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部門実質表 " sheetId="1" state="visible" r:id="rId2"/>
    <sheet name="80部門逆行列（実質）" sheetId="2" state="visible" r:id="rId3"/>
  </sheets>
  <externalReferences>
    <externalReference r:id="rId4"/>
  </externalReferences>
  <definedNames>
    <definedName function="false" hidden="false" localSheetId="0" name="_xlnm.Print_Area" vbProcedure="false">'80部門実質表 '!$A$6:$CX$97</definedName>
    <definedName function="false" hidden="false" localSheetId="0" name="_xlnm.Print_Titles" vbProcedure="false">'80部門実質表 '!$A:$B,'80部門実質表 '!$6:$7</definedName>
    <definedName function="false" hidden="false" localSheetId="1" name="_xlnm.Print_Area" vbProcedure="false">'80部門逆行列（実質）'!$A$7:$CF$91</definedName>
    <definedName function="false" hidden="false" localSheetId="1" name="_xlnm.Print_Titles" vbProcedure="false">'80部門逆行列（実質）'!$A:$B</definedName>
    <definedName function="false" hidden="false" name="a" vbProcedure="false">#REF!</definedName>
    <definedName function="false" hidden="false" localSheetId="1" name="a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248">
  <si>
    <t xml:space="preserve">平成２４年（２０１２年）簡易延長産業連関表（平成１７年基準）</t>
  </si>
  <si>
    <t xml:space="preserve">７．取引額表（８０部門・固定価格評価表）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農林水産業</t>
  </si>
  <si>
    <t xml:space="preserve">金属鉱物</t>
  </si>
  <si>
    <t xml:space="preserve">非金属鉱物</t>
  </si>
  <si>
    <t xml:space="preserve">石炭・原油・天然ガス</t>
  </si>
  <si>
    <t xml:space="preserve">食料品・たばこ</t>
  </si>
  <si>
    <t xml:space="preserve">飲料</t>
  </si>
  <si>
    <t xml:space="preserve">繊維工業製品</t>
  </si>
  <si>
    <t xml:space="preserve">衣服・その他の繊維既製品</t>
  </si>
  <si>
    <t xml:space="preserve">製材・木製品</t>
  </si>
  <si>
    <t xml:space="preserve">家具・装備品</t>
  </si>
  <si>
    <t xml:space="preserve">パルプ・紙・板紙・加工紙</t>
  </si>
  <si>
    <t xml:space="preserve">紙加工品</t>
  </si>
  <si>
    <t xml:space="preserve">印刷・製版・製本</t>
  </si>
  <si>
    <t xml:space="preserve">化学肥料</t>
  </si>
  <si>
    <t xml:space="preserve">無機化学基礎製品</t>
  </si>
  <si>
    <t xml:space="preserve">石油化学基礎製品</t>
  </si>
  <si>
    <t xml:space="preserve">有機化学工業製品（除石油化学基礎製品）</t>
  </si>
  <si>
    <t xml:space="preserve">合成樹脂</t>
  </si>
  <si>
    <t xml:space="preserve">化学繊維</t>
  </si>
  <si>
    <t xml:space="preserve">化学最終製品（除医薬品）</t>
  </si>
  <si>
    <t xml:space="preserve">医薬品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</t>
  </si>
  <si>
    <t xml:space="preserve">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械器具及び部品</t>
  </si>
  <si>
    <t xml:space="preserve">事務用・サービス用機器</t>
  </si>
  <si>
    <t xml:space="preserve">産業用電気機器</t>
  </si>
  <si>
    <t xml:space="preserve">電子応用装置・電気計測器</t>
  </si>
  <si>
    <t xml:space="preserve">その他の電気機器</t>
  </si>
  <si>
    <t xml:space="preserve">民生用電気機器</t>
  </si>
  <si>
    <t xml:space="preserve">通信機械・同関連機器</t>
  </si>
  <si>
    <t xml:space="preserve">電子計算機・同付属装置</t>
  </si>
  <si>
    <t xml:space="preserve">半導体素子・集積回路</t>
  </si>
  <si>
    <t xml:space="preserve">その他の電子部品</t>
  </si>
  <si>
    <t xml:space="preserve">乗用車</t>
  </si>
  <si>
    <t xml:space="preserve">その他の自動車</t>
  </si>
  <si>
    <t xml:space="preserve">自動車部品・同付属品</t>
  </si>
  <si>
    <t xml:space="preserve">その他の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築及び補修</t>
  </si>
  <si>
    <t xml:space="preserve">公共事業</t>
  </si>
  <si>
    <t xml:space="preserve">その他の土木建設</t>
  </si>
  <si>
    <t xml:space="preserve">電力</t>
  </si>
  <si>
    <t xml:space="preserve">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住宅賃貸料（帰属家賃）</t>
  </si>
  <si>
    <t xml:space="preserve">運輸</t>
  </si>
  <si>
    <t xml:space="preserve">通信</t>
  </si>
  <si>
    <t xml:space="preserve">放送</t>
  </si>
  <si>
    <t xml:space="preserve">情報サービス</t>
  </si>
  <si>
    <t xml:space="preserve">インターネット附随サービス</t>
  </si>
  <si>
    <t xml:space="preserve">映像・文字情報制作</t>
  </si>
  <si>
    <t xml:space="preserve">公務</t>
  </si>
  <si>
    <t xml:space="preserve">教育・研究　　　　　</t>
  </si>
  <si>
    <t xml:space="preserve">医療・保健・社会保障・介護</t>
  </si>
  <si>
    <t xml:space="preserve">広告</t>
  </si>
  <si>
    <t xml:space="preserve">物品賃貸サービス</t>
  </si>
  <si>
    <t xml:space="preserve">その他の対事業所サービス</t>
  </si>
  <si>
    <t xml:space="preserve">対個人サービス</t>
  </si>
  <si>
    <t xml:space="preserve">その他</t>
  </si>
  <si>
    <t xml:space="preserve">内生部門計</t>
  </si>
  <si>
    <t xml:space="preserve">家計外消費支出（列）</t>
  </si>
  <si>
    <t xml:space="preserve">民間消費支出</t>
  </si>
  <si>
    <t xml:space="preserve">一般政府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需要計</t>
  </si>
  <si>
    <t xml:space="preserve">国内需要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輸入</t>
  </si>
  <si>
    <t xml:space="preserve">（控除）関税</t>
  </si>
  <si>
    <t xml:space="preserve">（控除）輸入品商品税</t>
  </si>
  <si>
    <t xml:space="preserve">（控除）輸入計</t>
  </si>
  <si>
    <t xml:space="preserve">最終需要部門計</t>
  </si>
  <si>
    <t xml:space="preserve">国内生産額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・輸入品商品税）</t>
  </si>
  <si>
    <t xml:space="preserve">（控除）経常補助金</t>
  </si>
  <si>
    <t xml:space="preserve">ＤＤ残差</t>
  </si>
  <si>
    <t xml:space="preserve">粗付加価値部門計</t>
  </si>
  <si>
    <t xml:space="preserve">逆行列係数表（８０部門・固定価格評価表）</t>
  </si>
  <si>
    <t xml:space="preserve">石炭・原油・
天然ガス</t>
  </si>
  <si>
    <t xml:space="preserve">パルプ・紙・
板紙・加工紙</t>
  </si>
  <si>
    <t xml:space="preserve">印刷・製版・
製本</t>
  </si>
  <si>
    <t xml:space="preserve">無機化学
基礎製品</t>
  </si>
  <si>
    <t xml:space="preserve">石油化学
基礎製品</t>
  </si>
  <si>
    <t xml:space="preserve">プラスチック
製品</t>
  </si>
  <si>
    <t xml:space="preserve">ガラス・
ガラス製品</t>
  </si>
  <si>
    <t xml:space="preserve">セメント・
セメント製品</t>
  </si>
  <si>
    <t xml:space="preserve">その他の
鉄鋼製品</t>
  </si>
  <si>
    <t xml:space="preserve">非鉄金属
加工製品</t>
  </si>
  <si>
    <t xml:space="preserve">建設・建築用
金属製品</t>
  </si>
  <si>
    <t xml:space="preserve">その他の
金属製品</t>
  </si>
  <si>
    <t xml:space="preserve">その他の一般
機械器具及び
部品</t>
  </si>
  <si>
    <t xml:space="preserve">事務用・
サービス用機器</t>
  </si>
  <si>
    <t xml:space="preserve">産業用
電気機器</t>
  </si>
  <si>
    <t xml:space="preserve">その他の
電気機器</t>
  </si>
  <si>
    <t xml:space="preserve">民生用
電気機器</t>
  </si>
  <si>
    <t xml:space="preserve">通信機械・
同関連機器</t>
  </si>
  <si>
    <t xml:space="preserve">電子計算機・
同付属装置</t>
  </si>
  <si>
    <t xml:space="preserve">半導体素子・
集積回路</t>
  </si>
  <si>
    <t xml:space="preserve">その他の
電子部品</t>
  </si>
  <si>
    <t xml:space="preserve">その他の
自動車</t>
  </si>
  <si>
    <t xml:space="preserve">自動車部品・
同付属品</t>
  </si>
  <si>
    <t xml:space="preserve">その他の
輸送機械</t>
  </si>
  <si>
    <t xml:space="preserve">その他の
製造工業製品</t>
  </si>
  <si>
    <t xml:space="preserve">その他の
土木建設</t>
  </si>
  <si>
    <t xml:space="preserve">水道・
廃棄物処理</t>
  </si>
  <si>
    <t xml:space="preserve">住宅賃貸料
（帰属家賃）</t>
  </si>
  <si>
    <t xml:space="preserve">映像・
文字情報制作</t>
  </si>
  <si>
    <t xml:space="preserve">医療・保健・
社会保障・介護</t>
  </si>
  <si>
    <t xml:space="preserve">物品賃貸
サービス</t>
  </si>
  <si>
    <t xml:space="preserve">その他の
対事業所
サービス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#,##0_);[RED]\(#,##0\)"/>
    <numFmt numFmtId="167" formatCode="#,##0_ "/>
    <numFmt numFmtId="168" formatCode="#,##0"/>
    <numFmt numFmtId="169" formatCode="#,##0.000000"/>
    <numFmt numFmtId="170" formatCode="0.000000_);[RED]\(0.000000\)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dotted"/>
      <diagonal/>
    </border>
    <border diagonalUp="false" diagonalDown="false">
      <left/>
      <right style="double"/>
      <top style="hair"/>
      <bottom style="dotted"/>
      <diagonal/>
    </border>
    <border diagonalUp="false" diagonalDown="false">
      <left style="double"/>
      <right style="hair"/>
      <top style="hair"/>
      <bottom style="dotted"/>
      <diagonal/>
    </border>
    <border diagonalUp="false" diagonalDown="false">
      <left style="hair"/>
      <right style="hair"/>
      <top style="hair"/>
      <bottom style="dotted"/>
      <diagonal/>
    </border>
    <border diagonalUp="false" diagonalDown="false">
      <left style="hair"/>
      <right style="medium"/>
      <top style="hair"/>
      <bottom style="dotted"/>
      <diagonal/>
    </border>
    <border diagonalUp="false" diagonalDown="false">
      <left/>
      <right style="hair"/>
      <top style="hair"/>
      <bottom style="dotted"/>
      <diagonal/>
    </border>
    <border diagonalUp="false" diagonalDown="false">
      <left/>
      <right/>
      <top style="hair"/>
      <bottom style="dotted"/>
      <diagonal/>
    </border>
    <border diagonalUp="false" diagonalDown="false">
      <left style="hair"/>
      <right style="double"/>
      <top style="hair"/>
      <bottom style="dotted"/>
      <diagonal/>
    </border>
    <border diagonalUp="false" diagonalDown="false">
      <left/>
      <right style="medium"/>
      <top style="hair"/>
      <bottom style="dotted"/>
      <diagonal/>
    </border>
    <border diagonalUp="false" diagonalDown="false">
      <left style="medium"/>
      <right/>
      <top style="dotted"/>
      <bottom style="hair"/>
      <diagonal/>
    </border>
    <border diagonalUp="false" diagonalDown="false">
      <left/>
      <right style="double"/>
      <top style="dotted"/>
      <bottom style="hair"/>
      <diagonal/>
    </border>
    <border diagonalUp="false" diagonalDown="false">
      <left style="double"/>
      <right style="hair"/>
      <top style="dotted"/>
      <bottom style="hair"/>
      <diagonal/>
    </border>
    <border diagonalUp="false" diagonalDown="false">
      <left style="hair"/>
      <right style="hair"/>
      <top style="dotted"/>
      <bottom style="hair"/>
      <diagonal/>
    </border>
    <border diagonalUp="false" diagonalDown="false">
      <left style="hair"/>
      <right style="medium"/>
      <top style="dotted"/>
      <bottom style="hair"/>
      <diagonal/>
    </border>
    <border diagonalUp="false" diagonalDown="false">
      <left/>
      <right style="hair"/>
      <top style="dotted"/>
      <bottom style="hair"/>
      <diagonal/>
    </border>
    <border diagonalUp="false" diagonalDown="false">
      <left/>
      <right/>
      <top style="dotted"/>
      <bottom style="hair"/>
      <diagonal/>
    </border>
    <border diagonalUp="false" diagonalDown="false">
      <left style="hair"/>
      <right style="double"/>
      <top style="dotted"/>
      <bottom style="hair"/>
      <diagonal/>
    </border>
    <border diagonalUp="false" diagonalDown="false">
      <left/>
      <right style="medium"/>
      <top style="dotted"/>
      <bottom style="hair"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/>
      <right style="thin"/>
      <top style="dotted"/>
      <bottom style="hair"/>
      <diagonal/>
    </border>
    <border diagonalUp="false" diagonalDown="false">
      <left style="thin"/>
      <right style="thin"/>
      <top style="dotted"/>
      <bottom style="hair"/>
      <diagonal/>
    </border>
    <border diagonalUp="false" diagonalDown="false">
      <left style="thin"/>
      <right style="medium"/>
      <top style="dotted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double"/>
      <right style="thin"/>
      <top style="dotted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4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7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8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9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0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1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23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0" xfId="36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7" fontId="8" fillId="0" borderId="2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2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2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2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3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3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3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4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4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4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4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5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5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5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6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6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6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6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7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7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7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7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7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7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8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8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8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8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8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8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9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9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9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9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0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5" fillId="0" borderId="10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0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3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14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15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16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7" fillId="0" borderId="114" xfId="3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9" fontId="5" fillId="0" borderId="11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1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1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1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19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7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8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2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3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4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5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6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8" fillId="0" borderId="13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9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40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41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42" xfId="3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43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4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5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6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8" fillId="0" borderId="144" xfId="35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5" fillId="0" borderId="104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05" xfId="35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06" xfId="35" applyFont="fals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桁区切り 3" xfId="23"/>
    <cellStyle name="桁区切り 4" xfId="24"/>
    <cellStyle name="標準 2" xfId="25"/>
    <cellStyle name="標準 2 2" xfId="26"/>
    <cellStyle name="標準 2 3" xfId="27"/>
    <cellStyle name="標準 2 4" xfId="28"/>
    <cellStyle name="標準 3" xfId="29"/>
    <cellStyle name="標準 3 2" xfId="30"/>
    <cellStyle name="標準 4" xfId="31"/>
    <cellStyle name="標準 5" xfId="32"/>
    <cellStyle name="標準 6" xfId="33"/>
    <cellStyle name="標準 7" xfId="34"/>
    <cellStyle name="標準_061114_50部門逆行列H_17" xfId="35"/>
    <cellStyle name="標準_とりあえず71取引額・名目(３）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6</xdr:row>
      <xdr:rowOff>86040</xdr:rowOff>
    </xdr:from>
    <xdr:to>
      <xdr:col>1</xdr:col>
      <xdr:colOff>1762200</xdr:colOff>
      <xdr:row>7</xdr:row>
      <xdr:rowOff>410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9760" y="1143360"/>
          <a:ext cx="172188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hkae1385/&#12487;&#12473;&#12463;&#12488;&#12483;&#12503;/H21&#31777;&#26131;&#34920;&amp;H20&#24310;&#38263;&#21407;&#31295;&#65288;&#35336;&#25968;&#34920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基本分類（枝番なし）"/>
      <sheetName val="【名目】中分類"/>
      <sheetName val="【実質】中分類"/>
      <sheetName val="【実質】中分類 (各種係数)"/>
      <sheetName val="【名目】大分類"/>
      <sheetName val="【実質】大分類"/>
      <sheetName val="【実質】大分類 (各種係数)"/>
      <sheetName val="１．取引額表（５３部門・時価評価表）"/>
      <sheetName val="２．取引額表（５３部門・固定価格評価表）"/>
      <sheetName val="３．デフレータ（53部門）"/>
      <sheetName val="４．逆行列係数（5３部門・固定価格評価表）"/>
      <sheetName val="５．取引額表（80部門・時価評価表）"/>
      <sheetName val="６．取引額表（80部門・固定価格評価表）"/>
      <sheetName val="７．デフレータ（80部門）"/>
      <sheetName val="８．逆行列係数（80部門・固定価格評価表）"/>
      <sheetName val="９．生産額、輸出入額、総供給額（基本分類・時価評価）"/>
      <sheetName val="１０．デフレータ（基本分類）"/>
      <sheetName val="１４．延長産業連関表に係る部門分類対応表(平成１7年基）"/>
      <sheetName val="旧５．デフレータ（基本分類）"/>
      <sheetName val="旧８．デフレータ（80部門）"/>
      <sheetName val="旧４．部門分類対応表"/>
      <sheetName val="旧１．域別輸出ﾏﾄﾘｯｸｽ（普通貿易）"/>
      <sheetName val="旧１２．域別輸入ﾏﾄﾘｯｸｽ（普通貿易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7"/>
  <sheetViews>
    <sheetView showFormulas="false" showGridLines="false" showRowColHeaders="true" showZeros="true" rightToLeft="false" tabSelected="true" showOutlineSymbols="true" defaultGridColor="true" view="pageBreakPreview" topLeftCell="A1" colorId="64" zoomScale="55" zoomScaleNormal="50" zoomScalePageLayoutView="5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4.109375" defaultRowHeight="14.25" zeroHeight="false" outlineLevelRow="0" outlineLevelCol="0"/>
  <cols>
    <col collapsed="false" customWidth="false" hidden="false" outlineLevel="0" max="1" min="1" style="1" width="4.11"/>
    <col collapsed="false" customWidth="true" hidden="false" outlineLevel="0" max="2" min="2" style="2" width="27.95"/>
    <col collapsed="false" customWidth="true" hidden="false" outlineLevel="0" max="94" min="3" style="3" width="13.19"/>
    <col collapsed="false" customWidth="true" hidden="false" outlineLevel="0" max="95" min="95" style="3" width="12.62"/>
    <col collapsed="false" customWidth="true" hidden="false" outlineLevel="0" max="102" min="96" style="4" width="13.19"/>
    <col collapsed="false" customWidth="false" hidden="false" outlineLevel="0" max="257" min="103" style="4" width="4.11"/>
  </cols>
  <sheetData>
    <row r="1" s="7" customFormat="tru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</row>
    <row r="2" s="7" customFormat="true" ht="16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</row>
    <row r="3" s="7" customFormat="true" ht="21" hidden="false" customHeight="false" outlineLevel="0" collapsed="false">
      <c r="A3" s="9" t="s">
        <v>1</v>
      </c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</row>
    <row r="4" s="7" customFormat="true" ht="4.5" hidden="false" customHeight="true" outlineLevel="0" collapsed="false">
      <c r="A4" s="1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  <c r="CG4" s="11"/>
      <c r="CH4" s="11"/>
      <c r="CI4" s="11"/>
      <c r="CJ4" s="11"/>
      <c r="CK4" s="11"/>
      <c r="CL4" s="11"/>
      <c r="CM4" s="11"/>
      <c r="CN4" s="11"/>
      <c r="CO4" s="11"/>
      <c r="CP4" s="11"/>
      <c r="CQ4" s="11"/>
      <c r="CR4" s="11"/>
      <c r="CS4" s="11"/>
      <c r="CT4" s="11"/>
      <c r="CU4" s="11"/>
      <c r="CV4" s="11"/>
      <c r="CW4" s="11"/>
      <c r="CX4" s="11"/>
    </row>
    <row r="5" s="7" customFormat="true" ht="16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  <c r="K5" s="15"/>
      <c r="L5" s="16" t="s">
        <v>2</v>
      </c>
      <c r="M5" s="15"/>
      <c r="N5" s="15"/>
      <c r="O5" s="15"/>
      <c r="P5" s="15"/>
      <c r="Q5" s="15"/>
      <c r="R5" s="15"/>
      <c r="S5" s="15"/>
      <c r="T5" s="15"/>
      <c r="U5" s="15"/>
      <c r="V5" s="16"/>
      <c r="W5" s="15"/>
      <c r="X5" s="15"/>
      <c r="Y5" s="15"/>
      <c r="Z5" s="15"/>
      <c r="AA5" s="15"/>
      <c r="AB5" s="15"/>
      <c r="AC5" s="15"/>
      <c r="AD5" s="15"/>
      <c r="AE5" s="15"/>
      <c r="AF5" s="16"/>
      <c r="AG5" s="15"/>
      <c r="AH5" s="15"/>
      <c r="AI5" s="15"/>
      <c r="AJ5" s="15"/>
      <c r="AK5" s="15"/>
      <c r="AL5" s="15"/>
      <c r="AM5" s="15"/>
      <c r="AN5" s="15"/>
      <c r="AO5" s="15"/>
      <c r="AP5" s="16"/>
      <c r="AQ5" s="15"/>
      <c r="AR5" s="15"/>
      <c r="AS5" s="15"/>
      <c r="AT5" s="15"/>
      <c r="AU5" s="15"/>
      <c r="AV5" s="15"/>
      <c r="AW5" s="15"/>
      <c r="AX5" s="15"/>
      <c r="AY5" s="15"/>
      <c r="AZ5" s="16"/>
      <c r="BA5" s="15"/>
      <c r="BB5" s="15"/>
      <c r="BC5" s="15"/>
      <c r="BD5" s="15"/>
      <c r="BE5" s="15"/>
      <c r="BF5" s="15"/>
      <c r="BG5" s="15"/>
      <c r="BH5" s="15"/>
      <c r="BI5" s="15"/>
      <c r="BJ5" s="16"/>
      <c r="BK5" s="15"/>
      <c r="BL5" s="15"/>
      <c r="BM5" s="15"/>
      <c r="BN5" s="15"/>
      <c r="BO5" s="15"/>
      <c r="BP5" s="15"/>
      <c r="BQ5" s="15"/>
      <c r="BR5" s="15"/>
      <c r="BS5" s="15"/>
      <c r="BT5" s="16"/>
      <c r="BU5" s="15"/>
      <c r="BV5" s="15"/>
      <c r="BW5" s="15"/>
      <c r="BX5" s="15"/>
      <c r="BY5" s="15"/>
      <c r="BZ5" s="15"/>
      <c r="CA5" s="15"/>
      <c r="CB5" s="15"/>
      <c r="CC5" s="15"/>
      <c r="CD5" s="16"/>
      <c r="CE5" s="15"/>
      <c r="CF5" s="15"/>
      <c r="CG5" s="15"/>
      <c r="CH5" s="15"/>
      <c r="CI5" s="15"/>
      <c r="CJ5" s="15"/>
      <c r="CK5" s="15"/>
      <c r="CL5" s="15"/>
      <c r="CM5" s="15"/>
      <c r="CN5" s="16"/>
      <c r="CO5" s="15"/>
      <c r="CP5" s="15"/>
      <c r="CQ5" s="15"/>
      <c r="CR5" s="15"/>
      <c r="CS5" s="15"/>
      <c r="CT5" s="15"/>
      <c r="CU5" s="15"/>
      <c r="CV5" s="15"/>
      <c r="CW5" s="15"/>
      <c r="CX5" s="16"/>
    </row>
    <row r="6" s="28" customFormat="true" ht="11.25" hidden="false" customHeight="false" outlineLevel="0" collapsed="false">
      <c r="A6" s="17"/>
      <c r="B6" s="18"/>
      <c r="C6" s="19" t="s">
        <v>3</v>
      </c>
      <c r="D6" s="20" t="s">
        <v>4</v>
      </c>
      <c r="E6" s="20" t="s">
        <v>5</v>
      </c>
      <c r="F6" s="20" t="s">
        <v>6</v>
      </c>
      <c r="G6" s="20" t="s">
        <v>7</v>
      </c>
      <c r="H6" s="20" t="s">
        <v>8</v>
      </c>
      <c r="I6" s="20" t="s">
        <v>9</v>
      </c>
      <c r="J6" s="20" t="s">
        <v>10</v>
      </c>
      <c r="K6" s="20" t="s">
        <v>11</v>
      </c>
      <c r="L6" s="21" t="s">
        <v>12</v>
      </c>
      <c r="M6" s="22" t="s">
        <v>13</v>
      </c>
      <c r="N6" s="20" t="s">
        <v>14</v>
      </c>
      <c r="O6" s="20" t="s">
        <v>15</v>
      </c>
      <c r="P6" s="20" t="s">
        <v>16</v>
      </c>
      <c r="Q6" s="20" t="s">
        <v>17</v>
      </c>
      <c r="R6" s="20" t="s">
        <v>18</v>
      </c>
      <c r="S6" s="20" t="s">
        <v>19</v>
      </c>
      <c r="T6" s="20" t="s">
        <v>20</v>
      </c>
      <c r="U6" s="20" t="s">
        <v>21</v>
      </c>
      <c r="V6" s="21" t="s">
        <v>22</v>
      </c>
      <c r="W6" s="22" t="s">
        <v>23</v>
      </c>
      <c r="X6" s="20" t="s">
        <v>24</v>
      </c>
      <c r="Y6" s="20" t="s">
        <v>25</v>
      </c>
      <c r="Z6" s="20" t="s">
        <v>26</v>
      </c>
      <c r="AA6" s="20" t="s">
        <v>27</v>
      </c>
      <c r="AB6" s="20" t="s">
        <v>28</v>
      </c>
      <c r="AC6" s="20" t="s">
        <v>29</v>
      </c>
      <c r="AD6" s="20" t="s">
        <v>30</v>
      </c>
      <c r="AE6" s="20" t="s">
        <v>31</v>
      </c>
      <c r="AF6" s="21" t="s">
        <v>32</v>
      </c>
      <c r="AG6" s="22" t="s">
        <v>33</v>
      </c>
      <c r="AH6" s="20" t="s">
        <v>34</v>
      </c>
      <c r="AI6" s="20" t="s">
        <v>35</v>
      </c>
      <c r="AJ6" s="20" t="s">
        <v>36</v>
      </c>
      <c r="AK6" s="20" t="s">
        <v>37</v>
      </c>
      <c r="AL6" s="20" t="s">
        <v>38</v>
      </c>
      <c r="AM6" s="20" t="s">
        <v>39</v>
      </c>
      <c r="AN6" s="20" t="s">
        <v>40</v>
      </c>
      <c r="AO6" s="20" t="s">
        <v>41</v>
      </c>
      <c r="AP6" s="21" t="s">
        <v>42</v>
      </c>
      <c r="AQ6" s="22" t="s">
        <v>43</v>
      </c>
      <c r="AR6" s="20" t="s">
        <v>44</v>
      </c>
      <c r="AS6" s="20" t="s">
        <v>45</v>
      </c>
      <c r="AT6" s="20" t="s">
        <v>46</v>
      </c>
      <c r="AU6" s="20" t="s">
        <v>47</v>
      </c>
      <c r="AV6" s="20" t="s">
        <v>48</v>
      </c>
      <c r="AW6" s="20" t="s">
        <v>49</v>
      </c>
      <c r="AX6" s="20" t="s">
        <v>50</v>
      </c>
      <c r="AY6" s="20" t="s">
        <v>51</v>
      </c>
      <c r="AZ6" s="21" t="s">
        <v>52</v>
      </c>
      <c r="BA6" s="22" t="s">
        <v>53</v>
      </c>
      <c r="BB6" s="20" t="s">
        <v>54</v>
      </c>
      <c r="BC6" s="20" t="s">
        <v>55</v>
      </c>
      <c r="BD6" s="20" t="s">
        <v>56</v>
      </c>
      <c r="BE6" s="20" t="s">
        <v>57</v>
      </c>
      <c r="BF6" s="20" t="s">
        <v>58</v>
      </c>
      <c r="BG6" s="20" t="s">
        <v>59</v>
      </c>
      <c r="BH6" s="20" t="s">
        <v>60</v>
      </c>
      <c r="BI6" s="20" t="s">
        <v>61</v>
      </c>
      <c r="BJ6" s="21" t="s">
        <v>62</v>
      </c>
      <c r="BK6" s="22" t="s">
        <v>63</v>
      </c>
      <c r="BL6" s="20" t="s">
        <v>64</v>
      </c>
      <c r="BM6" s="20" t="s">
        <v>65</v>
      </c>
      <c r="BN6" s="20" t="s">
        <v>66</v>
      </c>
      <c r="BO6" s="20" t="s">
        <v>67</v>
      </c>
      <c r="BP6" s="20" t="s">
        <v>68</v>
      </c>
      <c r="BQ6" s="20" t="s">
        <v>69</v>
      </c>
      <c r="BR6" s="20" t="s">
        <v>70</v>
      </c>
      <c r="BS6" s="20" t="s">
        <v>71</v>
      </c>
      <c r="BT6" s="21" t="s">
        <v>72</v>
      </c>
      <c r="BU6" s="22" t="s">
        <v>73</v>
      </c>
      <c r="BV6" s="20" t="s">
        <v>74</v>
      </c>
      <c r="BW6" s="20" t="s">
        <v>75</v>
      </c>
      <c r="BX6" s="20" t="s">
        <v>76</v>
      </c>
      <c r="BY6" s="20" t="s">
        <v>77</v>
      </c>
      <c r="BZ6" s="20" t="s">
        <v>78</v>
      </c>
      <c r="CA6" s="20" t="s">
        <v>79</v>
      </c>
      <c r="CB6" s="20" t="s">
        <v>80</v>
      </c>
      <c r="CC6" s="20" t="s">
        <v>81</v>
      </c>
      <c r="CD6" s="21" t="s">
        <v>82</v>
      </c>
      <c r="CE6" s="23" t="s">
        <v>83</v>
      </c>
      <c r="CF6" s="24" t="s">
        <v>84</v>
      </c>
      <c r="CG6" s="24" t="s">
        <v>85</v>
      </c>
      <c r="CH6" s="24" t="s">
        <v>86</v>
      </c>
      <c r="CI6" s="24" t="s">
        <v>87</v>
      </c>
      <c r="CJ6" s="24" t="s">
        <v>88</v>
      </c>
      <c r="CK6" s="24" t="s">
        <v>89</v>
      </c>
      <c r="CL6" s="24" t="s">
        <v>90</v>
      </c>
      <c r="CM6" s="24" t="s">
        <v>91</v>
      </c>
      <c r="CN6" s="25" t="s">
        <v>92</v>
      </c>
      <c r="CO6" s="23" t="s">
        <v>93</v>
      </c>
      <c r="CP6" s="23" t="s">
        <v>94</v>
      </c>
      <c r="CQ6" s="23" t="s">
        <v>95</v>
      </c>
      <c r="CR6" s="23" t="s">
        <v>96</v>
      </c>
      <c r="CS6" s="23" t="s">
        <v>97</v>
      </c>
      <c r="CT6" s="23" t="s">
        <v>98</v>
      </c>
      <c r="CU6" s="23" t="s">
        <v>99</v>
      </c>
      <c r="CV6" s="23" t="s">
        <v>100</v>
      </c>
      <c r="CW6" s="26" t="s">
        <v>101</v>
      </c>
      <c r="CX6" s="27" t="s">
        <v>102</v>
      </c>
    </row>
    <row r="7" s="41" customFormat="true" ht="23.25" hidden="false" customHeight="true" outlineLevel="0" collapsed="false">
      <c r="A7" s="29"/>
      <c r="B7" s="30"/>
      <c r="C7" s="31" t="s">
        <v>103</v>
      </c>
      <c r="D7" s="32" t="s">
        <v>104</v>
      </c>
      <c r="E7" s="32" t="s">
        <v>105</v>
      </c>
      <c r="F7" s="32" t="s">
        <v>106</v>
      </c>
      <c r="G7" s="32" t="s">
        <v>107</v>
      </c>
      <c r="H7" s="32" t="s">
        <v>108</v>
      </c>
      <c r="I7" s="32" t="s">
        <v>109</v>
      </c>
      <c r="J7" s="32" t="s">
        <v>110</v>
      </c>
      <c r="K7" s="32" t="s">
        <v>111</v>
      </c>
      <c r="L7" s="33" t="s">
        <v>112</v>
      </c>
      <c r="M7" s="34" t="s">
        <v>113</v>
      </c>
      <c r="N7" s="32" t="s">
        <v>114</v>
      </c>
      <c r="O7" s="32" t="s">
        <v>115</v>
      </c>
      <c r="P7" s="32" t="s">
        <v>116</v>
      </c>
      <c r="Q7" s="32" t="s">
        <v>117</v>
      </c>
      <c r="R7" s="32" t="s">
        <v>118</v>
      </c>
      <c r="S7" s="32" t="s">
        <v>119</v>
      </c>
      <c r="T7" s="32" t="s">
        <v>120</v>
      </c>
      <c r="U7" s="32" t="s">
        <v>121</v>
      </c>
      <c r="V7" s="33" t="s">
        <v>122</v>
      </c>
      <c r="W7" s="34" t="s">
        <v>123</v>
      </c>
      <c r="X7" s="32" t="s">
        <v>124</v>
      </c>
      <c r="Y7" s="32" t="s">
        <v>125</v>
      </c>
      <c r="Z7" s="32" t="s">
        <v>126</v>
      </c>
      <c r="AA7" s="35" t="s">
        <v>127</v>
      </c>
      <c r="AB7" s="32" t="s">
        <v>128</v>
      </c>
      <c r="AC7" s="35" t="s">
        <v>129</v>
      </c>
      <c r="AD7" s="35" t="s">
        <v>130</v>
      </c>
      <c r="AE7" s="32" t="s">
        <v>131</v>
      </c>
      <c r="AF7" s="33" t="s">
        <v>132</v>
      </c>
      <c r="AG7" s="34" t="s">
        <v>133</v>
      </c>
      <c r="AH7" s="32" t="s">
        <v>134</v>
      </c>
      <c r="AI7" s="32" t="s">
        <v>135</v>
      </c>
      <c r="AJ7" s="32" t="s">
        <v>136</v>
      </c>
      <c r="AK7" s="32" t="s">
        <v>137</v>
      </c>
      <c r="AL7" s="32" t="s">
        <v>138</v>
      </c>
      <c r="AM7" s="32" t="s">
        <v>139</v>
      </c>
      <c r="AN7" s="32" t="s">
        <v>140</v>
      </c>
      <c r="AO7" s="32" t="s">
        <v>141</v>
      </c>
      <c r="AP7" s="33" t="s">
        <v>142</v>
      </c>
      <c r="AQ7" s="34" t="s">
        <v>143</v>
      </c>
      <c r="AR7" s="32" t="s">
        <v>144</v>
      </c>
      <c r="AS7" s="32" t="s">
        <v>145</v>
      </c>
      <c r="AT7" s="32" t="s">
        <v>146</v>
      </c>
      <c r="AU7" s="32" t="s">
        <v>147</v>
      </c>
      <c r="AV7" s="32" t="s">
        <v>148</v>
      </c>
      <c r="AW7" s="32" t="s">
        <v>149</v>
      </c>
      <c r="AX7" s="32" t="s">
        <v>150</v>
      </c>
      <c r="AY7" s="32" t="s">
        <v>151</v>
      </c>
      <c r="AZ7" s="33" t="s">
        <v>152</v>
      </c>
      <c r="BA7" s="34" t="s">
        <v>153</v>
      </c>
      <c r="BB7" s="35" t="s">
        <v>154</v>
      </c>
      <c r="BC7" s="32" t="s">
        <v>155</v>
      </c>
      <c r="BD7" s="32" t="s">
        <v>156</v>
      </c>
      <c r="BE7" s="32" t="s">
        <v>157</v>
      </c>
      <c r="BF7" s="32" t="s">
        <v>158</v>
      </c>
      <c r="BG7" s="32" t="s">
        <v>159</v>
      </c>
      <c r="BH7" s="32" t="s">
        <v>160</v>
      </c>
      <c r="BI7" s="32" t="s">
        <v>161</v>
      </c>
      <c r="BJ7" s="33" t="s">
        <v>162</v>
      </c>
      <c r="BK7" s="34" t="s">
        <v>163</v>
      </c>
      <c r="BL7" s="32" t="s">
        <v>164</v>
      </c>
      <c r="BM7" s="32" t="s">
        <v>165</v>
      </c>
      <c r="BN7" s="32" t="s">
        <v>166</v>
      </c>
      <c r="BO7" s="32" t="s">
        <v>167</v>
      </c>
      <c r="BP7" s="32" t="s">
        <v>168</v>
      </c>
      <c r="BQ7" s="32" t="s">
        <v>169</v>
      </c>
      <c r="BR7" s="32" t="s">
        <v>170</v>
      </c>
      <c r="BS7" s="32" t="s">
        <v>171</v>
      </c>
      <c r="BT7" s="33" t="s">
        <v>172</v>
      </c>
      <c r="BU7" s="34" t="s">
        <v>173</v>
      </c>
      <c r="BV7" s="35" t="s">
        <v>174</v>
      </c>
      <c r="BW7" s="32" t="s">
        <v>175</v>
      </c>
      <c r="BX7" s="32" t="s">
        <v>176</v>
      </c>
      <c r="BY7" s="32" t="s">
        <v>177</v>
      </c>
      <c r="BZ7" s="32" t="s">
        <v>178</v>
      </c>
      <c r="CA7" s="32" t="s">
        <v>179</v>
      </c>
      <c r="CB7" s="32" t="s">
        <v>180</v>
      </c>
      <c r="CC7" s="32" t="s">
        <v>181</v>
      </c>
      <c r="CD7" s="33" t="s">
        <v>182</v>
      </c>
      <c r="CE7" s="36" t="s">
        <v>183</v>
      </c>
      <c r="CF7" s="37" t="s">
        <v>184</v>
      </c>
      <c r="CG7" s="37" t="s">
        <v>185</v>
      </c>
      <c r="CH7" s="37" t="s">
        <v>186</v>
      </c>
      <c r="CI7" s="37" t="s">
        <v>187</v>
      </c>
      <c r="CJ7" s="37" t="s">
        <v>188</v>
      </c>
      <c r="CK7" s="37" t="s">
        <v>189</v>
      </c>
      <c r="CL7" s="37" t="s">
        <v>190</v>
      </c>
      <c r="CM7" s="37" t="s">
        <v>191</v>
      </c>
      <c r="CN7" s="38" t="s">
        <v>192</v>
      </c>
      <c r="CO7" s="36" t="s">
        <v>193</v>
      </c>
      <c r="CP7" s="36" t="s">
        <v>194</v>
      </c>
      <c r="CQ7" s="36" t="s">
        <v>195</v>
      </c>
      <c r="CR7" s="36" t="s">
        <v>196</v>
      </c>
      <c r="CS7" s="36" t="s">
        <v>197</v>
      </c>
      <c r="CT7" s="36" t="s">
        <v>198</v>
      </c>
      <c r="CU7" s="36" t="s">
        <v>199</v>
      </c>
      <c r="CV7" s="36" t="s">
        <v>200</v>
      </c>
      <c r="CW7" s="39" t="s">
        <v>201</v>
      </c>
      <c r="CX7" s="40" t="s">
        <v>202</v>
      </c>
    </row>
    <row r="8" s="57" customFormat="true" ht="13.5" hidden="false" customHeight="true" outlineLevel="0" collapsed="false">
      <c r="A8" s="42" t="s">
        <v>3</v>
      </c>
      <c r="B8" s="43" t="s">
        <v>103</v>
      </c>
      <c r="C8" s="44" t="n">
        <v>1632211</v>
      </c>
      <c r="D8" s="45" t="n">
        <v>107</v>
      </c>
      <c r="E8" s="45" t="n">
        <v>94</v>
      </c>
      <c r="F8" s="45" t="n">
        <v>331</v>
      </c>
      <c r="G8" s="45" t="n">
        <v>6355671</v>
      </c>
      <c r="H8" s="45" t="n">
        <v>303819</v>
      </c>
      <c r="I8" s="45" t="n">
        <v>17417</v>
      </c>
      <c r="J8" s="45" t="n">
        <v>537</v>
      </c>
      <c r="K8" s="45" t="n">
        <v>344825</v>
      </c>
      <c r="L8" s="46" t="n">
        <v>33</v>
      </c>
      <c r="M8" s="47" t="n">
        <v>4576</v>
      </c>
      <c r="N8" s="48" t="n">
        <v>42</v>
      </c>
      <c r="O8" s="48" t="n">
        <v>0</v>
      </c>
      <c r="P8" s="48" t="n">
        <v>159</v>
      </c>
      <c r="Q8" s="48" t="n">
        <v>1572</v>
      </c>
      <c r="R8" s="48" t="n">
        <v>0</v>
      </c>
      <c r="S8" s="48" t="n">
        <v>3485</v>
      </c>
      <c r="T8" s="48" t="n">
        <v>0</v>
      </c>
      <c r="U8" s="48" t="n">
        <v>425</v>
      </c>
      <c r="V8" s="49" t="n">
        <v>9181</v>
      </c>
      <c r="W8" s="47" t="n">
        <v>16541</v>
      </c>
      <c r="X8" s="48" t="n">
        <v>0</v>
      </c>
      <c r="Y8" s="48" t="n">
        <v>410</v>
      </c>
      <c r="Z8" s="48" t="n">
        <v>0</v>
      </c>
      <c r="AA8" s="48" t="n">
        <v>116839</v>
      </c>
      <c r="AB8" s="48" t="n">
        <v>0</v>
      </c>
      <c r="AC8" s="48" t="n">
        <v>0</v>
      </c>
      <c r="AD8" s="48" t="n">
        <v>2</v>
      </c>
      <c r="AE8" s="48" t="n">
        <v>637</v>
      </c>
      <c r="AF8" s="49" t="n">
        <v>0</v>
      </c>
      <c r="AG8" s="47" t="n">
        <v>0</v>
      </c>
      <c r="AH8" s="48" t="n">
        <v>2</v>
      </c>
      <c r="AI8" s="48" t="n">
        <v>0</v>
      </c>
      <c r="AJ8" s="48" t="n">
        <v>0</v>
      </c>
      <c r="AK8" s="48" t="n">
        <v>246</v>
      </c>
      <c r="AL8" s="48" t="n">
        <v>0</v>
      </c>
      <c r="AM8" s="48" t="n">
        <v>0</v>
      </c>
      <c r="AN8" s="48" t="n">
        <v>0</v>
      </c>
      <c r="AO8" s="48" t="n">
        <v>0</v>
      </c>
      <c r="AP8" s="49" t="n">
        <v>0</v>
      </c>
      <c r="AQ8" s="47" t="n">
        <v>0</v>
      </c>
      <c r="AR8" s="48" t="n">
        <v>0</v>
      </c>
      <c r="AS8" s="48" t="n">
        <v>0</v>
      </c>
      <c r="AT8" s="48" t="n">
        <v>0</v>
      </c>
      <c r="AU8" s="48" t="n">
        <v>0</v>
      </c>
      <c r="AV8" s="48" t="n">
        <v>0</v>
      </c>
      <c r="AW8" s="48" t="n">
        <v>0</v>
      </c>
      <c r="AX8" s="48" t="n">
        <v>0</v>
      </c>
      <c r="AY8" s="48" t="n">
        <v>0</v>
      </c>
      <c r="AZ8" s="49" t="n">
        <v>0</v>
      </c>
      <c r="BA8" s="47" t="n">
        <v>0</v>
      </c>
      <c r="BB8" s="48" t="n">
        <v>0</v>
      </c>
      <c r="BC8" s="48" t="n">
        <v>26</v>
      </c>
      <c r="BD8" s="48" t="n">
        <v>0</v>
      </c>
      <c r="BE8" s="48" t="n">
        <v>56532</v>
      </c>
      <c r="BF8" s="48" t="n">
        <v>0</v>
      </c>
      <c r="BG8" s="48" t="n">
        <v>19811</v>
      </c>
      <c r="BH8" s="48" t="n">
        <v>45586</v>
      </c>
      <c r="BI8" s="48" t="n">
        <v>11381</v>
      </c>
      <c r="BJ8" s="49" t="n">
        <v>0</v>
      </c>
      <c r="BK8" s="47" t="n">
        <v>0</v>
      </c>
      <c r="BL8" s="48" t="n">
        <v>0</v>
      </c>
      <c r="BM8" s="48" t="n">
        <v>10381</v>
      </c>
      <c r="BN8" s="48" t="n">
        <v>0</v>
      </c>
      <c r="BO8" s="48" t="n">
        <v>46</v>
      </c>
      <c r="BP8" s="48" t="n">
        <v>39</v>
      </c>
      <c r="BQ8" s="48" t="n">
        <v>1724</v>
      </c>
      <c r="BR8" s="48" t="n">
        <v>0</v>
      </c>
      <c r="BS8" s="48" t="n">
        <v>0</v>
      </c>
      <c r="BT8" s="49" t="n">
        <v>0</v>
      </c>
      <c r="BU8" s="47" t="n">
        <v>0</v>
      </c>
      <c r="BV8" s="48" t="n">
        <v>0</v>
      </c>
      <c r="BW8" s="48" t="n">
        <v>1966</v>
      </c>
      <c r="BX8" s="48" t="n">
        <v>31967</v>
      </c>
      <c r="BY8" s="48" t="n">
        <v>275929</v>
      </c>
      <c r="BZ8" s="48" t="n">
        <v>0</v>
      </c>
      <c r="CA8" s="48" t="n">
        <v>879</v>
      </c>
      <c r="CB8" s="48" t="n">
        <v>38</v>
      </c>
      <c r="CC8" s="48" t="n">
        <v>977615</v>
      </c>
      <c r="CD8" s="49" t="n">
        <v>0</v>
      </c>
      <c r="CE8" s="50" t="n">
        <v>10243082</v>
      </c>
      <c r="CF8" s="48" t="n">
        <v>82131</v>
      </c>
      <c r="CG8" s="51" t="n">
        <v>4709797</v>
      </c>
      <c r="CH8" s="51" t="n">
        <v>0</v>
      </c>
      <c r="CI8" s="52" t="n">
        <v>0</v>
      </c>
      <c r="CJ8" s="52" t="n">
        <v>127008</v>
      </c>
      <c r="CK8" s="52" t="n">
        <v>647941</v>
      </c>
      <c r="CL8" s="52" t="n">
        <v>5566877</v>
      </c>
      <c r="CM8" s="52" t="n">
        <v>15809959</v>
      </c>
      <c r="CN8" s="53" t="n">
        <v>55376</v>
      </c>
      <c r="CO8" s="54" t="n">
        <v>2281</v>
      </c>
      <c r="CP8" s="51" t="n">
        <v>57657</v>
      </c>
      <c r="CQ8" s="51" t="n">
        <v>5624534</v>
      </c>
      <c r="CR8" s="52" t="n">
        <v>15867616</v>
      </c>
      <c r="CS8" s="52" t="n">
        <v>-1735866</v>
      </c>
      <c r="CT8" s="52" t="n">
        <v>-37466</v>
      </c>
      <c r="CU8" s="52" t="n">
        <v>-88576</v>
      </c>
      <c r="CV8" s="52" t="n">
        <v>-1861908</v>
      </c>
      <c r="CW8" s="55" t="n">
        <v>3762626</v>
      </c>
      <c r="CX8" s="56" t="n">
        <v>14005708</v>
      </c>
    </row>
    <row r="9" s="57" customFormat="true" ht="13.5" hidden="false" customHeight="true" outlineLevel="0" collapsed="false">
      <c r="A9" s="58" t="s">
        <v>4</v>
      </c>
      <c r="B9" s="59" t="s">
        <v>104</v>
      </c>
      <c r="C9" s="60" t="n">
        <v>0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  <c r="L9" s="62" t="n">
        <v>0</v>
      </c>
      <c r="M9" s="63" t="n">
        <v>0</v>
      </c>
      <c r="N9" s="61" t="n">
        <v>0</v>
      </c>
      <c r="O9" s="61" t="n">
        <v>0</v>
      </c>
      <c r="P9" s="61" t="n">
        <v>46</v>
      </c>
      <c r="Q9" s="61" t="n">
        <v>24438</v>
      </c>
      <c r="R9" s="61" t="n">
        <v>0</v>
      </c>
      <c r="S9" s="61" t="n">
        <v>0</v>
      </c>
      <c r="T9" s="61" t="n">
        <v>140</v>
      </c>
      <c r="U9" s="61" t="n">
        <v>0</v>
      </c>
      <c r="V9" s="62" t="n">
        <v>0</v>
      </c>
      <c r="W9" s="63" t="n">
        <v>0</v>
      </c>
      <c r="X9" s="61" t="n">
        <v>0</v>
      </c>
      <c r="Y9" s="61" t="n">
        <v>0</v>
      </c>
      <c r="Z9" s="61" t="n">
        <v>0</v>
      </c>
      <c r="AA9" s="61" t="n">
        <v>0</v>
      </c>
      <c r="AB9" s="61" t="n">
        <v>18</v>
      </c>
      <c r="AC9" s="61" t="n">
        <v>39</v>
      </c>
      <c r="AD9" s="61" t="n">
        <v>177</v>
      </c>
      <c r="AE9" s="61" t="n">
        <v>3139</v>
      </c>
      <c r="AF9" s="62" t="n">
        <v>699150</v>
      </c>
      <c r="AG9" s="63" t="n">
        <v>0</v>
      </c>
      <c r="AH9" s="61" t="n">
        <v>0</v>
      </c>
      <c r="AI9" s="61" t="n">
        <v>0</v>
      </c>
      <c r="AJ9" s="61" t="n">
        <v>950986</v>
      </c>
      <c r="AK9" s="61" t="n">
        <v>0</v>
      </c>
      <c r="AL9" s="61" t="n">
        <v>0</v>
      </c>
      <c r="AM9" s="61" t="n">
        <v>0</v>
      </c>
      <c r="AN9" s="61" t="n">
        <v>0</v>
      </c>
      <c r="AO9" s="61" t="n">
        <v>0</v>
      </c>
      <c r="AP9" s="62" t="n">
        <v>0</v>
      </c>
      <c r="AQ9" s="63" t="n">
        <v>0</v>
      </c>
      <c r="AR9" s="61" t="n">
        <v>0</v>
      </c>
      <c r="AS9" s="61" t="n">
        <v>0</v>
      </c>
      <c r="AT9" s="61" t="n">
        <v>0</v>
      </c>
      <c r="AU9" s="61" t="n">
        <v>0</v>
      </c>
      <c r="AV9" s="61" t="n">
        <v>0</v>
      </c>
      <c r="AW9" s="61" t="n">
        <v>0</v>
      </c>
      <c r="AX9" s="61" t="n">
        <v>0</v>
      </c>
      <c r="AY9" s="61" t="n">
        <v>0</v>
      </c>
      <c r="AZ9" s="62" t="n">
        <v>0</v>
      </c>
      <c r="BA9" s="63" t="n">
        <v>0</v>
      </c>
      <c r="BB9" s="61" t="n">
        <v>0</v>
      </c>
      <c r="BC9" s="61" t="n">
        <v>0</v>
      </c>
      <c r="BD9" s="61" t="n">
        <v>0</v>
      </c>
      <c r="BE9" s="61" t="n">
        <v>0</v>
      </c>
      <c r="BF9" s="61" t="n">
        <v>0</v>
      </c>
      <c r="BG9" s="61" t="n">
        <v>0</v>
      </c>
      <c r="BH9" s="61" t="n">
        <v>0</v>
      </c>
      <c r="BI9" s="61" t="n">
        <v>0</v>
      </c>
      <c r="BJ9" s="62" t="n">
        <v>0</v>
      </c>
      <c r="BK9" s="63" t="n">
        <v>0</v>
      </c>
      <c r="BL9" s="61" t="n">
        <v>0</v>
      </c>
      <c r="BM9" s="61" t="n">
        <v>0</v>
      </c>
      <c r="BN9" s="61" t="n">
        <v>0</v>
      </c>
      <c r="BO9" s="61" t="n">
        <v>0</v>
      </c>
      <c r="BP9" s="61" t="n">
        <v>0</v>
      </c>
      <c r="BQ9" s="61" t="n">
        <v>0</v>
      </c>
      <c r="BR9" s="61" t="n">
        <v>0</v>
      </c>
      <c r="BS9" s="61" t="n">
        <v>0</v>
      </c>
      <c r="BT9" s="62" t="n">
        <v>0</v>
      </c>
      <c r="BU9" s="63" t="n">
        <v>0</v>
      </c>
      <c r="BV9" s="61" t="n">
        <v>0</v>
      </c>
      <c r="BW9" s="61" t="n">
        <v>0</v>
      </c>
      <c r="BX9" s="61" t="n">
        <v>0</v>
      </c>
      <c r="BY9" s="61" t="n">
        <v>0</v>
      </c>
      <c r="BZ9" s="61" t="n">
        <v>0</v>
      </c>
      <c r="CA9" s="61" t="n">
        <v>0</v>
      </c>
      <c r="CB9" s="61" t="n">
        <v>0</v>
      </c>
      <c r="CC9" s="61" t="n">
        <v>0</v>
      </c>
      <c r="CD9" s="62" t="n">
        <v>0</v>
      </c>
      <c r="CE9" s="64" t="n">
        <v>1678133</v>
      </c>
      <c r="CF9" s="61" t="n">
        <v>0</v>
      </c>
      <c r="CG9" s="61" t="n">
        <v>0</v>
      </c>
      <c r="CH9" s="61" t="n">
        <v>0</v>
      </c>
      <c r="CI9" s="61" t="n">
        <v>0</v>
      </c>
      <c r="CJ9" s="61" t="n">
        <v>0</v>
      </c>
      <c r="CK9" s="61" t="n">
        <v>-19110</v>
      </c>
      <c r="CL9" s="61" t="n">
        <v>-19110</v>
      </c>
      <c r="CM9" s="61" t="n">
        <v>1659023</v>
      </c>
      <c r="CN9" s="65" t="n">
        <v>2505</v>
      </c>
      <c r="CO9" s="66" t="n">
        <v>98</v>
      </c>
      <c r="CP9" s="67" t="n">
        <v>2603</v>
      </c>
      <c r="CQ9" s="61" t="n">
        <v>-16507</v>
      </c>
      <c r="CR9" s="61" t="n">
        <v>1661626</v>
      </c>
      <c r="CS9" s="61" t="n">
        <v>-1560645</v>
      </c>
      <c r="CT9" s="61" t="n">
        <v>0</v>
      </c>
      <c r="CU9" s="61" t="n">
        <v>-78033</v>
      </c>
      <c r="CV9" s="61" t="n">
        <v>-1638678</v>
      </c>
      <c r="CW9" s="68" t="n">
        <v>-1655185</v>
      </c>
      <c r="CX9" s="69" t="n">
        <v>22948</v>
      </c>
    </row>
    <row r="10" s="57" customFormat="true" ht="13.5" hidden="false" customHeight="true" outlineLevel="0" collapsed="false">
      <c r="A10" s="58" t="s">
        <v>5</v>
      </c>
      <c r="B10" s="59" t="s">
        <v>105</v>
      </c>
      <c r="C10" s="60" t="n">
        <v>600</v>
      </c>
      <c r="D10" s="61" t="n">
        <v>0</v>
      </c>
      <c r="E10" s="61" t="n">
        <v>2477</v>
      </c>
      <c r="F10" s="61" t="n">
        <v>0</v>
      </c>
      <c r="G10" s="61" t="n">
        <v>0</v>
      </c>
      <c r="H10" s="61" t="n">
        <v>0</v>
      </c>
      <c r="I10" s="61" t="n">
        <v>4</v>
      </c>
      <c r="J10" s="61" t="n">
        <v>0</v>
      </c>
      <c r="K10" s="61" t="n">
        <v>1</v>
      </c>
      <c r="L10" s="62" t="n">
        <v>0</v>
      </c>
      <c r="M10" s="63" t="n">
        <v>8254</v>
      </c>
      <c r="N10" s="61" t="n">
        <v>30</v>
      </c>
      <c r="O10" s="61" t="n">
        <v>0</v>
      </c>
      <c r="P10" s="61" t="n">
        <v>1458</v>
      </c>
      <c r="Q10" s="61" t="n">
        <v>18877</v>
      </c>
      <c r="R10" s="61" t="n">
        <v>-58</v>
      </c>
      <c r="S10" s="61" t="n">
        <v>2077</v>
      </c>
      <c r="T10" s="61" t="n">
        <v>0</v>
      </c>
      <c r="U10" s="61" t="n">
        <v>0</v>
      </c>
      <c r="V10" s="62" t="n">
        <v>1147</v>
      </c>
      <c r="W10" s="63" t="n">
        <v>561</v>
      </c>
      <c r="X10" s="61" t="n">
        <v>-18901</v>
      </c>
      <c r="Y10" s="61" t="n">
        <v>16329</v>
      </c>
      <c r="Z10" s="61" t="n">
        <v>0</v>
      </c>
      <c r="AA10" s="61" t="n">
        <v>875</v>
      </c>
      <c r="AB10" s="61" t="n">
        <v>68208</v>
      </c>
      <c r="AC10" s="61" t="n">
        <v>124239</v>
      </c>
      <c r="AD10" s="61" t="n">
        <v>15557</v>
      </c>
      <c r="AE10" s="61" t="n">
        <v>72032</v>
      </c>
      <c r="AF10" s="62" t="n">
        <v>6236</v>
      </c>
      <c r="AG10" s="63" t="n">
        <v>0</v>
      </c>
      <c r="AH10" s="61" t="n">
        <v>801</v>
      </c>
      <c r="AI10" s="61" t="n">
        <v>0</v>
      </c>
      <c r="AJ10" s="61" t="n">
        <v>1244</v>
      </c>
      <c r="AK10" s="61" t="n">
        <v>201</v>
      </c>
      <c r="AL10" s="61" t="n">
        <v>239</v>
      </c>
      <c r="AM10" s="61" t="n">
        <v>237</v>
      </c>
      <c r="AN10" s="61" t="n">
        <v>0</v>
      </c>
      <c r="AO10" s="61" t="n">
        <v>2</v>
      </c>
      <c r="AP10" s="62" t="n">
        <v>699</v>
      </c>
      <c r="AQ10" s="63" t="n">
        <v>0</v>
      </c>
      <c r="AR10" s="61" t="n">
        <v>0</v>
      </c>
      <c r="AS10" s="61" t="n">
        <v>0</v>
      </c>
      <c r="AT10" s="61" t="n">
        <v>0</v>
      </c>
      <c r="AU10" s="61" t="n">
        <v>0</v>
      </c>
      <c r="AV10" s="61" t="n">
        <v>0</v>
      </c>
      <c r="AW10" s="61" t="n">
        <v>0</v>
      </c>
      <c r="AX10" s="61" t="n">
        <v>0</v>
      </c>
      <c r="AY10" s="61" t="n">
        <v>0</v>
      </c>
      <c r="AZ10" s="62" t="n">
        <v>0</v>
      </c>
      <c r="BA10" s="63" t="n">
        <v>0</v>
      </c>
      <c r="BB10" s="61" t="n">
        <v>0</v>
      </c>
      <c r="BC10" s="61" t="n">
        <v>0</v>
      </c>
      <c r="BD10" s="61" t="n">
        <v>55</v>
      </c>
      <c r="BE10" s="61" t="n">
        <v>6764</v>
      </c>
      <c r="BF10" s="61" t="n">
        <v>0</v>
      </c>
      <c r="BG10" s="61" t="n">
        <v>47150</v>
      </c>
      <c r="BH10" s="61" t="n">
        <v>166508</v>
      </c>
      <c r="BI10" s="61" t="n">
        <v>78625</v>
      </c>
      <c r="BJ10" s="62" t="n">
        <v>-282</v>
      </c>
      <c r="BK10" s="63" t="n">
        <v>0</v>
      </c>
      <c r="BL10" s="61" t="n">
        <v>0</v>
      </c>
      <c r="BM10" s="61" t="n">
        <v>0</v>
      </c>
      <c r="BN10" s="61" t="n">
        <v>0</v>
      </c>
      <c r="BO10" s="61" t="n">
        <v>0</v>
      </c>
      <c r="BP10" s="61" t="n">
        <v>0</v>
      </c>
      <c r="BQ10" s="61" t="n">
        <v>0</v>
      </c>
      <c r="BR10" s="61" t="n">
        <v>0</v>
      </c>
      <c r="BS10" s="61" t="n">
        <v>0</v>
      </c>
      <c r="BT10" s="62" t="n">
        <v>0</v>
      </c>
      <c r="BU10" s="63" t="n">
        <v>0</v>
      </c>
      <c r="BV10" s="61" t="n">
        <v>0</v>
      </c>
      <c r="BW10" s="61" t="n">
        <v>359</v>
      </c>
      <c r="BX10" s="61" t="n">
        <v>0</v>
      </c>
      <c r="BY10" s="61" t="n">
        <v>0</v>
      </c>
      <c r="BZ10" s="61" t="n">
        <v>0</v>
      </c>
      <c r="CA10" s="61" t="n">
        <v>0</v>
      </c>
      <c r="CB10" s="61" t="n">
        <v>0</v>
      </c>
      <c r="CC10" s="61" t="n">
        <v>-1035</v>
      </c>
      <c r="CD10" s="62" t="n">
        <v>663</v>
      </c>
      <c r="CE10" s="64" t="n">
        <v>622233</v>
      </c>
      <c r="CF10" s="61" t="n">
        <v>-6535</v>
      </c>
      <c r="CG10" s="61" t="n">
        <v>-7830</v>
      </c>
      <c r="CH10" s="61" t="n">
        <v>0</v>
      </c>
      <c r="CI10" s="61" t="n">
        <v>0</v>
      </c>
      <c r="CJ10" s="61" t="n">
        <v>-7433</v>
      </c>
      <c r="CK10" s="61" t="n">
        <v>-1224</v>
      </c>
      <c r="CL10" s="61" t="n">
        <v>-23022</v>
      </c>
      <c r="CM10" s="61" t="n">
        <v>599211</v>
      </c>
      <c r="CN10" s="65" t="n">
        <v>28764</v>
      </c>
      <c r="CO10" s="66" t="n">
        <v>1264</v>
      </c>
      <c r="CP10" s="67" t="n">
        <v>30028</v>
      </c>
      <c r="CQ10" s="61" t="n">
        <v>7006</v>
      </c>
      <c r="CR10" s="61" t="n">
        <v>629239</v>
      </c>
      <c r="CS10" s="61" t="n">
        <v>-118646</v>
      </c>
      <c r="CT10" s="61" t="n">
        <v>0</v>
      </c>
      <c r="CU10" s="61" t="n">
        <v>-5932</v>
      </c>
      <c r="CV10" s="61" t="n">
        <v>-124578</v>
      </c>
      <c r="CW10" s="68" t="n">
        <v>-117572</v>
      </c>
      <c r="CX10" s="69" t="n">
        <v>504661</v>
      </c>
    </row>
    <row r="11" s="57" customFormat="true" ht="13.5" hidden="false" customHeight="true" outlineLevel="0" collapsed="false">
      <c r="A11" s="58" t="s">
        <v>6</v>
      </c>
      <c r="B11" s="59" t="s">
        <v>106</v>
      </c>
      <c r="C11" s="60" t="n">
        <v>0</v>
      </c>
      <c r="D11" s="61" t="n">
        <v>0</v>
      </c>
      <c r="E11" s="61" t="n">
        <v>0</v>
      </c>
      <c r="F11" s="61" t="n">
        <v>89</v>
      </c>
      <c r="G11" s="61" t="n">
        <v>29</v>
      </c>
      <c r="H11" s="61" t="n">
        <v>0</v>
      </c>
      <c r="I11" s="61" t="n">
        <v>11</v>
      </c>
      <c r="J11" s="61" t="n">
        <v>0</v>
      </c>
      <c r="K11" s="61" t="n">
        <v>0</v>
      </c>
      <c r="L11" s="62" t="n">
        <v>0</v>
      </c>
      <c r="M11" s="63" t="n">
        <v>42400</v>
      </c>
      <c r="N11" s="61" t="n">
        <v>182</v>
      </c>
      <c r="O11" s="61" t="n">
        <v>0</v>
      </c>
      <c r="P11" s="61" t="n">
        <v>17389</v>
      </c>
      <c r="Q11" s="61" t="n">
        <v>2360</v>
      </c>
      <c r="R11" s="61" t="n">
        <v>1148</v>
      </c>
      <c r="S11" s="61" t="n">
        <v>31113</v>
      </c>
      <c r="T11" s="61" t="n">
        <v>4216</v>
      </c>
      <c r="U11" s="61" t="n">
        <v>4535</v>
      </c>
      <c r="V11" s="62" t="n">
        <v>1019</v>
      </c>
      <c r="W11" s="63" t="n">
        <v>215</v>
      </c>
      <c r="X11" s="61" t="n">
        <v>7751851</v>
      </c>
      <c r="Y11" s="61" t="n">
        <v>573724</v>
      </c>
      <c r="Z11" s="61" t="n">
        <v>18</v>
      </c>
      <c r="AA11" s="61" t="n">
        <v>321</v>
      </c>
      <c r="AB11" s="61" t="n">
        <v>3310</v>
      </c>
      <c r="AC11" s="61" t="n">
        <v>33130</v>
      </c>
      <c r="AD11" s="61" t="n">
        <v>3493</v>
      </c>
      <c r="AE11" s="61" t="n">
        <v>9358</v>
      </c>
      <c r="AF11" s="62" t="n">
        <v>206677</v>
      </c>
      <c r="AG11" s="63" t="n">
        <v>76274</v>
      </c>
      <c r="AH11" s="61" t="n">
        <v>1349</v>
      </c>
      <c r="AI11" s="61" t="n">
        <v>27</v>
      </c>
      <c r="AJ11" s="61" t="n">
        <v>2707</v>
      </c>
      <c r="AK11" s="61" t="n">
        <v>457</v>
      </c>
      <c r="AL11" s="61" t="n">
        <v>84</v>
      </c>
      <c r="AM11" s="61" t="n">
        <v>114</v>
      </c>
      <c r="AN11" s="61" t="n">
        <v>149</v>
      </c>
      <c r="AO11" s="61" t="n">
        <v>151</v>
      </c>
      <c r="AP11" s="62" t="n">
        <v>42</v>
      </c>
      <c r="AQ11" s="63" t="n">
        <v>0</v>
      </c>
      <c r="AR11" s="61" t="n">
        <v>209</v>
      </c>
      <c r="AS11" s="61" t="n">
        <v>0</v>
      </c>
      <c r="AT11" s="61" t="n">
        <v>38</v>
      </c>
      <c r="AU11" s="61" t="n">
        <v>0</v>
      </c>
      <c r="AV11" s="61" t="n">
        <v>0</v>
      </c>
      <c r="AW11" s="61" t="n">
        <v>57</v>
      </c>
      <c r="AX11" s="61" t="n">
        <v>0</v>
      </c>
      <c r="AY11" s="61" t="n">
        <v>253</v>
      </c>
      <c r="AZ11" s="62" t="n">
        <v>305</v>
      </c>
      <c r="BA11" s="63" t="n">
        <v>0</v>
      </c>
      <c r="BB11" s="61" t="n">
        <v>3113</v>
      </c>
      <c r="BC11" s="61" t="n">
        <v>0</v>
      </c>
      <c r="BD11" s="61" t="n">
        <v>0</v>
      </c>
      <c r="BE11" s="61" t="n">
        <v>0</v>
      </c>
      <c r="BF11" s="61" t="n">
        <v>14</v>
      </c>
      <c r="BG11" s="61" t="n">
        <v>8</v>
      </c>
      <c r="BH11" s="61" t="n">
        <v>0</v>
      </c>
      <c r="BI11" s="61" t="n">
        <v>0</v>
      </c>
      <c r="BJ11" s="62" t="n">
        <v>3249136</v>
      </c>
      <c r="BK11" s="63" t="n">
        <v>1122287</v>
      </c>
      <c r="BL11" s="61" t="n">
        <v>158</v>
      </c>
      <c r="BM11" s="61" t="n">
        <v>0</v>
      </c>
      <c r="BN11" s="61" t="n">
        <v>0</v>
      </c>
      <c r="BO11" s="61" t="n">
        <v>0</v>
      </c>
      <c r="BP11" s="61" t="n">
        <v>0</v>
      </c>
      <c r="BQ11" s="61" t="n">
        <v>46</v>
      </c>
      <c r="BR11" s="61" t="n">
        <v>0</v>
      </c>
      <c r="BS11" s="61" t="n">
        <v>0</v>
      </c>
      <c r="BT11" s="62" t="n">
        <v>0</v>
      </c>
      <c r="BU11" s="63" t="n">
        <v>0</v>
      </c>
      <c r="BV11" s="61" t="n">
        <v>0</v>
      </c>
      <c r="BW11" s="61" t="n">
        <v>22</v>
      </c>
      <c r="BX11" s="61" t="n">
        <v>3686</v>
      </c>
      <c r="BY11" s="61" t="n">
        <v>320</v>
      </c>
      <c r="BZ11" s="61" t="n">
        <v>0</v>
      </c>
      <c r="CA11" s="61" t="n">
        <v>0</v>
      </c>
      <c r="CB11" s="61" t="n">
        <v>217</v>
      </c>
      <c r="CC11" s="61" t="n">
        <v>534</v>
      </c>
      <c r="CD11" s="62" t="n">
        <v>505</v>
      </c>
      <c r="CE11" s="64" t="n">
        <v>13148850</v>
      </c>
      <c r="CF11" s="61" t="n">
        <v>0</v>
      </c>
      <c r="CG11" s="61" t="n">
        <v>18</v>
      </c>
      <c r="CH11" s="61" t="n">
        <v>0</v>
      </c>
      <c r="CI11" s="61" t="n">
        <v>0</v>
      </c>
      <c r="CJ11" s="61" t="n">
        <v>0</v>
      </c>
      <c r="CK11" s="61" t="n">
        <v>18354</v>
      </c>
      <c r="CL11" s="61" t="n">
        <v>18372</v>
      </c>
      <c r="CM11" s="61" t="n">
        <v>13167222</v>
      </c>
      <c r="CN11" s="65" t="n">
        <v>103</v>
      </c>
      <c r="CO11" s="66" t="n">
        <v>2</v>
      </c>
      <c r="CP11" s="67" t="n">
        <v>105</v>
      </c>
      <c r="CQ11" s="61" t="n">
        <v>18477</v>
      </c>
      <c r="CR11" s="61" t="n">
        <v>13167327</v>
      </c>
      <c r="CS11" s="61" t="n">
        <v>-12086259</v>
      </c>
      <c r="CT11" s="61" t="n">
        <v>-6</v>
      </c>
      <c r="CU11" s="61" t="n">
        <v>-958046</v>
      </c>
      <c r="CV11" s="61" t="n">
        <v>-13044311</v>
      </c>
      <c r="CW11" s="68" t="n">
        <v>-13025834</v>
      </c>
      <c r="CX11" s="69" t="n">
        <v>123016</v>
      </c>
    </row>
    <row r="12" s="57" customFormat="true" ht="13.5" hidden="false" customHeight="true" outlineLevel="0" collapsed="false">
      <c r="A12" s="70" t="s">
        <v>7</v>
      </c>
      <c r="B12" s="71" t="s">
        <v>107</v>
      </c>
      <c r="C12" s="72" t="n">
        <v>963942</v>
      </c>
      <c r="D12" s="73" t="n">
        <v>0</v>
      </c>
      <c r="E12" s="73" t="n">
        <v>0</v>
      </c>
      <c r="F12" s="73" t="n">
        <v>0</v>
      </c>
      <c r="G12" s="73" t="n">
        <v>4705986</v>
      </c>
      <c r="H12" s="73" t="n">
        <v>396845</v>
      </c>
      <c r="I12" s="73" t="n">
        <v>215</v>
      </c>
      <c r="J12" s="73" t="n">
        <v>6498</v>
      </c>
      <c r="K12" s="73" t="n">
        <v>223</v>
      </c>
      <c r="L12" s="74" t="n">
        <v>0</v>
      </c>
      <c r="M12" s="75" t="n">
        <v>10701</v>
      </c>
      <c r="N12" s="73" t="n">
        <v>64</v>
      </c>
      <c r="O12" s="73" t="n">
        <v>0</v>
      </c>
      <c r="P12" s="73" t="n">
        <v>97</v>
      </c>
      <c r="Q12" s="73" t="n">
        <v>376</v>
      </c>
      <c r="R12" s="73" t="n">
        <v>0</v>
      </c>
      <c r="S12" s="73" t="n">
        <v>17585</v>
      </c>
      <c r="T12" s="73" t="n">
        <v>396</v>
      </c>
      <c r="U12" s="73" t="n">
        <v>0</v>
      </c>
      <c r="V12" s="74" t="n">
        <v>26058</v>
      </c>
      <c r="W12" s="75" t="n">
        <v>75902</v>
      </c>
      <c r="X12" s="73" t="n">
        <v>54</v>
      </c>
      <c r="Y12" s="73" t="n">
        <v>0</v>
      </c>
      <c r="Z12" s="73" t="n">
        <v>598</v>
      </c>
      <c r="AA12" s="73" t="n">
        <v>3</v>
      </c>
      <c r="AB12" s="73" t="n">
        <v>89</v>
      </c>
      <c r="AC12" s="73" t="n">
        <v>0</v>
      </c>
      <c r="AD12" s="73" t="n">
        <v>393</v>
      </c>
      <c r="AE12" s="73" t="n">
        <v>1626</v>
      </c>
      <c r="AF12" s="74" t="n">
        <v>0</v>
      </c>
      <c r="AG12" s="75" t="n">
        <v>0</v>
      </c>
      <c r="AH12" s="73" t="n">
        <v>19</v>
      </c>
      <c r="AI12" s="73" t="n">
        <v>0</v>
      </c>
      <c r="AJ12" s="73" t="n">
        <v>0</v>
      </c>
      <c r="AK12" s="73" t="n">
        <v>0</v>
      </c>
      <c r="AL12" s="73" t="n">
        <v>0</v>
      </c>
      <c r="AM12" s="73" t="n">
        <v>0</v>
      </c>
      <c r="AN12" s="73" t="n">
        <v>0</v>
      </c>
      <c r="AO12" s="73" t="n">
        <v>0</v>
      </c>
      <c r="AP12" s="74" t="n">
        <v>0</v>
      </c>
      <c r="AQ12" s="75" t="n">
        <v>0</v>
      </c>
      <c r="AR12" s="73" t="n">
        <v>0</v>
      </c>
      <c r="AS12" s="73" t="n">
        <v>0</v>
      </c>
      <c r="AT12" s="73" t="n">
        <v>0</v>
      </c>
      <c r="AU12" s="73" t="n">
        <v>0</v>
      </c>
      <c r="AV12" s="73" t="n">
        <v>0</v>
      </c>
      <c r="AW12" s="73" t="n">
        <v>0</v>
      </c>
      <c r="AX12" s="73" t="n">
        <v>0</v>
      </c>
      <c r="AY12" s="73" t="n">
        <v>0</v>
      </c>
      <c r="AZ12" s="74" t="n">
        <v>0</v>
      </c>
      <c r="BA12" s="75" t="n">
        <v>0</v>
      </c>
      <c r="BB12" s="73" t="n">
        <v>0</v>
      </c>
      <c r="BC12" s="73" t="n">
        <v>0</v>
      </c>
      <c r="BD12" s="73" t="n">
        <v>0</v>
      </c>
      <c r="BE12" s="73" t="n">
        <v>10356</v>
      </c>
      <c r="BF12" s="73" t="n">
        <v>0</v>
      </c>
      <c r="BG12" s="73" t="n">
        <v>0</v>
      </c>
      <c r="BH12" s="73" t="n">
        <v>0</v>
      </c>
      <c r="BI12" s="73" t="n">
        <v>0</v>
      </c>
      <c r="BJ12" s="74" t="n">
        <v>0</v>
      </c>
      <c r="BK12" s="75" t="n">
        <v>0</v>
      </c>
      <c r="BL12" s="73" t="n">
        <v>0</v>
      </c>
      <c r="BM12" s="73" t="n">
        <v>3209</v>
      </c>
      <c r="BN12" s="73" t="n">
        <v>0</v>
      </c>
      <c r="BO12" s="73" t="n">
        <v>0</v>
      </c>
      <c r="BP12" s="73" t="n">
        <v>0</v>
      </c>
      <c r="BQ12" s="73" t="n">
        <v>3507</v>
      </c>
      <c r="BR12" s="73" t="n">
        <v>0</v>
      </c>
      <c r="BS12" s="73" t="n">
        <v>0</v>
      </c>
      <c r="BT12" s="74" t="n">
        <v>0</v>
      </c>
      <c r="BU12" s="75" t="n">
        <v>0</v>
      </c>
      <c r="BV12" s="73" t="n">
        <v>12</v>
      </c>
      <c r="BW12" s="73" t="n">
        <v>7906</v>
      </c>
      <c r="BX12" s="73" t="n">
        <v>29908</v>
      </c>
      <c r="BY12" s="73" t="n">
        <v>731065</v>
      </c>
      <c r="BZ12" s="73" t="n">
        <v>0</v>
      </c>
      <c r="CA12" s="73" t="n">
        <v>0</v>
      </c>
      <c r="CB12" s="73" t="n">
        <v>0</v>
      </c>
      <c r="CC12" s="73" t="n">
        <v>3285426</v>
      </c>
      <c r="CD12" s="74" t="n">
        <v>3380</v>
      </c>
      <c r="CE12" s="76" t="n">
        <v>10282439</v>
      </c>
      <c r="CF12" s="73" t="n">
        <v>539862</v>
      </c>
      <c r="CG12" s="73" t="n">
        <v>19080216</v>
      </c>
      <c r="CH12" s="73" t="n">
        <v>396375</v>
      </c>
      <c r="CI12" s="73" t="n">
        <v>0</v>
      </c>
      <c r="CJ12" s="73" t="n">
        <v>0</v>
      </c>
      <c r="CK12" s="73" t="n">
        <v>133583</v>
      </c>
      <c r="CL12" s="73" t="n">
        <v>20150036</v>
      </c>
      <c r="CM12" s="73" t="n">
        <v>30432475</v>
      </c>
      <c r="CN12" s="77" t="n">
        <v>233139</v>
      </c>
      <c r="CO12" s="78" t="n">
        <v>11153</v>
      </c>
      <c r="CP12" s="79" t="n">
        <v>244292</v>
      </c>
      <c r="CQ12" s="73" t="n">
        <v>20394328</v>
      </c>
      <c r="CR12" s="73" t="n">
        <v>30676767</v>
      </c>
      <c r="CS12" s="73" t="n">
        <v>-3990512</v>
      </c>
      <c r="CT12" s="73" t="n">
        <v>-326465</v>
      </c>
      <c r="CU12" s="73" t="n">
        <v>-586311</v>
      </c>
      <c r="CV12" s="73" t="n">
        <v>-4903288</v>
      </c>
      <c r="CW12" s="80" t="n">
        <v>15491040</v>
      </c>
      <c r="CX12" s="81" t="n">
        <v>25773479</v>
      </c>
    </row>
    <row r="13" s="57" customFormat="true" ht="13.5" hidden="false" customHeight="true" outlineLevel="0" collapsed="false">
      <c r="A13" s="82" t="s">
        <v>8</v>
      </c>
      <c r="B13" s="83" t="s">
        <v>108</v>
      </c>
      <c r="C13" s="84" t="n">
        <v>12349</v>
      </c>
      <c r="D13" s="85" t="n">
        <v>0</v>
      </c>
      <c r="E13" s="85" t="n">
        <v>0</v>
      </c>
      <c r="F13" s="85" t="n">
        <v>0</v>
      </c>
      <c r="G13" s="85" t="n">
        <v>28833</v>
      </c>
      <c r="H13" s="85" t="n">
        <v>343541</v>
      </c>
      <c r="I13" s="85" t="n">
        <v>0</v>
      </c>
      <c r="J13" s="85" t="n">
        <v>0</v>
      </c>
      <c r="K13" s="85" t="n">
        <v>0</v>
      </c>
      <c r="L13" s="86" t="n">
        <v>0</v>
      </c>
      <c r="M13" s="87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26</v>
      </c>
      <c r="T13" s="85" t="n">
        <v>0</v>
      </c>
      <c r="U13" s="85" t="n">
        <v>0</v>
      </c>
      <c r="V13" s="86" t="n">
        <v>15</v>
      </c>
      <c r="W13" s="87" t="n">
        <v>1181</v>
      </c>
      <c r="X13" s="85" t="n">
        <v>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0</v>
      </c>
      <c r="AD13" s="85" t="n">
        <v>0</v>
      </c>
      <c r="AE13" s="85" t="n">
        <v>0</v>
      </c>
      <c r="AF13" s="86" t="n">
        <v>0</v>
      </c>
      <c r="AG13" s="87" t="n">
        <v>0</v>
      </c>
      <c r="AH13" s="85" t="n">
        <v>0</v>
      </c>
      <c r="AI13" s="85" t="n">
        <v>0</v>
      </c>
      <c r="AJ13" s="85" t="n">
        <v>0</v>
      </c>
      <c r="AK13" s="85" t="n">
        <v>0</v>
      </c>
      <c r="AL13" s="85" t="n">
        <v>0</v>
      </c>
      <c r="AM13" s="85" t="n">
        <v>0</v>
      </c>
      <c r="AN13" s="85" t="n">
        <v>0</v>
      </c>
      <c r="AO13" s="85" t="n">
        <v>0</v>
      </c>
      <c r="AP13" s="86" t="n">
        <v>0</v>
      </c>
      <c r="AQ13" s="87" t="n">
        <v>0</v>
      </c>
      <c r="AR13" s="85" t="n">
        <v>0</v>
      </c>
      <c r="AS13" s="85" t="n">
        <v>0</v>
      </c>
      <c r="AT13" s="85" t="n">
        <v>0</v>
      </c>
      <c r="AU13" s="85" t="n">
        <v>0</v>
      </c>
      <c r="AV13" s="85" t="n">
        <v>0</v>
      </c>
      <c r="AW13" s="85" t="n">
        <v>0</v>
      </c>
      <c r="AX13" s="85" t="n">
        <v>0</v>
      </c>
      <c r="AY13" s="85" t="n">
        <v>0</v>
      </c>
      <c r="AZ13" s="86" t="n">
        <v>0</v>
      </c>
      <c r="BA13" s="87" t="n">
        <v>0</v>
      </c>
      <c r="BB13" s="85" t="n">
        <v>0</v>
      </c>
      <c r="BC13" s="85" t="n">
        <v>0</v>
      </c>
      <c r="BD13" s="85" t="n">
        <v>0</v>
      </c>
      <c r="BE13" s="85" t="n">
        <v>0</v>
      </c>
      <c r="BF13" s="85" t="n">
        <v>0</v>
      </c>
      <c r="BG13" s="85" t="n">
        <v>0</v>
      </c>
      <c r="BH13" s="85" t="n">
        <v>0</v>
      </c>
      <c r="BI13" s="85" t="n">
        <v>0</v>
      </c>
      <c r="BJ13" s="86" t="n">
        <v>0</v>
      </c>
      <c r="BK13" s="87" t="n">
        <v>0</v>
      </c>
      <c r="BL13" s="85" t="n">
        <v>0</v>
      </c>
      <c r="BM13" s="85" t="n">
        <v>8034</v>
      </c>
      <c r="BN13" s="85" t="n">
        <v>0</v>
      </c>
      <c r="BO13" s="85" t="n">
        <v>0</v>
      </c>
      <c r="BP13" s="85" t="n">
        <v>0</v>
      </c>
      <c r="BQ13" s="85" t="n">
        <v>3935</v>
      </c>
      <c r="BR13" s="85" t="n">
        <v>0</v>
      </c>
      <c r="BS13" s="85" t="n">
        <v>0</v>
      </c>
      <c r="BT13" s="86" t="n">
        <v>0</v>
      </c>
      <c r="BU13" s="87" t="n">
        <v>0</v>
      </c>
      <c r="BV13" s="85" t="n">
        <v>3</v>
      </c>
      <c r="BW13" s="85" t="n">
        <v>503</v>
      </c>
      <c r="BX13" s="85" t="n">
        <v>0</v>
      </c>
      <c r="BY13" s="85" t="n">
        <v>114610</v>
      </c>
      <c r="BZ13" s="85" t="n">
        <v>0</v>
      </c>
      <c r="CA13" s="85" t="n">
        <v>0</v>
      </c>
      <c r="CB13" s="85" t="n">
        <v>475</v>
      </c>
      <c r="CC13" s="85" t="n">
        <v>1348716</v>
      </c>
      <c r="CD13" s="86" t="n">
        <v>6120</v>
      </c>
      <c r="CE13" s="88" t="n">
        <v>1868341</v>
      </c>
      <c r="CF13" s="85" t="n">
        <v>371969</v>
      </c>
      <c r="CG13" s="85" t="n">
        <v>6825140</v>
      </c>
      <c r="CH13" s="85" t="n">
        <v>0</v>
      </c>
      <c r="CI13" s="85" t="n">
        <v>0</v>
      </c>
      <c r="CJ13" s="85" t="n">
        <v>0</v>
      </c>
      <c r="CK13" s="85" t="n">
        <v>94287</v>
      </c>
      <c r="CL13" s="85" t="n">
        <v>7291396</v>
      </c>
      <c r="CM13" s="85" t="n">
        <v>9159737</v>
      </c>
      <c r="CN13" s="89" t="n">
        <v>38579</v>
      </c>
      <c r="CO13" s="90" t="n">
        <v>1796</v>
      </c>
      <c r="CP13" s="91" t="n">
        <v>40375</v>
      </c>
      <c r="CQ13" s="85" t="n">
        <v>7331771</v>
      </c>
      <c r="CR13" s="85" t="n">
        <v>9200112</v>
      </c>
      <c r="CS13" s="85" t="n">
        <v>-459819</v>
      </c>
      <c r="CT13" s="85" t="n">
        <v>-38223</v>
      </c>
      <c r="CU13" s="85" t="n">
        <v>-128270</v>
      </c>
      <c r="CV13" s="85" t="n">
        <v>-626312</v>
      </c>
      <c r="CW13" s="92" t="n">
        <v>6705459</v>
      </c>
      <c r="CX13" s="93" t="n">
        <v>8573800</v>
      </c>
    </row>
    <row r="14" s="57" customFormat="true" ht="13.5" hidden="false" customHeight="true" outlineLevel="0" collapsed="false">
      <c r="A14" s="58" t="s">
        <v>9</v>
      </c>
      <c r="B14" s="59" t="s">
        <v>109</v>
      </c>
      <c r="C14" s="60" t="n">
        <v>17684</v>
      </c>
      <c r="D14" s="61" t="n">
        <v>0</v>
      </c>
      <c r="E14" s="61" t="n">
        <v>9</v>
      </c>
      <c r="F14" s="61" t="n">
        <v>0</v>
      </c>
      <c r="G14" s="61" t="n">
        <v>235</v>
      </c>
      <c r="H14" s="61" t="n">
        <v>787</v>
      </c>
      <c r="I14" s="61" t="n">
        <v>254684</v>
      </c>
      <c r="J14" s="61" t="n">
        <v>374163</v>
      </c>
      <c r="K14" s="61" t="n">
        <v>480</v>
      </c>
      <c r="L14" s="62" t="n">
        <v>11801</v>
      </c>
      <c r="M14" s="63" t="n">
        <v>11857</v>
      </c>
      <c r="N14" s="61" t="n">
        <v>22881</v>
      </c>
      <c r="O14" s="61" t="n">
        <v>2427</v>
      </c>
      <c r="P14" s="61" t="n">
        <v>382</v>
      </c>
      <c r="Q14" s="61" t="n">
        <v>0</v>
      </c>
      <c r="R14" s="61" t="n">
        <v>0</v>
      </c>
      <c r="S14" s="61" t="n">
        <v>0</v>
      </c>
      <c r="T14" s="61" t="n">
        <v>0</v>
      </c>
      <c r="U14" s="61" t="n">
        <v>4947</v>
      </c>
      <c r="V14" s="62" t="n">
        <v>203</v>
      </c>
      <c r="W14" s="63" t="n">
        <v>3</v>
      </c>
      <c r="X14" s="61" t="n">
        <v>1</v>
      </c>
      <c r="Y14" s="61" t="n">
        <v>0</v>
      </c>
      <c r="Z14" s="61" t="n">
        <v>6700</v>
      </c>
      <c r="AA14" s="61" t="n">
        <v>30058</v>
      </c>
      <c r="AB14" s="61" t="n">
        <v>2983</v>
      </c>
      <c r="AC14" s="61" t="n">
        <v>23</v>
      </c>
      <c r="AD14" s="61" t="n">
        <v>0</v>
      </c>
      <c r="AE14" s="61" t="n">
        <v>2681</v>
      </c>
      <c r="AF14" s="62" t="n">
        <v>0</v>
      </c>
      <c r="AG14" s="63" t="n">
        <v>0</v>
      </c>
      <c r="AH14" s="61" t="n">
        <v>39</v>
      </c>
      <c r="AI14" s="61" t="n">
        <v>0</v>
      </c>
      <c r="AJ14" s="61" t="n">
        <v>0</v>
      </c>
      <c r="AK14" s="61" t="n">
        <v>5496</v>
      </c>
      <c r="AL14" s="61" t="n">
        <v>558</v>
      </c>
      <c r="AM14" s="61" t="n">
        <v>2068</v>
      </c>
      <c r="AN14" s="61" t="n">
        <v>1582</v>
      </c>
      <c r="AO14" s="61" t="n">
        <v>5514</v>
      </c>
      <c r="AP14" s="62" t="n">
        <v>49</v>
      </c>
      <c r="AQ14" s="63" t="n">
        <v>0</v>
      </c>
      <c r="AR14" s="61" t="n">
        <v>0</v>
      </c>
      <c r="AS14" s="61" t="n">
        <v>0</v>
      </c>
      <c r="AT14" s="61" t="n">
        <v>6213</v>
      </c>
      <c r="AU14" s="61" t="n">
        <v>10215</v>
      </c>
      <c r="AV14" s="61" t="n">
        <v>1338</v>
      </c>
      <c r="AW14" s="61" t="n">
        <v>0</v>
      </c>
      <c r="AX14" s="61" t="n">
        <v>7673</v>
      </c>
      <c r="AY14" s="61" t="n">
        <v>6500</v>
      </c>
      <c r="AZ14" s="62" t="n">
        <v>39309</v>
      </c>
      <c r="BA14" s="63" t="n">
        <v>3777</v>
      </c>
      <c r="BB14" s="61" t="n">
        <v>17156</v>
      </c>
      <c r="BC14" s="61" t="n">
        <v>9173</v>
      </c>
      <c r="BD14" s="61" t="n">
        <v>1431</v>
      </c>
      <c r="BE14" s="61" t="n">
        <v>22311</v>
      </c>
      <c r="BF14" s="61" t="n">
        <v>10</v>
      </c>
      <c r="BG14" s="61" t="n">
        <v>63024</v>
      </c>
      <c r="BH14" s="61" t="n">
        <v>576</v>
      </c>
      <c r="BI14" s="61" t="n">
        <v>179</v>
      </c>
      <c r="BJ14" s="62" t="n">
        <v>2</v>
      </c>
      <c r="BK14" s="63" t="n">
        <v>0</v>
      </c>
      <c r="BL14" s="61" t="n">
        <v>718</v>
      </c>
      <c r="BM14" s="61" t="n">
        <v>22771</v>
      </c>
      <c r="BN14" s="61" t="n">
        <v>315</v>
      </c>
      <c r="BO14" s="61" t="n">
        <v>38</v>
      </c>
      <c r="BP14" s="61" t="n">
        <v>0</v>
      </c>
      <c r="BQ14" s="61" t="n">
        <v>18197</v>
      </c>
      <c r="BR14" s="61" t="n">
        <v>71</v>
      </c>
      <c r="BS14" s="61" t="n">
        <v>19</v>
      </c>
      <c r="BT14" s="62" t="n">
        <v>5258</v>
      </c>
      <c r="BU14" s="63" t="n">
        <v>5</v>
      </c>
      <c r="BV14" s="61" t="n">
        <v>1393</v>
      </c>
      <c r="BW14" s="61" t="n">
        <v>3449</v>
      </c>
      <c r="BX14" s="61" t="n">
        <v>3939</v>
      </c>
      <c r="BY14" s="61" t="n">
        <v>65859</v>
      </c>
      <c r="BZ14" s="61" t="n">
        <v>0</v>
      </c>
      <c r="CA14" s="61" t="n">
        <v>2117</v>
      </c>
      <c r="CB14" s="61" t="n">
        <v>9495</v>
      </c>
      <c r="CC14" s="61" t="n">
        <v>22385</v>
      </c>
      <c r="CD14" s="62" t="n">
        <v>37911</v>
      </c>
      <c r="CE14" s="64" t="n">
        <v>1143122</v>
      </c>
      <c r="CF14" s="61" t="n">
        <v>4929</v>
      </c>
      <c r="CG14" s="61" t="n">
        <v>107073</v>
      </c>
      <c r="CH14" s="61" t="n">
        <v>0</v>
      </c>
      <c r="CI14" s="61" t="n">
        <v>344</v>
      </c>
      <c r="CJ14" s="61" t="n">
        <v>101606</v>
      </c>
      <c r="CK14" s="61" t="n">
        <v>35055</v>
      </c>
      <c r="CL14" s="61" t="n">
        <v>249007</v>
      </c>
      <c r="CM14" s="61" t="n">
        <v>1392129</v>
      </c>
      <c r="CN14" s="65" t="n">
        <v>344045</v>
      </c>
      <c r="CO14" s="94" t="n">
        <v>16931</v>
      </c>
      <c r="CP14" s="67" t="n">
        <v>360976</v>
      </c>
      <c r="CQ14" s="61" t="n">
        <v>609983</v>
      </c>
      <c r="CR14" s="61" t="n">
        <v>1753105</v>
      </c>
      <c r="CS14" s="61" t="n">
        <v>-387151</v>
      </c>
      <c r="CT14" s="61" t="n">
        <v>-11929</v>
      </c>
      <c r="CU14" s="61" t="n">
        <v>-19951</v>
      </c>
      <c r="CV14" s="61" t="n">
        <v>-419031</v>
      </c>
      <c r="CW14" s="68" t="n">
        <v>190952</v>
      </c>
      <c r="CX14" s="69" t="n">
        <v>1334074</v>
      </c>
    </row>
    <row r="15" s="57" customFormat="true" ht="13.5" hidden="false" customHeight="true" outlineLevel="0" collapsed="false">
      <c r="A15" s="58" t="s">
        <v>10</v>
      </c>
      <c r="B15" s="59" t="s">
        <v>110</v>
      </c>
      <c r="C15" s="60" t="n">
        <v>33136</v>
      </c>
      <c r="D15" s="61" t="n">
        <v>12</v>
      </c>
      <c r="E15" s="61" t="n">
        <v>2150</v>
      </c>
      <c r="F15" s="61" t="n">
        <v>243</v>
      </c>
      <c r="G15" s="61" t="n">
        <v>27386</v>
      </c>
      <c r="H15" s="61" t="n">
        <v>7907</v>
      </c>
      <c r="I15" s="61" t="n">
        <v>3276</v>
      </c>
      <c r="J15" s="61" t="n">
        <v>26474</v>
      </c>
      <c r="K15" s="61" t="n">
        <v>3161</v>
      </c>
      <c r="L15" s="62" t="n">
        <v>3322</v>
      </c>
      <c r="M15" s="63" t="n">
        <v>4347</v>
      </c>
      <c r="N15" s="61" t="n">
        <v>4788</v>
      </c>
      <c r="O15" s="61" t="n">
        <v>1612</v>
      </c>
      <c r="P15" s="61" t="n">
        <v>867</v>
      </c>
      <c r="Q15" s="61" t="n">
        <v>802</v>
      </c>
      <c r="R15" s="61" t="n">
        <v>101</v>
      </c>
      <c r="S15" s="61" t="n">
        <v>1372</v>
      </c>
      <c r="T15" s="61" t="n">
        <v>896</v>
      </c>
      <c r="U15" s="61" t="n">
        <v>156</v>
      </c>
      <c r="V15" s="62" t="n">
        <v>4198</v>
      </c>
      <c r="W15" s="63" t="n">
        <v>8003</v>
      </c>
      <c r="X15" s="61" t="n">
        <v>135</v>
      </c>
      <c r="Y15" s="61" t="n">
        <v>2245</v>
      </c>
      <c r="Z15" s="61" t="n">
        <v>2758</v>
      </c>
      <c r="AA15" s="61" t="n">
        <v>1996</v>
      </c>
      <c r="AB15" s="61" t="n">
        <v>5102</v>
      </c>
      <c r="AC15" s="61" t="n">
        <v>2086</v>
      </c>
      <c r="AD15" s="61" t="n">
        <v>1769</v>
      </c>
      <c r="AE15" s="61" t="n">
        <v>3018</v>
      </c>
      <c r="AF15" s="62" t="n">
        <v>793</v>
      </c>
      <c r="AG15" s="63" t="n">
        <v>4677</v>
      </c>
      <c r="AH15" s="61" t="n">
        <v>2628</v>
      </c>
      <c r="AI15" s="61" t="n">
        <v>926</v>
      </c>
      <c r="AJ15" s="61" t="n">
        <v>448</v>
      </c>
      <c r="AK15" s="61" t="n">
        <v>4818</v>
      </c>
      <c r="AL15" s="61" t="n">
        <v>2857</v>
      </c>
      <c r="AM15" s="61" t="n">
        <v>6668</v>
      </c>
      <c r="AN15" s="61" t="n">
        <v>7697</v>
      </c>
      <c r="AO15" s="61" t="n">
        <v>6266</v>
      </c>
      <c r="AP15" s="62" t="n">
        <v>4809</v>
      </c>
      <c r="AQ15" s="63" t="n">
        <v>2299</v>
      </c>
      <c r="AR15" s="61" t="n">
        <v>17017</v>
      </c>
      <c r="AS15" s="61" t="n">
        <v>2362</v>
      </c>
      <c r="AT15" s="61" t="n">
        <v>2761</v>
      </c>
      <c r="AU15" s="61" t="n">
        <v>5318</v>
      </c>
      <c r="AV15" s="61" t="n">
        <v>8427</v>
      </c>
      <c r="AW15" s="61" t="n">
        <v>2395</v>
      </c>
      <c r="AX15" s="61" t="n">
        <v>12451</v>
      </c>
      <c r="AY15" s="61" t="n">
        <v>11373</v>
      </c>
      <c r="AZ15" s="62" t="n">
        <v>4968</v>
      </c>
      <c r="BA15" s="63" t="n">
        <v>522</v>
      </c>
      <c r="BB15" s="61" t="n">
        <v>10121</v>
      </c>
      <c r="BC15" s="61" t="n">
        <v>4109</v>
      </c>
      <c r="BD15" s="61" t="n">
        <v>3305</v>
      </c>
      <c r="BE15" s="61" t="n">
        <v>15359</v>
      </c>
      <c r="BF15" s="61" t="n">
        <v>554</v>
      </c>
      <c r="BG15" s="61" t="n">
        <v>61416</v>
      </c>
      <c r="BH15" s="61" t="n">
        <v>16494</v>
      </c>
      <c r="BI15" s="61" t="n">
        <v>7678</v>
      </c>
      <c r="BJ15" s="62" t="n">
        <v>1741</v>
      </c>
      <c r="BK15" s="63" t="n">
        <v>1035</v>
      </c>
      <c r="BL15" s="61" t="n">
        <v>8780</v>
      </c>
      <c r="BM15" s="61" t="n">
        <v>290479</v>
      </c>
      <c r="BN15" s="61" t="n">
        <v>47191</v>
      </c>
      <c r="BO15" s="61" t="n">
        <v>1462</v>
      </c>
      <c r="BP15" s="61" t="n">
        <v>11</v>
      </c>
      <c r="BQ15" s="61" t="n">
        <v>53475</v>
      </c>
      <c r="BR15" s="61" t="n">
        <v>8594</v>
      </c>
      <c r="BS15" s="61" t="n">
        <v>2645</v>
      </c>
      <c r="BT15" s="62" t="n">
        <v>28979</v>
      </c>
      <c r="BU15" s="63" t="n">
        <v>2344</v>
      </c>
      <c r="BV15" s="61" t="n">
        <v>4084</v>
      </c>
      <c r="BW15" s="61" t="n">
        <v>81491</v>
      </c>
      <c r="BX15" s="61" t="n">
        <v>10314</v>
      </c>
      <c r="BY15" s="61" t="n">
        <v>172001</v>
      </c>
      <c r="BZ15" s="61" t="n">
        <v>2643</v>
      </c>
      <c r="CA15" s="61" t="n">
        <v>23297</v>
      </c>
      <c r="CB15" s="61" t="n">
        <v>73748</v>
      </c>
      <c r="CC15" s="61" t="n">
        <v>126179</v>
      </c>
      <c r="CD15" s="62" t="n">
        <v>12547</v>
      </c>
      <c r="CE15" s="64" t="n">
        <v>1337874</v>
      </c>
      <c r="CF15" s="61" t="n">
        <v>96464</v>
      </c>
      <c r="CG15" s="61" t="n">
        <v>3285015</v>
      </c>
      <c r="CH15" s="61" t="n">
        <v>0</v>
      </c>
      <c r="CI15" s="61" t="n">
        <v>0</v>
      </c>
      <c r="CJ15" s="61" t="n">
        <v>57185</v>
      </c>
      <c r="CK15" s="61" t="n">
        <v>59083</v>
      </c>
      <c r="CL15" s="61" t="n">
        <v>3497747</v>
      </c>
      <c r="CM15" s="61" t="n">
        <v>4835621</v>
      </c>
      <c r="CN15" s="65" t="n">
        <v>35078</v>
      </c>
      <c r="CO15" s="94" t="n">
        <v>1655</v>
      </c>
      <c r="CP15" s="67" t="n">
        <v>36733</v>
      </c>
      <c r="CQ15" s="61" t="n">
        <v>3534480</v>
      </c>
      <c r="CR15" s="61" t="n">
        <v>4872354</v>
      </c>
      <c r="CS15" s="61" t="n">
        <v>-2878539</v>
      </c>
      <c r="CT15" s="61" t="n">
        <v>-203466</v>
      </c>
      <c r="CU15" s="61" t="n">
        <v>-152888</v>
      </c>
      <c r="CV15" s="61" t="n">
        <v>-3234893</v>
      </c>
      <c r="CW15" s="68" t="n">
        <v>299587</v>
      </c>
      <c r="CX15" s="69" t="n">
        <v>1637461</v>
      </c>
    </row>
    <row r="16" s="57" customFormat="true" ht="13.5" hidden="false" customHeight="true" outlineLevel="0" collapsed="false">
      <c r="A16" s="58" t="s">
        <v>11</v>
      </c>
      <c r="B16" s="59" t="s">
        <v>111</v>
      </c>
      <c r="C16" s="60" t="n">
        <v>29200</v>
      </c>
      <c r="D16" s="61" t="n">
        <v>2</v>
      </c>
      <c r="E16" s="61" t="n">
        <v>308</v>
      </c>
      <c r="F16" s="61" t="n">
        <v>100</v>
      </c>
      <c r="G16" s="61" t="n">
        <v>20010</v>
      </c>
      <c r="H16" s="61" t="n">
        <v>2775</v>
      </c>
      <c r="I16" s="61" t="n">
        <v>33</v>
      </c>
      <c r="J16" s="61" t="n">
        <v>705</v>
      </c>
      <c r="K16" s="61" t="n">
        <v>310258</v>
      </c>
      <c r="L16" s="62" t="n">
        <v>196816</v>
      </c>
      <c r="M16" s="63" t="n">
        <v>186578</v>
      </c>
      <c r="N16" s="61" t="n">
        <v>10087</v>
      </c>
      <c r="O16" s="61" t="n">
        <v>285</v>
      </c>
      <c r="P16" s="61" t="n">
        <v>18</v>
      </c>
      <c r="Q16" s="61" t="n">
        <v>2</v>
      </c>
      <c r="R16" s="61" t="n">
        <v>0</v>
      </c>
      <c r="S16" s="61" t="n">
        <v>224</v>
      </c>
      <c r="T16" s="61" t="n">
        <v>24</v>
      </c>
      <c r="U16" s="61" t="n">
        <v>0</v>
      </c>
      <c r="V16" s="62" t="n">
        <v>1350</v>
      </c>
      <c r="W16" s="63" t="n">
        <v>0</v>
      </c>
      <c r="X16" s="61" t="n">
        <v>0</v>
      </c>
      <c r="Y16" s="61" t="n">
        <v>0</v>
      </c>
      <c r="Z16" s="61" t="n">
        <v>3894</v>
      </c>
      <c r="AA16" s="61" t="n">
        <v>98</v>
      </c>
      <c r="AB16" s="61" t="n">
        <v>7886</v>
      </c>
      <c r="AC16" s="61" t="n">
        <v>405</v>
      </c>
      <c r="AD16" s="61" t="n">
        <v>10567</v>
      </c>
      <c r="AE16" s="61" t="n">
        <v>4628</v>
      </c>
      <c r="AF16" s="62" t="n">
        <v>0</v>
      </c>
      <c r="AG16" s="63" t="n">
        <v>536</v>
      </c>
      <c r="AH16" s="61" t="n">
        <v>3636</v>
      </c>
      <c r="AI16" s="61" t="n">
        <v>2</v>
      </c>
      <c r="AJ16" s="61" t="n">
        <v>0</v>
      </c>
      <c r="AK16" s="61" t="n">
        <v>15440</v>
      </c>
      <c r="AL16" s="61" t="n">
        <v>6193</v>
      </c>
      <c r="AM16" s="61" t="n">
        <v>8464</v>
      </c>
      <c r="AN16" s="61" t="n">
        <v>1549</v>
      </c>
      <c r="AO16" s="61" t="n">
        <v>2562</v>
      </c>
      <c r="AP16" s="62" t="n">
        <v>470</v>
      </c>
      <c r="AQ16" s="63" t="n">
        <v>5396</v>
      </c>
      <c r="AR16" s="61" t="n">
        <v>2361</v>
      </c>
      <c r="AS16" s="61" t="n">
        <v>424</v>
      </c>
      <c r="AT16" s="61" t="n">
        <v>1830</v>
      </c>
      <c r="AU16" s="61" t="n">
        <v>950</v>
      </c>
      <c r="AV16" s="61" t="n">
        <v>1206</v>
      </c>
      <c r="AW16" s="61" t="n">
        <v>269</v>
      </c>
      <c r="AX16" s="61" t="n">
        <v>70</v>
      </c>
      <c r="AY16" s="61" t="n">
        <v>106</v>
      </c>
      <c r="AZ16" s="62" t="n">
        <v>519</v>
      </c>
      <c r="BA16" s="63" t="n">
        <v>196</v>
      </c>
      <c r="BB16" s="61" t="n">
        <v>5270</v>
      </c>
      <c r="BC16" s="61" t="n">
        <v>12547</v>
      </c>
      <c r="BD16" s="61" t="n">
        <v>1917</v>
      </c>
      <c r="BE16" s="61" t="n">
        <v>67250</v>
      </c>
      <c r="BF16" s="61" t="n">
        <v>0</v>
      </c>
      <c r="BG16" s="61" t="n">
        <v>1469127</v>
      </c>
      <c r="BH16" s="61" t="n">
        <v>25013</v>
      </c>
      <c r="BI16" s="61" t="n">
        <v>19750</v>
      </c>
      <c r="BJ16" s="62" t="n">
        <v>18566</v>
      </c>
      <c r="BK16" s="63" t="n">
        <v>22</v>
      </c>
      <c r="BL16" s="61" t="n">
        <v>12</v>
      </c>
      <c r="BM16" s="61" t="n">
        <v>55710</v>
      </c>
      <c r="BN16" s="61" t="n">
        <v>2458</v>
      </c>
      <c r="BO16" s="61" t="n">
        <v>30</v>
      </c>
      <c r="BP16" s="61" t="n">
        <v>150</v>
      </c>
      <c r="BQ16" s="61" t="n">
        <v>62018</v>
      </c>
      <c r="BR16" s="61" t="n">
        <v>502</v>
      </c>
      <c r="BS16" s="61" t="n">
        <v>403</v>
      </c>
      <c r="BT16" s="62" t="n">
        <v>186</v>
      </c>
      <c r="BU16" s="63" t="n">
        <v>70</v>
      </c>
      <c r="BV16" s="61" t="n">
        <v>1294</v>
      </c>
      <c r="BW16" s="61" t="n">
        <v>1416</v>
      </c>
      <c r="BX16" s="61" t="n">
        <v>461</v>
      </c>
      <c r="BY16" s="61" t="n">
        <v>890</v>
      </c>
      <c r="BZ16" s="61" t="n">
        <v>1136</v>
      </c>
      <c r="CA16" s="61" t="n">
        <v>312</v>
      </c>
      <c r="CB16" s="61" t="n">
        <v>8285</v>
      </c>
      <c r="CC16" s="61" t="n">
        <v>23277</v>
      </c>
      <c r="CD16" s="62" t="n">
        <v>4750</v>
      </c>
      <c r="CE16" s="64" t="n">
        <v>2621254</v>
      </c>
      <c r="CF16" s="61" t="n">
        <v>3765</v>
      </c>
      <c r="CG16" s="61" t="n">
        <v>28377</v>
      </c>
      <c r="CH16" s="61" t="n">
        <v>881</v>
      </c>
      <c r="CI16" s="61" t="n">
        <v>508</v>
      </c>
      <c r="CJ16" s="61" t="n">
        <v>11912</v>
      </c>
      <c r="CK16" s="61" t="n">
        <v>-45514</v>
      </c>
      <c r="CL16" s="61" t="n">
        <v>-71</v>
      </c>
      <c r="CM16" s="61" t="n">
        <v>2621183</v>
      </c>
      <c r="CN16" s="65" t="n">
        <v>10921</v>
      </c>
      <c r="CO16" s="94" t="n">
        <v>338</v>
      </c>
      <c r="CP16" s="67" t="n">
        <v>11259</v>
      </c>
      <c r="CQ16" s="61" t="n">
        <v>11188</v>
      </c>
      <c r="CR16" s="61" t="n">
        <v>2632442</v>
      </c>
      <c r="CS16" s="61" t="n">
        <v>-790912</v>
      </c>
      <c r="CT16" s="61" t="n">
        <v>-21784</v>
      </c>
      <c r="CU16" s="61" t="n">
        <v>-40619</v>
      </c>
      <c r="CV16" s="61" t="n">
        <v>-853315</v>
      </c>
      <c r="CW16" s="68" t="n">
        <v>-842127</v>
      </c>
      <c r="CX16" s="69" t="n">
        <v>1779127</v>
      </c>
    </row>
    <row r="17" s="57" customFormat="true" ht="13.5" hidden="false" customHeight="true" outlineLevel="0" collapsed="false">
      <c r="A17" s="70" t="s">
        <v>12</v>
      </c>
      <c r="B17" s="71" t="s">
        <v>112</v>
      </c>
      <c r="C17" s="72" t="n">
        <v>714</v>
      </c>
      <c r="D17" s="73" t="n">
        <v>54</v>
      </c>
      <c r="E17" s="73" t="n">
        <v>750</v>
      </c>
      <c r="F17" s="73" t="n">
        <v>339</v>
      </c>
      <c r="G17" s="73" t="n">
        <v>10281</v>
      </c>
      <c r="H17" s="73" t="n">
        <v>3961</v>
      </c>
      <c r="I17" s="73" t="n">
        <v>920</v>
      </c>
      <c r="J17" s="73" t="n">
        <v>1749</v>
      </c>
      <c r="K17" s="73" t="n">
        <v>545</v>
      </c>
      <c r="L17" s="74" t="n">
        <v>57100</v>
      </c>
      <c r="M17" s="75" t="n">
        <v>2138</v>
      </c>
      <c r="N17" s="73" t="n">
        <v>2173</v>
      </c>
      <c r="O17" s="73" t="n">
        <v>1394</v>
      </c>
      <c r="P17" s="73" t="n">
        <v>90</v>
      </c>
      <c r="Q17" s="73" t="n">
        <v>1765</v>
      </c>
      <c r="R17" s="73" t="n">
        <v>1267</v>
      </c>
      <c r="S17" s="73" t="n">
        <v>2292</v>
      </c>
      <c r="T17" s="73" t="n">
        <v>1387</v>
      </c>
      <c r="U17" s="73" t="n">
        <v>128</v>
      </c>
      <c r="V17" s="74" t="n">
        <v>5496</v>
      </c>
      <c r="W17" s="75" t="n">
        <v>7437</v>
      </c>
      <c r="X17" s="73" t="n">
        <v>97</v>
      </c>
      <c r="Y17" s="73" t="n">
        <v>168</v>
      </c>
      <c r="Z17" s="73" t="n">
        <v>9534</v>
      </c>
      <c r="AA17" s="73" t="n">
        <v>1856</v>
      </c>
      <c r="AB17" s="73" t="n">
        <v>1430</v>
      </c>
      <c r="AC17" s="73" t="n">
        <v>1998</v>
      </c>
      <c r="AD17" s="73" t="n">
        <v>2059</v>
      </c>
      <c r="AE17" s="73" t="n">
        <v>1500</v>
      </c>
      <c r="AF17" s="74" t="n">
        <v>1274</v>
      </c>
      <c r="AG17" s="75" t="n">
        <v>2528</v>
      </c>
      <c r="AH17" s="73" t="n">
        <v>2504</v>
      </c>
      <c r="AI17" s="73" t="n">
        <v>13</v>
      </c>
      <c r="AJ17" s="73" t="n">
        <v>186</v>
      </c>
      <c r="AK17" s="73" t="n">
        <v>2444</v>
      </c>
      <c r="AL17" s="73" t="n">
        <v>919</v>
      </c>
      <c r="AM17" s="73" t="n">
        <v>2303</v>
      </c>
      <c r="AN17" s="73" t="n">
        <v>3435</v>
      </c>
      <c r="AO17" s="73" t="n">
        <v>4247</v>
      </c>
      <c r="AP17" s="74" t="n">
        <v>1354</v>
      </c>
      <c r="AQ17" s="75" t="n">
        <v>1068</v>
      </c>
      <c r="AR17" s="73" t="n">
        <v>4440</v>
      </c>
      <c r="AS17" s="73" t="n">
        <v>1924</v>
      </c>
      <c r="AT17" s="73" t="n">
        <v>2874</v>
      </c>
      <c r="AU17" s="73" t="n">
        <v>2725</v>
      </c>
      <c r="AV17" s="73" t="n">
        <v>11288</v>
      </c>
      <c r="AW17" s="73" t="n">
        <v>5920</v>
      </c>
      <c r="AX17" s="73" t="n">
        <v>3639</v>
      </c>
      <c r="AY17" s="73" t="n">
        <v>6991</v>
      </c>
      <c r="AZ17" s="74" t="n">
        <v>3809</v>
      </c>
      <c r="BA17" s="75" t="n">
        <v>950</v>
      </c>
      <c r="BB17" s="73" t="n">
        <v>10042</v>
      </c>
      <c r="BC17" s="73" t="n">
        <v>17030</v>
      </c>
      <c r="BD17" s="73" t="n">
        <v>2419</v>
      </c>
      <c r="BE17" s="73" t="n">
        <v>19313</v>
      </c>
      <c r="BF17" s="73" t="n">
        <v>101</v>
      </c>
      <c r="BG17" s="73" t="n">
        <v>564739</v>
      </c>
      <c r="BH17" s="73" t="n">
        <v>1049</v>
      </c>
      <c r="BI17" s="73" t="n">
        <v>853</v>
      </c>
      <c r="BJ17" s="74" t="n">
        <v>15450</v>
      </c>
      <c r="BK17" s="75" t="n">
        <v>1954</v>
      </c>
      <c r="BL17" s="73" t="n">
        <v>16418</v>
      </c>
      <c r="BM17" s="73" t="n">
        <v>91746</v>
      </c>
      <c r="BN17" s="73" t="n">
        <v>67828</v>
      </c>
      <c r="BO17" s="73" t="n">
        <v>12229</v>
      </c>
      <c r="BP17" s="73" t="n">
        <v>6158</v>
      </c>
      <c r="BQ17" s="73" t="n">
        <v>28947</v>
      </c>
      <c r="BR17" s="73" t="n">
        <v>24908</v>
      </c>
      <c r="BS17" s="73" t="n">
        <v>2844</v>
      </c>
      <c r="BT17" s="74" t="n">
        <v>44503</v>
      </c>
      <c r="BU17" s="75" t="n">
        <v>4489</v>
      </c>
      <c r="BV17" s="73" t="n">
        <v>10775</v>
      </c>
      <c r="BW17" s="73" t="n">
        <v>43665</v>
      </c>
      <c r="BX17" s="73" t="n">
        <v>76074</v>
      </c>
      <c r="BY17" s="73" t="n">
        <v>164771</v>
      </c>
      <c r="BZ17" s="73" t="n">
        <v>4384</v>
      </c>
      <c r="CA17" s="73" t="n">
        <v>10032</v>
      </c>
      <c r="CB17" s="73" t="n">
        <v>50397</v>
      </c>
      <c r="CC17" s="73" t="n">
        <v>121763</v>
      </c>
      <c r="CD17" s="74" t="n">
        <v>3718</v>
      </c>
      <c r="CE17" s="76" t="n">
        <v>1606056</v>
      </c>
      <c r="CF17" s="73" t="n">
        <v>26762</v>
      </c>
      <c r="CG17" s="73" t="n">
        <v>193591</v>
      </c>
      <c r="CH17" s="73" t="n">
        <v>573</v>
      </c>
      <c r="CI17" s="73" t="n">
        <v>15563</v>
      </c>
      <c r="CJ17" s="73" t="n">
        <v>302616</v>
      </c>
      <c r="CK17" s="73" t="n">
        <v>22038</v>
      </c>
      <c r="CL17" s="73" t="n">
        <v>561143</v>
      </c>
      <c r="CM17" s="73" t="n">
        <v>2167199</v>
      </c>
      <c r="CN17" s="77" t="n">
        <v>74522</v>
      </c>
      <c r="CO17" s="78" t="n">
        <v>3582</v>
      </c>
      <c r="CP17" s="79" t="n">
        <v>78104</v>
      </c>
      <c r="CQ17" s="73" t="n">
        <v>639247</v>
      </c>
      <c r="CR17" s="73" t="n">
        <v>2245303</v>
      </c>
      <c r="CS17" s="73" t="n">
        <v>-513175</v>
      </c>
      <c r="CT17" s="73" t="n">
        <v>-990</v>
      </c>
      <c r="CU17" s="73" t="n">
        <v>-25638</v>
      </c>
      <c r="CV17" s="73" t="n">
        <v>-539803</v>
      </c>
      <c r="CW17" s="80" t="n">
        <v>99444</v>
      </c>
      <c r="CX17" s="81" t="n">
        <v>1705500</v>
      </c>
    </row>
    <row r="18" s="57" customFormat="true" ht="13.5" hidden="false" customHeight="true" outlineLevel="0" collapsed="false">
      <c r="A18" s="82" t="s">
        <v>13</v>
      </c>
      <c r="B18" s="83" t="s">
        <v>113</v>
      </c>
      <c r="C18" s="84" t="n">
        <v>1903</v>
      </c>
      <c r="D18" s="85" t="n">
        <v>0</v>
      </c>
      <c r="E18" s="85" t="n">
        <v>0</v>
      </c>
      <c r="F18" s="85" t="n">
        <v>0</v>
      </c>
      <c r="G18" s="85" t="n">
        <v>9588</v>
      </c>
      <c r="H18" s="85" t="n">
        <v>5609</v>
      </c>
      <c r="I18" s="85" t="n">
        <v>5768</v>
      </c>
      <c r="J18" s="85" t="n">
        <v>1016</v>
      </c>
      <c r="K18" s="85" t="n">
        <v>9405</v>
      </c>
      <c r="L18" s="86" t="n">
        <v>22379</v>
      </c>
      <c r="M18" s="87" t="n">
        <v>1136144</v>
      </c>
      <c r="N18" s="85" t="n">
        <v>782726</v>
      </c>
      <c r="O18" s="85" t="n">
        <v>439138</v>
      </c>
      <c r="P18" s="85" t="n">
        <v>0</v>
      </c>
      <c r="Q18" s="85" t="n">
        <v>3815</v>
      </c>
      <c r="R18" s="85" t="n">
        <v>0</v>
      </c>
      <c r="S18" s="85" t="n">
        <v>3</v>
      </c>
      <c r="T18" s="85" t="n">
        <v>2968</v>
      </c>
      <c r="U18" s="85" t="n">
        <v>5594</v>
      </c>
      <c r="V18" s="86" t="n">
        <v>17234</v>
      </c>
      <c r="W18" s="87" t="n">
        <v>12749</v>
      </c>
      <c r="X18" s="85" t="n">
        <v>0</v>
      </c>
      <c r="Y18" s="85" t="n">
        <v>0</v>
      </c>
      <c r="Z18" s="85" t="n">
        <v>37869</v>
      </c>
      <c r="AA18" s="85" t="n">
        <v>6388</v>
      </c>
      <c r="AB18" s="85" t="n">
        <v>12358</v>
      </c>
      <c r="AC18" s="85" t="n">
        <v>0</v>
      </c>
      <c r="AD18" s="85" t="n">
        <v>5772</v>
      </c>
      <c r="AE18" s="85" t="n">
        <v>10147</v>
      </c>
      <c r="AF18" s="86" t="n">
        <v>0</v>
      </c>
      <c r="AG18" s="87" t="n">
        <v>1080</v>
      </c>
      <c r="AH18" s="85" t="n">
        <v>0</v>
      </c>
      <c r="AI18" s="85" t="n">
        <v>512</v>
      </c>
      <c r="AJ18" s="85" t="n">
        <v>0</v>
      </c>
      <c r="AK18" s="85" t="n">
        <v>7679</v>
      </c>
      <c r="AL18" s="85" t="n">
        <v>437</v>
      </c>
      <c r="AM18" s="85" t="n">
        <v>1523</v>
      </c>
      <c r="AN18" s="85" t="n">
        <v>1957</v>
      </c>
      <c r="AO18" s="85" t="n">
        <v>93</v>
      </c>
      <c r="AP18" s="86" t="n">
        <v>4197</v>
      </c>
      <c r="AQ18" s="87" t="n">
        <v>0</v>
      </c>
      <c r="AR18" s="85" t="n">
        <v>30320</v>
      </c>
      <c r="AS18" s="85" t="n">
        <v>588</v>
      </c>
      <c r="AT18" s="85" t="n">
        <v>7088</v>
      </c>
      <c r="AU18" s="85" t="n">
        <v>4381</v>
      </c>
      <c r="AV18" s="85" t="n">
        <v>6152</v>
      </c>
      <c r="AW18" s="85" t="n">
        <v>717</v>
      </c>
      <c r="AX18" s="85" t="n">
        <v>3178</v>
      </c>
      <c r="AY18" s="85" t="n">
        <v>26779</v>
      </c>
      <c r="AZ18" s="86" t="n">
        <v>4</v>
      </c>
      <c r="BA18" s="87" t="n">
        <v>26</v>
      </c>
      <c r="BB18" s="85" t="n">
        <v>7855</v>
      </c>
      <c r="BC18" s="85" t="n">
        <v>10</v>
      </c>
      <c r="BD18" s="85" t="n">
        <v>1864</v>
      </c>
      <c r="BE18" s="85" t="n">
        <v>32715</v>
      </c>
      <c r="BF18" s="85" t="n">
        <v>49</v>
      </c>
      <c r="BG18" s="85" t="n">
        <v>128068</v>
      </c>
      <c r="BH18" s="85" t="n">
        <v>25</v>
      </c>
      <c r="BI18" s="85" t="n">
        <v>5</v>
      </c>
      <c r="BJ18" s="86" t="n">
        <v>0</v>
      </c>
      <c r="BK18" s="87" t="n">
        <v>0</v>
      </c>
      <c r="BL18" s="85" t="n">
        <v>534</v>
      </c>
      <c r="BM18" s="85" t="n">
        <v>-24802</v>
      </c>
      <c r="BN18" s="85" t="n">
        <v>12731</v>
      </c>
      <c r="BO18" s="85" t="n">
        <v>0</v>
      </c>
      <c r="BP18" s="85" t="n">
        <v>5526</v>
      </c>
      <c r="BQ18" s="85" t="n">
        <v>61952</v>
      </c>
      <c r="BR18" s="85" t="n">
        <v>2038</v>
      </c>
      <c r="BS18" s="85" t="n">
        <v>5</v>
      </c>
      <c r="BT18" s="86" t="n">
        <v>82484</v>
      </c>
      <c r="BU18" s="87" t="n">
        <v>773</v>
      </c>
      <c r="BV18" s="85" t="n">
        <v>491487</v>
      </c>
      <c r="BW18" s="85" t="n">
        <v>4299</v>
      </c>
      <c r="BX18" s="85" t="n">
        <v>61438</v>
      </c>
      <c r="BY18" s="85" t="n">
        <v>25916</v>
      </c>
      <c r="BZ18" s="85" t="n">
        <v>16</v>
      </c>
      <c r="CA18" s="85" t="n">
        <v>0</v>
      </c>
      <c r="CB18" s="85" t="n">
        <v>79388</v>
      </c>
      <c r="CC18" s="85" t="n">
        <v>13859</v>
      </c>
      <c r="CD18" s="86" t="n">
        <v>229732</v>
      </c>
      <c r="CE18" s="88" t="n">
        <v>3843251</v>
      </c>
      <c r="CF18" s="85" t="n">
        <v>-11026</v>
      </c>
      <c r="CG18" s="85" t="n">
        <v>-20184</v>
      </c>
      <c r="CH18" s="85" t="n">
        <v>0</v>
      </c>
      <c r="CI18" s="85" t="n">
        <v>0</v>
      </c>
      <c r="CJ18" s="85" t="n">
        <v>0</v>
      </c>
      <c r="CK18" s="85" t="n">
        <v>50957</v>
      </c>
      <c r="CL18" s="85" t="n">
        <v>19747</v>
      </c>
      <c r="CM18" s="85" t="n">
        <v>3862998</v>
      </c>
      <c r="CN18" s="89" t="n">
        <v>197884</v>
      </c>
      <c r="CO18" s="90" t="n">
        <v>9619</v>
      </c>
      <c r="CP18" s="91" t="n">
        <v>207503</v>
      </c>
      <c r="CQ18" s="85" t="n">
        <v>227250</v>
      </c>
      <c r="CR18" s="85" t="n">
        <v>4070501</v>
      </c>
      <c r="CS18" s="85" t="n">
        <v>-368216</v>
      </c>
      <c r="CT18" s="85" t="n">
        <v>0</v>
      </c>
      <c r="CU18" s="85" t="n">
        <v>-18398</v>
      </c>
      <c r="CV18" s="85" t="n">
        <v>-386614</v>
      </c>
      <c r="CW18" s="92" t="n">
        <v>-159364</v>
      </c>
      <c r="CX18" s="93" t="n">
        <v>3683887</v>
      </c>
    </row>
    <row r="19" s="57" customFormat="true" ht="13.5" hidden="false" customHeight="true" outlineLevel="0" collapsed="false">
      <c r="A19" s="58" t="s">
        <v>14</v>
      </c>
      <c r="B19" s="59" t="s">
        <v>114</v>
      </c>
      <c r="C19" s="60" t="n">
        <v>186385</v>
      </c>
      <c r="D19" s="61" t="n">
        <v>0</v>
      </c>
      <c r="E19" s="61" t="n">
        <v>0</v>
      </c>
      <c r="F19" s="61" t="n">
        <v>0</v>
      </c>
      <c r="G19" s="61" t="n">
        <v>293697</v>
      </c>
      <c r="H19" s="61" t="n">
        <v>182592</v>
      </c>
      <c r="I19" s="61" t="n">
        <v>6220</v>
      </c>
      <c r="J19" s="61" t="n">
        <v>8545</v>
      </c>
      <c r="K19" s="61" t="n">
        <v>760</v>
      </c>
      <c r="L19" s="62" t="n">
        <v>15331</v>
      </c>
      <c r="M19" s="63" t="n">
        <v>6665</v>
      </c>
      <c r="N19" s="61" t="n">
        <v>30202</v>
      </c>
      <c r="O19" s="61" t="n">
        <v>6347</v>
      </c>
      <c r="P19" s="61" t="n">
        <v>1375</v>
      </c>
      <c r="Q19" s="61" t="n">
        <v>3373</v>
      </c>
      <c r="R19" s="61" t="n">
        <v>0</v>
      </c>
      <c r="S19" s="61" t="n">
        <v>5111</v>
      </c>
      <c r="T19" s="61" t="n">
        <v>8264</v>
      </c>
      <c r="U19" s="61" t="n">
        <v>1601</v>
      </c>
      <c r="V19" s="62" t="n">
        <v>154365</v>
      </c>
      <c r="W19" s="63" t="n">
        <v>105047</v>
      </c>
      <c r="X19" s="61" t="n">
        <v>0</v>
      </c>
      <c r="Y19" s="61" t="n">
        <v>27</v>
      </c>
      <c r="Z19" s="61" t="n">
        <v>27170</v>
      </c>
      <c r="AA19" s="61" t="n">
        <v>2917</v>
      </c>
      <c r="AB19" s="61" t="n">
        <v>18111</v>
      </c>
      <c r="AC19" s="61" t="n">
        <v>7462</v>
      </c>
      <c r="AD19" s="61" t="n">
        <v>21208</v>
      </c>
      <c r="AE19" s="61" t="n">
        <v>6155</v>
      </c>
      <c r="AF19" s="62" t="n">
        <v>0</v>
      </c>
      <c r="AG19" s="63" t="n">
        <v>0</v>
      </c>
      <c r="AH19" s="61" t="n">
        <v>10</v>
      </c>
      <c r="AI19" s="61" t="n">
        <v>2166</v>
      </c>
      <c r="AJ19" s="61" t="n">
        <v>0</v>
      </c>
      <c r="AK19" s="61" t="n">
        <v>1298</v>
      </c>
      <c r="AL19" s="61" t="n">
        <v>109</v>
      </c>
      <c r="AM19" s="61" t="n">
        <v>26170</v>
      </c>
      <c r="AN19" s="61" t="n">
        <v>4419</v>
      </c>
      <c r="AO19" s="61" t="n">
        <v>1590</v>
      </c>
      <c r="AP19" s="62" t="n">
        <v>4614</v>
      </c>
      <c r="AQ19" s="63" t="n">
        <v>4052</v>
      </c>
      <c r="AR19" s="61" t="n">
        <v>14265</v>
      </c>
      <c r="AS19" s="61" t="n">
        <v>2750</v>
      </c>
      <c r="AT19" s="61" t="n">
        <v>13642</v>
      </c>
      <c r="AU19" s="61" t="n">
        <v>14593</v>
      </c>
      <c r="AV19" s="61" t="n">
        <v>8379</v>
      </c>
      <c r="AW19" s="61" t="n">
        <v>1400</v>
      </c>
      <c r="AX19" s="61" t="n">
        <v>2300</v>
      </c>
      <c r="AY19" s="61" t="n">
        <v>18806</v>
      </c>
      <c r="AZ19" s="62" t="n">
        <v>1091</v>
      </c>
      <c r="BA19" s="63" t="n">
        <v>52</v>
      </c>
      <c r="BB19" s="61" t="n">
        <v>9857</v>
      </c>
      <c r="BC19" s="61" t="n">
        <v>1095</v>
      </c>
      <c r="BD19" s="61" t="n">
        <v>19001</v>
      </c>
      <c r="BE19" s="61" t="n">
        <v>27828</v>
      </c>
      <c r="BF19" s="61" t="n">
        <v>476</v>
      </c>
      <c r="BG19" s="61" t="n">
        <v>24862</v>
      </c>
      <c r="BH19" s="61" t="n">
        <v>0</v>
      </c>
      <c r="BI19" s="61" t="n">
        <v>0</v>
      </c>
      <c r="BJ19" s="62" t="n">
        <v>0</v>
      </c>
      <c r="BK19" s="63" t="n">
        <v>0</v>
      </c>
      <c r="BL19" s="61" t="n">
        <v>3188</v>
      </c>
      <c r="BM19" s="61" t="n">
        <v>458054</v>
      </c>
      <c r="BN19" s="61" t="n">
        <v>45213</v>
      </c>
      <c r="BO19" s="61" t="n">
        <v>335</v>
      </c>
      <c r="BP19" s="61" t="n">
        <v>0</v>
      </c>
      <c r="BQ19" s="61" t="n">
        <v>100022</v>
      </c>
      <c r="BR19" s="61" t="n">
        <v>4179</v>
      </c>
      <c r="BS19" s="61" t="n">
        <v>1299</v>
      </c>
      <c r="BT19" s="62" t="n">
        <v>14385</v>
      </c>
      <c r="BU19" s="63" t="n">
        <v>1103</v>
      </c>
      <c r="BV19" s="61" t="n">
        <v>3105</v>
      </c>
      <c r="BW19" s="61" t="n">
        <v>5495</v>
      </c>
      <c r="BX19" s="61" t="n">
        <v>33042</v>
      </c>
      <c r="BY19" s="61" t="n">
        <v>147858</v>
      </c>
      <c r="BZ19" s="61" t="n">
        <v>3614</v>
      </c>
      <c r="CA19" s="61" t="n">
        <v>95</v>
      </c>
      <c r="CB19" s="61" t="n">
        <v>45241</v>
      </c>
      <c r="CC19" s="61" t="n">
        <v>79509</v>
      </c>
      <c r="CD19" s="62" t="n">
        <v>411967</v>
      </c>
      <c r="CE19" s="64" t="n">
        <v>2661459</v>
      </c>
      <c r="CF19" s="61" t="n">
        <v>102107</v>
      </c>
      <c r="CG19" s="61" t="n">
        <v>280014</v>
      </c>
      <c r="CH19" s="61" t="n">
        <v>0</v>
      </c>
      <c r="CI19" s="61" t="n">
        <v>0</v>
      </c>
      <c r="CJ19" s="61" t="n">
        <v>0</v>
      </c>
      <c r="CK19" s="61" t="n">
        <v>6789</v>
      </c>
      <c r="CL19" s="61" t="n">
        <v>388910</v>
      </c>
      <c r="CM19" s="61" t="n">
        <v>3050369</v>
      </c>
      <c r="CN19" s="65" t="n">
        <v>99158</v>
      </c>
      <c r="CO19" s="94" t="n">
        <v>4893</v>
      </c>
      <c r="CP19" s="67" t="n">
        <v>104051</v>
      </c>
      <c r="CQ19" s="61" t="n">
        <v>492961</v>
      </c>
      <c r="CR19" s="61" t="n">
        <v>3154420</v>
      </c>
      <c r="CS19" s="61" t="n">
        <v>-147654</v>
      </c>
      <c r="CT19" s="61" t="n">
        <v>-486</v>
      </c>
      <c r="CU19" s="61" t="n">
        <v>-7396</v>
      </c>
      <c r="CV19" s="61" t="n">
        <v>-155536</v>
      </c>
      <c r="CW19" s="68" t="n">
        <v>337425</v>
      </c>
      <c r="CX19" s="69" t="n">
        <v>2998884</v>
      </c>
    </row>
    <row r="20" s="57" customFormat="true" ht="13.5" hidden="false" customHeight="true" outlineLevel="0" collapsed="false">
      <c r="A20" s="58" t="s">
        <v>15</v>
      </c>
      <c r="B20" s="59" t="s">
        <v>115</v>
      </c>
      <c r="C20" s="60" t="n">
        <v>1065</v>
      </c>
      <c r="D20" s="61" t="n">
        <v>18</v>
      </c>
      <c r="E20" s="61" t="n">
        <v>245</v>
      </c>
      <c r="F20" s="61" t="n">
        <v>120</v>
      </c>
      <c r="G20" s="61" t="n">
        <v>235342</v>
      </c>
      <c r="H20" s="61" t="n">
        <v>30082</v>
      </c>
      <c r="I20" s="61" t="n">
        <v>2803</v>
      </c>
      <c r="J20" s="61" t="n">
        <v>10531</v>
      </c>
      <c r="K20" s="61" t="n">
        <v>1423</v>
      </c>
      <c r="L20" s="62" t="n">
        <v>11500</v>
      </c>
      <c r="M20" s="63" t="n">
        <v>1173</v>
      </c>
      <c r="N20" s="61" t="n">
        <v>60441</v>
      </c>
      <c r="O20" s="61" t="n">
        <v>270768</v>
      </c>
      <c r="P20" s="61" t="n">
        <v>269</v>
      </c>
      <c r="Q20" s="61" t="n">
        <v>2563</v>
      </c>
      <c r="R20" s="61" t="n">
        <v>1146</v>
      </c>
      <c r="S20" s="61" t="n">
        <v>1735</v>
      </c>
      <c r="T20" s="61" t="n">
        <v>1451</v>
      </c>
      <c r="U20" s="61" t="n">
        <v>1161</v>
      </c>
      <c r="V20" s="62" t="n">
        <v>64465</v>
      </c>
      <c r="W20" s="63" t="n">
        <v>22025</v>
      </c>
      <c r="X20" s="61" t="n">
        <v>382</v>
      </c>
      <c r="Y20" s="61" t="n">
        <v>204</v>
      </c>
      <c r="Z20" s="61" t="n">
        <v>4379</v>
      </c>
      <c r="AA20" s="61" t="n">
        <v>2293</v>
      </c>
      <c r="AB20" s="61" t="n">
        <v>10926</v>
      </c>
      <c r="AC20" s="61" t="n">
        <v>1135</v>
      </c>
      <c r="AD20" s="61" t="n">
        <v>1088</v>
      </c>
      <c r="AE20" s="61" t="n">
        <v>1468</v>
      </c>
      <c r="AF20" s="62" t="n">
        <v>1332</v>
      </c>
      <c r="AG20" s="63" t="n">
        <v>2455</v>
      </c>
      <c r="AH20" s="61" t="n">
        <v>3757</v>
      </c>
      <c r="AI20" s="61" t="n">
        <v>106</v>
      </c>
      <c r="AJ20" s="61" t="n">
        <v>551</v>
      </c>
      <c r="AK20" s="61" t="n">
        <v>5729</v>
      </c>
      <c r="AL20" s="61" t="n">
        <v>2966</v>
      </c>
      <c r="AM20" s="61" t="n">
        <v>36639</v>
      </c>
      <c r="AN20" s="61" t="n">
        <v>14624</v>
      </c>
      <c r="AO20" s="61" t="n">
        <v>19920</v>
      </c>
      <c r="AP20" s="62" t="n">
        <v>5765</v>
      </c>
      <c r="AQ20" s="63" t="n">
        <v>23312</v>
      </c>
      <c r="AR20" s="61" t="n">
        <v>10511</v>
      </c>
      <c r="AS20" s="61" t="n">
        <v>4393</v>
      </c>
      <c r="AT20" s="61" t="n">
        <v>4331</v>
      </c>
      <c r="AU20" s="61" t="n">
        <v>25668</v>
      </c>
      <c r="AV20" s="61" t="n">
        <v>37544</v>
      </c>
      <c r="AW20" s="61" t="n">
        <v>8902</v>
      </c>
      <c r="AX20" s="61" t="n">
        <v>31732</v>
      </c>
      <c r="AY20" s="61" t="n">
        <v>36083</v>
      </c>
      <c r="AZ20" s="62" t="n">
        <v>25235</v>
      </c>
      <c r="BA20" s="63" t="n">
        <v>4086</v>
      </c>
      <c r="BB20" s="61" t="n">
        <v>11093</v>
      </c>
      <c r="BC20" s="61" t="n">
        <v>20337</v>
      </c>
      <c r="BD20" s="61" t="n">
        <v>9300</v>
      </c>
      <c r="BE20" s="61" t="n">
        <v>31072</v>
      </c>
      <c r="BF20" s="61" t="n">
        <v>2090</v>
      </c>
      <c r="BG20" s="61" t="n">
        <v>28292</v>
      </c>
      <c r="BH20" s="61" t="n">
        <v>12130</v>
      </c>
      <c r="BI20" s="61" t="n">
        <v>2572</v>
      </c>
      <c r="BJ20" s="62" t="n">
        <v>54801</v>
      </c>
      <c r="BK20" s="63" t="n">
        <v>14454</v>
      </c>
      <c r="BL20" s="61" t="n">
        <v>27026</v>
      </c>
      <c r="BM20" s="61" t="n">
        <v>575550</v>
      </c>
      <c r="BN20" s="61" t="n">
        <v>597211</v>
      </c>
      <c r="BO20" s="61" t="n">
        <v>3470</v>
      </c>
      <c r="BP20" s="61" t="n">
        <v>0</v>
      </c>
      <c r="BQ20" s="61" t="n">
        <v>86359</v>
      </c>
      <c r="BR20" s="61" t="n">
        <v>123523</v>
      </c>
      <c r="BS20" s="61" t="n">
        <v>16775</v>
      </c>
      <c r="BT20" s="62" t="n">
        <v>125662</v>
      </c>
      <c r="BU20" s="63" t="n">
        <v>30267</v>
      </c>
      <c r="BV20" s="61" t="n">
        <v>715792</v>
      </c>
      <c r="BW20" s="61" t="n">
        <v>376708</v>
      </c>
      <c r="BX20" s="61" t="n">
        <v>467462</v>
      </c>
      <c r="BY20" s="61" t="n">
        <v>400247</v>
      </c>
      <c r="BZ20" s="61" t="n">
        <v>257543</v>
      </c>
      <c r="CA20" s="61" t="n">
        <v>12185</v>
      </c>
      <c r="CB20" s="61" t="n">
        <v>181754</v>
      </c>
      <c r="CC20" s="61" t="n">
        <v>164974</v>
      </c>
      <c r="CD20" s="62" t="n">
        <v>503</v>
      </c>
      <c r="CE20" s="64" t="n">
        <v>5396994</v>
      </c>
      <c r="CF20" s="61" t="n">
        <v>19011</v>
      </c>
      <c r="CG20" s="61" t="n">
        <v>63248</v>
      </c>
      <c r="CH20" s="61" t="n">
        <v>0</v>
      </c>
      <c r="CI20" s="61" t="n">
        <v>0</v>
      </c>
      <c r="CJ20" s="61" t="n">
        <v>0</v>
      </c>
      <c r="CK20" s="61" t="n">
        <v>-9416</v>
      </c>
      <c r="CL20" s="61" t="n">
        <v>72843</v>
      </c>
      <c r="CM20" s="61" t="n">
        <v>5469837</v>
      </c>
      <c r="CN20" s="65" t="n">
        <v>60797</v>
      </c>
      <c r="CO20" s="94" t="n">
        <v>3000</v>
      </c>
      <c r="CP20" s="67" t="n">
        <v>63797</v>
      </c>
      <c r="CQ20" s="61" t="n">
        <v>136640</v>
      </c>
      <c r="CR20" s="61" t="n">
        <v>5533634</v>
      </c>
      <c r="CS20" s="61" t="n">
        <v>-62572</v>
      </c>
      <c r="CT20" s="61" t="n">
        <v>0</v>
      </c>
      <c r="CU20" s="61" t="n">
        <v>-3122</v>
      </c>
      <c r="CV20" s="61" t="n">
        <v>-65694</v>
      </c>
      <c r="CW20" s="68" t="n">
        <v>70946</v>
      </c>
      <c r="CX20" s="69" t="n">
        <v>5467940</v>
      </c>
    </row>
    <row r="21" s="57" customFormat="true" ht="13.5" hidden="false" customHeight="true" outlineLevel="0" collapsed="false">
      <c r="A21" s="58" t="s">
        <v>16</v>
      </c>
      <c r="B21" s="59" t="s">
        <v>116</v>
      </c>
      <c r="C21" s="60" t="n">
        <v>145931</v>
      </c>
      <c r="D21" s="61" t="n">
        <v>0</v>
      </c>
      <c r="E21" s="61" t="n">
        <v>0</v>
      </c>
      <c r="F21" s="61" t="n">
        <v>0</v>
      </c>
      <c r="G21" s="61" t="n">
        <v>104</v>
      </c>
      <c r="H21" s="61" t="n">
        <v>101</v>
      </c>
      <c r="I21" s="61" t="n">
        <v>4</v>
      </c>
      <c r="J21" s="61" t="n">
        <v>17</v>
      </c>
      <c r="K21" s="61" t="n">
        <v>10</v>
      </c>
      <c r="L21" s="62" t="n">
        <v>0</v>
      </c>
      <c r="M21" s="63" t="n">
        <v>11</v>
      </c>
      <c r="N21" s="61" t="n">
        <v>28</v>
      </c>
      <c r="O21" s="61" t="n">
        <v>13</v>
      </c>
      <c r="P21" s="61" t="n">
        <v>53890</v>
      </c>
      <c r="Q21" s="61" t="n">
        <v>11874</v>
      </c>
      <c r="R21" s="61" t="n">
        <v>0</v>
      </c>
      <c r="S21" s="61" t="n">
        <v>28081</v>
      </c>
      <c r="T21" s="61" t="n">
        <v>8336</v>
      </c>
      <c r="U21" s="61" t="n">
        <v>179</v>
      </c>
      <c r="V21" s="62" t="n">
        <v>13906</v>
      </c>
      <c r="W21" s="63" t="n">
        <v>6063</v>
      </c>
      <c r="X21" s="61" t="n">
        <v>32</v>
      </c>
      <c r="Y21" s="61" t="n">
        <v>-3077</v>
      </c>
      <c r="Z21" s="61" t="n">
        <v>0</v>
      </c>
      <c r="AA21" s="61" t="n">
        <v>90</v>
      </c>
      <c r="AB21" s="61" t="n">
        <v>73</v>
      </c>
      <c r="AC21" s="61" t="n">
        <v>0</v>
      </c>
      <c r="AD21" s="61" t="n">
        <v>0</v>
      </c>
      <c r="AE21" s="61" t="n">
        <v>249</v>
      </c>
      <c r="AF21" s="62" t="n">
        <v>-10778</v>
      </c>
      <c r="AG21" s="63" t="n">
        <v>3426</v>
      </c>
      <c r="AH21" s="61" t="n">
        <v>0</v>
      </c>
      <c r="AI21" s="61" t="n">
        <v>0</v>
      </c>
      <c r="AJ21" s="61" t="n">
        <v>190</v>
      </c>
      <c r="AK21" s="61" t="n">
        <v>11</v>
      </c>
      <c r="AL21" s="61" t="n">
        <v>0</v>
      </c>
      <c r="AM21" s="61" t="n">
        <v>0</v>
      </c>
      <c r="AN21" s="61" t="n">
        <v>0</v>
      </c>
      <c r="AO21" s="61" t="n">
        <v>114</v>
      </c>
      <c r="AP21" s="62" t="n">
        <v>0</v>
      </c>
      <c r="AQ21" s="63" t="n">
        <v>0</v>
      </c>
      <c r="AR21" s="61" t="n">
        <v>0</v>
      </c>
      <c r="AS21" s="61" t="n">
        <v>0</v>
      </c>
      <c r="AT21" s="61" t="n">
        <v>484</v>
      </c>
      <c r="AU21" s="61" t="n">
        <v>0</v>
      </c>
      <c r="AV21" s="61" t="n">
        <v>0</v>
      </c>
      <c r="AW21" s="61" t="n">
        <v>0</v>
      </c>
      <c r="AX21" s="61" t="n">
        <v>0</v>
      </c>
      <c r="AY21" s="61" t="n">
        <v>0</v>
      </c>
      <c r="AZ21" s="62" t="n">
        <v>0</v>
      </c>
      <c r="BA21" s="63" t="n">
        <v>0</v>
      </c>
      <c r="BB21" s="61" t="n">
        <v>0</v>
      </c>
      <c r="BC21" s="61" t="n">
        <v>0</v>
      </c>
      <c r="BD21" s="61" t="n">
        <v>0</v>
      </c>
      <c r="BE21" s="61" t="n">
        <v>59</v>
      </c>
      <c r="BF21" s="61" t="n">
        <v>0</v>
      </c>
      <c r="BG21" s="61" t="n">
        <v>0</v>
      </c>
      <c r="BH21" s="61" t="n">
        <v>2970</v>
      </c>
      <c r="BI21" s="61" t="n">
        <v>525</v>
      </c>
      <c r="BJ21" s="62" t="n">
        <v>1906</v>
      </c>
      <c r="BK21" s="63" t="n">
        <v>362</v>
      </c>
      <c r="BL21" s="61" t="n">
        <v>0</v>
      </c>
      <c r="BM21" s="61" t="n">
        <v>0</v>
      </c>
      <c r="BN21" s="61" t="n">
        <v>0</v>
      </c>
      <c r="BO21" s="61" t="n">
        <v>27</v>
      </c>
      <c r="BP21" s="61" t="n">
        <v>0</v>
      </c>
      <c r="BQ21" s="61" t="n">
        <v>15</v>
      </c>
      <c r="BR21" s="61" t="n">
        <v>0</v>
      </c>
      <c r="BS21" s="61" t="n">
        <v>0</v>
      </c>
      <c r="BT21" s="62" t="n">
        <v>0</v>
      </c>
      <c r="BU21" s="63" t="n">
        <v>0</v>
      </c>
      <c r="BV21" s="61" t="n">
        <v>0</v>
      </c>
      <c r="BW21" s="61" t="n">
        <v>70</v>
      </c>
      <c r="BX21" s="61" t="n">
        <v>0</v>
      </c>
      <c r="BY21" s="61" t="n">
        <v>0</v>
      </c>
      <c r="BZ21" s="61" t="n">
        <v>0</v>
      </c>
      <c r="CA21" s="61" t="n">
        <v>0</v>
      </c>
      <c r="CB21" s="61" t="n">
        <v>0</v>
      </c>
      <c r="CC21" s="61" t="n">
        <v>6455</v>
      </c>
      <c r="CD21" s="62" t="n">
        <v>2992</v>
      </c>
      <c r="CE21" s="64" t="n">
        <v>274743</v>
      </c>
      <c r="CF21" s="61" t="n">
        <v>0</v>
      </c>
      <c r="CG21" s="61" t="n">
        <v>4011</v>
      </c>
      <c r="CH21" s="61" t="n">
        <v>0</v>
      </c>
      <c r="CI21" s="61" t="n">
        <v>0</v>
      </c>
      <c r="CJ21" s="61" t="n">
        <v>0</v>
      </c>
      <c r="CK21" s="61" t="n">
        <v>109</v>
      </c>
      <c r="CL21" s="61" t="n">
        <v>4120</v>
      </c>
      <c r="CM21" s="61" t="n">
        <v>278863</v>
      </c>
      <c r="CN21" s="65" t="n">
        <v>9922</v>
      </c>
      <c r="CO21" s="94" t="n">
        <v>488</v>
      </c>
      <c r="CP21" s="67" t="n">
        <v>10410</v>
      </c>
      <c r="CQ21" s="61" t="n">
        <v>14530</v>
      </c>
      <c r="CR21" s="61" t="n">
        <v>289273</v>
      </c>
      <c r="CS21" s="61" t="n">
        <v>-69524</v>
      </c>
      <c r="CT21" s="61" t="n">
        <v>-53</v>
      </c>
      <c r="CU21" s="61" t="n">
        <v>-3480</v>
      </c>
      <c r="CV21" s="61" t="n">
        <v>-73057</v>
      </c>
      <c r="CW21" s="68" t="n">
        <v>-58527</v>
      </c>
      <c r="CX21" s="69" t="n">
        <v>216216</v>
      </c>
    </row>
    <row r="22" s="57" customFormat="true" ht="13.5" hidden="false" customHeight="true" outlineLevel="0" collapsed="false">
      <c r="A22" s="70" t="s">
        <v>17</v>
      </c>
      <c r="B22" s="71" t="s">
        <v>117</v>
      </c>
      <c r="C22" s="72" t="n">
        <v>5255</v>
      </c>
      <c r="D22" s="73" t="n">
        <v>9</v>
      </c>
      <c r="E22" s="73" t="n">
        <v>53</v>
      </c>
      <c r="F22" s="73" t="n">
        <v>0</v>
      </c>
      <c r="G22" s="73" t="n">
        <v>85962</v>
      </c>
      <c r="H22" s="73" t="n">
        <v>21806</v>
      </c>
      <c r="I22" s="73" t="n">
        <v>21660</v>
      </c>
      <c r="J22" s="73" t="n">
        <v>4707</v>
      </c>
      <c r="K22" s="73" t="n">
        <v>37</v>
      </c>
      <c r="L22" s="74" t="n">
        <v>465</v>
      </c>
      <c r="M22" s="75" t="n">
        <v>43117</v>
      </c>
      <c r="N22" s="73" t="n">
        <v>3351</v>
      </c>
      <c r="O22" s="73" t="n">
        <v>76</v>
      </c>
      <c r="P22" s="73" t="n">
        <v>23483</v>
      </c>
      <c r="Q22" s="73" t="n">
        <v>260049</v>
      </c>
      <c r="R22" s="73" t="n">
        <v>20371</v>
      </c>
      <c r="S22" s="73" t="n">
        <v>148328</v>
      </c>
      <c r="T22" s="73" t="n">
        <v>28244</v>
      </c>
      <c r="U22" s="73" t="n">
        <v>4447</v>
      </c>
      <c r="V22" s="74" t="n">
        <v>273648</v>
      </c>
      <c r="W22" s="75" t="n">
        <v>132547</v>
      </c>
      <c r="X22" s="73" t="n">
        <v>419</v>
      </c>
      <c r="Y22" s="73" t="n">
        <v>452</v>
      </c>
      <c r="Z22" s="73" t="n">
        <v>44581</v>
      </c>
      <c r="AA22" s="73" t="n">
        <v>91981</v>
      </c>
      <c r="AB22" s="73" t="n">
        <v>39695</v>
      </c>
      <c r="AC22" s="73" t="n">
        <v>781</v>
      </c>
      <c r="AD22" s="73" t="n">
        <v>7507</v>
      </c>
      <c r="AE22" s="73" t="n">
        <v>2800</v>
      </c>
      <c r="AF22" s="74" t="n">
        <v>67718</v>
      </c>
      <c r="AG22" s="75" t="n">
        <v>23158</v>
      </c>
      <c r="AH22" s="73" t="n">
        <v>1958</v>
      </c>
      <c r="AI22" s="73" t="n">
        <v>360</v>
      </c>
      <c r="AJ22" s="73" t="n">
        <v>5996</v>
      </c>
      <c r="AK22" s="73" t="n">
        <v>15257</v>
      </c>
      <c r="AL22" s="73" t="n">
        <v>20486</v>
      </c>
      <c r="AM22" s="73" t="n">
        <v>5609</v>
      </c>
      <c r="AN22" s="73" t="n">
        <v>9002</v>
      </c>
      <c r="AO22" s="73" t="n">
        <v>4465</v>
      </c>
      <c r="AP22" s="74" t="n">
        <v>5002</v>
      </c>
      <c r="AQ22" s="75" t="n">
        <v>1940</v>
      </c>
      <c r="AR22" s="73" t="n">
        <v>6956</v>
      </c>
      <c r="AS22" s="73" t="n">
        <v>3323</v>
      </c>
      <c r="AT22" s="73" t="n">
        <v>27653</v>
      </c>
      <c r="AU22" s="73" t="n">
        <v>14440</v>
      </c>
      <c r="AV22" s="73" t="n">
        <v>12535</v>
      </c>
      <c r="AW22" s="73" t="n">
        <v>2935</v>
      </c>
      <c r="AX22" s="73" t="n">
        <v>22961</v>
      </c>
      <c r="AY22" s="73" t="n">
        <v>31615</v>
      </c>
      <c r="AZ22" s="74" t="n">
        <v>1232</v>
      </c>
      <c r="BA22" s="75" t="n">
        <v>23</v>
      </c>
      <c r="BB22" s="73" t="n">
        <v>3239</v>
      </c>
      <c r="BC22" s="73" t="n">
        <v>5697</v>
      </c>
      <c r="BD22" s="73" t="n">
        <v>1301</v>
      </c>
      <c r="BE22" s="73" t="n">
        <v>9144</v>
      </c>
      <c r="BF22" s="73" t="n">
        <v>153</v>
      </c>
      <c r="BG22" s="73" t="n">
        <v>4718</v>
      </c>
      <c r="BH22" s="73" t="n">
        <v>8198</v>
      </c>
      <c r="BI22" s="73" t="n">
        <v>4053</v>
      </c>
      <c r="BJ22" s="74" t="n">
        <v>133</v>
      </c>
      <c r="BK22" s="75" t="n">
        <v>24</v>
      </c>
      <c r="BL22" s="73" t="n">
        <v>72693</v>
      </c>
      <c r="BM22" s="73" t="n">
        <v>0</v>
      </c>
      <c r="BN22" s="73" t="n">
        <v>0</v>
      </c>
      <c r="BO22" s="73" t="n">
        <v>0</v>
      </c>
      <c r="BP22" s="73" t="n">
        <v>0</v>
      </c>
      <c r="BQ22" s="73" t="n">
        <v>2911</v>
      </c>
      <c r="BR22" s="73" t="n">
        <v>0</v>
      </c>
      <c r="BS22" s="73" t="n">
        <v>0</v>
      </c>
      <c r="BT22" s="74" t="n">
        <v>0</v>
      </c>
      <c r="BU22" s="75" t="n">
        <v>0</v>
      </c>
      <c r="BV22" s="73" t="n">
        <v>865</v>
      </c>
      <c r="BW22" s="73" t="n">
        <v>3322</v>
      </c>
      <c r="BX22" s="73" t="n">
        <v>36932</v>
      </c>
      <c r="BY22" s="73" t="n">
        <v>21144</v>
      </c>
      <c r="BZ22" s="73" t="n">
        <v>1683</v>
      </c>
      <c r="CA22" s="73" t="n">
        <v>0</v>
      </c>
      <c r="CB22" s="73" t="n">
        <v>2787</v>
      </c>
      <c r="CC22" s="73" t="n">
        <v>14416</v>
      </c>
      <c r="CD22" s="74" t="n">
        <v>7595</v>
      </c>
      <c r="CE22" s="76" t="n">
        <v>1751463</v>
      </c>
      <c r="CF22" s="73" t="n">
        <v>13</v>
      </c>
      <c r="CG22" s="73" t="n">
        <v>11135</v>
      </c>
      <c r="CH22" s="73" t="n">
        <v>0</v>
      </c>
      <c r="CI22" s="73" t="n">
        <v>0</v>
      </c>
      <c r="CJ22" s="73" t="n">
        <v>0</v>
      </c>
      <c r="CK22" s="73" t="n">
        <v>-2579</v>
      </c>
      <c r="CL22" s="73" t="n">
        <v>8569</v>
      </c>
      <c r="CM22" s="73" t="n">
        <v>1760032</v>
      </c>
      <c r="CN22" s="77" t="n">
        <v>251216</v>
      </c>
      <c r="CO22" s="78" t="n">
        <v>11298</v>
      </c>
      <c r="CP22" s="79" t="n">
        <v>262514</v>
      </c>
      <c r="CQ22" s="73" t="n">
        <v>271083</v>
      </c>
      <c r="CR22" s="73" t="n">
        <v>2022546</v>
      </c>
      <c r="CS22" s="73" t="n">
        <v>-329246</v>
      </c>
      <c r="CT22" s="73" t="n">
        <v>-4782</v>
      </c>
      <c r="CU22" s="73" t="n">
        <v>-16701</v>
      </c>
      <c r="CV22" s="73" t="n">
        <v>-350729</v>
      </c>
      <c r="CW22" s="80" t="n">
        <v>-79646</v>
      </c>
      <c r="CX22" s="81" t="n">
        <v>1671817</v>
      </c>
    </row>
    <row r="23" s="57" customFormat="true" ht="13.5" hidden="false" customHeight="true" outlineLevel="0" collapsed="false">
      <c r="A23" s="82" t="s">
        <v>18</v>
      </c>
      <c r="B23" s="83" t="s">
        <v>118</v>
      </c>
      <c r="C23" s="84" t="n">
        <v>0</v>
      </c>
      <c r="D23" s="85" t="n">
        <v>0</v>
      </c>
      <c r="E23" s="85" t="n">
        <v>0</v>
      </c>
      <c r="F23" s="85" t="n">
        <v>0</v>
      </c>
      <c r="G23" s="85" t="n">
        <v>99</v>
      </c>
      <c r="H23" s="85" t="n">
        <v>0</v>
      </c>
      <c r="I23" s="85" t="n">
        <v>25</v>
      </c>
      <c r="J23" s="85" t="n">
        <v>0</v>
      </c>
      <c r="K23" s="85" t="n">
        <v>0</v>
      </c>
      <c r="L23" s="86" t="n">
        <v>0</v>
      </c>
      <c r="M23" s="87" t="n">
        <v>163</v>
      </c>
      <c r="N23" s="85" t="n">
        <v>22</v>
      </c>
      <c r="O23" s="85" t="n">
        <v>663</v>
      </c>
      <c r="P23" s="85" t="n">
        <v>3457</v>
      </c>
      <c r="Q23" s="85" t="n">
        <v>11087</v>
      </c>
      <c r="R23" s="85" t="n">
        <v>464369</v>
      </c>
      <c r="S23" s="85" t="n">
        <v>1198368</v>
      </c>
      <c r="T23" s="85" t="n">
        <v>488702</v>
      </c>
      <c r="U23" s="85" t="n">
        <v>770</v>
      </c>
      <c r="V23" s="86" t="n">
        <v>111362</v>
      </c>
      <c r="W23" s="87" t="n">
        <v>2100</v>
      </c>
      <c r="X23" s="85" t="n">
        <v>1900</v>
      </c>
      <c r="Y23" s="85" t="n">
        <v>0</v>
      </c>
      <c r="Z23" s="85" t="n">
        <v>148</v>
      </c>
      <c r="AA23" s="85" t="n">
        <v>701</v>
      </c>
      <c r="AB23" s="85" t="n">
        <v>941</v>
      </c>
      <c r="AC23" s="85" t="n">
        <v>0</v>
      </c>
      <c r="AD23" s="85" t="n">
        <v>0</v>
      </c>
      <c r="AE23" s="85" t="n">
        <v>234</v>
      </c>
      <c r="AF23" s="86" t="n">
        <v>0</v>
      </c>
      <c r="AG23" s="87" t="n">
        <v>0</v>
      </c>
      <c r="AH23" s="85" t="n">
        <v>26</v>
      </c>
      <c r="AI23" s="85" t="n">
        <v>0</v>
      </c>
      <c r="AJ23" s="85" t="n">
        <v>0</v>
      </c>
      <c r="AK23" s="85" t="n">
        <v>0</v>
      </c>
      <c r="AL23" s="85" t="n">
        <v>0</v>
      </c>
      <c r="AM23" s="85" t="n">
        <v>1</v>
      </c>
      <c r="AN23" s="85" t="n">
        <v>289</v>
      </c>
      <c r="AO23" s="85" t="n">
        <v>4</v>
      </c>
      <c r="AP23" s="86" t="n">
        <v>0</v>
      </c>
      <c r="AQ23" s="87" t="n">
        <v>0</v>
      </c>
      <c r="AR23" s="85" t="n">
        <v>0</v>
      </c>
      <c r="AS23" s="85" t="n">
        <v>0</v>
      </c>
      <c r="AT23" s="85" t="n">
        <v>0</v>
      </c>
      <c r="AU23" s="85" t="n">
        <v>0</v>
      </c>
      <c r="AV23" s="85" t="n">
        <v>0</v>
      </c>
      <c r="AW23" s="85" t="n">
        <v>0</v>
      </c>
      <c r="AX23" s="85" t="n">
        <v>22</v>
      </c>
      <c r="AY23" s="85" t="n">
        <v>829</v>
      </c>
      <c r="AZ23" s="86" t="n">
        <v>0</v>
      </c>
      <c r="BA23" s="87" t="n">
        <v>0</v>
      </c>
      <c r="BB23" s="85" t="n">
        <v>0</v>
      </c>
      <c r="BC23" s="85" t="n">
        <v>22</v>
      </c>
      <c r="BD23" s="85" t="n">
        <v>0</v>
      </c>
      <c r="BE23" s="85" t="n">
        <v>578</v>
      </c>
      <c r="BF23" s="85" t="n">
        <v>0</v>
      </c>
      <c r="BG23" s="85" t="n">
        <v>0</v>
      </c>
      <c r="BH23" s="85" t="n">
        <v>0</v>
      </c>
      <c r="BI23" s="85" t="n">
        <v>0</v>
      </c>
      <c r="BJ23" s="86" t="n">
        <v>0</v>
      </c>
      <c r="BK23" s="87" t="n">
        <v>782</v>
      </c>
      <c r="BL23" s="85" t="n">
        <v>0</v>
      </c>
      <c r="BM23" s="85" t="n">
        <v>0</v>
      </c>
      <c r="BN23" s="85" t="n">
        <v>0</v>
      </c>
      <c r="BO23" s="85" t="n">
        <v>0</v>
      </c>
      <c r="BP23" s="85" t="n">
        <v>0</v>
      </c>
      <c r="BQ23" s="85" t="n">
        <v>0</v>
      </c>
      <c r="BR23" s="85" t="n">
        <v>0</v>
      </c>
      <c r="BS23" s="85" t="n">
        <v>0</v>
      </c>
      <c r="BT23" s="86" t="n">
        <v>0</v>
      </c>
      <c r="BU23" s="87" t="n">
        <v>0</v>
      </c>
      <c r="BV23" s="85" t="n">
        <v>81</v>
      </c>
      <c r="BW23" s="85" t="n">
        <v>0</v>
      </c>
      <c r="BX23" s="85" t="n">
        <v>10145</v>
      </c>
      <c r="BY23" s="85" t="n">
        <v>0</v>
      </c>
      <c r="BZ23" s="85" t="n">
        <v>0</v>
      </c>
      <c r="CA23" s="85" t="n">
        <v>0</v>
      </c>
      <c r="CB23" s="85" t="n">
        <v>0</v>
      </c>
      <c r="CC23" s="85" t="n">
        <v>0</v>
      </c>
      <c r="CD23" s="86" t="n">
        <v>0</v>
      </c>
      <c r="CE23" s="88" t="n">
        <v>2297890</v>
      </c>
      <c r="CF23" s="85" t="n">
        <v>0</v>
      </c>
      <c r="CG23" s="85" t="n">
        <v>0</v>
      </c>
      <c r="CH23" s="85" t="n">
        <v>0</v>
      </c>
      <c r="CI23" s="85" t="n">
        <v>0</v>
      </c>
      <c r="CJ23" s="85" t="n">
        <v>0</v>
      </c>
      <c r="CK23" s="85" t="n">
        <v>831</v>
      </c>
      <c r="CL23" s="85" t="n">
        <v>831</v>
      </c>
      <c r="CM23" s="85" t="n">
        <v>2298721</v>
      </c>
      <c r="CN23" s="89" t="n">
        <v>438093</v>
      </c>
      <c r="CO23" s="90" t="n">
        <v>19226</v>
      </c>
      <c r="CP23" s="91" t="n">
        <v>457319</v>
      </c>
      <c r="CQ23" s="85" t="n">
        <v>458150</v>
      </c>
      <c r="CR23" s="85" t="n">
        <v>2756040</v>
      </c>
      <c r="CS23" s="85" t="n">
        <v>-31150</v>
      </c>
      <c r="CT23" s="85" t="n">
        <v>0</v>
      </c>
      <c r="CU23" s="85" t="n">
        <v>-1557</v>
      </c>
      <c r="CV23" s="85" t="n">
        <v>-32707</v>
      </c>
      <c r="CW23" s="92" t="n">
        <v>425443</v>
      </c>
      <c r="CX23" s="93" t="n">
        <v>2723333</v>
      </c>
    </row>
    <row r="24" s="57" customFormat="true" ht="13.5" hidden="false" customHeight="true" outlineLevel="0" collapsed="false">
      <c r="A24" s="58" t="s">
        <v>19</v>
      </c>
      <c r="B24" s="95" t="s">
        <v>119</v>
      </c>
      <c r="C24" s="60" t="n">
        <v>454</v>
      </c>
      <c r="D24" s="61" t="n">
        <v>336</v>
      </c>
      <c r="E24" s="61" t="n">
        <v>33</v>
      </c>
      <c r="F24" s="61" t="n">
        <v>0</v>
      </c>
      <c r="G24" s="61" t="n">
        <v>70739</v>
      </c>
      <c r="H24" s="61" t="n">
        <v>71364</v>
      </c>
      <c r="I24" s="61" t="n">
        <v>21162</v>
      </c>
      <c r="J24" s="61" t="n">
        <v>106</v>
      </c>
      <c r="K24" s="61" t="n">
        <v>2166</v>
      </c>
      <c r="L24" s="62" t="n">
        <v>2347</v>
      </c>
      <c r="M24" s="63" t="n">
        <v>32926</v>
      </c>
      <c r="N24" s="61" t="n">
        <v>16558</v>
      </c>
      <c r="O24" s="61" t="n">
        <v>2478</v>
      </c>
      <c r="P24" s="61" t="n">
        <v>1140</v>
      </c>
      <c r="Q24" s="61" t="n">
        <v>61815</v>
      </c>
      <c r="R24" s="61" t="n">
        <v>84534</v>
      </c>
      <c r="S24" s="61" t="n">
        <v>1124927</v>
      </c>
      <c r="T24" s="61" t="n">
        <v>819432</v>
      </c>
      <c r="U24" s="61" t="n">
        <v>101703</v>
      </c>
      <c r="V24" s="62" t="n">
        <v>881809</v>
      </c>
      <c r="W24" s="63" t="n">
        <v>432595</v>
      </c>
      <c r="X24" s="61" t="n">
        <v>2699</v>
      </c>
      <c r="Y24" s="61" t="n">
        <v>1059</v>
      </c>
      <c r="Z24" s="61" t="n">
        <v>359824</v>
      </c>
      <c r="AA24" s="61" t="n">
        <v>405615</v>
      </c>
      <c r="AB24" s="61" t="n">
        <v>17360</v>
      </c>
      <c r="AC24" s="61" t="n">
        <v>289</v>
      </c>
      <c r="AD24" s="61" t="n">
        <v>373</v>
      </c>
      <c r="AE24" s="61" t="n">
        <v>29989</v>
      </c>
      <c r="AF24" s="62" t="n">
        <v>451</v>
      </c>
      <c r="AG24" s="63" t="n">
        <v>0</v>
      </c>
      <c r="AH24" s="61" t="n">
        <v>17</v>
      </c>
      <c r="AI24" s="61" t="n">
        <v>0</v>
      </c>
      <c r="AJ24" s="61" t="n">
        <v>867</v>
      </c>
      <c r="AK24" s="61" t="n">
        <v>16566</v>
      </c>
      <c r="AL24" s="61" t="n">
        <v>255</v>
      </c>
      <c r="AM24" s="61" t="n">
        <v>1499</v>
      </c>
      <c r="AN24" s="61" t="n">
        <v>4554</v>
      </c>
      <c r="AO24" s="61" t="n">
        <v>343</v>
      </c>
      <c r="AP24" s="62" t="n">
        <v>1208</v>
      </c>
      <c r="AQ24" s="63" t="n">
        <v>5239</v>
      </c>
      <c r="AR24" s="61" t="n">
        <v>9277</v>
      </c>
      <c r="AS24" s="61" t="n">
        <v>453</v>
      </c>
      <c r="AT24" s="61" t="n">
        <v>11108</v>
      </c>
      <c r="AU24" s="61" t="n">
        <v>6490</v>
      </c>
      <c r="AV24" s="61" t="n">
        <v>1731</v>
      </c>
      <c r="AW24" s="61" t="n">
        <v>268</v>
      </c>
      <c r="AX24" s="61" t="n">
        <v>12802</v>
      </c>
      <c r="AY24" s="61" t="n">
        <v>23850</v>
      </c>
      <c r="AZ24" s="62" t="n">
        <v>444</v>
      </c>
      <c r="BA24" s="63" t="n">
        <v>660</v>
      </c>
      <c r="BB24" s="61" t="n">
        <v>4980</v>
      </c>
      <c r="BC24" s="61" t="n">
        <v>334</v>
      </c>
      <c r="BD24" s="61" t="n">
        <v>1330</v>
      </c>
      <c r="BE24" s="61" t="n">
        <v>4330</v>
      </c>
      <c r="BF24" s="61" t="n">
        <v>0</v>
      </c>
      <c r="BG24" s="61" t="n">
        <v>2791</v>
      </c>
      <c r="BH24" s="61" t="n">
        <v>2</v>
      </c>
      <c r="BI24" s="61" t="n">
        <v>0</v>
      </c>
      <c r="BJ24" s="62" t="n">
        <v>0</v>
      </c>
      <c r="BK24" s="63" t="n">
        <v>8</v>
      </c>
      <c r="BL24" s="61" t="n">
        <v>350</v>
      </c>
      <c r="BM24" s="61" t="n">
        <v>0</v>
      </c>
      <c r="BN24" s="61" t="n">
        <v>0</v>
      </c>
      <c r="BO24" s="61" t="n">
        <v>0</v>
      </c>
      <c r="BP24" s="61" t="n">
        <v>0</v>
      </c>
      <c r="BQ24" s="61" t="n">
        <v>4445</v>
      </c>
      <c r="BR24" s="61" t="n">
        <v>4</v>
      </c>
      <c r="BS24" s="61" t="n">
        <v>0</v>
      </c>
      <c r="BT24" s="62" t="n">
        <v>0</v>
      </c>
      <c r="BU24" s="63" t="n">
        <v>0</v>
      </c>
      <c r="BV24" s="61" t="n">
        <v>1853</v>
      </c>
      <c r="BW24" s="61" t="n">
        <v>215</v>
      </c>
      <c r="BX24" s="61" t="n">
        <v>41598</v>
      </c>
      <c r="BY24" s="61" t="n">
        <v>12666</v>
      </c>
      <c r="BZ24" s="61" t="n">
        <v>0</v>
      </c>
      <c r="CA24" s="61" t="n">
        <v>9</v>
      </c>
      <c r="CB24" s="61" t="n">
        <v>2512</v>
      </c>
      <c r="CC24" s="61" t="n">
        <v>3680</v>
      </c>
      <c r="CD24" s="62" t="n">
        <v>7081</v>
      </c>
      <c r="CE24" s="64" t="n">
        <v>4732102</v>
      </c>
      <c r="CF24" s="61" t="n">
        <v>0</v>
      </c>
      <c r="CG24" s="61" t="n">
        <v>144</v>
      </c>
      <c r="CH24" s="61" t="n">
        <v>0</v>
      </c>
      <c r="CI24" s="61" t="n">
        <v>0</v>
      </c>
      <c r="CJ24" s="61" t="n">
        <v>0</v>
      </c>
      <c r="CK24" s="61" t="n">
        <v>5190</v>
      </c>
      <c r="CL24" s="61" t="n">
        <v>5334</v>
      </c>
      <c r="CM24" s="61" t="n">
        <v>4737436</v>
      </c>
      <c r="CN24" s="65" t="n">
        <v>1274867</v>
      </c>
      <c r="CO24" s="94" t="n">
        <v>55580</v>
      </c>
      <c r="CP24" s="67" t="n">
        <v>1330447</v>
      </c>
      <c r="CQ24" s="61" t="n">
        <v>1335781</v>
      </c>
      <c r="CR24" s="61" t="n">
        <v>6067883</v>
      </c>
      <c r="CS24" s="61" t="n">
        <v>-1539734</v>
      </c>
      <c r="CT24" s="61" t="n">
        <v>-11803</v>
      </c>
      <c r="CU24" s="61" t="n">
        <v>-77575</v>
      </c>
      <c r="CV24" s="61" t="n">
        <v>-1629112</v>
      </c>
      <c r="CW24" s="68" t="n">
        <v>-293331</v>
      </c>
      <c r="CX24" s="69" t="n">
        <v>4438771</v>
      </c>
    </row>
    <row r="25" s="57" customFormat="true" ht="13.5" hidden="false" customHeight="true" outlineLevel="0" collapsed="false">
      <c r="A25" s="58" t="s">
        <v>20</v>
      </c>
      <c r="B25" s="59" t="s">
        <v>120</v>
      </c>
      <c r="C25" s="60" t="n">
        <v>0</v>
      </c>
      <c r="D25" s="61" t="n">
        <v>0</v>
      </c>
      <c r="E25" s="61" t="n">
        <v>0</v>
      </c>
      <c r="F25" s="61" t="n">
        <v>0</v>
      </c>
      <c r="G25" s="61" t="n">
        <v>0</v>
      </c>
      <c r="H25" s="61" t="n">
        <v>0</v>
      </c>
      <c r="I25" s="61" t="n">
        <v>2288</v>
      </c>
      <c r="J25" s="61" t="n">
        <v>12</v>
      </c>
      <c r="K25" s="61" t="n">
        <v>164</v>
      </c>
      <c r="L25" s="62" t="n">
        <v>5283</v>
      </c>
      <c r="M25" s="63" t="n">
        <v>12642</v>
      </c>
      <c r="N25" s="61" t="n">
        <v>10277</v>
      </c>
      <c r="O25" s="61" t="n">
        <v>2672</v>
      </c>
      <c r="P25" s="61" t="n">
        <v>0</v>
      </c>
      <c r="Q25" s="61" t="n">
        <v>0</v>
      </c>
      <c r="R25" s="61" t="n">
        <v>0</v>
      </c>
      <c r="S25" s="61" t="n">
        <v>0</v>
      </c>
      <c r="T25" s="61" t="n">
        <v>7039</v>
      </c>
      <c r="U25" s="61" t="n">
        <v>23876</v>
      </c>
      <c r="V25" s="62" t="n">
        <v>187841</v>
      </c>
      <c r="W25" s="63" t="n">
        <v>0</v>
      </c>
      <c r="X25" s="61" t="n">
        <v>0</v>
      </c>
      <c r="Y25" s="61" t="n">
        <v>1</v>
      </c>
      <c r="Z25" s="61" t="n">
        <v>1544803</v>
      </c>
      <c r="AA25" s="61" t="n">
        <v>685</v>
      </c>
      <c r="AB25" s="61" t="n">
        <v>5541</v>
      </c>
      <c r="AC25" s="61" t="n">
        <v>0</v>
      </c>
      <c r="AD25" s="61" t="n">
        <v>0</v>
      </c>
      <c r="AE25" s="61" t="n">
        <v>5239</v>
      </c>
      <c r="AF25" s="62" t="n">
        <v>0</v>
      </c>
      <c r="AG25" s="63" t="n">
        <v>135</v>
      </c>
      <c r="AH25" s="61" t="n">
        <v>0</v>
      </c>
      <c r="AI25" s="61" t="n">
        <v>0</v>
      </c>
      <c r="AJ25" s="61" t="n">
        <v>0</v>
      </c>
      <c r="AK25" s="61" t="n">
        <v>31632</v>
      </c>
      <c r="AL25" s="61" t="n">
        <v>89</v>
      </c>
      <c r="AM25" s="61" t="n">
        <v>963</v>
      </c>
      <c r="AN25" s="61" t="n">
        <v>0</v>
      </c>
      <c r="AO25" s="61" t="n">
        <v>1</v>
      </c>
      <c r="AP25" s="62" t="n">
        <v>1299</v>
      </c>
      <c r="AQ25" s="63" t="n">
        <v>3480</v>
      </c>
      <c r="AR25" s="61" t="n">
        <v>31698</v>
      </c>
      <c r="AS25" s="61" t="n">
        <v>0</v>
      </c>
      <c r="AT25" s="61" t="n">
        <v>11259</v>
      </c>
      <c r="AU25" s="61" t="n">
        <v>14113</v>
      </c>
      <c r="AV25" s="61" t="n">
        <v>11240</v>
      </c>
      <c r="AW25" s="61" t="n">
        <v>2639</v>
      </c>
      <c r="AX25" s="61" t="n">
        <v>11313</v>
      </c>
      <c r="AY25" s="61" t="n">
        <v>41499</v>
      </c>
      <c r="AZ25" s="62" t="n">
        <v>0</v>
      </c>
      <c r="BA25" s="63" t="n">
        <v>0</v>
      </c>
      <c r="BB25" s="61" t="n">
        <v>73022</v>
      </c>
      <c r="BC25" s="61" t="n">
        <v>1517</v>
      </c>
      <c r="BD25" s="61" t="n">
        <v>16805</v>
      </c>
      <c r="BE25" s="61" t="n">
        <v>16151</v>
      </c>
      <c r="BF25" s="61" t="n">
        <v>0</v>
      </c>
      <c r="BG25" s="61" t="n">
        <v>0</v>
      </c>
      <c r="BH25" s="61" t="n">
        <v>0</v>
      </c>
      <c r="BI25" s="61" t="n">
        <v>0</v>
      </c>
      <c r="BJ25" s="62" t="n">
        <v>0</v>
      </c>
      <c r="BK25" s="63" t="n">
        <v>0</v>
      </c>
      <c r="BL25" s="61" t="n">
        <v>0</v>
      </c>
      <c r="BM25" s="61" t="n">
        <v>0</v>
      </c>
      <c r="BN25" s="61" t="n">
        <v>0</v>
      </c>
      <c r="BO25" s="61" t="n">
        <v>0</v>
      </c>
      <c r="BP25" s="61" t="n">
        <v>0</v>
      </c>
      <c r="BQ25" s="61" t="n">
        <v>0</v>
      </c>
      <c r="BR25" s="61" t="n">
        <v>0</v>
      </c>
      <c r="BS25" s="61" t="n">
        <v>0</v>
      </c>
      <c r="BT25" s="62" t="n">
        <v>0</v>
      </c>
      <c r="BU25" s="63" t="n">
        <v>0</v>
      </c>
      <c r="BV25" s="61" t="n">
        <v>304</v>
      </c>
      <c r="BW25" s="61" t="n">
        <v>0</v>
      </c>
      <c r="BX25" s="61" t="n">
        <v>0</v>
      </c>
      <c r="BY25" s="61" t="n">
        <v>6508</v>
      </c>
      <c r="BZ25" s="61" t="n">
        <v>0</v>
      </c>
      <c r="CA25" s="61" t="n">
        <v>0</v>
      </c>
      <c r="CB25" s="61" t="n">
        <v>0</v>
      </c>
      <c r="CC25" s="61" t="n">
        <v>0</v>
      </c>
      <c r="CD25" s="62" t="n">
        <v>9358</v>
      </c>
      <c r="CE25" s="64" t="n">
        <v>2093388</v>
      </c>
      <c r="CF25" s="61" t="n">
        <v>0</v>
      </c>
      <c r="CG25" s="61" t="n">
        <v>0</v>
      </c>
      <c r="CH25" s="61" t="n">
        <v>0</v>
      </c>
      <c r="CI25" s="61" t="n">
        <v>0</v>
      </c>
      <c r="CJ25" s="61" t="n">
        <v>0</v>
      </c>
      <c r="CK25" s="61" t="n">
        <v>-19807</v>
      </c>
      <c r="CL25" s="61" t="n">
        <v>-19807</v>
      </c>
      <c r="CM25" s="61" t="n">
        <v>2073581</v>
      </c>
      <c r="CN25" s="65" t="n">
        <v>728490</v>
      </c>
      <c r="CO25" s="94" t="n">
        <v>32028</v>
      </c>
      <c r="CP25" s="67" t="n">
        <v>760518</v>
      </c>
      <c r="CQ25" s="61" t="n">
        <v>740711</v>
      </c>
      <c r="CR25" s="61" t="n">
        <v>2834099</v>
      </c>
      <c r="CS25" s="61" t="n">
        <v>-526034</v>
      </c>
      <c r="CT25" s="61" t="n">
        <v>-12186</v>
      </c>
      <c r="CU25" s="61" t="n">
        <v>-26912</v>
      </c>
      <c r="CV25" s="61" t="n">
        <v>-565132</v>
      </c>
      <c r="CW25" s="68" t="n">
        <v>175579</v>
      </c>
      <c r="CX25" s="69" t="n">
        <v>2268967</v>
      </c>
    </row>
    <row r="26" s="57" customFormat="true" ht="13.5" hidden="false" customHeight="true" outlineLevel="0" collapsed="false">
      <c r="A26" s="58" t="s">
        <v>21</v>
      </c>
      <c r="B26" s="59" t="s">
        <v>121</v>
      </c>
      <c r="C26" s="60" t="n">
        <v>0</v>
      </c>
      <c r="D26" s="61" t="n">
        <v>0</v>
      </c>
      <c r="E26" s="61" t="n">
        <v>0</v>
      </c>
      <c r="F26" s="61" t="n">
        <v>0</v>
      </c>
      <c r="G26" s="61" t="n">
        <v>8257</v>
      </c>
      <c r="H26" s="61" t="n">
        <v>0</v>
      </c>
      <c r="I26" s="61" t="n">
        <v>161062</v>
      </c>
      <c r="J26" s="61" t="n">
        <v>64466</v>
      </c>
      <c r="K26" s="61" t="n">
        <v>88</v>
      </c>
      <c r="L26" s="62" t="n">
        <v>1400</v>
      </c>
      <c r="M26" s="63" t="n">
        <v>5029</v>
      </c>
      <c r="N26" s="61" t="n">
        <v>55</v>
      </c>
      <c r="O26" s="61" t="n">
        <v>0</v>
      </c>
      <c r="P26" s="61" t="n">
        <v>0</v>
      </c>
      <c r="Q26" s="61" t="n">
        <v>0</v>
      </c>
      <c r="R26" s="61" t="n">
        <v>0</v>
      </c>
      <c r="S26" s="61" t="n">
        <v>0</v>
      </c>
      <c r="T26" s="61" t="n">
        <v>0</v>
      </c>
      <c r="U26" s="61" t="n">
        <v>0</v>
      </c>
      <c r="V26" s="62" t="n">
        <v>0</v>
      </c>
      <c r="W26" s="63" t="n">
        <v>0</v>
      </c>
      <c r="X26" s="61" t="n">
        <v>0</v>
      </c>
      <c r="Y26" s="61" t="n">
        <v>271</v>
      </c>
      <c r="Z26" s="61" t="n">
        <v>3684</v>
      </c>
      <c r="AA26" s="61" t="n">
        <v>214</v>
      </c>
      <c r="AB26" s="61" t="n">
        <v>817</v>
      </c>
      <c r="AC26" s="61" t="n">
        <v>0</v>
      </c>
      <c r="AD26" s="61" t="n">
        <v>0</v>
      </c>
      <c r="AE26" s="61" t="n">
        <v>10100</v>
      </c>
      <c r="AF26" s="62" t="n">
        <v>0</v>
      </c>
      <c r="AG26" s="63" t="n">
        <v>0</v>
      </c>
      <c r="AH26" s="61" t="n">
        <v>0</v>
      </c>
      <c r="AI26" s="61" t="n">
        <v>0</v>
      </c>
      <c r="AJ26" s="61" t="n">
        <v>0</v>
      </c>
      <c r="AK26" s="61" t="n">
        <v>0</v>
      </c>
      <c r="AL26" s="61" t="n">
        <v>0</v>
      </c>
      <c r="AM26" s="61" t="n">
        <v>0</v>
      </c>
      <c r="AN26" s="61" t="n">
        <v>0</v>
      </c>
      <c r="AO26" s="61" t="n">
        <v>0</v>
      </c>
      <c r="AP26" s="62" t="n">
        <v>0</v>
      </c>
      <c r="AQ26" s="63" t="n">
        <v>0</v>
      </c>
      <c r="AR26" s="61" t="n">
        <v>0</v>
      </c>
      <c r="AS26" s="61" t="n">
        <v>0</v>
      </c>
      <c r="AT26" s="61" t="n">
        <v>0</v>
      </c>
      <c r="AU26" s="61" t="n">
        <v>0</v>
      </c>
      <c r="AV26" s="61" t="n">
        <v>0</v>
      </c>
      <c r="AW26" s="61" t="n">
        <v>0</v>
      </c>
      <c r="AX26" s="61" t="n">
        <v>0</v>
      </c>
      <c r="AY26" s="61" t="n">
        <v>0</v>
      </c>
      <c r="AZ26" s="62" t="n">
        <v>0</v>
      </c>
      <c r="BA26" s="63" t="n">
        <v>0</v>
      </c>
      <c r="BB26" s="61" t="n">
        <v>0</v>
      </c>
      <c r="BC26" s="61" t="n">
        <v>0</v>
      </c>
      <c r="BD26" s="61" t="n">
        <v>2492</v>
      </c>
      <c r="BE26" s="61" t="n">
        <v>27854</v>
      </c>
      <c r="BF26" s="61" t="n">
        <v>0</v>
      </c>
      <c r="BG26" s="61" t="n">
        <v>0</v>
      </c>
      <c r="BH26" s="61" t="n">
        <v>0</v>
      </c>
      <c r="BI26" s="61" t="n">
        <v>0</v>
      </c>
      <c r="BJ26" s="62" t="n">
        <v>0</v>
      </c>
      <c r="BK26" s="63" t="n">
        <v>0</v>
      </c>
      <c r="BL26" s="61" t="n">
        <v>0</v>
      </c>
      <c r="BM26" s="61" t="n">
        <v>0</v>
      </c>
      <c r="BN26" s="61" t="n">
        <v>0</v>
      </c>
      <c r="BO26" s="61" t="n">
        <v>0</v>
      </c>
      <c r="BP26" s="61" t="n">
        <v>0</v>
      </c>
      <c r="BQ26" s="61" t="n">
        <v>0</v>
      </c>
      <c r="BR26" s="61" t="n">
        <v>0</v>
      </c>
      <c r="BS26" s="61" t="n">
        <v>0</v>
      </c>
      <c r="BT26" s="62" t="n">
        <v>0</v>
      </c>
      <c r="BU26" s="63" t="n">
        <v>0</v>
      </c>
      <c r="BV26" s="61" t="n">
        <v>0</v>
      </c>
      <c r="BW26" s="61" t="n">
        <v>35</v>
      </c>
      <c r="BX26" s="61" t="n">
        <v>0</v>
      </c>
      <c r="BY26" s="61" t="n">
        <v>0</v>
      </c>
      <c r="BZ26" s="61" t="n">
        <v>0</v>
      </c>
      <c r="CA26" s="61" t="n">
        <v>0</v>
      </c>
      <c r="CB26" s="61" t="n">
        <v>0</v>
      </c>
      <c r="CC26" s="61" t="n">
        <v>0</v>
      </c>
      <c r="CD26" s="62" t="n">
        <v>9989</v>
      </c>
      <c r="CE26" s="64" t="n">
        <v>295813</v>
      </c>
      <c r="CF26" s="61" t="n">
        <v>0</v>
      </c>
      <c r="CG26" s="61" t="n">
        <v>0</v>
      </c>
      <c r="CH26" s="61" t="n">
        <v>0</v>
      </c>
      <c r="CI26" s="61" t="n">
        <v>0</v>
      </c>
      <c r="CJ26" s="61" t="n">
        <v>0</v>
      </c>
      <c r="CK26" s="61" t="n">
        <v>-1315</v>
      </c>
      <c r="CL26" s="61" t="n">
        <v>-1315</v>
      </c>
      <c r="CM26" s="61" t="n">
        <v>294498</v>
      </c>
      <c r="CN26" s="65" t="n">
        <v>125228</v>
      </c>
      <c r="CO26" s="94" t="n">
        <v>5793</v>
      </c>
      <c r="CP26" s="67" t="n">
        <v>131021</v>
      </c>
      <c r="CQ26" s="61" t="n">
        <v>129706</v>
      </c>
      <c r="CR26" s="61" t="n">
        <v>425519</v>
      </c>
      <c r="CS26" s="61" t="n">
        <v>-64894</v>
      </c>
      <c r="CT26" s="61" t="n">
        <v>-2871</v>
      </c>
      <c r="CU26" s="61" t="n">
        <v>-3388</v>
      </c>
      <c r="CV26" s="61" t="n">
        <v>-71153</v>
      </c>
      <c r="CW26" s="68" t="n">
        <v>58553</v>
      </c>
      <c r="CX26" s="69" t="n">
        <v>354366</v>
      </c>
    </row>
    <row r="27" s="57" customFormat="true" ht="13.5" hidden="false" customHeight="true" outlineLevel="0" collapsed="false">
      <c r="A27" s="70" t="s">
        <v>22</v>
      </c>
      <c r="B27" s="71" t="s">
        <v>122</v>
      </c>
      <c r="C27" s="72" t="n">
        <v>223420</v>
      </c>
      <c r="D27" s="73" t="n">
        <v>546</v>
      </c>
      <c r="E27" s="73" t="n">
        <v>4387</v>
      </c>
      <c r="F27" s="73" t="n">
        <v>141</v>
      </c>
      <c r="G27" s="73" t="n">
        <v>41655</v>
      </c>
      <c r="H27" s="73" t="n">
        <v>21085</v>
      </c>
      <c r="I27" s="73" t="n">
        <v>27583</v>
      </c>
      <c r="J27" s="73" t="n">
        <v>9992</v>
      </c>
      <c r="K27" s="73" t="n">
        <v>52029</v>
      </c>
      <c r="L27" s="74" t="n">
        <v>43970</v>
      </c>
      <c r="M27" s="75" t="n">
        <v>39833</v>
      </c>
      <c r="N27" s="73" t="n">
        <v>51430</v>
      </c>
      <c r="O27" s="73" t="n">
        <v>158797</v>
      </c>
      <c r="P27" s="73" t="n">
        <v>1087</v>
      </c>
      <c r="Q27" s="73" t="n">
        <v>5204</v>
      </c>
      <c r="R27" s="73" t="n">
        <v>21027</v>
      </c>
      <c r="S27" s="73" t="n">
        <v>40326</v>
      </c>
      <c r="T27" s="73" t="n">
        <v>14276</v>
      </c>
      <c r="U27" s="73" t="n">
        <v>3519</v>
      </c>
      <c r="V27" s="74" t="n">
        <v>495986</v>
      </c>
      <c r="W27" s="75" t="n">
        <v>73796</v>
      </c>
      <c r="X27" s="73" t="n">
        <v>11015</v>
      </c>
      <c r="Y27" s="73" t="n">
        <v>12981</v>
      </c>
      <c r="Z27" s="73" t="n">
        <v>69863</v>
      </c>
      <c r="AA27" s="73" t="n">
        <v>17848</v>
      </c>
      <c r="AB27" s="73" t="n">
        <v>3776</v>
      </c>
      <c r="AC27" s="73" t="n">
        <v>8307</v>
      </c>
      <c r="AD27" s="73" t="n">
        <v>366</v>
      </c>
      <c r="AE27" s="73" t="n">
        <v>21292</v>
      </c>
      <c r="AF27" s="74" t="n">
        <v>1850</v>
      </c>
      <c r="AG27" s="75" t="n">
        <v>10213</v>
      </c>
      <c r="AH27" s="73" t="n">
        <v>8288</v>
      </c>
      <c r="AI27" s="73" t="n">
        <v>321</v>
      </c>
      <c r="AJ27" s="73" t="n">
        <v>66</v>
      </c>
      <c r="AK27" s="73" t="n">
        <v>13799</v>
      </c>
      <c r="AL27" s="73" t="n">
        <v>22087</v>
      </c>
      <c r="AM27" s="73" t="n">
        <v>37738</v>
      </c>
      <c r="AN27" s="73" t="n">
        <v>19492</v>
      </c>
      <c r="AO27" s="73" t="n">
        <v>33267</v>
      </c>
      <c r="AP27" s="74" t="n">
        <v>8390</v>
      </c>
      <c r="AQ27" s="75" t="n">
        <v>34940</v>
      </c>
      <c r="AR27" s="73" t="n">
        <v>28843</v>
      </c>
      <c r="AS27" s="73" t="n">
        <v>5736</v>
      </c>
      <c r="AT27" s="73" t="n">
        <v>19008</v>
      </c>
      <c r="AU27" s="73" t="n">
        <v>5791</v>
      </c>
      <c r="AV27" s="73" t="n">
        <v>15034</v>
      </c>
      <c r="AW27" s="73" t="n">
        <v>5172</v>
      </c>
      <c r="AX27" s="73" t="n">
        <v>10311</v>
      </c>
      <c r="AY27" s="73" t="n">
        <v>30274</v>
      </c>
      <c r="AZ27" s="74" t="n">
        <v>51671</v>
      </c>
      <c r="BA27" s="75" t="n">
        <v>15055</v>
      </c>
      <c r="BB27" s="73" t="n">
        <v>248118</v>
      </c>
      <c r="BC27" s="73" t="n">
        <v>55156</v>
      </c>
      <c r="BD27" s="73" t="n">
        <v>7623</v>
      </c>
      <c r="BE27" s="73" t="n">
        <v>105640</v>
      </c>
      <c r="BF27" s="73" t="n">
        <v>137</v>
      </c>
      <c r="BG27" s="73" t="n">
        <v>196317</v>
      </c>
      <c r="BH27" s="73" t="n">
        <v>7971</v>
      </c>
      <c r="BI27" s="73" t="n">
        <v>10797</v>
      </c>
      <c r="BJ27" s="74" t="n">
        <v>6560</v>
      </c>
      <c r="BK27" s="75" t="n">
        <v>7468</v>
      </c>
      <c r="BL27" s="73" t="n">
        <v>12831</v>
      </c>
      <c r="BM27" s="73" t="n">
        <v>1162</v>
      </c>
      <c r="BN27" s="73" t="n">
        <v>927</v>
      </c>
      <c r="BO27" s="73" t="n">
        <v>342</v>
      </c>
      <c r="BP27" s="73" t="n">
        <v>781</v>
      </c>
      <c r="BQ27" s="73" t="n">
        <v>10461</v>
      </c>
      <c r="BR27" s="73" t="n">
        <v>21</v>
      </c>
      <c r="BS27" s="73" t="n">
        <v>8130</v>
      </c>
      <c r="BT27" s="74" t="n">
        <v>16789</v>
      </c>
      <c r="BU27" s="75" t="n">
        <v>0</v>
      </c>
      <c r="BV27" s="73" t="n">
        <v>71846</v>
      </c>
      <c r="BW27" s="73" t="n">
        <v>13497</v>
      </c>
      <c r="BX27" s="73" t="n">
        <v>75108</v>
      </c>
      <c r="BY27" s="73" t="n">
        <v>190519</v>
      </c>
      <c r="BZ27" s="73" t="n">
        <v>39702</v>
      </c>
      <c r="CA27" s="73" t="n">
        <v>24569</v>
      </c>
      <c r="CB27" s="73" t="n">
        <v>166187</v>
      </c>
      <c r="CC27" s="73" t="n">
        <v>302422</v>
      </c>
      <c r="CD27" s="74" t="n">
        <v>52814</v>
      </c>
      <c r="CE27" s="76" t="n">
        <v>3486778</v>
      </c>
      <c r="CF27" s="73" t="n">
        <v>92528</v>
      </c>
      <c r="CG27" s="73" t="n">
        <v>1990068</v>
      </c>
      <c r="CH27" s="73" t="n">
        <v>0</v>
      </c>
      <c r="CI27" s="73" t="n">
        <v>0</v>
      </c>
      <c r="CJ27" s="73" t="n">
        <v>0</v>
      </c>
      <c r="CK27" s="73" t="n">
        <v>17696</v>
      </c>
      <c r="CL27" s="73" t="n">
        <v>2100292</v>
      </c>
      <c r="CM27" s="73" t="n">
        <v>5587070</v>
      </c>
      <c r="CN27" s="77" t="n">
        <v>1390482</v>
      </c>
      <c r="CO27" s="78" t="n">
        <v>59201</v>
      </c>
      <c r="CP27" s="79" t="n">
        <v>1449683</v>
      </c>
      <c r="CQ27" s="73" t="n">
        <v>3549975</v>
      </c>
      <c r="CR27" s="73" t="n">
        <v>7036753</v>
      </c>
      <c r="CS27" s="73" t="n">
        <v>-817146</v>
      </c>
      <c r="CT27" s="73" t="n">
        <v>-8556</v>
      </c>
      <c r="CU27" s="73" t="n">
        <v>-39775</v>
      </c>
      <c r="CV27" s="73" t="n">
        <v>-865477</v>
      </c>
      <c r="CW27" s="80" t="n">
        <v>2684498</v>
      </c>
      <c r="CX27" s="81" t="n">
        <v>6171276</v>
      </c>
    </row>
    <row r="28" s="57" customFormat="true" ht="13.5" hidden="false" customHeight="true" outlineLevel="0" collapsed="false">
      <c r="A28" s="82" t="s">
        <v>23</v>
      </c>
      <c r="B28" s="83" t="s">
        <v>123</v>
      </c>
      <c r="C28" s="84" t="n">
        <v>60696</v>
      </c>
      <c r="D28" s="85" t="n">
        <v>0</v>
      </c>
      <c r="E28" s="85" t="n">
        <v>0</v>
      </c>
      <c r="F28" s="85" t="n">
        <v>0</v>
      </c>
      <c r="G28" s="85" t="n">
        <v>7410</v>
      </c>
      <c r="H28" s="85" t="n">
        <v>0</v>
      </c>
      <c r="I28" s="85" t="n">
        <v>0</v>
      </c>
      <c r="J28" s="85" t="n">
        <v>124</v>
      </c>
      <c r="K28" s="85" t="n">
        <v>0</v>
      </c>
      <c r="L28" s="86" t="n">
        <v>0</v>
      </c>
      <c r="M28" s="87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6" t="n">
        <v>8135</v>
      </c>
      <c r="W28" s="87" t="n">
        <v>293666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  <c r="AD28" s="85" t="n">
        <v>0</v>
      </c>
      <c r="AE28" s="85" t="n">
        <v>0</v>
      </c>
      <c r="AF28" s="86" t="n">
        <v>0</v>
      </c>
      <c r="AG28" s="87" t="n">
        <v>0</v>
      </c>
      <c r="AH28" s="85" t="n">
        <v>0</v>
      </c>
      <c r="AI28" s="85" t="n">
        <v>0</v>
      </c>
      <c r="AJ28" s="85" t="n">
        <v>0</v>
      </c>
      <c r="AK28" s="85" t="n">
        <v>0</v>
      </c>
      <c r="AL28" s="85" t="n">
        <v>0</v>
      </c>
      <c r="AM28" s="85" t="n">
        <v>0</v>
      </c>
      <c r="AN28" s="85" t="n">
        <v>0</v>
      </c>
      <c r="AO28" s="85" t="n">
        <v>0</v>
      </c>
      <c r="AP28" s="86" t="n">
        <v>0</v>
      </c>
      <c r="AQ28" s="87" t="n">
        <v>0</v>
      </c>
      <c r="AR28" s="85" t="n">
        <v>0</v>
      </c>
      <c r="AS28" s="85" t="n">
        <v>0</v>
      </c>
      <c r="AT28" s="85" t="n">
        <v>0</v>
      </c>
      <c r="AU28" s="85" t="n">
        <v>0</v>
      </c>
      <c r="AV28" s="85" t="n">
        <v>0</v>
      </c>
      <c r="AW28" s="85" t="n">
        <v>0</v>
      </c>
      <c r="AX28" s="85" t="n">
        <v>0</v>
      </c>
      <c r="AY28" s="85" t="n">
        <v>0</v>
      </c>
      <c r="AZ28" s="86" t="n">
        <v>0</v>
      </c>
      <c r="BA28" s="87" t="n">
        <v>0</v>
      </c>
      <c r="BB28" s="85" t="n">
        <v>0</v>
      </c>
      <c r="BC28" s="85" t="n">
        <v>0</v>
      </c>
      <c r="BD28" s="85" t="n">
        <v>0</v>
      </c>
      <c r="BE28" s="85" t="n">
        <v>0</v>
      </c>
      <c r="BF28" s="85" t="n">
        <v>15</v>
      </c>
      <c r="BG28" s="85" t="n">
        <v>0</v>
      </c>
      <c r="BH28" s="85" t="n">
        <v>0</v>
      </c>
      <c r="BI28" s="85" t="n">
        <v>0</v>
      </c>
      <c r="BJ28" s="86" t="n">
        <v>0</v>
      </c>
      <c r="BK28" s="87" t="n">
        <v>0</v>
      </c>
      <c r="BL28" s="85" t="n">
        <v>20417</v>
      </c>
      <c r="BM28" s="85" t="n">
        <v>0</v>
      </c>
      <c r="BN28" s="85" t="n">
        <v>0</v>
      </c>
      <c r="BO28" s="85" t="n">
        <v>0</v>
      </c>
      <c r="BP28" s="85" t="n">
        <v>0</v>
      </c>
      <c r="BQ28" s="85" t="n">
        <v>62</v>
      </c>
      <c r="BR28" s="85" t="n">
        <v>1331</v>
      </c>
      <c r="BS28" s="85" t="n">
        <v>0</v>
      </c>
      <c r="BT28" s="86" t="n">
        <v>0</v>
      </c>
      <c r="BU28" s="87" t="n">
        <v>0</v>
      </c>
      <c r="BV28" s="85" t="n">
        <v>20</v>
      </c>
      <c r="BW28" s="85" t="n">
        <v>10557</v>
      </c>
      <c r="BX28" s="85" t="n">
        <v>8091</v>
      </c>
      <c r="BY28" s="85" t="n">
        <v>8720055</v>
      </c>
      <c r="BZ28" s="85" t="n">
        <v>0</v>
      </c>
      <c r="CA28" s="85" t="n">
        <v>0</v>
      </c>
      <c r="CB28" s="85" t="n">
        <v>5</v>
      </c>
      <c r="CC28" s="85" t="n">
        <v>424</v>
      </c>
      <c r="CD28" s="86" t="n">
        <v>2115</v>
      </c>
      <c r="CE28" s="88" t="n">
        <v>9133123</v>
      </c>
      <c r="CF28" s="85" t="n">
        <v>142260</v>
      </c>
      <c r="CG28" s="85" t="n">
        <v>849591</v>
      </c>
      <c r="CH28" s="85" t="n">
        <v>0</v>
      </c>
      <c r="CI28" s="85" t="n">
        <v>0</v>
      </c>
      <c r="CJ28" s="85" t="n">
        <v>0</v>
      </c>
      <c r="CK28" s="85" t="n">
        <v>217752</v>
      </c>
      <c r="CL28" s="85" t="n">
        <v>1209603</v>
      </c>
      <c r="CM28" s="85" t="n">
        <v>10342726</v>
      </c>
      <c r="CN28" s="89" t="n">
        <v>359023</v>
      </c>
      <c r="CO28" s="90" t="n">
        <v>16364</v>
      </c>
      <c r="CP28" s="91" t="n">
        <v>375387</v>
      </c>
      <c r="CQ28" s="85" t="n">
        <v>1584990</v>
      </c>
      <c r="CR28" s="85" t="n">
        <v>10718113</v>
      </c>
      <c r="CS28" s="85" t="n">
        <v>-1518982</v>
      </c>
      <c r="CT28" s="85" t="n">
        <v>-565</v>
      </c>
      <c r="CU28" s="85" t="n">
        <v>-75959</v>
      </c>
      <c r="CV28" s="85" t="n">
        <v>-1595506</v>
      </c>
      <c r="CW28" s="92" t="n">
        <v>-10516</v>
      </c>
      <c r="CX28" s="93" t="n">
        <v>9122607</v>
      </c>
    </row>
    <row r="29" s="57" customFormat="true" ht="13.5" hidden="false" customHeight="true" outlineLevel="0" collapsed="false">
      <c r="A29" s="58" t="s">
        <v>24</v>
      </c>
      <c r="B29" s="59" t="s">
        <v>124</v>
      </c>
      <c r="C29" s="60" t="n">
        <v>326568</v>
      </c>
      <c r="D29" s="61" t="n">
        <v>1662</v>
      </c>
      <c r="E29" s="61" t="n">
        <v>55414</v>
      </c>
      <c r="F29" s="61" t="n">
        <v>1138</v>
      </c>
      <c r="G29" s="61" t="n">
        <v>136092</v>
      </c>
      <c r="H29" s="61" t="n">
        <v>34560</v>
      </c>
      <c r="I29" s="61" t="n">
        <v>15311</v>
      </c>
      <c r="J29" s="61" t="n">
        <v>4509</v>
      </c>
      <c r="K29" s="61" t="n">
        <v>15783</v>
      </c>
      <c r="L29" s="62" t="n">
        <v>6199</v>
      </c>
      <c r="M29" s="63" t="n">
        <v>24386</v>
      </c>
      <c r="N29" s="61" t="n">
        <v>9885</v>
      </c>
      <c r="O29" s="61" t="n">
        <v>19348</v>
      </c>
      <c r="P29" s="61" t="n">
        <v>9900</v>
      </c>
      <c r="Q29" s="61" t="n">
        <v>31693</v>
      </c>
      <c r="R29" s="61" t="n">
        <v>1691441</v>
      </c>
      <c r="S29" s="61" t="n">
        <v>45298</v>
      </c>
      <c r="T29" s="61" t="n">
        <v>6345</v>
      </c>
      <c r="U29" s="61" t="n">
        <v>3839</v>
      </c>
      <c r="V29" s="62" t="n">
        <v>31671</v>
      </c>
      <c r="W29" s="63" t="n">
        <v>16235</v>
      </c>
      <c r="X29" s="61" t="n">
        <v>718642</v>
      </c>
      <c r="Y29" s="61" t="n">
        <v>128071</v>
      </c>
      <c r="Z29" s="61" t="n">
        <v>12897</v>
      </c>
      <c r="AA29" s="61" t="n">
        <v>6331</v>
      </c>
      <c r="AB29" s="61" t="n">
        <v>25615</v>
      </c>
      <c r="AC29" s="61" t="n">
        <v>35474</v>
      </c>
      <c r="AD29" s="61" t="n">
        <v>19688</v>
      </c>
      <c r="AE29" s="61" t="n">
        <v>21688</v>
      </c>
      <c r="AF29" s="62" t="n">
        <v>21733</v>
      </c>
      <c r="AG29" s="63" t="n">
        <v>39792</v>
      </c>
      <c r="AH29" s="61" t="n">
        <v>13057</v>
      </c>
      <c r="AI29" s="61" t="n">
        <v>4484</v>
      </c>
      <c r="AJ29" s="61" t="n">
        <v>13505</v>
      </c>
      <c r="AK29" s="61" t="n">
        <v>16145</v>
      </c>
      <c r="AL29" s="61" t="n">
        <v>13998</v>
      </c>
      <c r="AM29" s="61" t="n">
        <v>29168</v>
      </c>
      <c r="AN29" s="61" t="n">
        <v>20445</v>
      </c>
      <c r="AO29" s="61" t="n">
        <v>25344</v>
      </c>
      <c r="AP29" s="62" t="n">
        <v>8295</v>
      </c>
      <c r="AQ29" s="63" t="n">
        <v>5311</v>
      </c>
      <c r="AR29" s="61" t="n">
        <v>10212</v>
      </c>
      <c r="AS29" s="61" t="n">
        <v>2240</v>
      </c>
      <c r="AT29" s="61" t="n">
        <v>7323</v>
      </c>
      <c r="AU29" s="61" t="n">
        <v>3589</v>
      </c>
      <c r="AV29" s="61" t="n">
        <v>5584</v>
      </c>
      <c r="AW29" s="61" t="n">
        <v>2266</v>
      </c>
      <c r="AX29" s="61" t="n">
        <v>9109</v>
      </c>
      <c r="AY29" s="61" t="n">
        <v>11431</v>
      </c>
      <c r="AZ29" s="62" t="n">
        <v>13921</v>
      </c>
      <c r="BA29" s="63" t="n">
        <v>2924</v>
      </c>
      <c r="BB29" s="61" t="n">
        <v>52294</v>
      </c>
      <c r="BC29" s="61" t="n">
        <v>32080</v>
      </c>
      <c r="BD29" s="61" t="n">
        <v>9092</v>
      </c>
      <c r="BE29" s="61" t="n">
        <v>32138</v>
      </c>
      <c r="BF29" s="61" t="n">
        <v>7229</v>
      </c>
      <c r="BG29" s="61" t="n">
        <v>334458</v>
      </c>
      <c r="BH29" s="61" t="n">
        <v>326441</v>
      </c>
      <c r="BI29" s="61" t="n">
        <v>67931</v>
      </c>
      <c r="BJ29" s="62" t="n">
        <v>981126</v>
      </c>
      <c r="BK29" s="63" t="n">
        <v>94775</v>
      </c>
      <c r="BL29" s="61" t="n">
        <v>102171</v>
      </c>
      <c r="BM29" s="61" t="n">
        <v>1170141</v>
      </c>
      <c r="BN29" s="61" t="n">
        <v>66564</v>
      </c>
      <c r="BO29" s="61" t="n">
        <v>52655</v>
      </c>
      <c r="BP29" s="61" t="n">
        <v>10560</v>
      </c>
      <c r="BQ29" s="61" t="n">
        <v>2064582</v>
      </c>
      <c r="BR29" s="61" t="n">
        <v>42237</v>
      </c>
      <c r="BS29" s="61" t="n">
        <v>9648</v>
      </c>
      <c r="BT29" s="62" t="n">
        <v>74317</v>
      </c>
      <c r="BU29" s="63" t="n">
        <v>6487</v>
      </c>
      <c r="BV29" s="61" t="n">
        <v>31060</v>
      </c>
      <c r="BW29" s="61" t="n">
        <v>449058</v>
      </c>
      <c r="BX29" s="61" t="n">
        <v>297645</v>
      </c>
      <c r="BY29" s="61" t="n">
        <v>297924</v>
      </c>
      <c r="BZ29" s="61" t="n">
        <v>35202</v>
      </c>
      <c r="CA29" s="61" t="n">
        <v>42871</v>
      </c>
      <c r="CB29" s="61" t="n">
        <v>143272</v>
      </c>
      <c r="CC29" s="61" t="n">
        <v>368287</v>
      </c>
      <c r="CD29" s="62" t="n">
        <v>84993</v>
      </c>
      <c r="CE29" s="64" t="n">
        <v>11022797</v>
      </c>
      <c r="CF29" s="61" t="n">
        <v>21333</v>
      </c>
      <c r="CG29" s="61" t="n">
        <v>4937647</v>
      </c>
      <c r="CH29" s="61" t="n">
        <v>0</v>
      </c>
      <c r="CI29" s="61" t="n">
        <v>0</v>
      </c>
      <c r="CJ29" s="61" t="n">
        <v>0</v>
      </c>
      <c r="CK29" s="61" t="n">
        <v>-151856</v>
      </c>
      <c r="CL29" s="61" t="n">
        <v>4807124</v>
      </c>
      <c r="CM29" s="61" t="n">
        <v>15829921</v>
      </c>
      <c r="CN29" s="65" t="n">
        <v>735990</v>
      </c>
      <c r="CO29" s="94" t="n">
        <v>25818</v>
      </c>
      <c r="CP29" s="67" t="n">
        <v>761808</v>
      </c>
      <c r="CQ29" s="61" t="n">
        <v>5568932</v>
      </c>
      <c r="CR29" s="61" t="n">
        <v>16591729</v>
      </c>
      <c r="CS29" s="61" t="n">
        <v>-2319158</v>
      </c>
      <c r="CT29" s="61" t="n">
        <v>-4916</v>
      </c>
      <c r="CU29" s="61" t="n">
        <v>-158268</v>
      </c>
      <c r="CV29" s="61" t="n">
        <v>-2482342</v>
      </c>
      <c r="CW29" s="68" t="n">
        <v>3086590</v>
      </c>
      <c r="CX29" s="69" t="n">
        <v>14109387</v>
      </c>
    </row>
    <row r="30" s="57" customFormat="true" ht="13.5" hidden="false" customHeight="true" outlineLevel="0" collapsed="false">
      <c r="A30" s="58" t="s">
        <v>25</v>
      </c>
      <c r="B30" s="59" t="s">
        <v>125</v>
      </c>
      <c r="C30" s="60" t="n">
        <v>1</v>
      </c>
      <c r="D30" s="61" t="n">
        <v>0</v>
      </c>
      <c r="E30" s="61" t="n">
        <v>53</v>
      </c>
      <c r="F30" s="61" t="n">
        <v>0</v>
      </c>
      <c r="G30" s="61" t="n">
        <v>0</v>
      </c>
      <c r="H30" s="61" t="n">
        <v>0</v>
      </c>
      <c r="I30" s="61" t="n">
        <v>6</v>
      </c>
      <c r="J30" s="61" t="n">
        <v>0</v>
      </c>
      <c r="K30" s="61" t="n">
        <v>9</v>
      </c>
      <c r="L30" s="62" t="n">
        <v>0</v>
      </c>
      <c r="M30" s="63" t="n">
        <v>142</v>
      </c>
      <c r="N30" s="61" t="n">
        <v>0</v>
      </c>
      <c r="O30" s="61" t="n">
        <v>0</v>
      </c>
      <c r="P30" s="61" t="n">
        <v>1009</v>
      </c>
      <c r="Q30" s="61" t="n">
        <v>1235</v>
      </c>
      <c r="R30" s="61" t="n">
        <v>316</v>
      </c>
      <c r="S30" s="61" t="n">
        <v>32288</v>
      </c>
      <c r="T30" s="61" t="n">
        <v>0</v>
      </c>
      <c r="U30" s="61" t="n">
        <v>0</v>
      </c>
      <c r="V30" s="62" t="n">
        <v>403</v>
      </c>
      <c r="W30" s="63" t="n">
        <v>0</v>
      </c>
      <c r="X30" s="61" t="n">
        <v>0</v>
      </c>
      <c r="Y30" s="61" t="n">
        <v>59681</v>
      </c>
      <c r="Z30" s="61" t="n">
        <v>73</v>
      </c>
      <c r="AA30" s="61" t="n">
        <v>0</v>
      </c>
      <c r="AB30" s="61" t="n">
        <v>6</v>
      </c>
      <c r="AC30" s="61" t="n">
        <v>71</v>
      </c>
      <c r="AD30" s="61" t="n">
        <v>0</v>
      </c>
      <c r="AE30" s="61" t="n">
        <v>7159</v>
      </c>
      <c r="AF30" s="62" t="n">
        <v>364987</v>
      </c>
      <c r="AG30" s="63" t="n">
        <v>64708</v>
      </c>
      <c r="AH30" s="61" t="n">
        <v>15726</v>
      </c>
      <c r="AI30" s="61" t="n">
        <v>81</v>
      </c>
      <c r="AJ30" s="61" t="n">
        <v>2157</v>
      </c>
      <c r="AK30" s="61" t="n">
        <v>502</v>
      </c>
      <c r="AL30" s="61" t="n">
        <v>321</v>
      </c>
      <c r="AM30" s="61" t="n">
        <v>98</v>
      </c>
      <c r="AN30" s="61" t="n">
        <v>36</v>
      </c>
      <c r="AO30" s="61" t="n">
        <v>126</v>
      </c>
      <c r="AP30" s="62" t="n">
        <v>47</v>
      </c>
      <c r="AQ30" s="63" t="n">
        <v>5</v>
      </c>
      <c r="AR30" s="61" t="n">
        <v>84</v>
      </c>
      <c r="AS30" s="61" t="n">
        <v>1</v>
      </c>
      <c r="AT30" s="61" t="n">
        <v>13</v>
      </c>
      <c r="AU30" s="61" t="n">
        <v>0</v>
      </c>
      <c r="AV30" s="61" t="n">
        <v>17</v>
      </c>
      <c r="AW30" s="61" t="n">
        <v>0</v>
      </c>
      <c r="AX30" s="61" t="n">
        <v>33</v>
      </c>
      <c r="AY30" s="61" t="n">
        <v>42</v>
      </c>
      <c r="AZ30" s="62" t="n">
        <v>191</v>
      </c>
      <c r="BA30" s="63" t="n">
        <v>50</v>
      </c>
      <c r="BB30" s="61" t="n">
        <v>1078</v>
      </c>
      <c r="BC30" s="61" t="n">
        <v>1612</v>
      </c>
      <c r="BD30" s="61" t="n">
        <v>21</v>
      </c>
      <c r="BE30" s="61" t="n">
        <v>71</v>
      </c>
      <c r="BF30" s="61" t="n">
        <v>73</v>
      </c>
      <c r="BG30" s="61" t="n">
        <v>10940</v>
      </c>
      <c r="BH30" s="61" t="n">
        <v>209106</v>
      </c>
      <c r="BI30" s="61" t="n">
        <v>42549</v>
      </c>
      <c r="BJ30" s="62" t="n">
        <v>222482</v>
      </c>
      <c r="BK30" s="63" t="n">
        <v>0</v>
      </c>
      <c r="BL30" s="61" t="n">
        <v>702</v>
      </c>
      <c r="BM30" s="61" t="n">
        <v>-376</v>
      </c>
      <c r="BN30" s="61" t="n">
        <v>0</v>
      </c>
      <c r="BO30" s="61" t="n">
        <v>0</v>
      </c>
      <c r="BP30" s="61" t="n">
        <v>0</v>
      </c>
      <c r="BQ30" s="61" t="n">
        <v>541</v>
      </c>
      <c r="BR30" s="61" t="n">
        <v>0</v>
      </c>
      <c r="BS30" s="61" t="n">
        <v>0</v>
      </c>
      <c r="BT30" s="62" t="n">
        <v>0</v>
      </c>
      <c r="BU30" s="63" t="n">
        <v>0</v>
      </c>
      <c r="BV30" s="61" t="n">
        <v>111</v>
      </c>
      <c r="BW30" s="61" t="n">
        <v>0</v>
      </c>
      <c r="BX30" s="61" t="n">
        <v>0</v>
      </c>
      <c r="BY30" s="61" t="n">
        <v>1466</v>
      </c>
      <c r="BZ30" s="61" t="n">
        <v>0</v>
      </c>
      <c r="CA30" s="61" t="n">
        <v>89</v>
      </c>
      <c r="CB30" s="61" t="n">
        <v>71</v>
      </c>
      <c r="CC30" s="61" t="n">
        <v>13517</v>
      </c>
      <c r="CD30" s="62" t="n">
        <v>94</v>
      </c>
      <c r="CE30" s="64" t="n">
        <v>1055824</v>
      </c>
      <c r="CF30" s="61" t="n">
        <v>753</v>
      </c>
      <c r="CG30" s="61" t="n">
        <v>110</v>
      </c>
      <c r="CH30" s="61" t="n">
        <v>0</v>
      </c>
      <c r="CI30" s="61" t="n">
        <v>0</v>
      </c>
      <c r="CJ30" s="61" t="n">
        <v>0</v>
      </c>
      <c r="CK30" s="61" t="n">
        <v>-8431</v>
      </c>
      <c r="CL30" s="61" t="n">
        <v>-7568</v>
      </c>
      <c r="CM30" s="61" t="n">
        <v>1048256</v>
      </c>
      <c r="CN30" s="65" t="n">
        <v>37159</v>
      </c>
      <c r="CO30" s="94" t="n">
        <v>1591</v>
      </c>
      <c r="CP30" s="67" t="n">
        <v>38750</v>
      </c>
      <c r="CQ30" s="61" t="n">
        <v>31182</v>
      </c>
      <c r="CR30" s="61" t="n">
        <v>1087006</v>
      </c>
      <c r="CS30" s="61" t="n">
        <v>-30065</v>
      </c>
      <c r="CT30" s="61" t="n">
        <v>-409</v>
      </c>
      <c r="CU30" s="61" t="n">
        <v>-1544</v>
      </c>
      <c r="CV30" s="61" t="n">
        <v>-32018</v>
      </c>
      <c r="CW30" s="68" t="n">
        <v>-836</v>
      </c>
      <c r="CX30" s="69" t="n">
        <v>1054988</v>
      </c>
    </row>
    <row r="31" s="57" customFormat="true" ht="13.5" hidden="false" customHeight="true" outlineLevel="0" collapsed="false">
      <c r="A31" s="58" t="s">
        <v>26</v>
      </c>
      <c r="B31" s="59" t="s">
        <v>126</v>
      </c>
      <c r="C31" s="60" t="n">
        <v>93307</v>
      </c>
      <c r="D31" s="61" t="n">
        <v>64</v>
      </c>
      <c r="E31" s="61" t="n">
        <v>184</v>
      </c>
      <c r="F31" s="61" t="n">
        <v>100</v>
      </c>
      <c r="G31" s="61" t="n">
        <v>328166</v>
      </c>
      <c r="H31" s="61" t="n">
        <v>297920</v>
      </c>
      <c r="I31" s="61" t="n">
        <v>4292</v>
      </c>
      <c r="J31" s="61" t="n">
        <v>20598</v>
      </c>
      <c r="K31" s="61" t="n">
        <v>8738</v>
      </c>
      <c r="L31" s="62" t="n">
        <v>52397</v>
      </c>
      <c r="M31" s="63" t="n">
        <v>19843</v>
      </c>
      <c r="N31" s="61" t="n">
        <v>121671</v>
      </c>
      <c r="O31" s="61" t="n">
        <v>241695</v>
      </c>
      <c r="P31" s="61" t="n">
        <v>1965</v>
      </c>
      <c r="Q31" s="61" t="n">
        <v>9457</v>
      </c>
      <c r="R31" s="61" t="n">
        <v>0</v>
      </c>
      <c r="S31" s="61" t="n">
        <v>4451</v>
      </c>
      <c r="T31" s="61" t="n">
        <v>3136</v>
      </c>
      <c r="U31" s="61" t="n">
        <v>1178</v>
      </c>
      <c r="V31" s="62" t="n">
        <v>155653</v>
      </c>
      <c r="W31" s="63" t="n">
        <v>211055</v>
      </c>
      <c r="X31" s="61" t="n">
        <v>2183</v>
      </c>
      <c r="Y31" s="61" t="n">
        <v>0</v>
      </c>
      <c r="Z31" s="61" t="n">
        <v>2407836</v>
      </c>
      <c r="AA31" s="61" t="n">
        <v>92880</v>
      </c>
      <c r="AB31" s="61" t="n">
        <v>16373</v>
      </c>
      <c r="AC31" s="61" t="n">
        <v>546</v>
      </c>
      <c r="AD31" s="61" t="n">
        <v>1153</v>
      </c>
      <c r="AE31" s="61" t="n">
        <v>3146</v>
      </c>
      <c r="AF31" s="62" t="n">
        <v>0</v>
      </c>
      <c r="AG31" s="63" t="n">
        <v>49</v>
      </c>
      <c r="AH31" s="61" t="n">
        <v>149</v>
      </c>
      <c r="AI31" s="61" t="n">
        <v>20</v>
      </c>
      <c r="AJ31" s="61" t="n">
        <v>699</v>
      </c>
      <c r="AK31" s="61" t="n">
        <v>64088</v>
      </c>
      <c r="AL31" s="61" t="n">
        <v>6342</v>
      </c>
      <c r="AM31" s="61" t="n">
        <v>24193</v>
      </c>
      <c r="AN31" s="61" t="n">
        <v>25744</v>
      </c>
      <c r="AO31" s="61" t="n">
        <v>67900</v>
      </c>
      <c r="AP31" s="62" t="n">
        <v>18331</v>
      </c>
      <c r="AQ31" s="63" t="n">
        <v>65826</v>
      </c>
      <c r="AR31" s="61" t="n">
        <v>141563</v>
      </c>
      <c r="AS31" s="61" t="n">
        <v>14196</v>
      </c>
      <c r="AT31" s="61" t="n">
        <v>233194</v>
      </c>
      <c r="AU31" s="61" t="n">
        <v>81148</v>
      </c>
      <c r="AV31" s="61" t="n">
        <v>152701</v>
      </c>
      <c r="AW31" s="61" t="n">
        <v>41976</v>
      </c>
      <c r="AX31" s="61" t="n">
        <v>74736</v>
      </c>
      <c r="AY31" s="61" t="n">
        <v>108173</v>
      </c>
      <c r="AZ31" s="62" t="n">
        <v>376764</v>
      </c>
      <c r="BA31" s="63" t="n">
        <v>36878</v>
      </c>
      <c r="BB31" s="61" t="n">
        <v>750637</v>
      </c>
      <c r="BC31" s="61" t="n">
        <v>65770</v>
      </c>
      <c r="BD31" s="61" t="n">
        <v>119314</v>
      </c>
      <c r="BE31" s="61" t="n">
        <v>189793</v>
      </c>
      <c r="BF31" s="61" t="n">
        <v>1244</v>
      </c>
      <c r="BG31" s="61" t="n">
        <v>348557</v>
      </c>
      <c r="BH31" s="61" t="n">
        <v>110610</v>
      </c>
      <c r="BI31" s="61" t="n">
        <v>60033</v>
      </c>
      <c r="BJ31" s="62" t="n">
        <v>2</v>
      </c>
      <c r="BK31" s="63" t="n">
        <v>0</v>
      </c>
      <c r="BL31" s="61" t="n">
        <v>118812</v>
      </c>
      <c r="BM31" s="61" t="n">
        <v>303851</v>
      </c>
      <c r="BN31" s="61" t="n">
        <v>74431</v>
      </c>
      <c r="BO31" s="61" t="n">
        <v>14253</v>
      </c>
      <c r="BP31" s="61" t="n">
        <v>9526</v>
      </c>
      <c r="BQ31" s="61" t="n">
        <v>59621</v>
      </c>
      <c r="BR31" s="61" t="n">
        <v>438</v>
      </c>
      <c r="BS31" s="61" t="n">
        <v>2232</v>
      </c>
      <c r="BT31" s="62" t="n">
        <v>96017</v>
      </c>
      <c r="BU31" s="63" t="n">
        <v>235</v>
      </c>
      <c r="BV31" s="61" t="n">
        <v>11704</v>
      </c>
      <c r="BW31" s="61" t="n">
        <v>17529</v>
      </c>
      <c r="BX31" s="61" t="n">
        <v>113431</v>
      </c>
      <c r="BY31" s="61" t="n">
        <v>58633</v>
      </c>
      <c r="BZ31" s="61" t="n">
        <v>27478</v>
      </c>
      <c r="CA31" s="61" t="n">
        <v>3281</v>
      </c>
      <c r="CB31" s="61" t="n">
        <v>102384</v>
      </c>
      <c r="CC31" s="61" t="n">
        <v>66445</v>
      </c>
      <c r="CD31" s="62" t="n">
        <v>86907</v>
      </c>
      <c r="CE31" s="64" t="n">
        <v>8447825</v>
      </c>
      <c r="CF31" s="61" t="n">
        <v>18647</v>
      </c>
      <c r="CG31" s="61" t="n">
        <v>379846</v>
      </c>
      <c r="CH31" s="61" t="n">
        <v>3672</v>
      </c>
      <c r="CI31" s="61" t="n">
        <v>0</v>
      </c>
      <c r="CJ31" s="61" t="n">
        <v>-457</v>
      </c>
      <c r="CK31" s="61" t="n">
        <v>-11838</v>
      </c>
      <c r="CL31" s="61" t="n">
        <v>389870</v>
      </c>
      <c r="CM31" s="61" t="n">
        <v>8837695</v>
      </c>
      <c r="CN31" s="65" t="n">
        <v>1606877</v>
      </c>
      <c r="CO31" s="94" t="n">
        <v>77985</v>
      </c>
      <c r="CP31" s="67" t="n">
        <v>1684862</v>
      </c>
      <c r="CQ31" s="61" t="n">
        <v>2074732</v>
      </c>
      <c r="CR31" s="61" t="n">
        <v>10522557</v>
      </c>
      <c r="CS31" s="61" t="n">
        <v>-692376</v>
      </c>
      <c r="CT31" s="61" t="n">
        <v>-18459</v>
      </c>
      <c r="CU31" s="61" t="n">
        <v>-35541</v>
      </c>
      <c r="CV31" s="61" t="n">
        <v>-746376</v>
      </c>
      <c r="CW31" s="68" t="n">
        <v>1328356</v>
      </c>
      <c r="CX31" s="69" t="n">
        <v>9776181</v>
      </c>
    </row>
    <row r="32" s="57" customFormat="true" ht="13.5" hidden="false" customHeight="true" outlineLevel="0" collapsed="false">
      <c r="A32" s="70" t="s">
        <v>27</v>
      </c>
      <c r="B32" s="71" t="s">
        <v>127</v>
      </c>
      <c r="C32" s="72" t="n">
        <v>20934</v>
      </c>
      <c r="D32" s="73" t="n">
        <v>36</v>
      </c>
      <c r="E32" s="73" t="n">
        <v>2856</v>
      </c>
      <c r="F32" s="73" t="n">
        <v>404</v>
      </c>
      <c r="G32" s="73" t="n">
        <v>5521</v>
      </c>
      <c r="H32" s="73" t="n">
        <v>974</v>
      </c>
      <c r="I32" s="73" t="n">
        <v>2063</v>
      </c>
      <c r="J32" s="73" t="n">
        <v>8166</v>
      </c>
      <c r="K32" s="73" t="n">
        <v>643</v>
      </c>
      <c r="L32" s="74" t="n">
        <v>2394</v>
      </c>
      <c r="M32" s="75" t="n">
        <v>1152</v>
      </c>
      <c r="N32" s="73" t="n">
        <v>5029</v>
      </c>
      <c r="O32" s="73" t="n">
        <v>4087</v>
      </c>
      <c r="P32" s="73" t="n">
        <v>244</v>
      </c>
      <c r="Q32" s="73" t="n">
        <v>670</v>
      </c>
      <c r="R32" s="73" t="n">
        <v>1267</v>
      </c>
      <c r="S32" s="73" t="n">
        <v>4052</v>
      </c>
      <c r="T32" s="73" t="n">
        <v>1746</v>
      </c>
      <c r="U32" s="73" t="n">
        <v>4</v>
      </c>
      <c r="V32" s="74" t="n">
        <v>3079</v>
      </c>
      <c r="W32" s="75" t="n">
        <v>8083</v>
      </c>
      <c r="X32" s="73" t="n">
        <v>12</v>
      </c>
      <c r="Y32" s="73" t="n">
        <v>341</v>
      </c>
      <c r="Z32" s="73" t="n">
        <v>5897</v>
      </c>
      <c r="AA32" s="73" t="n">
        <v>99506</v>
      </c>
      <c r="AB32" s="73" t="n">
        <v>263</v>
      </c>
      <c r="AC32" s="73" t="n">
        <v>4500</v>
      </c>
      <c r="AD32" s="73" t="n">
        <v>9</v>
      </c>
      <c r="AE32" s="73" t="n">
        <v>2769</v>
      </c>
      <c r="AF32" s="74" t="n">
        <v>5129</v>
      </c>
      <c r="AG32" s="75" t="n">
        <v>9841</v>
      </c>
      <c r="AH32" s="73" t="n">
        <v>3591</v>
      </c>
      <c r="AI32" s="73" t="n">
        <v>224</v>
      </c>
      <c r="AJ32" s="73" t="n">
        <v>78</v>
      </c>
      <c r="AK32" s="73" t="n">
        <v>889</v>
      </c>
      <c r="AL32" s="73" t="n">
        <v>10427</v>
      </c>
      <c r="AM32" s="73" t="n">
        <v>6520</v>
      </c>
      <c r="AN32" s="73" t="n">
        <v>63217</v>
      </c>
      <c r="AO32" s="73" t="n">
        <v>181279</v>
      </c>
      <c r="AP32" s="74" t="n">
        <v>13760</v>
      </c>
      <c r="AQ32" s="75" t="n">
        <v>44153</v>
      </c>
      <c r="AR32" s="73" t="n">
        <v>66570</v>
      </c>
      <c r="AS32" s="73" t="n">
        <v>7366</v>
      </c>
      <c r="AT32" s="73" t="n">
        <v>8195</v>
      </c>
      <c r="AU32" s="73" t="n">
        <v>13735</v>
      </c>
      <c r="AV32" s="73" t="n">
        <v>24013</v>
      </c>
      <c r="AW32" s="73" t="n">
        <v>905</v>
      </c>
      <c r="AX32" s="73" t="n">
        <v>20021</v>
      </c>
      <c r="AY32" s="73" t="n">
        <v>5588</v>
      </c>
      <c r="AZ32" s="74" t="n">
        <v>152418</v>
      </c>
      <c r="BA32" s="75" t="n">
        <v>88435</v>
      </c>
      <c r="BB32" s="73" t="n">
        <v>299102</v>
      </c>
      <c r="BC32" s="73" t="n">
        <v>54655</v>
      </c>
      <c r="BD32" s="73" t="n">
        <v>17716</v>
      </c>
      <c r="BE32" s="73" t="n">
        <v>36444</v>
      </c>
      <c r="BF32" s="73" t="n">
        <v>1280</v>
      </c>
      <c r="BG32" s="73" t="n">
        <v>9741</v>
      </c>
      <c r="BH32" s="73" t="n">
        <v>47051</v>
      </c>
      <c r="BI32" s="73" t="n">
        <v>22382</v>
      </c>
      <c r="BJ32" s="74" t="n">
        <v>230</v>
      </c>
      <c r="BK32" s="75" t="n">
        <v>31</v>
      </c>
      <c r="BL32" s="73" t="n">
        <v>41447</v>
      </c>
      <c r="BM32" s="73" t="n">
        <v>17739</v>
      </c>
      <c r="BN32" s="73" t="n">
        <v>562</v>
      </c>
      <c r="BO32" s="73" t="n">
        <v>56</v>
      </c>
      <c r="BP32" s="73" t="n">
        <v>22</v>
      </c>
      <c r="BQ32" s="73" t="n">
        <v>26891</v>
      </c>
      <c r="BR32" s="73" t="n">
        <v>3229</v>
      </c>
      <c r="BS32" s="73" t="n">
        <v>165</v>
      </c>
      <c r="BT32" s="74" t="n">
        <v>461</v>
      </c>
      <c r="BU32" s="75" t="n">
        <v>857</v>
      </c>
      <c r="BV32" s="73" t="n">
        <v>310</v>
      </c>
      <c r="BW32" s="73" t="n">
        <v>42293</v>
      </c>
      <c r="BX32" s="73" t="n">
        <v>5067</v>
      </c>
      <c r="BY32" s="73" t="n">
        <v>78520</v>
      </c>
      <c r="BZ32" s="73" t="n">
        <v>343</v>
      </c>
      <c r="CA32" s="73" t="n">
        <v>4108</v>
      </c>
      <c r="CB32" s="73" t="n">
        <v>428357</v>
      </c>
      <c r="CC32" s="73" t="n">
        <v>27681</v>
      </c>
      <c r="CD32" s="74" t="n">
        <v>18568</v>
      </c>
      <c r="CE32" s="76" t="n">
        <v>2098363</v>
      </c>
      <c r="CF32" s="73" t="n">
        <v>7628</v>
      </c>
      <c r="CG32" s="73" t="n">
        <v>370409</v>
      </c>
      <c r="CH32" s="73" t="n">
        <v>0</v>
      </c>
      <c r="CI32" s="73" t="n">
        <v>0</v>
      </c>
      <c r="CJ32" s="73" t="n">
        <v>0</v>
      </c>
      <c r="CK32" s="73" t="n">
        <v>9049</v>
      </c>
      <c r="CL32" s="73" t="n">
        <v>387086</v>
      </c>
      <c r="CM32" s="73" t="n">
        <v>2485449</v>
      </c>
      <c r="CN32" s="77" t="n">
        <v>630493</v>
      </c>
      <c r="CO32" s="78" t="n">
        <v>25097</v>
      </c>
      <c r="CP32" s="79" t="n">
        <v>655590</v>
      </c>
      <c r="CQ32" s="73" t="n">
        <v>1042676</v>
      </c>
      <c r="CR32" s="73" t="n">
        <v>3141039</v>
      </c>
      <c r="CS32" s="73" t="n">
        <v>-495190</v>
      </c>
      <c r="CT32" s="73" t="n">
        <v>-21933</v>
      </c>
      <c r="CU32" s="73" t="n">
        <v>-25851</v>
      </c>
      <c r="CV32" s="73" t="n">
        <v>-542974</v>
      </c>
      <c r="CW32" s="80" t="n">
        <v>499702</v>
      </c>
      <c r="CX32" s="81" t="n">
        <v>2598065</v>
      </c>
    </row>
    <row r="33" s="57" customFormat="true" ht="13.5" hidden="false" customHeight="true" outlineLevel="0" collapsed="false">
      <c r="A33" s="82" t="s">
        <v>28</v>
      </c>
      <c r="B33" s="83" t="s">
        <v>128</v>
      </c>
      <c r="C33" s="84" t="n">
        <v>336</v>
      </c>
      <c r="D33" s="85" t="n">
        <v>0</v>
      </c>
      <c r="E33" s="85" t="n">
        <v>0</v>
      </c>
      <c r="F33" s="85" t="n">
        <v>0</v>
      </c>
      <c r="G33" s="85" t="n">
        <v>13655</v>
      </c>
      <c r="H33" s="85" t="n">
        <v>55092</v>
      </c>
      <c r="I33" s="85" t="n">
        <v>306</v>
      </c>
      <c r="J33" s="85" t="n">
        <v>1405</v>
      </c>
      <c r="K33" s="85" t="n">
        <v>134</v>
      </c>
      <c r="L33" s="86" t="n">
        <v>46529</v>
      </c>
      <c r="M33" s="87" t="n">
        <v>1</v>
      </c>
      <c r="N33" s="85" t="n">
        <v>0</v>
      </c>
      <c r="O33" s="85" t="n">
        <v>35</v>
      </c>
      <c r="P33" s="85" t="n">
        <v>2</v>
      </c>
      <c r="Q33" s="85" t="n">
        <v>1786</v>
      </c>
      <c r="R33" s="85" t="n">
        <v>4</v>
      </c>
      <c r="S33" s="85" t="n">
        <v>749</v>
      </c>
      <c r="T33" s="85" t="n">
        <v>31</v>
      </c>
      <c r="U33" s="85" t="n">
        <v>0</v>
      </c>
      <c r="V33" s="86" t="n">
        <v>16506</v>
      </c>
      <c r="W33" s="87" t="n">
        <v>18363</v>
      </c>
      <c r="X33" s="85" t="n">
        <v>0</v>
      </c>
      <c r="Y33" s="85" t="n">
        <v>0</v>
      </c>
      <c r="Z33" s="85" t="n">
        <v>47727</v>
      </c>
      <c r="AA33" s="85" t="n">
        <v>1690</v>
      </c>
      <c r="AB33" s="85" t="n">
        <v>68330</v>
      </c>
      <c r="AC33" s="85" t="n">
        <v>375</v>
      </c>
      <c r="AD33" s="85" t="n">
        <v>0</v>
      </c>
      <c r="AE33" s="85" t="n">
        <v>2874</v>
      </c>
      <c r="AF33" s="86" t="n">
        <v>0</v>
      </c>
      <c r="AG33" s="87" t="n">
        <v>0</v>
      </c>
      <c r="AH33" s="85" t="n">
        <v>0</v>
      </c>
      <c r="AI33" s="85" t="n">
        <v>0</v>
      </c>
      <c r="AJ33" s="85" t="n">
        <v>0</v>
      </c>
      <c r="AK33" s="85" t="n">
        <v>30146</v>
      </c>
      <c r="AL33" s="85" t="n">
        <v>2236</v>
      </c>
      <c r="AM33" s="85" t="n">
        <v>5437</v>
      </c>
      <c r="AN33" s="85" t="n">
        <v>5382</v>
      </c>
      <c r="AO33" s="85" t="n">
        <v>2563</v>
      </c>
      <c r="AP33" s="86" t="n">
        <v>4</v>
      </c>
      <c r="AQ33" s="87" t="n">
        <v>19412</v>
      </c>
      <c r="AR33" s="85" t="n">
        <v>741</v>
      </c>
      <c r="AS33" s="85" t="n">
        <v>1865</v>
      </c>
      <c r="AT33" s="85" t="n">
        <v>51664</v>
      </c>
      <c r="AU33" s="85" t="n">
        <v>11059</v>
      </c>
      <c r="AV33" s="85" t="n">
        <v>9678</v>
      </c>
      <c r="AW33" s="85" t="n">
        <v>269</v>
      </c>
      <c r="AX33" s="85" t="n">
        <v>10437</v>
      </c>
      <c r="AY33" s="85" t="n">
        <v>93355</v>
      </c>
      <c r="AZ33" s="86" t="n">
        <v>243467</v>
      </c>
      <c r="BA33" s="87" t="n">
        <v>38308</v>
      </c>
      <c r="BB33" s="85" t="n">
        <v>1256</v>
      </c>
      <c r="BC33" s="85" t="n">
        <v>40371</v>
      </c>
      <c r="BD33" s="85" t="n">
        <v>186038</v>
      </c>
      <c r="BE33" s="85" t="n">
        <v>11526</v>
      </c>
      <c r="BF33" s="85" t="n">
        <v>13</v>
      </c>
      <c r="BG33" s="85" t="n">
        <v>94227</v>
      </c>
      <c r="BH33" s="85" t="n">
        <v>815</v>
      </c>
      <c r="BI33" s="85" t="n">
        <v>549</v>
      </c>
      <c r="BJ33" s="86" t="n">
        <v>0</v>
      </c>
      <c r="BK33" s="87" t="n">
        <v>0</v>
      </c>
      <c r="BL33" s="85" t="n">
        <v>362</v>
      </c>
      <c r="BM33" s="85" t="n">
        <v>4277</v>
      </c>
      <c r="BN33" s="85" t="n">
        <v>236</v>
      </c>
      <c r="BO33" s="85" t="n">
        <v>0</v>
      </c>
      <c r="BP33" s="85" t="n">
        <v>0</v>
      </c>
      <c r="BQ33" s="85" t="n">
        <v>494</v>
      </c>
      <c r="BR33" s="85" t="n">
        <v>0</v>
      </c>
      <c r="BS33" s="85" t="n">
        <v>0</v>
      </c>
      <c r="BT33" s="86" t="n">
        <v>0</v>
      </c>
      <c r="BU33" s="87" t="n">
        <v>0</v>
      </c>
      <c r="BV33" s="85" t="n">
        <v>48</v>
      </c>
      <c r="BW33" s="85" t="n">
        <v>2017</v>
      </c>
      <c r="BX33" s="85" t="n">
        <v>58994</v>
      </c>
      <c r="BY33" s="85" t="n">
        <v>14872</v>
      </c>
      <c r="BZ33" s="85" t="n">
        <v>177</v>
      </c>
      <c r="CA33" s="85" t="n">
        <v>0</v>
      </c>
      <c r="CB33" s="85" t="n">
        <v>65329</v>
      </c>
      <c r="CC33" s="85" t="n">
        <v>11722</v>
      </c>
      <c r="CD33" s="86" t="n">
        <v>14368</v>
      </c>
      <c r="CE33" s="88" t="n">
        <v>1309644</v>
      </c>
      <c r="CF33" s="85" t="n">
        <v>5253</v>
      </c>
      <c r="CG33" s="85" t="n">
        <v>10780</v>
      </c>
      <c r="CH33" s="85" t="n">
        <v>0</v>
      </c>
      <c r="CI33" s="85" t="n">
        <v>0</v>
      </c>
      <c r="CJ33" s="85" t="n">
        <v>0</v>
      </c>
      <c r="CK33" s="85" t="n">
        <v>-15620</v>
      </c>
      <c r="CL33" s="85" t="n">
        <v>413</v>
      </c>
      <c r="CM33" s="85" t="n">
        <v>1310057</v>
      </c>
      <c r="CN33" s="89" t="n">
        <v>398259</v>
      </c>
      <c r="CO33" s="90" t="n">
        <v>17244</v>
      </c>
      <c r="CP33" s="91" t="n">
        <v>415503</v>
      </c>
      <c r="CQ33" s="85" t="n">
        <v>415916</v>
      </c>
      <c r="CR33" s="85" t="n">
        <v>1725560</v>
      </c>
      <c r="CS33" s="85" t="n">
        <v>-213249</v>
      </c>
      <c r="CT33" s="85" t="n">
        <v>-1672</v>
      </c>
      <c r="CU33" s="85" t="n">
        <v>-10721</v>
      </c>
      <c r="CV33" s="85" t="n">
        <v>-225642</v>
      </c>
      <c r="CW33" s="92" t="n">
        <v>190274</v>
      </c>
      <c r="CX33" s="93" t="n">
        <v>1499918</v>
      </c>
    </row>
    <row r="34" s="57" customFormat="true" ht="13.5" hidden="false" customHeight="true" outlineLevel="0" collapsed="false">
      <c r="A34" s="58" t="s">
        <v>29</v>
      </c>
      <c r="B34" s="59" t="s">
        <v>129</v>
      </c>
      <c r="C34" s="60" t="n">
        <v>112</v>
      </c>
      <c r="D34" s="61" t="n">
        <v>9</v>
      </c>
      <c r="E34" s="61" t="n">
        <v>21</v>
      </c>
      <c r="F34" s="61" t="n">
        <v>49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12</v>
      </c>
      <c r="L34" s="62" t="n">
        <v>0</v>
      </c>
      <c r="M34" s="63" t="n">
        <v>0</v>
      </c>
      <c r="N34" s="61" t="n">
        <v>0</v>
      </c>
      <c r="O34" s="61" t="n">
        <v>0</v>
      </c>
      <c r="P34" s="61" t="n">
        <v>0</v>
      </c>
      <c r="Q34" s="61" t="n">
        <v>0</v>
      </c>
      <c r="R34" s="61" t="n">
        <v>0</v>
      </c>
      <c r="S34" s="61" t="n">
        <v>0</v>
      </c>
      <c r="T34" s="61" t="n">
        <v>0</v>
      </c>
      <c r="U34" s="61" t="n">
        <v>0</v>
      </c>
      <c r="V34" s="62" t="n">
        <v>140</v>
      </c>
      <c r="W34" s="63" t="n">
        <v>0</v>
      </c>
      <c r="X34" s="61" t="n">
        <v>14</v>
      </c>
      <c r="Y34" s="61" t="n">
        <v>76</v>
      </c>
      <c r="Z34" s="61" t="n">
        <v>0</v>
      </c>
      <c r="AA34" s="61" t="n">
        <v>0</v>
      </c>
      <c r="AB34" s="61" t="n">
        <v>0</v>
      </c>
      <c r="AC34" s="61" t="n">
        <v>233867</v>
      </c>
      <c r="AD34" s="61" t="n">
        <v>0</v>
      </c>
      <c r="AE34" s="61" t="n">
        <v>1512</v>
      </c>
      <c r="AF34" s="62" t="n">
        <v>0</v>
      </c>
      <c r="AG34" s="63" t="n">
        <v>0</v>
      </c>
      <c r="AH34" s="61" t="n">
        <v>140</v>
      </c>
      <c r="AI34" s="61" t="n">
        <v>0</v>
      </c>
      <c r="AJ34" s="61" t="n">
        <v>0</v>
      </c>
      <c r="AK34" s="61" t="n">
        <v>0</v>
      </c>
      <c r="AL34" s="61" t="n">
        <v>11</v>
      </c>
      <c r="AM34" s="61" t="n">
        <v>395</v>
      </c>
      <c r="AN34" s="61" t="n">
        <v>39</v>
      </c>
      <c r="AO34" s="61" t="n">
        <v>0</v>
      </c>
      <c r="AP34" s="62" t="n">
        <v>0</v>
      </c>
      <c r="AQ34" s="63" t="n">
        <v>0</v>
      </c>
      <c r="AR34" s="61" t="n">
        <v>0</v>
      </c>
      <c r="AS34" s="61" t="n">
        <v>0</v>
      </c>
      <c r="AT34" s="61" t="n">
        <v>20</v>
      </c>
      <c r="AU34" s="61" t="n">
        <v>0</v>
      </c>
      <c r="AV34" s="61" t="n">
        <v>0</v>
      </c>
      <c r="AW34" s="61" t="n">
        <v>0</v>
      </c>
      <c r="AX34" s="61" t="n">
        <v>0</v>
      </c>
      <c r="AY34" s="61" t="n">
        <v>0</v>
      </c>
      <c r="AZ34" s="62" t="n">
        <v>0</v>
      </c>
      <c r="BA34" s="63" t="n">
        <v>0</v>
      </c>
      <c r="BB34" s="61" t="n">
        <v>0</v>
      </c>
      <c r="BC34" s="61" t="n">
        <v>7</v>
      </c>
      <c r="BD34" s="61" t="n">
        <v>0</v>
      </c>
      <c r="BE34" s="61" t="n">
        <v>1337</v>
      </c>
      <c r="BF34" s="61" t="n">
        <v>0</v>
      </c>
      <c r="BG34" s="61" t="n">
        <v>777017</v>
      </c>
      <c r="BH34" s="61" t="n">
        <v>852647</v>
      </c>
      <c r="BI34" s="61" t="n">
        <v>225446</v>
      </c>
      <c r="BJ34" s="62" t="n">
        <v>0</v>
      </c>
      <c r="BK34" s="63" t="n">
        <v>28</v>
      </c>
      <c r="BL34" s="61" t="n">
        <v>633</v>
      </c>
      <c r="BM34" s="61" t="n">
        <v>0</v>
      </c>
      <c r="BN34" s="61" t="n">
        <v>0</v>
      </c>
      <c r="BO34" s="61" t="n">
        <v>569</v>
      </c>
      <c r="BP34" s="61" t="n">
        <v>1982</v>
      </c>
      <c r="BQ34" s="61" t="n">
        <v>0</v>
      </c>
      <c r="BR34" s="61" t="n">
        <v>0</v>
      </c>
      <c r="BS34" s="61" t="n">
        <v>0</v>
      </c>
      <c r="BT34" s="62" t="n">
        <v>0</v>
      </c>
      <c r="BU34" s="63" t="n">
        <v>0</v>
      </c>
      <c r="BV34" s="61" t="n">
        <v>0</v>
      </c>
      <c r="BW34" s="61" t="n">
        <v>227</v>
      </c>
      <c r="BX34" s="61" t="n">
        <v>325</v>
      </c>
      <c r="BY34" s="61" t="n">
        <v>0</v>
      </c>
      <c r="BZ34" s="61" t="n">
        <v>0</v>
      </c>
      <c r="CA34" s="61" t="n">
        <v>0</v>
      </c>
      <c r="CB34" s="61" t="n">
        <v>0</v>
      </c>
      <c r="CC34" s="61" t="n">
        <v>0</v>
      </c>
      <c r="CD34" s="62" t="n">
        <v>5705</v>
      </c>
      <c r="CE34" s="64" t="n">
        <v>2102340</v>
      </c>
      <c r="CF34" s="61" t="n">
        <v>0</v>
      </c>
      <c r="CG34" s="61" t="n">
        <v>1446</v>
      </c>
      <c r="CH34" s="61" t="n">
        <v>0</v>
      </c>
      <c r="CI34" s="61" t="n">
        <v>0</v>
      </c>
      <c r="CJ34" s="61" t="n">
        <v>0</v>
      </c>
      <c r="CK34" s="61" t="n">
        <v>6839</v>
      </c>
      <c r="CL34" s="61" t="n">
        <v>8285</v>
      </c>
      <c r="CM34" s="61" t="n">
        <v>2110625</v>
      </c>
      <c r="CN34" s="65" t="n">
        <v>22642</v>
      </c>
      <c r="CO34" s="94" t="n">
        <v>954</v>
      </c>
      <c r="CP34" s="67" t="n">
        <v>23596</v>
      </c>
      <c r="CQ34" s="61" t="n">
        <v>31881</v>
      </c>
      <c r="CR34" s="61" t="n">
        <v>2134221</v>
      </c>
      <c r="CS34" s="61" t="n">
        <v>-14411</v>
      </c>
      <c r="CT34" s="61" t="n">
        <v>-85</v>
      </c>
      <c r="CU34" s="61" t="n">
        <v>-725</v>
      </c>
      <c r="CV34" s="61" t="n">
        <v>-15221</v>
      </c>
      <c r="CW34" s="68" t="n">
        <v>16660</v>
      </c>
      <c r="CX34" s="69" t="n">
        <v>2119000</v>
      </c>
    </row>
    <row r="35" s="57" customFormat="true" ht="13.5" hidden="false" customHeight="true" outlineLevel="0" collapsed="false">
      <c r="A35" s="58" t="s">
        <v>30</v>
      </c>
      <c r="B35" s="59" t="s">
        <v>130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775</v>
      </c>
      <c r="H35" s="61" t="n">
        <v>116</v>
      </c>
      <c r="I35" s="61" t="n">
        <v>0</v>
      </c>
      <c r="J35" s="61" t="n">
        <v>0</v>
      </c>
      <c r="K35" s="61" t="n">
        <v>11</v>
      </c>
      <c r="L35" s="62" t="n">
        <v>3270</v>
      </c>
      <c r="M35" s="63" t="n">
        <v>0</v>
      </c>
      <c r="N35" s="61" t="n">
        <v>0</v>
      </c>
      <c r="O35" s="61" t="n">
        <v>0</v>
      </c>
      <c r="P35" s="61" t="n">
        <v>0</v>
      </c>
      <c r="Q35" s="61" t="n">
        <v>380</v>
      </c>
      <c r="R35" s="61" t="n">
        <v>0</v>
      </c>
      <c r="S35" s="61" t="n">
        <v>13</v>
      </c>
      <c r="T35" s="61" t="n">
        <v>0</v>
      </c>
      <c r="U35" s="61" t="n">
        <v>0</v>
      </c>
      <c r="V35" s="62" t="n">
        <v>483</v>
      </c>
      <c r="W35" s="63" t="n">
        <v>0</v>
      </c>
      <c r="X35" s="61" t="n">
        <v>0</v>
      </c>
      <c r="Y35" s="61" t="n">
        <v>0</v>
      </c>
      <c r="Z35" s="61" t="n">
        <v>504</v>
      </c>
      <c r="AA35" s="61" t="n">
        <v>0</v>
      </c>
      <c r="AB35" s="61" t="n">
        <v>3</v>
      </c>
      <c r="AC35" s="61" t="n">
        <v>320</v>
      </c>
      <c r="AD35" s="61" t="n">
        <v>6351</v>
      </c>
      <c r="AE35" s="61" t="n">
        <v>1</v>
      </c>
      <c r="AF35" s="62" t="n">
        <v>0</v>
      </c>
      <c r="AG35" s="63" t="n">
        <v>0</v>
      </c>
      <c r="AH35" s="61" t="n">
        <v>16</v>
      </c>
      <c r="AI35" s="61" t="n">
        <v>0</v>
      </c>
      <c r="AJ35" s="61" t="n">
        <v>0</v>
      </c>
      <c r="AK35" s="61" t="n">
        <v>0</v>
      </c>
      <c r="AL35" s="61" t="n">
        <v>3</v>
      </c>
      <c r="AM35" s="61" t="n">
        <v>1179</v>
      </c>
      <c r="AN35" s="61" t="n">
        <v>204</v>
      </c>
      <c r="AO35" s="61" t="n">
        <v>363</v>
      </c>
      <c r="AP35" s="62" t="n">
        <v>3</v>
      </c>
      <c r="AQ35" s="63" t="n">
        <v>46</v>
      </c>
      <c r="AR35" s="61" t="n">
        <v>29319</v>
      </c>
      <c r="AS35" s="61" t="n">
        <v>191</v>
      </c>
      <c r="AT35" s="61" t="n">
        <v>640</v>
      </c>
      <c r="AU35" s="61" t="n">
        <v>117</v>
      </c>
      <c r="AV35" s="61" t="n">
        <v>3369</v>
      </c>
      <c r="AW35" s="61" t="n">
        <v>0</v>
      </c>
      <c r="AX35" s="61" t="n">
        <v>42796</v>
      </c>
      <c r="AY35" s="61" t="n">
        <v>219973</v>
      </c>
      <c r="AZ35" s="62" t="n">
        <v>0</v>
      </c>
      <c r="BA35" s="63" t="n">
        <v>0</v>
      </c>
      <c r="BB35" s="61" t="n">
        <v>8126</v>
      </c>
      <c r="BC35" s="61" t="n">
        <v>197</v>
      </c>
      <c r="BD35" s="61" t="n">
        <v>2020</v>
      </c>
      <c r="BE35" s="61" t="n">
        <v>1361</v>
      </c>
      <c r="BF35" s="61" t="n">
        <v>30</v>
      </c>
      <c r="BG35" s="61" t="n">
        <v>127673</v>
      </c>
      <c r="BH35" s="61" t="n">
        <v>2463</v>
      </c>
      <c r="BI35" s="61" t="n">
        <v>5309</v>
      </c>
      <c r="BJ35" s="62" t="n">
        <v>0</v>
      </c>
      <c r="BK35" s="63" t="n">
        <v>0</v>
      </c>
      <c r="BL35" s="61" t="n">
        <v>725</v>
      </c>
      <c r="BM35" s="61" t="n">
        <v>14755</v>
      </c>
      <c r="BN35" s="61" t="n">
        <v>243</v>
      </c>
      <c r="BO35" s="61" t="n">
        <v>0</v>
      </c>
      <c r="BP35" s="61" t="n">
        <v>0</v>
      </c>
      <c r="BQ35" s="61" t="n">
        <v>1038</v>
      </c>
      <c r="BR35" s="61" t="n">
        <v>0</v>
      </c>
      <c r="BS35" s="61" t="n">
        <v>0</v>
      </c>
      <c r="BT35" s="62" t="n">
        <v>0</v>
      </c>
      <c r="BU35" s="63" t="n">
        <v>0</v>
      </c>
      <c r="BV35" s="61" t="n">
        <v>0</v>
      </c>
      <c r="BW35" s="61" t="n">
        <v>1650</v>
      </c>
      <c r="BX35" s="61" t="n">
        <v>1272</v>
      </c>
      <c r="BY35" s="61" t="n">
        <v>19303</v>
      </c>
      <c r="BZ35" s="61" t="n">
        <v>0</v>
      </c>
      <c r="CA35" s="61" t="n">
        <v>1</v>
      </c>
      <c r="CB35" s="61" t="n">
        <v>458</v>
      </c>
      <c r="CC35" s="61" t="n">
        <v>28099</v>
      </c>
      <c r="CD35" s="62" t="n">
        <v>5871</v>
      </c>
      <c r="CE35" s="64" t="n">
        <v>531040</v>
      </c>
      <c r="CF35" s="61" t="n">
        <v>2615</v>
      </c>
      <c r="CG35" s="61" t="n">
        <v>17845</v>
      </c>
      <c r="CH35" s="61" t="n">
        <v>0</v>
      </c>
      <c r="CI35" s="61" t="n">
        <v>0</v>
      </c>
      <c r="CJ35" s="61" t="n">
        <v>0</v>
      </c>
      <c r="CK35" s="61" t="n">
        <v>-4012</v>
      </c>
      <c r="CL35" s="61" t="n">
        <v>16448</v>
      </c>
      <c r="CM35" s="61" t="n">
        <v>547488</v>
      </c>
      <c r="CN35" s="65" t="n">
        <v>82776</v>
      </c>
      <c r="CO35" s="94" t="n">
        <v>3183</v>
      </c>
      <c r="CP35" s="67" t="n">
        <v>85959</v>
      </c>
      <c r="CQ35" s="61" t="n">
        <v>102407</v>
      </c>
      <c r="CR35" s="61" t="n">
        <v>633447</v>
      </c>
      <c r="CS35" s="61" t="n">
        <v>-80737</v>
      </c>
      <c r="CT35" s="61" t="n">
        <v>-790</v>
      </c>
      <c r="CU35" s="61" t="n">
        <v>-4020</v>
      </c>
      <c r="CV35" s="61" t="n">
        <v>-85547</v>
      </c>
      <c r="CW35" s="68" t="n">
        <v>16860</v>
      </c>
      <c r="CX35" s="69" t="n">
        <v>547900</v>
      </c>
    </row>
    <row r="36" s="57" customFormat="true" ht="13.5" hidden="false" customHeight="true" outlineLevel="0" collapsed="false">
      <c r="A36" s="58" t="s">
        <v>31</v>
      </c>
      <c r="B36" s="59" t="s">
        <v>131</v>
      </c>
      <c r="C36" s="60" t="n">
        <v>18031</v>
      </c>
      <c r="D36" s="61" t="n">
        <v>0</v>
      </c>
      <c r="E36" s="61" t="n">
        <v>0</v>
      </c>
      <c r="F36" s="61" t="n">
        <v>73</v>
      </c>
      <c r="G36" s="61" t="n">
        <v>7475</v>
      </c>
      <c r="H36" s="61" t="n">
        <v>34</v>
      </c>
      <c r="I36" s="61" t="n">
        <v>0</v>
      </c>
      <c r="J36" s="61" t="n">
        <v>0</v>
      </c>
      <c r="K36" s="61" t="n">
        <v>281</v>
      </c>
      <c r="L36" s="62" t="n">
        <v>1623</v>
      </c>
      <c r="M36" s="63" t="n">
        <v>6784</v>
      </c>
      <c r="N36" s="61" t="n">
        <v>51</v>
      </c>
      <c r="O36" s="61" t="n">
        <v>88</v>
      </c>
      <c r="P36" s="61" t="n">
        <v>135</v>
      </c>
      <c r="Q36" s="61" t="n">
        <v>25899</v>
      </c>
      <c r="R36" s="61" t="n">
        <v>36</v>
      </c>
      <c r="S36" s="61" t="n">
        <v>2732</v>
      </c>
      <c r="T36" s="61" t="n">
        <v>1053</v>
      </c>
      <c r="U36" s="61" t="n">
        <v>29</v>
      </c>
      <c r="V36" s="62" t="n">
        <v>2665</v>
      </c>
      <c r="W36" s="63" t="n">
        <v>8210</v>
      </c>
      <c r="X36" s="61" t="n">
        <v>170</v>
      </c>
      <c r="Y36" s="61" t="n">
        <v>6521</v>
      </c>
      <c r="Z36" s="61" t="n">
        <v>3618</v>
      </c>
      <c r="AA36" s="61" t="n">
        <v>514</v>
      </c>
      <c r="AB36" s="61" t="n">
        <v>17311</v>
      </c>
      <c r="AC36" s="61" t="n">
        <v>35594</v>
      </c>
      <c r="AD36" s="61" t="n">
        <v>12199</v>
      </c>
      <c r="AE36" s="61" t="n">
        <v>66485</v>
      </c>
      <c r="AF36" s="62" t="n">
        <v>77935</v>
      </c>
      <c r="AG36" s="63" t="n">
        <v>4884</v>
      </c>
      <c r="AH36" s="61" t="n">
        <v>26611</v>
      </c>
      <c r="AI36" s="61" t="n">
        <v>0</v>
      </c>
      <c r="AJ36" s="61" t="n">
        <v>11976</v>
      </c>
      <c r="AK36" s="61" t="n">
        <v>9199</v>
      </c>
      <c r="AL36" s="61" t="n">
        <v>6875</v>
      </c>
      <c r="AM36" s="61" t="n">
        <v>16483</v>
      </c>
      <c r="AN36" s="61" t="n">
        <v>76386</v>
      </c>
      <c r="AO36" s="61" t="n">
        <v>16438</v>
      </c>
      <c r="AP36" s="62" t="n">
        <v>12572</v>
      </c>
      <c r="AQ36" s="63" t="n">
        <v>929</v>
      </c>
      <c r="AR36" s="61" t="n">
        <v>23635</v>
      </c>
      <c r="AS36" s="61" t="n">
        <v>2272</v>
      </c>
      <c r="AT36" s="61" t="n">
        <v>11163</v>
      </c>
      <c r="AU36" s="61" t="n">
        <v>3052</v>
      </c>
      <c r="AV36" s="61" t="n">
        <v>5320</v>
      </c>
      <c r="AW36" s="61" t="n">
        <v>1539</v>
      </c>
      <c r="AX36" s="61" t="n">
        <v>14928</v>
      </c>
      <c r="AY36" s="61" t="n">
        <v>7647</v>
      </c>
      <c r="AZ36" s="62" t="n">
        <v>20736</v>
      </c>
      <c r="BA36" s="63" t="n">
        <v>2663</v>
      </c>
      <c r="BB36" s="61" t="n">
        <v>39882</v>
      </c>
      <c r="BC36" s="61" t="n">
        <v>6591</v>
      </c>
      <c r="BD36" s="61" t="n">
        <v>5973</v>
      </c>
      <c r="BE36" s="61" t="n">
        <v>5306</v>
      </c>
      <c r="BF36" s="61" t="n">
        <v>0</v>
      </c>
      <c r="BG36" s="61" t="n">
        <v>313012</v>
      </c>
      <c r="BH36" s="61" t="n">
        <v>66384</v>
      </c>
      <c r="BI36" s="61" t="n">
        <v>72094</v>
      </c>
      <c r="BJ36" s="62" t="n">
        <v>1192</v>
      </c>
      <c r="BK36" s="63" t="n">
        <v>229</v>
      </c>
      <c r="BL36" s="61" t="n">
        <v>19168</v>
      </c>
      <c r="BM36" s="61" t="n">
        <v>4737</v>
      </c>
      <c r="BN36" s="61" t="n">
        <v>81</v>
      </c>
      <c r="BO36" s="61" t="n">
        <v>0</v>
      </c>
      <c r="BP36" s="61" t="n">
        <v>0</v>
      </c>
      <c r="BQ36" s="61" t="n">
        <v>19</v>
      </c>
      <c r="BR36" s="61" t="n">
        <v>0</v>
      </c>
      <c r="BS36" s="61" t="n">
        <v>0</v>
      </c>
      <c r="BT36" s="62" t="n">
        <v>0</v>
      </c>
      <c r="BU36" s="63" t="n">
        <v>0</v>
      </c>
      <c r="BV36" s="61" t="n">
        <v>610</v>
      </c>
      <c r="BW36" s="61" t="n">
        <v>1210</v>
      </c>
      <c r="BX36" s="61" t="n">
        <v>15814</v>
      </c>
      <c r="BY36" s="61" t="n">
        <v>1997</v>
      </c>
      <c r="BZ36" s="61" t="n">
        <v>0</v>
      </c>
      <c r="CA36" s="61" t="n">
        <v>0</v>
      </c>
      <c r="CB36" s="61" t="n">
        <v>1656</v>
      </c>
      <c r="CC36" s="61" t="n">
        <v>10303</v>
      </c>
      <c r="CD36" s="62" t="n">
        <v>14247</v>
      </c>
      <c r="CE36" s="64" t="n">
        <v>1151359</v>
      </c>
      <c r="CF36" s="61" t="n">
        <v>2660</v>
      </c>
      <c r="CG36" s="61" t="n">
        <v>59698</v>
      </c>
      <c r="CH36" s="61" t="n">
        <v>0</v>
      </c>
      <c r="CI36" s="61" t="n">
        <v>0</v>
      </c>
      <c r="CJ36" s="61" t="n">
        <v>0</v>
      </c>
      <c r="CK36" s="61" t="n">
        <v>4231</v>
      </c>
      <c r="CL36" s="61" t="n">
        <v>66589</v>
      </c>
      <c r="CM36" s="61" t="n">
        <v>1217948</v>
      </c>
      <c r="CN36" s="65" t="n">
        <v>305686</v>
      </c>
      <c r="CO36" s="94" t="n">
        <v>13725</v>
      </c>
      <c r="CP36" s="67" t="n">
        <v>319411</v>
      </c>
      <c r="CQ36" s="61" t="n">
        <v>386000</v>
      </c>
      <c r="CR36" s="61" t="n">
        <v>1537359</v>
      </c>
      <c r="CS36" s="61" t="n">
        <v>-186541</v>
      </c>
      <c r="CT36" s="61" t="n">
        <v>-1132</v>
      </c>
      <c r="CU36" s="61" t="n">
        <v>-9383</v>
      </c>
      <c r="CV36" s="61" t="n">
        <v>-197056</v>
      </c>
      <c r="CW36" s="68" t="n">
        <v>188944</v>
      </c>
      <c r="CX36" s="69" t="n">
        <v>1340303</v>
      </c>
    </row>
    <row r="37" s="57" customFormat="true" ht="13.5" hidden="false" customHeight="true" outlineLevel="0" collapsed="false">
      <c r="A37" s="70" t="s">
        <v>32</v>
      </c>
      <c r="B37" s="71" t="s">
        <v>132</v>
      </c>
      <c r="C37" s="72" t="n">
        <v>0</v>
      </c>
      <c r="D37" s="73" t="n">
        <v>0</v>
      </c>
      <c r="E37" s="73" t="n">
        <v>-1</v>
      </c>
      <c r="F37" s="73" t="n">
        <v>0</v>
      </c>
      <c r="G37" s="73" t="n">
        <v>0</v>
      </c>
      <c r="H37" s="73" t="n">
        <v>0</v>
      </c>
      <c r="I37" s="73" t="n">
        <v>0</v>
      </c>
      <c r="J37" s="73" t="n">
        <v>0</v>
      </c>
      <c r="K37" s="73" t="n">
        <v>0</v>
      </c>
      <c r="L37" s="74" t="n">
        <v>-2</v>
      </c>
      <c r="M37" s="75" t="n">
        <v>0</v>
      </c>
      <c r="N37" s="73" t="n">
        <v>0</v>
      </c>
      <c r="O37" s="73" t="n">
        <v>0</v>
      </c>
      <c r="P37" s="73" t="n">
        <v>-2</v>
      </c>
      <c r="Q37" s="73" t="n">
        <v>262</v>
      </c>
      <c r="R37" s="73" t="n">
        <v>0</v>
      </c>
      <c r="S37" s="73" t="n">
        <v>0</v>
      </c>
      <c r="T37" s="73" t="n">
        <v>0</v>
      </c>
      <c r="U37" s="73" t="n">
        <v>0</v>
      </c>
      <c r="V37" s="74" t="n">
        <v>11</v>
      </c>
      <c r="W37" s="75" t="n">
        <v>0</v>
      </c>
      <c r="X37" s="73" t="n">
        <v>0</v>
      </c>
      <c r="Y37" s="73" t="n">
        <v>-11</v>
      </c>
      <c r="Z37" s="73" t="n">
        <v>-3</v>
      </c>
      <c r="AA37" s="73" t="n">
        <v>0</v>
      </c>
      <c r="AB37" s="73" t="n">
        <v>0</v>
      </c>
      <c r="AC37" s="73" t="n">
        <v>-8</v>
      </c>
      <c r="AD37" s="73" t="n">
        <v>-3</v>
      </c>
      <c r="AE37" s="73" t="n">
        <v>-34</v>
      </c>
      <c r="AF37" s="74" t="n">
        <v>3345783</v>
      </c>
      <c r="AG37" s="75" t="n">
        <v>4751196</v>
      </c>
      <c r="AH37" s="73" t="n">
        <v>133703</v>
      </c>
      <c r="AI37" s="73" t="n">
        <v>-545</v>
      </c>
      <c r="AJ37" s="73" t="n">
        <v>0</v>
      </c>
      <c r="AK37" s="73" t="n">
        <v>18</v>
      </c>
      <c r="AL37" s="73" t="n">
        <v>-1794</v>
      </c>
      <c r="AM37" s="73" t="n">
        <v>-13459</v>
      </c>
      <c r="AN37" s="73" t="n">
        <v>-5472</v>
      </c>
      <c r="AO37" s="73" t="n">
        <v>-11021</v>
      </c>
      <c r="AP37" s="74" t="n">
        <v>-786</v>
      </c>
      <c r="AQ37" s="75" t="n">
        <v>-594</v>
      </c>
      <c r="AR37" s="73" t="n">
        <v>-2293</v>
      </c>
      <c r="AS37" s="73" t="n">
        <v>-6</v>
      </c>
      <c r="AT37" s="73" t="n">
        <v>-1673</v>
      </c>
      <c r="AU37" s="73" t="n">
        <v>-1201</v>
      </c>
      <c r="AV37" s="73" t="n">
        <v>-269</v>
      </c>
      <c r="AW37" s="73" t="n">
        <v>-15</v>
      </c>
      <c r="AX37" s="73" t="n">
        <v>0</v>
      </c>
      <c r="AY37" s="73" t="n">
        <v>-36</v>
      </c>
      <c r="AZ37" s="74" t="n">
        <v>-2246</v>
      </c>
      <c r="BA37" s="75" t="n">
        <v>-360</v>
      </c>
      <c r="BB37" s="73" t="n">
        <v>-15578</v>
      </c>
      <c r="BC37" s="73" t="n">
        <v>-12916</v>
      </c>
      <c r="BD37" s="73" t="n">
        <v>-955</v>
      </c>
      <c r="BE37" s="73" t="n">
        <v>-439</v>
      </c>
      <c r="BF37" s="73" t="n">
        <v>0</v>
      </c>
      <c r="BG37" s="73" t="n">
        <v>-5681</v>
      </c>
      <c r="BH37" s="73" t="n">
        <v>-1198</v>
      </c>
      <c r="BI37" s="73" t="n">
        <v>-590</v>
      </c>
      <c r="BJ37" s="74" t="n">
        <v>0</v>
      </c>
      <c r="BK37" s="75" t="n">
        <v>0</v>
      </c>
      <c r="BL37" s="73" t="n">
        <v>0</v>
      </c>
      <c r="BM37" s="73" t="n">
        <v>0</v>
      </c>
      <c r="BN37" s="73" t="n">
        <v>0</v>
      </c>
      <c r="BO37" s="73" t="n">
        <v>0</v>
      </c>
      <c r="BP37" s="73" t="n">
        <v>0</v>
      </c>
      <c r="BQ37" s="73" t="n">
        <v>0</v>
      </c>
      <c r="BR37" s="73" t="n">
        <v>0</v>
      </c>
      <c r="BS37" s="73" t="n">
        <v>0</v>
      </c>
      <c r="BT37" s="74" t="n">
        <v>0</v>
      </c>
      <c r="BU37" s="75" t="n">
        <v>0</v>
      </c>
      <c r="BV37" s="73" t="n">
        <v>0</v>
      </c>
      <c r="BW37" s="73" t="n">
        <v>0</v>
      </c>
      <c r="BX37" s="73" t="n">
        <v>0</v>
      </c>
      <c r="BY37" s="73" t="n">
        <v>0</v>
      </c>
      <c r="BZ37" s="73" t="n">
        <v>0</v>
      </c>
      <c r="CA37" s="73" t="n">
        <v>0</v>
      </c>
      <c r="CB37" s="73" t="n">
        <v>0</v>
      </c>
      <c r="CC37" s="73" t="n">
        <v>7</v>
      </c>
      <c r="CD37" s="74" t="n">
        <v>264</v>
      </c>
      <c r="CE37" s="76" t="n">
        <v>8152053</v>
      </c>
      <c r="CF37" s="73" t="n">
        <v>0</v>
      </c>
      <c r="CG37" s="73" t="n">
        <v>-31056</v>
      </c>
      <c r="CH37" s="73" t="n">
        <v>0</v>
      </c>
      <c r="CI37" s="73" t="n">
        <v>-22224</v>
      </c>
      <c r="CJ37" s="73" t="n">
        <v>-137337</v>
      </c>
      <c r="CK37" s="73" t="n">
        <v>-28117</v>
      </c>
      <c r="CL37" s="73" t="n">
        <v>-218734</v>
      </c>
      <c r="CM37" s="73" t="n">
        <v>7933319</v>
      </c>
      <c r="CN37" s="77" t="n">
        <v>163492</v>
      </c>
      <c r="CO37" s="78" t="n">
        <v>6318</v>
      </c>
      <c r="CP37" s="79" t="n">
        <v>169810</v>
      </c>
      <c r="CQ37" s="73" t="n">
        <v>-48924</v>
      </c>
      <c r="CR37" s="73" t="n">
        <v>8103129</v>
      </c>
      <c r="CS37" s="73" t="n">
        <v>-271550</v>
      </c>
      <c r="CT37" s="73" t="n">
        <v>-1985</v>
      </c>
      <c r="CU37" s="73" t="n">
        <v>-13676</v>
      </c>
      <c r="CV37" s="73" t="n">
        <v>-287211</v>
      </c>
      <c r="CW37" s="80" t="n">
        <v>-336135</v>
      </c>
      <c r="CX37" s="81" t="n">
        <v>7815918</v>
      </c>
    </row>
    <row r="38" s="57" customFormat="true" ht="13.5" hidden="false" customHeight="true" outlineLevel="0" collapsed="false">
      <c r="A38" s="82" t="s">
        <v>33</v>
      </c>
      <c r="B38" s="83" t="s">
        <v>133</v>
      </c>
      <c r="C38" s="84" t="n">
        <v>1226</v>
      </c>
      <c r="D38" s="85" t="n">
        <v>0</v>
      </c>
      <c r="E38" s="85" t="n">
        <v>331</v>
      </c>
      <c r="F38" s="85" t="n">
        <v>959</v>
      </c>
      <c r="G38" s="85" t="n">
        <v>0</v>
      </c>
      <c r="H38" s="85" t="n">
        <v>0</v>
      </c>
      <c r="I38" s="85" t="n">
        <v>78</v>
      </c>
      <c r="J38" s="85" t="n">
        <v>84</v>
      </c>
      <c r="K38" s="85" t="n">
        <v>890</v>
      </c>
      <c r="L38" s="86" t="n">
        <v>36685</v>
      </c>
      <c r="M38" s="87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6" t="n">
        <v>0</v>
      </c>
      <c r="W38" s="87" t="n">
        <v>0</v>
      </c>
      <c r="X38" s="85" t="n">
        <v>0</v>
      </c>
      <c r="Y38" s="85" t="n">
        <v>0</v>
      </c>
      <c r="Z38" s="85" t="n">
        <v>15811</v>
      </c>
      <c r="AA38" s="85" t="n">
        <v>9594</v>
      </c>
      <c r="AB38" s="85" t="n">
        <v>0</v>
      </c>
      <c r="AC38" s="85" t="n">
        <v>33408</v>
      </c>
      <c r="AD38" s="85" t="n">
        <v>0</v>
      </c>
      <c r="AE38" s="85" t="n">
        <v>3930</v>
      </c>
      <c r="AF38" s="86" t="n">
        <v>0</v>
      </c>
      <c r="AG38" s="87" t="n">
        <v>2990155</v>
      </c>
      <c r="AH38" s="85" t="n">
        <v>139212</v>
      </c>
      <c r="AI38" s="85" t="n">
        <v>994458</v>
      </c>
      <c r="AJ38" s="85" t="n">
        <v>798</v>
      </c>
      <c r="AK38" s="85" t="n">
        <v>9663</v>
      </c>
      <c r="AL38" s="85" t="n">
        <v>510724</v>
      </c>
      <c r="AM38" s="85" t="n">
        <v>816191</v>
      </c>
      <c r="AN38" s="85" t="n">
        <v>343136</v>
      </c>
      <c r="AO38" s="85" t="n">
        <v>375771</v>
      </c>
      <c r="AP38" s="86" t="n">
        <v>256606</v>
      </c>
      <c r="AQ38" s="87" t="n">
        <v>29442</v>
      </c>
      <c r="AR38" s="85" t="n">
        <v>229104</v>
      </c>
      <c r="AS38" s="85" t="n">
        <v>7336</v>
      </c>
      <c r="AT38" s="85" t="n">
        <v>60695</v>
      </c>
      <c r="AU38" s="85" t="n">
        <v>51562</v>
      </c>
      <c r="AV38" s="85" t="n">
        <v>27515</v>
      </c>
      <c r="AW38" s="85" t="n">
        <v>3427</v>
      </c>
      <c r="AX38" s="85" t="n">
        <v>11671</v>
      </c>
      <c r="AY38" s="85" t="n">
        <v>18076</v>
      </c>
      <c r="AZ38" s="86" t="n">
        <v>108637</v>
      </c>
      <c r="BA38" s="87" t="n">
        <v>25126</v>
      </c>
      <c r="BB38" s="85" t="n">
        <v>749427</v>
      </c>
      <c r="BC38" s="85" t="n">
        <v>345236</v>
      </c>
      <c r="BD38" s="85" t="n">
        <v>28584</v>
      </c>
      <c r="BE38" s="85" t="n">
        <v>19192</v>
      </c>
      <c r="BF38" s="85" t="n">
        <v>0</v>
      </c>
      <c r="BG38" s="85" t="n">
        <v>652201</v>
      </c>
      <c r="BH38" s="85" t="n">
        <v>276975</v>
      </c>
      <c r="BI38" s="85" t="n">
        <v>155441</v>
      </c>
      <c r="BJ38" s="86" t="n">
        <v>0</v>
      </c>
      <c r="BK38" s="87" t="n">
        <v>0</v>
      </c>
      <c r="BL38" s="85" t="n">
        <v>7</v>
      </c>
      <c r="BM38" s="85" t="n">
        <v>0</v>
      </c>
      <c r="BN38" s="85" t="n">
        <v>0</v>
      </c>
      <c r="BO38" s="85" t="n">
        <v>0</v>
      </c>
      <c r="BP38" s="85" t="n">
        <v>0</v>
      </c>
      <c r="BQ38" s="85" t="n">
        <v>12592</v>
      </c>
      <c r="BR38" s="85" t="n">
        <v>0</v>
      </c>
      <c r="BS38" s="85" t="n">
        <v>0</v>
      </c>
      <c r="BT38" s="86" t="n">
        <v>0</v>
      </c>
      <c r="BU38" s="87" t="n">
        <v>0</v>
      </c>
      <c r="BV38" s="85" t="n">
        <v>0</v>
      </c>
      <c r="BW38" s="85" t="n">
        <v>55</v>
      </c>
      <c r="BX38" s="85" t="n">
        <v>0</v>
      </c>
      <c r="BY38" s="85" t="n">
        <v>0</v>
      </c>
      <c r="BZ38" s="85" t="n">
        <v>0</v>
      </c>
      <c r="CA38" s="85" t="n">
        <v>0</v>
      </c>
      <c r="CB38" s="85" t="n">
        <v>2657</v>
      </c>
      <c r="CC38" s="85" t="n">
        <v>369</v>
      </c>
      <c r="CD38" s="86" t="n">
        <v>22488</v>
      </c>
      <c r="CE38" s="88" t="n">
        <v>9377525</v>
      </c>
      <c r="CF38" s="85" t="n">
        <v>0</v>
      </c>
      <c r="CG38" s="85" t="n">
        <v>0</v>
      </c>
      <c r="CH38" s="85" t="n">
        <v>0</v>
      </c>
      <c r="CI38" s="85" t="n">
        <v>0</v>
      </c>
      <c r="CJ38" s="85" t="n">
        <v>0</v>
      </c>
      <c r="CK38" s="85" t="n">
        <v>-5465</v>
      </c>
      <c r="CL38" s="85" t="n">
        <v>-5465</v>
      </c>
      <c r="CM38" s="85" t="n">
        <v>9372060</v>
      </c>
      <c r="CN38" s="89" t="n">
        <v>3054730</v>
      </c>
      <c r="CO38" s="90" t="n">
        <v>132119</v>
      </c>
      <c r="CP38" s="91" t="n">
        <v>3186849</v>
      </c>
      <c r="CQ38" s="85" t="n">
        <v>3181384</v>
      </c>
      <c r="CR38" s="85" t="n">
        <v>12558909</v>
      </c>
      <c r="CS38" s="85" t="n">
        <v>-480717</v>
      </c>
      <c r="CT38" s="85" t="n">
        <v>-1</v>
      </c>
      <c r="CU38" s="85" t="n">
        <v>-24038</v>
      </c>
      <c r="CV38" s="85" t="n">
        <v>-504756</v>
      </c>
      <c r="CW38" s="92" t="n">
        <v>2676628</v>
      </c>
      <c r="CX38" s="93" t="n">
        <v>12054153</v>
      </c>
    </row>
    <row r="39" s="57" customFormat="true" ht="13.5" hidden="false" customHeight="true" outlineLevel="0" collapsed="false">
      <c r="A39" s="58" t="s">
        <v>34</v>
      </c>
      <c r="B39" s="59" t="s">
        <v>134</v>
      </c>
      <c r="C39" s="60" t="n">
        <v>196</v>
      </c>
      <c r="D39" s="61" t="n">
        <v>139</v>
      </c>
      <c r="E39" s="61" t="n">
        <v>17</v>
      </c>
      <c r="F39" s="61" t="n">
        <v>8</v>
      </c>
      <c r="G39" s="61" t="n">
        <v>0</v>
      </c>
      <c r="H39" s="61" t="n">
        <v>0</v>
      </c>
      <c r="I39" s="61" t="n">
        <v>0</v>
      </c>
      <c r="J39" s="61" t="n">
        <v>0</v>
      </c>
      <c r="K39" s="61" t="n">
        <v>3</v>
      </c>
      <c r="L39" s="62" t="n">
        <v>822</v>
      </c>
      <c r="M39" s="63" t="n">
        <v>0</v>
      </c>
      <c r="N39" s="61" t="n">
        <v>0</v>
      </c>
      <c r="O39" s="61" t="n">
        <v>0</v>
      </c>
      <c r="P39" s="61" t="n">
        <v>0</v>
      </c>
      <c r="Q39" s="61" t="n">
        <v>0</v>
      </c>
      <c r="R39" s="61" t="n">
        <v>0</v>
      </c>
      <c r="S39" s="61" t="n">
        <v>0</v>
      </c>
      <c r="T39" s="61" t="n">
        <v>0</v>
      </c>
      <c r="U39" s="61" t="n">
        <v>0</v>
      </c>
      <c r="V39" s="62" t="n">
        <v>0</v>
      </c>
      <c r="W39" s="63" t="n">
        <v>0</v>
      </c>
      <c r="X39" s="61" t="n">
        <v>0</v>
      </c>
      <c r="Y39" s="61" t="n">
        <v>0</v>
      </c>
      <c r="Z39" s="61" t="n">
        <v>0</v>
      </c>
      <c r="AA39" s="61" t="n">
        <v>0</v>
      </c>
      <c r="AB39" s="61" t="n">
        <v>0</v>
      </c>
      <c r="AC39" s="61" t="n">
        <v>106</v>
      </c>
      <c r="AD39" s="61" t="n">
        <v>1170</v>
      </c>
      <c r="AE39" s="61" t="n">
        <v>533</v>
      </c>
      <c r="AF39" s="62" t="n">
        <v>0</v>
      </c>
      <c r="AG39" s="63" t="n">
        <v>0</v>
      </c>
      <c r="AH39" s="61" t="n">
        <v>13774</v>
      </c>
      <c r="AI39" s="61" t="n">
        <v>0</v>
      </c>
      <c r="AJ39" s="61" t="n">
        <v>0</v>
      </c>
      <c r="AK39" s="61" t="n">
        <v>1305</v>
      </c>
      <c r="AL39" s="61" t="n">
        <v>50498</v>
      </c>
      <c r="AM39" s="61" t="n">
        <v>44463</v>
      </c>
      <c r="AN39" s="61" t="n">
        <v>236205</v>
      </c>
      <c r="AO39" s="61" t="n">
        <v>266178</v>
      </c>
      <c r="AP39" s="62" t="n">
        <v>105466</v>
      </c>
      <c r="AQ39" s="63" t="n">
        <v>20959</v>
      </c>
      <c r="AR39" s="61" t="n">
        <v>102361</v>
      </c>
      <c r="AS39" s="61" t="n">
        <v>3766</v>
      </c>
      <c r="AT39" s="61" t="n">
        <v>4187</v>
      </c>
      <c r="AU39" s="61" t="n">
        <v>2453</v>
      </c>
      <c r="AV39" s="61" t="n">
        <v>2302</v>
      </c>
      <c r="AW39" s="61" t="n">
        <v>1447</v>
      </c>
      <c r="AX39" s="61" t="n">
        <v>0</v>
      </c>
      <c r="AY39" s="61" t="n">
        <v>1477</v>
      </c>
      <c r="AZ39" s="62" t="n">
        <v>0</v>
      </c>
      <c r="BA39" s="63" t="n">
        <v>0</v>
      </c>
      <c r="BB39" s="61" t="n">
        <v>569047</v>
      </c>
      <c r="BC39" s="61" t="n">
        <v>122717</v>
      </c>
      <c r="BD39" s="61" t="n">
        <v>5909</v>
      </c>
      <c r="BE39" s="61" t="n">
        <v>15900</v>
      </c>
      <c r="BF39" s="61" t="n">
        <v>0</v>
      </c>
      <c r="BG39" s="61" t="n">
        <v>11470</v>
      </c>
      <c r="BH39" s="61" t="n">
        <v>21645</v>
      </c>
      <c r="BI39" s="61" t="n">
        <v>40490</v>
      </c>
      <c r="BJ39" s="62" t="n">
        <v>0</v>
      </c>
      <c r="BK39" s="63" t="n">
        <v>0</v>
      </c>
      <c r="BL39" s="61" t="n">
        <v>3336</v>
      </c>
      <c r="BM39" s="61" t="n">
        <v>0</v>
      </c>
      <c r="BN39" s="61" t="n">
        <v>0</v>
      </c>
      <c r="BO39" s="61" t="n">
        <v>0</v>
      </c>
      <c r="BP39" s="61" t="n">
        <v>0</v>
      </c>
      <c r="BQ39" s="61" t="n">
        <v>7</v>
      </c>
      <c r="BR39" s="61" t="n">
        <v>0</v>
      </c>
      <c r="BS39" s="61" t="n">
        <v>0</v>
      </c>
      <c r="BT39" s="62" t="n">
        <v>0</v>
      </c>
      <c r="BU39" s="63" t="n">
        <v>0</v>
      </c>
      <c r="BV39" s="61" t="n">
        <v>0</v>
      </c>
      <c r="BW39" s="61" t="n">
        <v>47</v>
      </c>
      <c r="BX39" s="61" t="n">
        <v>0</v>
      </c>
      <c r="BY39" s="61" t="n">
        <v>470</v>
      </c>
      <c r="BZ39" s="61" t="n">
        <v>0</v>
      </c>
      <c r="CA39" s="61" t="n">
        <v>0</v>
      </c>
      <c r="CB39" s="61" t="n">
        <v>0</v>
      </c>
      <c r="CC39" s="61" t="n">
        <v>1080</v>
      </c>
      <c r="CD39" s="62" t="n">
        <v>14337</v>
      </c>
      <c r="CE39" s="64" t="n">
        <v>1666290</v>
      </c>
      <c r="CF39" s="61" t="n">
        <v>0</v>
      </c>
      <c r="CG39" s="61" t="n">
        <v>72</v>
      </c>
      <c r="CH39" s="61" t="n">
        <v>0</v>
      </c>
      <c r="CI39" s="61" t="n">
        <v>0</v>
      </c>
      <c r="CJ39" s="61" t="n">
        <v>0</v>
      </c>
      <c r="CK39" s="61" t="n">
        <v>-12221</v>
      </c>
      <c r="CL39" s="61" t="n">
        <v>-12149</v>
      </c>
      <c r="CM39" s="61" t="n">
        <v>1654141</v>
      </c>
      <c r="CN39" s="65" t="n">
        <v>25449</v>
      </c>
      <c r="CO39" s="94" t="n">
        <v>1245</v>
      </c>
      <c r="CP39" s="67" t="n">
        <v>26694</v>
      </c>
      <c r="CQ39" s="61" t="n">
        <v>14545</v>
      </c>
      <c r="CR39" s="61" t="n">
        <v>1680835</v>
      </c>
      <c r="CS39" s="61" t="n">
        <v>-19580</v>
      </c>
      <c r="CT39" s="61" t="n">
        <v>-4</v>
      </c>
      <c r="CU39" s="61" t="n">
        <v>-978</v>
      </c>
      <c r="CV39" s="61" t="n">
        <v>-20562</v>
      </c>
      <c r="CW39" s="68" t="n">
        <v>-6017</v>
      </c>
      <c r="CX39" s="69" t="n">
        <v>1660273</v>
      </c>
    </row>
    <row r="40" s="57" customFormat="true" ht="13.5" hidden="false" customHeight="true" outlineLevel="0" collapsed="false">
      <c r="A40" s="58" t="s">
        <v>35</v>
      </c>
      <c r="B40" s="59" t="s">
        <v>135</v>
      </c>
      <c r="C40" s="60" t="n">
        <v>0</v>
      </c>
      <c r="D40" s="61" t="n">
        <v>0</v>
      </c>
      <c r="E40" s="61" t="n">
        <v>0</v>
      </c>
      <c r="F40" s="61" t="n">
        <v>0</v>
      </c>
      <c r="G40" s="61" t="n">
        <v>0</v>
      </c>
      <c r="H40" s="61" t="n">
        <v>0</v>
      </c>
      <c r="I40" s="61" t="n">
        <v>0</v>
      </c>
      <c r="J40" s="61" t="n">
        <v>0</v>
      </c>
      <c r="K40" s="61" t="n">
        <v>60</v>
      </c>
      <c r="L40" s="62" t="n">
        <v>52436</v>
      </c>
      <c r="M40" s="63" t="n">
        <v>0</v>
      </c>
      <c r="N40" s="61" t="n">
        <v>0</v>
      </c>
      <c r="O40" s="61" t="n">
        <v>0</v>
      </c>
      <c r="P40" s="61" t="n">
        <v>0</v>
      </c>
      <c r="Q40" s="61" t="n">
        <v>418</v>
      </c>
      <c r="R40" s="61" t="n">
        <v>0</v>
      </c>
      <c r="S40" s="61" t="n">
        <v>4</v>
      </c>
      <c r="T40" s="61" t="n">
        <v>0</v>
      </c>
      <c r="U40" s="61" t="n">
        <v>0</v>
      </c>
      <c r="V40" s="62" t="n">
        <v>204</v>
      </c>
      <c r="W40" s="63" t="n">
        <v>0</v>
      </c>
      <c r="X40" s="61" t="n">
        <v>0</v>
      </c>
      <c r="Y40" s="61" t="n">
        <v>0</v>
      </c>
      <c r="Z40" s="61" t="n">
        <v>433</v>
      </c>
      <c r="AA40" s="61" t="n">
        <v>0</v>
      </c>
      <c r="AB40" s="61" t="n">
        <v>42</v>
      </c>
      <c r="AC40" s="61" t="n">
        <v>5624</v>
      </c>
      <c r="AD40" s="61" t="n">
        <v>423</v>
      </c>
      <c r="AE40" s="61" t="n">
        <v>2609</v>
      </c>
      <c r="AF40" s="62" t="n">
        <v>212</v>
      </c>
      <c r="AG40" s="63" t="n">
        <v>0</v>
      </c>
      <c r="AH40" s="61" t="n">
        <v>6265</v>
      </c>
      <c r="AI40" s="61" t="n">
        <v>0</v>
      </c>
      <c r="AJ40" s="61" t="n">
        <v>0</v>
      </c>
      <c r="AK40" s="61" t="n">
        <v>2184</v>
      </c>
      <c r="AL40" s="61" t="n">
        <v>272247</v>
      </c>
      <c r="AM40" s="61" t="n">
        <v>452924</v>
      </c>
      <c r="AN40" s="61" t="n">
        <v>161397</v>
      </c>
      <c r="AO40" s="61" t="n">
        <v>176026</v>
      </c>
      <c r="AP40" s="62" t="n">
        <v>16290</v>
      </c>
      <c r="AQ40" s="63" t="n">
        <v>16231</v>
      </c>
      <c r="AR40" s="61" t="n">
        <v>63714</v>
      </c>
      <c r="AS40" s="61" t="n">
        <v>92</v>
      </c>
      <c r="AT40" s="61" t="n">
        <v>20480</v>
      </c>
      <c r="AU40" s="61" t="n">
        <v>49658</v>
      </c>
      <c r="AV40" s="61" t="n">
        <v>10107</v>
      </c>
      <c r="AW40" s="61" t="n">
        <v>717</v>
      </c>
      <c r="AX40" s="61" t="n">
        <v>327</v>
      </c>
      <c r="AY40" s="61" t="n">
        <v>14598</v>
      </c>
      <c r="AZ40" s="62" t="n">
        <v>7691</v>
      </c>
      <c r="BA40" s="63" t="n">
        <v>2089</v>
      </c>
      <c r="BB40" s="61" t="n">
        <v>268049</v>
      </c>
      <c r="BC40" s="61" t="n">
        <v>186940</v>
      </c>
      <c r="BD40" s="61" t="n">
        <v>12682</v>
      </c>
      <c r="BE40" s="61" t="n">
        <v>4456</v>
      </c>
      <c r="BF40" s="61" t="n">
        <v>0</v>
      </c>
      <c r="BG40" s="61" t="n">
        <v>11089</v>
      </c>
      <c r="BH40" s="61" t="n">
        <v>4154</v>
      </c>
      <c r="BI40" s="61" t="n">
        <v>422</v>
      </c>
      <c r="BJ40" s="62" t="n">
        <v>0</v>
      </c>
      <c r="BK40" s="63" t="n">
        <v>0</v>
      </c>
      <c r="BL40" s="61" t="n">
        <v>0</v>
      </c>
      <c r="BM40" s="61" t="n">
        <v>0</v>
      </c>
      <c r="BN40" s="61" t="n">
        <v>0</v>
      </c>
      <c r="BO40" s="61" t="n">
        <v>0</v>
      </c>
      <c r="BP40" s="61" t="n">
        <v>0</v>
      </c>
      <c r="BQ40" s="61" t="n">
        <v>0</v>
      </c>
      <c r="BR40" s="61" t="n">
        <v>0</v>
      </c>
      <c r="BS40" s="61" t="n">
        <v>0</v>
      </c>
      <c r="BT40" s="62" t="n">
        <v>0</v>
      </c>
      <c r="BU40" s="63" t="n">
        <v>0</v>
      </c>
      <c r="BV40" s="61" t="n">
        <v>0</v>
      </c>
      <c r="BW40" s="61" t="n">
        <v>766</v>
      </c>
      <c r="BX40" s="61" t="n">
        <v>0</v>
      </c>
      <c r="BY40" s="61" t="n">
        <v>0</v>
      </c>
      <c r="BZ40" s="61" t="n">
        <v>0</v>
      </c>
      <c r="CA40" s="61" t="n">
        <v>0</v>
      </c>
      <c r="CB40" s="61" t="n">
        <v>3504</v>
      </c>
      <c r="CC40" s="61" t="n">
        <v>0</v>
      </c>
      <c r="CD40" s="62" t="n">
        <v>7862</v>
      </c>
      <c r="CE40" s="64" t="n">
        <v>1835426</v>
      </c>
      <c r="CF40" s="61" t="n">
        <v>0</v>
      </c>
      <c r="CG40" s="61" t="n">
        <v>0</v>
      </c>
      <c r="CH40" s="61" t="n">
        <v>0</v>
      </c>
      <c r="CI40" s="61" t="n">
        <v>0</v>
      </c>
      <c r="CJ40" s="61" t="n">
        <v>0</v>
      </c>
      <c r="CK40" s="61" t="n">
        <v>-39519</v>
      </c>
      <c r="CL40" s="61" t="n">
        <v>-39519</v>
      </c>
      <c r="CM40" s="61" t="n">
        <v>1795907</v>
      </c>
      <c r="CN40" s="65" t="n">
        <v>13674</v>
      </c>
      <c r="CO40" s="94" t="n">
        <v>651</v>
      </c>
      <c r="CP40" s="67" t="n">
        <v>14325</v>
      </c>
      <c r="CQ40" s="61" t="n">
        <v>-25194</v>
      </c>
      <c r="CR40" s="61" t="n">
        <v>1810232</v>
      </c>
      <c r="CS40" s="61" t="n">
        <v>-120223</v>
      </c>
      <c r="CT40" s="61" t="n">
        <v>0</v>
      </c>
      <c r="CU40" s="61" t="n">
        <v>-6011</v>
      </c>
      <c r="CV40" s="61" t="n">
        <v>-126234</v>
      </c>
      <c r="CW40" s="68" t="n">
        <v>-151428</v>
      </c>
      <c r="CX40" s="69" t="n">
        <v>1683998</v>
      </c>
    </row>
    <row r="41" s="57" customFormat="true" ht="13.5" hidden="false" customHeight="true" outlineLevel="0" collapsed="false">
      <c r="A41" s="58" t="s">
        <v>36</v>
      </c>
      <c r="B41" s="59" t="s">
        <v>136</v>
      </c>
      <c r="C41" s="60" t="n">
        <v>0</v>
      </c>
      <c r="D41" s="61" t="n">
        <v>0</v>
      </c>
      <c r="E41" s="61" t="n">
        <v>0</v>
      </c>
      <c r="F41" s="61" t="n">
        <v>0</v>
      </c>
      <c r="G41" s="61" t="n">
        <v>0</v>
      </c>
      <c r="H41" s="61" t="n">
        <v>0</v>
      </c>
      <c r="I41" s="61" t="n">
        <v>44</v>
      </c>
      <c r="J41" s="61" t="n">
        <v>0</v>
      </c>
      <c r="K41" s="61" t="n">
        <v>35</v>
      </c>
      <c r="L41" s="62" t="n">
        <v>796</v>
      </c>
      <c r="M41" s="63" t="n">
        <v>237</v>
      </c>
      <c r="N41" s="61" t="n">
        <v>0</v>
      </c>
      <c r="O41" s="61" t="n">
        <v>-1235</v>
      </c>
      <c r="P41" s="61" t="n">
        <v>0</v>
      </c>
      <c r="Q41" s="61" t="n">
        <v>48922</v>
      </c>
      <c r="R41" s="61" t="n">
        <v>0</v>
      </c>
      <c r="S41" s="61" t="n">
        <v>2249</v>
      </c>
      <c r="T41" s="61" t="n">
        <v>0</v>
      </c>
      <c r="U41" s="61" t="n">
        <v>0</v>
      </c>
      <c r="V41" s="62" t="n">
        <v>32999</v>
      </c>
      <c r="W41" s="63" t="n">
        <v>0</v>
      </c>
      <c r="X41" s="61" t="n">
        <v>0</v>
      </c>
      <c r="Y41" s="61" t="n">
        <v>0</v>
      </c>
      <c r="Z41" s="61" t="n">
        <v>1844</v>
      </c>
      <c r="AA41" s="61" t="n">
        <v>-26</v>
      </c>
      <c r="AB41" s="61" t="n">
        <v>6180</v>
      </c>
      <c r="AC41" s="61" t="n">
        <v>0</v>
      </c>
      <c r="AD41" s="61" t="n">
        <v>5832</v>
      </c>
      <c r="AE41" s="61" t="n">
        <v>17867</v>
      </c>
      <c r="AF41" s="62" t="n">
        <v>45036</v>
      </c>
      <c r="AG41" s="63" t="n">
        <v>94730</v>
      </c>
      <c r="AH41" s="61" t="n">
        <v>3596</v>
      </c>
      <c r="AI41" s="61" t="n">
        <v>-269</v>
      </c>
      <c r="AJ41" s="61" t="n">
        <v>235919</v>
      </c>
      <c r="AK41" s="61" t="n">
        <v>2036352</v>
      </c>
      <c r="AL41" s="61" t="n">
        <v>802</v>
      </c>
      <c r="AM41" s="61" t="n">
        <v>94602</v>
      </c>
      <c r="AN41" s="61" t="n">
        <v>-960</v>
      </c>
      <c r="AO41" s="61" t="n">
        <v>4369</v>
      </c>
      <c r="AP41" s="62" t="n">
        <v>4241</v>
      </c>
      <c r="AQ41" s="63" t="n">
        <v>-929</v>
      </c>
      <c r="AR41" s="61" t="n">
        <v>42326</v>
      </c>
      <c r="AS41" s="61" t="n">
        <v>1001</v>
      </c>
      <c r="AT41" s="61" t="n">
        <v>122289</v>
      </c>
      <c r="AU41" s="61" t="n">
        <v>1564</v>
      </c>
      <c r="AV41" s="61" t="n">
        <v>3714</v>
      </c>
      <c r="AW41" s="61" t="n">
        <v>-18</v>
      </c>
      <c r="AX41" s="61" t="n">
        <v>36668</v>
      </c>
      <c r="AY41" s="61" t="n">
        <v>34966</v>
      </c>
      <c r="AZ41" s="62" t="n">
        <v>0</v>
      </c>
      <c r="BA41" s="63" t="n">
        <v>-792</v>
      </c>
      <c r="BB41" s="61" t="n">
        <v>104031</v>
      </c>
      <c r="BC41" s="61" t="n">
        <v>1260</v>
      </c>
      <c r="BD41" s="61" t="n">
        <v>32162</v>
      </c>
      <c r="BE41" s="61" t="n">
        <v>37089</v>
      </c>
      <c r="BF41" s="61" t="n">
        <v>0</v>
      </c>
      <c r="BG41" s="61" t="n">
        <v>970</v>
      </c>
      <c r="BH41" s="61" t="n">
        <v>-22</v>
      </c>
      <c r="BI41" s="61" t="n">
        <v>-32</v>
      </c>
      <c r="BJ41" s="62" t="n">
        <v>20</v>
      </c>
      <c r="BK41" s="63" t="n">
        <v>0</v>
      </c>
      <c r="BL41" s="61" t="n">
        <v>68</v>
      </c>
      <c r="BM41" s="61" t="n">
        <v>0</v>
      </c>
      <c r="BN41" s="61" t="n">
        <v>0</v>
      </c>
      <c r="BO41" s="61" t="n">
        <v>0</v>
      </c>
      <c r="BP41" s="61" t="n">
        <v>0</v>
      </c>
      <c r="BQ41" s="61" t="n">
        <v>0</v>
      </c>
      <c r="BR41" s="61" t="n">
        <v>0</v>
      </c>
      <c r="BS41" s="61" t="n">
        <v>0</v>
      </c>
      <c r="BT41" s="62" t="n">
        <v>0</v>
      </c>
      <c r="BU41" s="63" t="n">
        <v>0</v>
      </c>
      <c r="BV41" s="61" t="n">
        <v>580</v>
      </c>
      <c r="BW41" s="61" t="n">
        <v>19</v>
      </c>
      <c r="BX41" s="61" t="n">
        <v>384</v>
      </c>
      <c r="BY41" s="61" t="n">
        <v>0</v>
      </c>
      <c r="BZ41" s="61" t="n">
        <v>0</v>
      </c>
      <c r="CA41" s="61" t="n">
        <v>0</v>
      </c>
      <c r="CB41" s="61" t="n">
        <v>0</v>
      </c>
      <c r="CC41" s="61" t="n">
        <v>4</v>
      </c>
      <c r="CD41" s="62" t="n">
        <v>9556</v>
      </c>
      <c r="CE41" s="64" t="n">
        <v>3061040</v>
      </c>
      <c r="CF41" s="61" t="n">
        <v>0</v>
      </c>
      <c r="CG41" s="61" t="n">
        <v>36376</v>
      </c>
      <c r="CH41" s="61" t="n">
        <v>0</v>
      </c>
      <c r="CI41" s="61" t="n">
        <v>0</v>
      </c>
      <c r="CJ41" s="61" t="n">
        <v>-101010</v>
      </c>
      <c r="CK41" s="61" t="n">
        <v>45334</v>
      </c>
      <c r="CL41" s="61" t="n">
        <v>-19300</v>
      </c>
      <c r="CM41" s="61" t="n">
        <v>3041740</v>
      </c>
      <c r="CN41" s="65" t="n">
        <v>713969</v>
      </c>
      <c r="CO41" s="94" t="n">
        <v>33913</v>
      </c>
      <c r="CP41" s="67" t="n">
        <v>747882</v>
      </c>
      <c r="CQ41" s="61" t="n">
        <v>728582</v>
      </c>
      <c r="CR41" s="61" t="n">
        <v>3789622</v>
      </c>
      <c r="CS41" s="61" t="n">
        <v>-1729522</v>
      </c>
      <c r="CT41" s="61" t="n">
        <v>-2086</v>
      </c>
      <c r="CU41" s="61" t="n">
        <v>-86580</v>
      </c>
      <c r="CV41" s="61" t="n">
        <v>-1818188</v>
      </c>
      <c r="CW41" s="68" t="n">
        <v>-1089606</v>
      </c>
      <c r="CX41" s="69" t="n">
        <v>1971434</v>
      </c>
    </row>
    <row r="42" s="57" customFormat="true" ht="13.5" hidden="false" customHeight="true" outlineLevel="0" collapsed="false">
      <c r="A42" s="70" t="s">
        <v>37</v>
      </c>
      <c r="B42" s="71" t="s">
        <v>137</v>
      </c>
      <c r="C42" s="72" t="n">
        <v>0</v>
      </c>
      <c r="D42" s="73" t="n">
        <v>77</v>
      </c>
      <c r="E42" s="73" t="n">
        <v>52</v>
      </c>
      <c r="F42" s="73" t="n">
        <v>126</v>
      </c>
      <c r="G42" s="73" t="n">
        <v>39204</v>
      </c>
      <c r="H42" s="73" t="n">
        <v>18201</v>
      </c>
      <c r="I42" s="73" t="n">
        <v>78</v>
      </c>
      <c r="J42" s="73" t="n">
        <v>0</v>
      </c>
      <c r="K42" s="73" t="n">
        <v>1438</v>
      </c>
      <c r="L42" s="74" t="n">
        <v>15917</v>
      </c>
      <c r="M42" s="75" t="n">
        <v>7</v>
      </c>
      <c r="N42" s="73" t="n">
        <v>1791</v>
      </c>
      <c r="O42" s="73" t="n">
        <v>12950</v>
      </c>
      <c r="P42" s="73" t="n">
        <v>0</v>
      </c>
      <c r="Q42" s="73" t="n">
        <v>1399</v>
      </c>
      <c r="R42" s="73" t="n">
        <v>0</v>
      </c>
      <c r="S42" s="73" t="n">
        <v>4</v>
      </c>
      <c r="T42" s="73" t="n">
        <v>0</v>
      </c>
      <c r="U42" s="73" t="n">
        <v>0</v>
      </c>
      <c r="V42" s="74" t="n">
        <v>15750</v>
      </c>
      <c r="W42" s="75" t="n">
        <v>9600</v>
      </c>
      <c r="X42" s="73" t="n">
        <v>96</v>
      </c>
      <c r="Y42" s="73" t="n">
        <v>1</v>
      </c>
      <c r="Z42" s="73" t="n">
        <v>17542</v>
      </c>
      <c r="AA42" s="73" t="n">
        <v>4164</v>
      </c>
      <c r="AB42" s="73" t="n">
        <v>1208</v>
      </c>
      <c r="AC42" s="73" t="n">
        <v>267</v>
      </c>
      <c r="AD42" s="73" t="n">
        <v>603</v>
      </c>
      <c r="AE42" s="73" t="n">
        <v>4256</v>
      </c>
      <c r="AF42" s="74" t="n">
        <v>0</v>
      </c>
      <c r="AG42" s="75" t="n">
        <v>7178</v>
      </c>
      <c r="AH42" s="73" t="n">
        <v>162</v>
      </c>
      <c r="AI42" s="73" t="n">
        <v>0</v>
      </c>
      <c r="AJ42" s="73" t="n">
        <v>3003</v>
      </c>
      <c r="AK42" s="73" t="n">
        <v>330028</v>
      </c>
      <c r="AL42" s="73" t="n">
        <v>285576</v>
      </c>
      <c r="AM42" s="73" t="n">
        <v>238345</v>
      </c>
      <c r="AN42" s="73" t="n">
        <v>202813</v>
      </c>
      <c r="AO42" s="73" t="n">
        <v>141320</v>
      </c>
      <c r="AP42" s="74" t="n">
        <v>93354</v>
      </c>
      <c r="AQ42" s="75" t="n">
        <v>24629</v>
      </c>
      <c r="AR42" s="73" t="n">
        <v>387641</v>
      </c>
      <c r="AS42" s="73" t="n">
        <v>30469</v>
      </c>
      <c r="AT42" s="73" t="n">
        <v>142642</v>
      </c>
      <c r="AU42" s="73" t="n">
        <v>77114</v>
      </c>
      <c r="AV42" s="73" t="n">
        <v>122769</v>
      </c>
      <c r="AW42" s="73" t="n">
        <v>22033</v>
      </c>
      <c r="AX42" s="73" t="n">
        <v>21905</v>
      </c>
      <c r="AY42" s="73" t="n">
        <v>194511</v>
      </c>
      <c r="AZ42" s="74" t="n">
        <v>41994</v>
      </c>
      <c r="BA42" s="75" t="n">
        <v>10601</v>
      </c>
      <c r="BB42" s="73" t="n">
        <v>697405</v>
      </c>
      <c r="BC42" s="73" t="n">
        <v>104857</v>
      </c>
      <c r="BD42" s="73" t="n">
        <v>69170</v>
      </c>
      <c r="BE42" s="73" t="n">
        <v>87289</v>
      </c>
      <c r="BF42" s="73" t="n">
        <v>0</v>
      </c>
      <c r="BG42" s="73" t="n">
        <v>270230</v>
      </c>
      <c r="BH42" s="73" t="n">
        <v>60185</v>
      </c>
      <c r="BI42" s="73" t="n">
        <v>198593</v>
      </c>
      <c r="BJ42" s="74" t="n">
        <v>3764</v>
      </c>
      <c r="BK42" s="75" t="n">
        <v>0</v>
      </c>
      <c r="BL42" s="73" t="n">
        <v>1080</v>
      </c>
      <c r="BM42" s="73" t="n">
        <v>1295</v>
      </c>
      <c r="BN42" s="73" t="n">
        <v>0</v>
      </c>
      <c r="BO42" s="73" t="n">
        <v>0</v>
      </c>
      <c r="BP42" s="73" t="n">
        <v>0</v>
      </c>
      <c r="BQ42" s="73" t="n">
        <v>506</v>
      </c>
      <c r="BR42" s="73" t="n">
        <v>0</v>
      </c>
      <c r="BS42" s="73" t="n">
        <v>0</v>
      </c>
      <c r="BT42" s="74" t="n">
        <v>0</v>
      </c>
      <c r="BU42" s="75" t="n">
        <v>0</v>
      </c>
      <c r="BV42" s="73" t="n">
        <v>1339</v>
      </c>
      <c r="BW42" s="73" t="n">
        <v>6202</v>
      </c>
      <c r="BX42" s="73" t="n">
        <v>1213</v>
      </c>
      <c r="BY42" s="73" t="n">
        <v>65924</v>
      </c>
      <c r="BZ42" s="73" t="n">
        <v>0</v>
      </c>
      <c r="CA42" s="73" t="n">
        <v>0</v>
      </c>
      <c r="CB42" s="73" t="n">
        <v>16666</v>
      </c>
      <c r="CC42" s="73" t="n">
        <v>16163</v>
      </c>
      <c r="CD42" s="74" t="n">
        <v>25915</v>
      </c>
      <c r="CE42" s="76" t="n">
        <v>4150614</v>
      </c>
      <c r="CF42" s="73" t="n">
        <v>1235</v>
      </c>
      <c r="CG42" s="73" t="n">
        <v>15578</v>
      </c>
      <c r="CH42" s="73" t="n">
        <v>0</v>
      </c>
      <c r="CI42" s="73" t="n">
        <v>0</v>
      </c>
      <c r="CJ42" s="73" t="n">
        <v>439396</v>
      </c>
      <c r="CK42" s="73" t="n">
        <v>46189</v>
      </c>
      <c r="CL42" s="73" t="n">
        <v>502398</v>
      </c>
      <c r="CM42" s="73" t="n">
        <v>4653012</v>
      </c>
      <c r="CN42" s="77" t="n">
        <v>736701</v>
      </c>
      <c r="CO42" s="78" t="n">
        <v>34845</v>
      </c>
      <c r="CP42" s="79" t="n">
        <v>771546</v>
      </c>
      <c r="CQ42" s="73" t="n">
        <v>1273944</v>
      </c>
      <c r="CR42" s="73" t="n">
        <v>5424558</v>
      </c>
      <c r="CS42" s="73" t="n">
        <v>-799539</v>
      </c>
      <c r="CT42" s="73" t="n">
        <v>-4637</v>
      </c>
      <c r="CU42" s="73" t="n">
        <v>-40208</v>
      </c>
      <c r="CV42" s="73" t="n">
        <v>-844384</v>
      </c>
      <c r="CW42" s="80" t="n">
        <v>429560</v>
      </c>
      <c r="CX42" s="81" t="n">
        <v>4580174</v>
      </c>
    </row>
    <row r="43" s="57" customFormat="true" ht="13.5" hidden="false" customHeight="true" outlineLevel="0" collapsed="false">
      <c r="A43" s="82" t="s">
        <v>38</v>
      </c>
      <c r="B43" s="83" t="s">
        <v>138</v>
      </c>
      <c r="C43" s="84" t="n">
        <v>284</v>
      </c>
      <c r="D43" s="85" t="n">
        <v>0</v>
      </c>
      <c r="E43" s="85" t="n">
        <v>0</v>
      </c>
      <c r="F43" s="85" t="n">
        <v>72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129</v>
      </c>
      <c r="L43" s="86" t="n">
        <v>2011</v>
      </c>
      <c r="M43" s="87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6" t="n">
        <v>0</v>
      </c>
      <c r="W43" s="87" t="n">
        <v>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572</v>
      </c>
      <c r="AD43" s="85" t="n">
        <v>0</v>
      </c>
      <c r="AE43" s="85" t="n">
        <v>0</v>
      </c>
      <c r="AF43" s="86" t="n">
        <v>0</v>
      </c>
      <c r="AG43" s="87" t="n">
        <v>0</v>
      </c>
      <c r="AH43" s="85" t="n">
        <v>64</v>
      </c>
      <c r="AI43" s="85" t="n">
        <v>0</v>
      </c>
      <c r="AJ43" s="85" t="n">
        <v>0</v>
      </c>
      <c r="AK43" s="85" t="n">
        <v>127</v>
      </c>
      <c r="AL43" s="85" t="n">
        <v>40174</v>
      </c>
      <c r="AM43" s="85" t="n">
        <v>6920</v>
      </c>
      <c r="AN43" s="85" t="n">
        <v>4073</v>
      </c>
      <c r="AO43" s="85" t="n">
        <v>69</v>
      </c>
      <c r="AP43" s="86" t="n">
        <v>3269</v>
      </c>
      <c r="AQ43" s="87" t="n">
        <v>0</v>
      </c>
      <c r="AR43" s="85" t="n">
        <v>0</v>
      </c>
      <c r="AS43" s="85" t="n">
        <v>0</v>
      </c>
      <c r="AT43" s="85" t="n">
        <v>0</v>
      </c>
      <c r="AU43" s="85" t="n">
        <v>0</v>
      </c>
      <c r="AV43" s="85" t="n">
        <v>348</v>
      </c>
      <c r="AW43" s="85" t="n">
        <v>0</v>
      </c>
      <c r="AX43" s="85" t="n">
        <v>0</v>
      </c>
      <c r="AY43" s="85" t="n">
        <v>277</v>
      </c>
      <c r="AZ43" s="86" t="n">
        <v>0</v>
      </c>
      <c r="BA43" s="87" t="n">
        <v>0</v>
      </c>
      <c r="BB43" s="85" t="n">
        <v>0</v>
      </c>
      <c r="BC43" s="85" t="n">
        <v>41473</v>
      </c>
      <c r="BD43" s="85" t="n">
        <v>0</v>
      </c>
      <c r="BE43" s="85" t="n">
        <v>28427</v>
      </c>
      <c r="BF43" s="85" t="n">
        <v>0</v>
      </c>
      <c r="BG43" s="85" t="n">
        <v>2492994</v>
      </c>
      <c r="BH43" s="85" t="n">
        <v>505745</v>
      </c>
      <c r="BI43" s="85" t="n">
        <v>402153</v>
      </c>
      <c r="BJ43" s="86" t="n">
        <v>0</v>
      </c>
      <c r="BK43" s="87" t="n">
        <v>0</v>
      </c>
      <c r="BL43" s="85" t="n">
        <v>0</v>
      </c>
      <c r="BM43" s="85" t="n">
        <v>0</v>
      </c>
      <c r="BN43" s="85" t="n">
        <v>0</v>
      </c>
      <c r="BO43" s="85" t="n">
        <v>1078</v>
      </c>
      <c r="BP43" s="85" t="n">
        <v>325</v>
      </c>
      <c r="BQ43" s="85" t="n">
        <v>2477</v>
      </c>
      <c r="BR43" s="85" t="n">
        <v>0</v>
      </c>
      <c r="BS43" s="85" t="n">
        <v>0</v>
      </c>
      <c r="BT43" s="86" t="n">
        <v>0</v>
      </c>
      <c r="BU43" s="87" t="n">
        <v>0</v>
      </c>
      <c r="BV43" s="85" t="n">
        <v>0</v>
      </c>
      <c r="BW43" s="85" t="n">
        <v>8</v>
      </c>
      <c r="BX43" s="85" t="n">
        <v>0</v>
      </c>
      <c r="BY43" s="85" t="n">
        <v>0</v>
      </c>
      <c r="BZ43" s="85" t="n">
        <v>0</v>
      </c>
      <c r="CA43" s="85" t="n">
        <v>1008</v>
      </c>
      <c r="CB43" s="85" t="n">
        <v>2131</v>
      </c>
      <c r="CC43" s="85" t="n">
        <v>0</v>
      </c>
      <c r="CD43" s="86" t="n">
        <v>5322</v>
      </c>
      <c r="CE43" s="88" t="n">
        <v>3541530</v>
      </c>
      <c r="CF43" s="85" t="n">
        <v>0</v>
      </c>
      <c r="CG43" s="85" t="n">
        <v>43557</v>
      </c>
      <c r="CH43" s="85" t="n">
        <v>389</v>
      </c>
      <c r="CI43" s="85" t="n">
        <v>317</v>
      </c>
      <c r="CJ43" s="85" t="n">
        <v>21975</v>
      </c>
      <c r="CK43" s="85" t="n">
        <v>-39369</v>
      </c>
      <c r="CL43" s="85" t="n">
        <v>26869</v>
      </c>
      <c r="CM43" s="85" t="n">
        <v>3568399</v>
      </c>
      <c r="CN43" s="89" t="n">
        <v>30391</v>
      </c>
      <c r="CO43" s="90" t="n">
        <v>1318</v>
      </c>
      <c r="CP43" s="91" t="n">
        <v>31709</v>
      </c>
      <c r="CQ43" s="85" t="n">
        <v>58578</v>
      </c>
      <c r="CR43" s="85" t="n">
        <v>3600108</v>
      </c>
      <c r="CS43" s="85" t="n">
        <v>-186335</v>
      </c>
      <c r="CT43" s="85" t="n">
        <v>-376</v>
      </c>
      <c r="CU43" s="85" t="n">
        <v>-9335</v>
      </c>
      <c r="CV43" s="85" t="n">
        <v>-196046</v>
      </c>
      <c r="CW43" s="92" t="n">
        <v>-137468</v>
      </c>
      <c r="CX43" s="93" t="n">
        <v>3404062</v>
      </c>
    </row>
    <row r="44" s="57" customFormat="true" ht="13.5" hidden="false" customHeight="true" outlineLevel="0" collapsed="false">
      <c r="A44" s="58" t="s">
        <v>39</v>
      </c>
      <c r="B44" s="59" t="s">
        <v>139</v>
      </c>
      <c r="C44" s="60" t="n">
        <v>15169</v>
      </c>
      <c r="D44" s="61" t="n">
        <v>208</v>
      </c>
      <c r="E44" s="61" t="n">
        <v>9169</v>
      </c>
      <c r="F44" s="61" t="n">
        <v>3044</v>
      </c>
      <c r="G44" s="61" t="n">
        <v>108948</v>
      </c>
      <c r="H44" s="61" t="n">
        <v>368415</v>
      </c>
      <c r="I44" s="61" t="n">
        <v>189</v>
      </c>
      <c r="J44" s="61" t="n">
        <v>5464</v>
      </c>
      <c r="K44" s="61" t="n">
        <v>28315</v>
      </c>
      <c r="L44" s="62" t="n">
        <v>81000</v>
      </c>
      <c r="M44" s="63" t="n">
        <v>5672</v>
      </c>
      <c r="N44" s="61" t="n">
        <v>3355</v>
      </c>
      <c r="O44" s="61" t="n">
        <v>2962</v>
      </c>
      <c r="P44" s="61" t="n">
        <v>5</v>
      </c>
      <c r="Q44" s="61" t="n">
        <v>18511</v>
      </c>
      <c r="R44" s="61" t="n">
        <v>429</v>
      </c>
      <c r="S44" s="61" t="n">
        <v>18671</v>
      </c>
      <c r="T44" s="61" t="n">
        <v>5087</v>
      </c>
      <c r="U44" s="61" t="n">
        <v>56</v>
      </c>
      <c r="V44" s="62" t="n">
        <v>74568</v>
      </c>
      <c r="W44" s="63" t="n">
        <v>75130</v>
      </c>
      <c r="X44" s="61" t="n">
        <v>5339</v>
      </c>
      <c r="Y44" s="61" t="n">
        <v>3887</v>
      </c>
      <c r="Z44" s="61" t="n">
        <v>19303</v>
      </c>
      <c r="AA44" s="61" t="n">
        <v>88606</v>
      </c>
      <c r="AB44" s="61" t="n">
        <v>14887</v>
      </c>
      <c r="AC44" s="61" t="n">
        <v>22718</v>
      </c>
      <c r="AD44" s="61" t="n">
        <v>10291</v>
      </c>
      <c r="AE44" s="61" t="n">
        <v>15515</v>
      </c>
      <c r="AF44" s="62" t="n">
        <v>245</v>
      </c>
      <c r="AG44" s="63" t="n">
        <v>277</v>
      </c>
      <c r="AH44" s="61" t="n">
        <v>16886</v>
      </c>
      <c r="AI44" s="61" t="n">
        <v>74</v>
      </c>
      <c r="AJ44" s="61" t="n">
        <v>1576</v>
      </c>
      <c r="AK44" s="61" t="n">
        <v>14214</v>
      </c>
      <c r="AL44" s="61" t="n">
        <v>177013</v>
      </c>
      <c r="AM44" s="61" t="n">
        <v>382370</v>
      </c>
      <c r="AN44" s="61" t="n">
        <v>282410</v>
      </c>
      <c r="AO44" s="61" t="n">
        <v>334483</v>
      </c>
      <c r="AP44" s="62" t="n">
        <v>113096</v>
      </c>
      <c r="AQ44" s="63" t="n">
        <v>172507</v>
      </c>
      <c r="AR44" s="61" t="n">
        <v>226950</v>
      </c>
      <c r="AS44" s="61" t="n">
        <v>32170</v>
      </c>
      <c r="AT44" s="61" t="n">
        <v>57732</v>
      </c>
      <c r="AU44" s="61" t="n">
        <v>64483</v>
      </c>
      <c r="AV44" s="61" t="n">
        <v>67176</v>
      </c>
      <c r="AW44" s="61" t="n">
        <v>22510</v>
      </c>
      <c r="AX44" s="61" t="n">
        <v>21591</v>
      </c>
      <c r="AY44" s="61" t="n">
        <v>156326</v>
      </c>
      <c r="AZ44" s="62" t="n">
        <v>15251</v>
      </c>
      <c r="BA44" s="63" t="n">
        <v>12492</v>
      </c>
      <c r="BB44" s="61" t="n">
        <v>314746</v>
      </c>
      <c r="BC44" s="61" t="n">
        <v>121502</v>
      </c>
      <c r="BD44" s="61" t="n">
        <v>72787</v>
      </c>
      <c r="BE44" s="61" t="n">
        <v>69470</v>
      </c>
      <c r="BF44" s="61" t="n">
        <v>68</v>
      </c>
      <c r="BG44" s="61" t="n">
        <v>1274060</v>
      </c>
      <c r="BH44" s="61" t="n">
        <v>130094</v>
      </c>
      <c r="BI44" s="61" t="n">
        <v>37880</v>
      </c>
      <c r="BJ44" s="62" t="n">
        <v>8539</v>
      </c>
      <c r="BK44" s="63" t="n">
        <v>3879</v>
      </c>
      <c r="BL44" s="61" t="n">
        <v>5220</v>
      </c>
      <c r="BM44" s="61" t="n">
        <v>239536</v>
      </c>
      <c r="BN44" s="61" t="n">
        <v>2157</v>
      </c>
      <c r="BO44" s="61" t="n">
        <v>7275</v>
      </c>
      <c r="BP44" s="61" t="n">
        <v>8451</v>
      </c>
      <c r="BQ44" s="61" t="n">
        <v>64003</v>
      </c>
      <c r="BR44" s="61" t="n">
        <v>5821</v>
      </c>
      <c r="BS44" s="61" t="n">
        <v>159</v>
      </c>
      <c r="BT44" s="62" t="n">
        <v>3192</v>
      </c>
      <c r="BU44" s="63" t="n">
        <v>977</v>
      </c>
      <c r="BV44" s="61" t="n">
        <v>3100</v>
      </c>
      <c r="BW44" s="61" t="n">
        <v>160680</v>
      </c>
      <c r="BX44" s="61" t="n">
        <v>3800</v>
      </c>
      <c r="BY44" s="61" t="n">
        <v>26521</v>
      </c>
      <c r="BZ44" s="61" t="n">
        <v>63</v>
      </c>
      <c r="CA44" s="61" t="n">
        <v>5264</v>
      </c>
      <c r="CB44" s="61" t="n">
        <v>55468</v>
      </c>
      <c r="CC44" s="61" t="n">
        <v>104406</v>
      </c>
      <c r="CD44" s="62" t="n">
        <v>17810</v>
      </c>
      <c r="CE44" s="64" t="n">
        <v>5923673</v>
      </c>
      <c r="CF44" s="61" t="n">
        <v>26578</v>
      </c>
      <c r="CG44" s="61" t="n">
        <v>265619</v>
      </c>
      <c r="CH44" s="61" t="n">
        <v>0</v>
      </c>
      <c r="CI44" s="61" t="n">
        <v>1363</v>
      </c>
      <c r="CJ44" s="61" t="n">
        <v>226157</v>
      </c>
      <c r="CK44" s="61" t="n">
        <v>67596</v>
      </c>
      <c r="CL44" s="61" t="n">
        <v>587313</v>
      </c>
      <c r="CM44" s="61" t="n">
        <v>6510986</v>
      </c>
      <c r="CN44" s="65" t="n">
        <v>626064</v>
      </c>
      <c r="CO44" s="94" t="n">
        <v>30411</v>
      </c>
      <c r="CP44" s="67" t="n">
        <v>656475</v>
      </c>
      <c r="CQ44" s="61" t="n">
        <v>1243788</v>
      </c>
      <c r="CR44" s="61" t="n">
        <v>7167461</v>
      </c>
      <c r="CS44" s="61" t="n">
        <v>-563136</v>
      </c>
      <c r="CT44" s="61" t="n">
        <v>-4240</v>
      </c>
      <c r="CU44" s="61" t="n">
        <v>-28336</v>
      </c>
      <c r="CV44" s="61" t="n">
        <v>-595712</v>
      </c>
      <c r="CW44" s="68" t="n">
        <v>648076</v>
      </c>
      <c r="CX44" s="69" t="n">
        <v>6571749</v>
      </c>
    </row>
    <row r="45" s="57" customFormat="true" ht="13.5" hidden="false" customHeight="true" outlineLevel="0" collapsed="false">
      <c r="A45" s="58" t="s">
        <v>40</v>
      </c>
      <c r="B45" s="59" t="s">
        <v>140</v>
      </c>
      <c r="C45" s="60" t="n">
        <v>224</v>
      </c>
      <c r="D45" s="61" t="n">
        <v>60</v>
      </c>
      <c r="E45" s="61" t="n">
        <v>1040</v>
      </c>
      <c r="F45" s="61" t="n">
        <v>103</v>
      </c>
      <c r="G45" s="61" t="n">
        <v>0</v>
      </c>
      <c r="H45" s="61" t="n">
        <v>0</v>
      </c>
      <c r="I45" s="61" t="n">
        <v>0</v>
      </c>
      <c r="J45" s="61" t="n">
        <v>0</v>
      </c>
      <c r="K45" s="61" t="n">
        <v>51</v>
      </c>
      <c r="L45" s="62" t="n">
        <v>670</v>
      </c>
      <c r="M45" s="63" t="n">
        <v>0</v>
      </c>
      <c r="N45" s="61" t="n">
        <v>0</v>
      </c>
      <c r="O45" s="61" t="n">
        <v>0</v>
      </c>
      <c r="P45" s="61" t="n">
        <v>0</v>
      </c>
      <c r="Q45" s="61" t="n">
        <v>0</v>
      </c>
      <c r="R45" s="61" t="n">
        <v>0</v>
      </c>
      <c r="S45" s="61" t="n">
        <v>0</v>
      </c>
      <c r="T45" s="61" t="n">
        <v>0</v>
      </c>
      <c r="U45" s="61" t="n">
        <v>0</v>
      </c>
      <c r="V45" s="62" t="n">
        <v>0</v>
      </c>
      <c r="W45" s="63" t="n">
        <v>0</v>
      </c>
      <c r="X45" s="61" t="n">
        <v>14</v>
      </c>
      <c r="Y45" s="61" t="n">
        <v>50</v>
      </c>
      <c r="Z45" s="61" t="n">
        <v>28219</v>
      </c>
      <c r="AA45" s="61" t="n">
        <v>0</v>
      </c>
      <c r="AB45" s="61" t="n">
        <v>6476</v>
      </c>
      <c r="AC45" s="61" t="n">
        <v>714</v>
      </c>
      <c r="AD45" s="61" t="n">
        <v>1287</v>
      </c>
      <c r="AE45" s="61" t="n">
        <v>2127</v>
      </c>
      <c r="AF45" s="62" t="n">
        <v>4</v>
      </c>
      <c r="AG45" s="63" t="n">
        <v>14</v>
      </c>
      <c r="AH45" s="61" t="n">
        <v>3140</v>
      </c>
      <c r="AI45" s="61" t="n">
        <v>803</v>
      </c>
      <c r="AJ45" s="61" t="n">
        <v>197</v>
      </c>
      <c r="AK45" s="61" t="n">
        <v>1109</v>
      </c>
      <c r="AL45" s="61" t="n">
        <v>1807</v>
      </c>
      <c r="AM45" s="61" t="n">
        <v>7910</v>
      </c>
      <c r="AN45" s="61" t="n">
        <v>1635419</v>
      </c>
      <c r="AO45" s="61" t="n">
        <v>366533</v>
      </c>
      <c r="AP45" s="62" t="n">
        <v>21073</v>
      </c>
      <c r="AQ45" s="63" t="n">
        <v>68885</v>
      </c>
      <c r="AR45" s="61" t="n">
        <v>30145</v>
      </c>
      <c r="AS45" s="61" t="n">
        <v>6722</v>
      </c>
      <c r="AT45" s="61" t="n">
        <v>1496</v>
      </c>
      <c r="AU45" s="61" t="n">
        <v>65756</v>
      </c>
      <c r="AV45" s="61" t="n">
        <v>2658</v>
      </c>
      <c r="AW45" s="61" t="n">
        <v>1602</v>
      </c>
      <c r="AX45" s="61" t="n">
        <v>6615</v>
      </c>
      <c r="AY45" s="61" t="n">
        <v>6572</v>
      </c>
      <c r="AZ45" s="62" t="n">
        <v>21400</v>
      </c>
      <c r="BA45" s="63" t="n">
        <v>3613</v>
      </c>
      <c r="BB45" s="61" t="n">
        <v>59561</v>
      </c>
      <c r="BC45" s="61" t="n">
        <v>124316</v>
      </c>
      <c r="BD45" s="61" t="n">
        <v>15628</v>
      </c>
      <c r="BE45" s="61" t="n">
        <v>5081</v>
      </c>
      <c r="BF45" s="61" t="n">
        <v>0</v>
      </c>
      <c r="BG45" s="61" t="n">
        <v>195334</v>
      </c>
      <c r="BH45" s="61" t="n">
        <v>92854</v>
      </c>
      <c r="BI45" s="61" t="n">
        <v>39808</v>
      </c>
      <c r="BJ45" s="62" t="n">
        <v>0</v>
      </c>
      <c r="BK45" s="63" t="n">
        <v>159</v>
      </c>
      <c r="BL45" s="61" t="n">
        <v>871</v>
      </c>
      <c r="BM45" s="61" t="n">
        <v>381</v>
      </c>
      <c r="BN45" s="61" t="n">
        <v>0</v>
      </c>
      <c r="BO45" s="61" t="n">
        <v>0</v>
      </c>
      <c r="BP45" s="61" t="n">
        <v>0</v>
      </c>
      <c r="BQ45" s="61" t="n">
        <v>1676</v>
      </c>
      <c r="BR45" s="61" t="n">
        <v>65</v>
      </c>
      <c r="BS45" s="61" t="n">
        <v>0</v>
      </c>
      <c r="BT45" s="62" t="n">
        <v>0</v>
      </c>
      <c r="BU45" s="63" t="n">
        <v>5</v>
      </c>
      <c r="BV45" s="61" t="n">
        <v>417</v>
      </c>
      <c r="BW45" s="61" t="n">
        <v>6495</v>
      </c>
      <c r="BX45" s="61" t="n">
        <v>0</v>
      </c>
      <c r="BY45" s="61" t="n">
        <v>0</v>
      </c>
      <c r="BZ45" s="61" t="n">
        <v>0</v>
      </c>
      <c r="CA45" s="61" t="n">
        <v>70</v>
      </c>
      <c r="CB45" s="61" t="n">
        <v>431310</v>
      </c>
      <c r="CC45" s="61" t="n">
        <v>417</v>
      </c>
      <c r="CD45" s="62" t="n">
        <v>0</v>
      </c>
      <c r="CE45" s="64" t="n">
        <v>3268956</v>
      </c>
      <c r="CF45" s="61" t="n">
        <v>0</v>
      </c>
      <c r="CG45" s="61" t="n">
        <v>17589</v>
      </c>
      <c r="CH45" s="61" t="n">
        <v>0</v>
      </c>
      <c r="CI45" s="61" t="n">
        <v>100416</v>
      </c>
      <c r="CJ45" s="61" t="n">
        <v>3878742</v>
      </c>
      <c r="CK45" s="61" t="n">
        <v>-85093</v>
      </c>
      <c r="CL45" s="61" t="n">
        <v>3911654</v>
      </c>
      <c r="CM45" s="61" t="n">
        <v>7180610</v>
      </c>
      <c r="CN45" s="65" t="n">
        <v>2227340</v>
      </c>
      <c r="CO45" s="94" t="n">
        <v>95819</v>
      </c>
      <c r="CP45" s="67" t="n">
        <v>2323159</v>
      </c>
      <c r="CQ45" s="61" t="n">
        <v>6234813</v>
      </c>
      <c r="CR45" s="61" t="n">
        <v>9503769</v>
      </c>
      <c r="CS45" s="61" t="n">
        <v>-937659</v>
      </c>
      <c r="CT45" s="61" t="n">
        <v>0</v>
      </c>
      <c r="CU45" s="61" t="n">
        <v>-46882</v>
      </c>
      <c r="CV45" s="61" t="n">
        <v>-984541</v>
      </c>
      <c r="CW45" s="68" t="n">
        <v>5250272</v>
      </c>
      <c r="CX45" s="69" t="n">
        <v>8519228</v>
      </c>
    </row>
    <row r="46" s="57" customFormat="true" ht="13.5" hidden="false" customHeight="true" outlineLevel="0" collapsed="false">
      <c r="A46" s="58" t="s">
        <v>41</v>
      </c>
      <c r="B46" s="59" t="s">
        <v>141</v>
      </c>
      <c r="C46" s="60" t="n">
        <v>0</v>
      </c>
      <c r="D46" s="61" t="n">
        <v>0</v>
      </c>
      <c r="E46" s="61" t="n">
        <v>0</v>
      </c>
      <c r="F46" s="61" t="n">
        <v>0</v>
      </c>
      <c r="G46" s="61" t="n">
        <v>0</v>
      </c>
      <c r="H46" s="61" t="n">
        <v>0</v>
      </c>
      <c r="I46" s="61" t="n">
        <v>0</v>
      </c>
      <c r="J46" s="61" t="n">
        <v>0</v>
      </c>
      <c r="K46" s="61" t="n">
        <v>0</v>
      </c>
      <c r="L46" s="62" t="n">
        <v>0</v>
      </c>
      <c r="M46" s="63" t="n">
        <v>0</v>
      </c>
      <c r="N46" s="61" t="n">
        <v>0</v>
      </c>
      <c r="O46" s="61" t="n">
        <v>0</v>
      </c>
      <c r="P46" s="61" t="n">
        <v>0</v>
      </c>
      <c r="Q46" s="61" t="n">
        <v>0</v>
      </c>
      <c r="R46" s="61" t="n">
        <v>0</v>
      </c>
      <c r="S46" s="61" t="n">
        <v>0</v>
      </c>
      <c r="T46" s="61" t="n">
        <v>0</v>
      </c>
      <c r="U46" s="61" t="n">
        <v>0</v>
      </c>
      <c r="V46" s="62" t="n">
        <v>0</v>
      </c>
      <c r="W46" s="63" t="n">
        <v>0</v>
      </c>
      <c r="X46" s="61" t="n">
        <v>0</v>
      </c>
      <c r="Y46" s="61" t="n">
        <v>0</v>
      </c>
      <c r="Z46" s="61" t="n">
        <v>21</v>
      </c>
      <c r="AA46" s="61" t="n">
        <v>0</v>
      </c>
      <c r="AB46" s="61" t="n">
        <v>94</v>
      </c>
      <c r="AC46" s="61" t="n">
        <v>0</v>
      </c>
      <c r="AD46" s="61" t="n">
        <v>0</v>
      </c>
      <c r="AE46" s="61" t="n">
        <v>0</v>
      </c>
      <c r="AF46" s="62" t="n">
        <v>0</v>
      </c>
      <c r="AG46" s="63" t="n">
        <v>0</v>
      </c>
      <c r="AH46" s="61" t="n">
        <v>0</v>
      </c>
      <c r="AI46" s="61" t="n">
        <v>0</v>
      </c>
      <c r="AJ46" s="61" t="n">
        <v>0</v>
      </c>
      <c r="AK46" s="61" t="n">
        <v>3</v>
      </c>
      <c r="AL46" s="61" t="n">
        <v>30</v>
      </c>
      <c r="AM46" s="61" t="n">
        <v>37</v>
      </c>
      <c r="AN46" s="61" t="n">
        <v>22166</v>
      </c>
      <c r="AO46" s="61" t="n">
        <v>1661619</v>
      </c>
      <c r="AP46" s="62" t="n">
        <v>39</v>
      </c>
      <c r="AQ46" s="63" t="n">
        <v>615</v>
      </c>
      <c r="AR46" s="61" t="n">
        <v>332</v>
      </c>
      <c r="AS46" s="61" t="n">
        <v>202</v>
      </c>
      <c r="AT46" s="61" t="n">
        <v>831</v>
      </c>
      <c r="AU46" s="61" t="n">
        <v>882</v>
      </c>
      <c r="AV46" s="61" t="n">
        <v>3</v>
      </c>
      <c r="AW46" s="61" t="n">
        <v>0</v>
      </c>
      <c r="AX46" s="61" t="n">
        <v>0</v>
      </c>
      <c r="AY46" s="61" t="n">
        <v>11</v>
      </c>
      <c r="AZ46" s="62" t="n">
        <v>221</v>
      </c>
      <c r="BA46" s="63" t="n">
        <v>14</v>
      </c>
      <c r="BB46" s="61" t="n">
        <v>2868</v>
      </c>
      <c r="BC46" s="61" t="n">
        <v>21923</v>
      </c>
      <c r="BD46" s="61" t="n">
        <v>968</v>
      </c>
      <c r="BE46" s="61" t="n">
        <v>21</v>
      </c>
      <c r="BF46" s="61" t="n">
        <v>0</v>
      </c>
      <c r="BG46" s="61" t="n">
        <v>0</v>
      </c>
      <c r="BH46" s="61" t="n">
        <v>0</v>
      </c>
      <c r="BI46" s="61" t="n">
        <v>0</v>
      </c>
      <c r="BJ46" s="62" t="n">
        <v>0</v>
      </c>
      <c r="BK46" s="63" t="n">
        <v>0</v>
      </c>
      <c r="BL46" s="61" t="n">
        <v>0</v>
      </c>
      <c r="BM46" s="61" t="n">
        <v>0</v>
      </c>
      <c r="BN46" s="61" t="n">
        <v>0</v>
      </c>
      <c r="BO46" s="61" t="n">
        <v>0</v>
      </c>
      <c r="BP46" s="61" t="n">
        <v>0</v>
      </c>
      <c r="BQ46" s="61" t="n">
        <v>0</v>
      </c>
      <c r="BR46" s="61" t="n">
        <v>0</v>
      </c>
      <c r="BS46" s="61" t="n">
        <v>0</v>
      </c>
      <c r="BT46" s="62" t="n">
        <v>0</v>
      </c>
      <c r="BU46" s="63" t="n">
        <v>0</v>
      </c>
      <c r="BV46" s="61" t="n">
        <v>0</v>
      </c>
      <c r="BW46" s="61" t="n">
        <v>4</v>
      </c>
      <c r="BX46" s="61" t="n">
        <v>0</v>
      </c>
      <c r="BY46" s="61" t="n">
        <v>0</v>
      </c>
      <c r="BZ46" s="61" t="n">
        <v>0</v>
      </c>
      <c r="CA46" s="61" t="n">
        <v>0</v>
      </c>
      <c r="CB46" s="61" t="n">
        <v>451004</v>
      </c>
      <c r="CC46" s="61" t="n">
        <v>0</v>
      </c>
      <c r="CD46" s="62" t="n">
        <v>0</v>
      </c>
      <c r="CE46" s="64" t="n">
        <v>2163908</v>
      </c>
      <c r="CF46" s="61" t="n">
        <v>0</v>
      </c>
      <c r="CG46" s="61" t="n">
        <v>9084</v>
      </c>
      <c r="CH46" s="61" t="n">
        <v>0</v>
      </c>
      <c r="CI46" s="61" t="n">
        <v>52563</v>
      </c>
      <c r="CJ46" s="61" t="n">
        <v>4627387</v>
      </c>
      <c r="CK46" s="61" t="n">
        <v>-132865</v>
      </c>
      <c r="CL46" s="61" t="n">
        <v>4556169</v>
      </c>
      <c r="CM46" s="61" t="n">
        <v>6720077</v>
      </c>
      <c r="CN46" s="65" t="n">
        <v>5064600</v>
      </c>
      <c r="CO46" s="94" t="n">
        <v>203860</v>
      </c>
      <c r="CP46" s="67" t="n">
        <v>5268460</v>
      </c>
      <c r="CQ46" s="61" t="n">
        <v>9824629</v>
      </c>
      <c r="CR46" s="61" t="n">
        <v>11988537</v>
      </c>
      <c r="CS46" s="61" t="n">
        <v>-1099835</v>
      </c>
      <c r="CT46" s="61" t="n">
        <v>0</v>
      </c>
      <c r="CU46" s="61" t="n">
        <v>-54990</v>
      </c>
      <c r="CV46" s="61" t="n">
        <v>-1154825</v>
      </c>
      <c r="CW46" s="68" t="n">
        <v>8669804</v>
      </c>
      <c r="CX46" s="69" t="n">
        <v>10833712</v>
      </c>
    </row>
    <row r="47" s="57" customFormat="true" ht="13.5" hidden="false" customHeight="true" outlineLevel="0" collapsed="false">
      <c r="A47" s="70" t="s">
        <v>42</v>
      </c>
      <c r="B47" s="71" t="s">
        <v>142</v>
      </c>
      <c r="C47" s="72" t="n">
        <v>0</v>
      </c>
      <c r="D47" s="73" t="n">
        <v>36</v>
      </c>
      <c r="E47" s="73" t="n">
        <v>1028</v>
      </c>
      <c r="F47" s="73" t="n">
        <v>71</v>
      </c>
      <c r="G47" s="73" t="n">
        <v>2</v>
      </c>
      <c r="H47" s="73" t="n">
        <v>0</v>
      </c>
      <c r="I47" s="73" t="n">
        <v>0</v>
      </c>
      <c r="J47" s="73" t="n">
        <v>0</v>
      </c>
      <c r="K47" s="73" t="n">
        <v>154</v>
      </c>
      <c r="L47" s="74" t="n">
        <v>11838</v>
      </c>
      <c r="M47" s="75" t="n">
        <v>0</v>
      </c>
      <c r="N47" s="73" t="n">
        <v>0</v>
      </c>
      <c r="O47" s="73" t="n">
        <v>0</v>
      </c>
      <c r="P47" s="73" t="n">
        <v>0</v>
      </c>
      <c r="Q47" s="73" t="n">
        <v>0</v>
      </c>
      <c r="R47" s="73" t="n">
        <v>0</v>
      </c>
      <c r="S47" s="73" t="n">
        <v>0</v>
      </c>
      <c r="T47" s="73" t="n">
        <v>0</v>
      </c>
      <c r="U47" s="73" t="n">
        <v>0</v>
      </c>
      <c r="V47" s="74" t="n">
        <v>829</v>
      </c>
      <c r="W47" s="75" t="n">
        <v>0</v>
      </c>
      <c r="X47" s="73" t="n">
        <v>0</v>
      </c>
      <c r="Y47" s="73" t="n">
        <v>1</v>
      </c>
      <c r="Z47" s="73" t="n">
        <v>3063</v>
      </c>
      <c r="AA47" s="73" t="n">
        <v>0</v>
      </c>
      <c r="AB47" s="73" t="n">
        <v>796</v>
      </c>
      <c r="AC47" s="73" t="n">
        <v>579</v>
      </c>
      <c r="AD47" s="73" t="n">
        <v>3114</v>
      </c>
      <c r="AE47" s="73" t="n">
        <v>2112</v>
      </c>
      <c r="AF47" s="74" t="n">
        <v>0</v>
      </c>
      <c r="AG47" s="75" t="n">
        <v>0</v>
      </c>
      <c r="AH47" s="73" t="n">
        <v>2738</v>
      </c>
      <c r="AI47" s="73" t="n">
        <v>0</v>
      </c>
      <c r="AJ47" s="73" t="n">
        <v>0</v>
      </c>
      <c r="AK47" s="73" t="n">
        <v>1560</v>
      </c>
      <c r="AL47" s="73" t="n">
        <v>2695</v>
      </c>
      <c r="AM47" s="73" t="n">
        <v>7729</v>
      </c>
      <c r="AN47" s="73" t="n">
        <v>158293</v>
      </c>
      <c r="AO47" s="73" t="n">
        <v>165225</v>
      </c>
      <c r="AP47" s="74" t="n">
        <v>251576</v>
      </c>
      <c r="AQ47" s="75" t="n">
        <v>10420</v>
      </c>
      <c r="AR47" s="73" t="n">
        <v>90510</v>
      </c>
      <c r="AS47" s="73" t="n">
        <v>6419</v>
      </c>
      <c r="AT47" s="73" t="n">
        <v>1114</v>
      </c>
      <c r="AU47" s="73" t="n">
        <v>17339</v>
      </c>
      <c r="AV47" s="73" t="n">
        <v>9376</v>
      </c>
      <c r="AW47" s="73" t="n">
        <v>4497</v>
      </c>
      <c r="AX47" s="73" t="n">
        <v>4118</v>
      </c>
      <c r="AY47" s="73" t="n">
        <v>14799</v>
      </c>
      <c r="AZ47" s="74" t="n">
        <v>0</v>
      </c>
      <c r="BA47" s="75" t="n">
        <v>3</v>
      </c>
      <c r="BB47" s="73" t="n">
        <v>241684</v>
      </c>
      <c r="BC47" s="73" t="n">
        <v>36395</v>
      </c>
      <c r="BD47" s="73" t="n">
        <v>15383</v>
      </c>
      <c r="BE47" s="73" t="n">
        <v>2521</v>
      </c>
      <c r="BF47" s="73" t="n">
        <v>0</v>
      </c>
      <c r="BG47" s="73" t="n">
        <v>12719</v>
      </c>
      <c r="BH47" s="73" t="n">
        <v>1316</v>
      </c>
      <c r="BI47" s="73" t="n">
        <v>167</v>
      </c>
      <c r="BJ47" s="74" t="n">
        <v>0</v>
      </c>
      <c r="BK47" s="75" t="n">
        <v>0</v>
      </c>
      <c r="BL47" s="73" t="n">
        <v>30854</v>
      </c>
      <c r="BM47" s="73" t="n">
        <v>275</v>
      </c>
      <c r="BN47" s="73" t="n">
        <v>0</v>
      </c>
      <c r="BO47" s="73" t="n">
        <v>0</v>
      </c>
      <c r="BP47" s="73" t="n">
        <v>0</v>
      </c>
      <c r="BQ47" s="73" t="n">
        <v>2169</v>
      </c>
      <c r="BR47" s="73" t="n">
        <v>65</v>
      </c>
      <c r="BS47" s="73" t="n">
        <v>5</v>
      </c>
      <c r="BT47" s="74" t="n">
        <v>0</v>
      </c>
      <c r="BU47" s="75" t="n">
        <v>0</v>
      </c>
      <c r="BV47" s="73" t="n">
        <v>0</v>
      </c>
      <c r="BW47" s="73" t="n">
        <v>3595</v>
      </c>
      <c r="BX47" s="73" t="n">
        <v>0</v>
      </c>
      <c r="BY47" s="73" t="n">
        <v>0</v>
      </c>
      <c r="BZ47" s="73" t="n">
        <v>0</v>
      </c>
      <c r="CA47" s="73" t="n">
        <v>42</v>
      </c>
      <c r="CB47" s="73" t="n">
        <v>160255</v>
      </c>
      <c r="CC47" s="73" t="n">
        <v>306</v>
      </c>
      <c r="CD47" s="74" t="n">
        <v>0</v>
      </c>
      <c r="CE47" s="76" t="n">
        <v>1279785</v>
      </c>
      <c r="CF47" s="73" t="n">
        <v>0</v>
      </c>
      <c r="CG47" s="73" t="n">
        <v>400</v>
      </c>
      <c r="CH47" s="73" t="n">
        <v>0</v>
      </c>
      <c r="CI47" s="73" t="n">
        <v>2304</v>
      </c>
      <c r="CJ47" s="73" t="n">
        <v>1141654</v>
      </c>
      <c r="CK47" s="73" t="n">
        <v>-52990</v>
      </c>
      <c r="CL47" s="73" t="n">
        <v>1091368</v>
      </c>
      <c r="CM47" s="73" t="n">
        <v>2371153</v>
      </c>
      <c r="CN47" s="77" t="n">
        <v>952422</v>
      </c>
      <c r="CO47" s="78" t="n">
        <v>44764</v>
      </c>
      <c r="CP47" s="79" t="n">
        <v>997186</v>
      </c>
      <c r="CQ47" s="73" t="n">
        <v>2088554</v>
      </c>
      <c r="CR47" s="73" t="n">
        <v>3368339</v>
      </c>
      <c r="CS47" s="73" t="n">
        <v>-374940</v>
      </c>
      <c r="CT47" s="73" t="n">
        <v>0</v>
      </c>
      <c r="CU47" s="73" t="n">
        <v>-18747</v>
      </c>
      <c r="CV47" s="73" t="n">
        <v>-393687</v>
      </c>
      <c r="CW47" s="80" t="n">
        <v>1694867</v>
      </c>
      <c r="CX47" s="81" t="n">
        <v>2974652</v>
      </c>
    </row>
    <row r="48" s="57" customFormat="true" ht="13.5" hidden="false" customHeight="true" outlineLevel="0" collapsed="false">
      <c r="A48" s="82" t="s">
        <v>43</v>
      </c>
      <c r="B48" s="83" t="s">
        <v>143</v>
      </c>
      <c r="C48" s="84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6" t="n">
        <v>0</v>
      </c>
      <c r="M48" s="87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6" t="n">
        <v>0</v>
      </c>
      <c r="W48" s="87" t="n">
        <v>0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  <c r="AD48" s="85" t="n">
        <v>0</v>
      </c>
      <c r="AE48" s="85" t="n">
        <v>0</v>
      </c>
      <c r="AF48" s="86" t="n">
        <v>0</v>
      </c>
      <c r="AG48" s="87" t="n">
        <v>0</v>
      </c>
      <c r="AH48" s="85" t="n">
        <v>0</v>
      </c>
      <c r="AI48" s="85" t="n">
        <v>0</v>
      </c>
      <c r="AJ48" s="85" t="n">
        <v>0</v>
      </c>
      <c r="AK48" s="85" t="n">
        <v>0</v>
      </c>
      <c r="AL48" s="85" t="n">
        <v>0</v>
      </c>
      <c r="AM48" s="85" t="n">
        <v>0</v>
      </c>
      <c r="AN48" s="85" t="n">
        <v>0</v>
      </c>
      <c r="AO48" s="85" t="n">
        <v>0</v>
      </c>
      <c r="AP48" s="86" t="n">
        <v>0</v>
      </c>
      <c r="AQ48" s="87" t="n">
        <v>467399</v>
      </c>
      <c r="AR48" s="85" t="n">
        <v>0</v>
      </c>
      <c r="AS48" s="85" t="n">
        <v>0</v>
      </c>
      <c r="AT48" s="85" t="n">
        <v>0</v>
      </c>
      <c r="AU48" s="85" t="n">
        <v>0</v>
      </c>
      <c r="AV48" s="85" t="n">
        <v>0</v>
      </c>
      <c r="AW48" s="85" t="n">
        <v>0</v>
      </c>
      <c r="AX48" s="85" t="n">
        <v>0</v>
      </c>
      <c r="AY48" s="85" t="n">
        <v>0</v>
      </c>
      <c r="AZ48" s="86" t="n">
        <v>0</v>
      </c>
      <c r="BA48" s="87" t="n">
        <v>0</v>
      </c>
      <c r="BB48" s="85" t="n">
        <v>0</v>
      </c>
      <c r="BC48" s="85" t="n">
        <v>0</v>
      </c>
      <c r="BD48" s="85" t="n">
        <v>0</v>
      </c>
      <c r="BE48" s="85" t="n">
        <v>0</v>
      </c>
      <c r="BF48" s="85" t="n">
        <v>0</v>
      </c>
      <c r="BG48" s="85" t="n">
        <v>0</v>
      </c>
      <c r="BH48" s="85" t="n">
        <v>0</v>
      </c>
      <c r="BI48" s="85" t="n">
        <v>0</v>
      </c>
      <c r="BJ48" s="86" t="n">
        <v>0</v>
      </c>
      <c r="BK48" s="87" t="n">
        <v>0</v>
      </c>
      <c r="BL48" s="85" t="n">
        <v>0</v>
      </c>
      <c r="BM48" s="85" t="n">
        <v>0</v>
      </c>
      <c r="BN48" s="85" t="n">
        <v>0</v>
      </c>
      <c r="BO48" s="85" t="n">
        <v>0</v>
      </c>
      <c r="BP48" s="85" t="n">
        <v>0</v>
      </c>
      <c r="BQ48" s="85" t="n">
        <v>0</v>
      </c>
      <c r="BR48" s="85" t="n">
        <v>0</v>
      </c>
      <c r="BS48" s="85" t="n">
        <v>0</v>
      </c>
      <c r="BT48" s="86" t="n">
        <v>0</v>
      </c>
      <c r="BU48" s="87" t="n">
        <v>0</v>
      </c>
      <c r="BV48" s="85" t="n">
        <v>0</v>
      </c>
      <c r="BW48" s="85" t="n">
        <v>0</v>
      </c>
      <c r="BX48" s="85" t="n">
        <v>0</v>
      </c>
      <c r="BY48" s="85" t="n">
        <v>0</v>
      </c>
      <c r="BZ48" s="85" t="n">
        <v>0</v>
      </c>
      <c r="CA48" s="85" t="n">
        <v>132878</v>
      </c>
      <c r="CB48" s="85" t="n">
        <v>518096</v>
      </c>
      <c r="CC48" s="85" t="n">
        <v>38412</v>
      </c>
      <c r="CD48" s="86" t="n">
        <v>51258</v>
      </c>
      <c r="CE48" s="88" t="n">
        <v>1208043</v>
      </c>
      <c r="CF48" s="85" t="n">
        <v>1666</v>
      </c>
      <c r="CG48" s="85" t="n">
        <v>34315</v>
      </c>
      <c r="CH48" s="85" t="n">
        <v>22</v>
      </c>
      <c r="CI48" s="85" t="n">
        <v>26209</v>
      </c>
      <c r="CJ48" s="85" t="n">
        <v>2179194</v>
      </c>
      <c r="CK48" s="85" t="n">
        <v>-54369</v>
      </c>
      <c r="CL48" s="85" t="n">
        <v>2187037</v>
      </c>
      <c r="CM48" s="85" t="n">
        <v>3395080</v>
      </c>
      <c r="CN48" s="89" t="n">
        <v>157009</v>
      </c>
      <c r="CO48" s="90" t="n">
        <v>7411</v>
      </c>
      <c r="CP48" s="91" t="n">
        <v>164420</v>
      </c>
      <c r="CQ48" s="85" t="n">
        <v>2351457</v>
      </c>
      <c r="CR48" s="85" t="n">
        <v>3559500</v>
      </c>
      <c r="CS48" s="85" t="n">
        <v>-514084</v>
      </c>
      <c r="CT48" s="85" t="n">
        <v>0</v>
      </c>
      <c r="CU48" s="85" t="n">
        <v>-25704</v>
      </c>
      <c r="CV48" s="85" t="n">
        <v>-539788</v>
      </c>
      <c r="CW48" s="92" t="n">
        <v>1811669</v>
      </c>
      <c r="CX48" s="93" t="n">
        <v>3019712</v>
      </c>
    </row>
    <row r="49" s="57" customFormat="true" ht="13.5" hidden="false" customHeight="true" outlineLevel="0" collapsed="false">
      <c r="A49" s="58" t="s">
        <v>44</v>
      </c>
      <c r="B49" s="59" t="s">
        <v>144</v>
      </c>
      <c r="C49" s="60" t="n">
        <v>995</v>
      </c>
      <c r="D49" s="61" t="n">
        <v>89</v>
      </c>
      <c r="E49" s="61" t="n">
        <v>87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46</v>
      </c>
      <c r="L49" s="62" t="n">
        <v>196</v>
      </c>
      <c r="M49" s="63" t="n">
        <v>0</v>
      </c>
      <c r="N49" s="61" t="n">
        <v>0</v>
      </c>
      <c r="O49" s="61" t="n">
        <v>1</v>
      </c>
      <c r="P49" s="61" t="n">
        <v>0</v>
      </c>
      <c r="Q49" s="61" t="n">
        <v>0</v>
      </c>
      <c r="R49" s="61" t="n">
        <v>0</v>
      </c>
      <c r="S49" s="61" t="n">
        <v>0</v>
      </c>
      <c r="T49" s="61" t="n">
        <v>0</v>
      </c>
      <c r="U49" s="61" t="n">
        <v>0</v>
      </c>
      <c r="V49" s="62" t="n">
        <v>0</v>
      </c>
      <c r="W49" s="63" t="n">
        <v>0</v>
      </c>
      <c r="X49" s="61" t="n">
        <v>0</v>
      </c>
      <c r="Y49" s="61" t="n">
        <v>0</v>
      </c>
      <c r="Z49" s="61" t="n">
        <v>48</v>
      </c>
      <c r="AA49" s="61" t="n">
        <v>0</v>
      </c>
      <c r="AB49" s="61" t="n">
        <v>0</v>
      </c>
      <c r="AC49" s="61" t="n">
        <v>25</v>
      </c>
      <c r="AD49" s="61" t="n">
        <v>0</v>
      </c>
      <c r="AE49" s="61" t="n">
        <v>0</v>
      </c>
      <c r="AF49" s="62" t="n">
        <v>0</v>
      </c>
      <c r="AG49" s="63" t="n">
        <v>0</v>
      </c>
      <c r="AH49" s="61" t="n">
        <v>0</v>
      </c>
      <c r="AI49" s="61" t="n">
        <v>0</v>
      </c>
      <c r="AJ49" s="61" t="n">
        <v>0</v>
      </c>
      <c r="AK49" s="61" t="n">
        <v>114</v>
      </c>
      <c r="AL49" s="61" t="n">
        <v>6606</v>
      </c>
      <c r="AM49" s="61" t="n">
        <v>1297</v>
      </c>
      <c r="AN49" s="61" t="n">
        <v>235804</v>
      </c>
      <c r="AO49" s="61" t="n">
        <v>207681</v>
      </c>
      <c r="AP49" s="62" t="n">
        <v>1567</v>
      </c>
      <c r="AQ49" s="63" t="n">
        <v>47715</v>
      </c>
      <c r="AR49" s="61" t="n">
        <v>993367</v>
      </c>
      <c r="AS49" s="61" t="n">
        <v>32070</v>
      </c>
      <c r="AT49" s="61" t="n">
        <v>12643</v>
      </c>
      <c r="AU49" s="61" t="n">
        <v>63735</v>
      </c>
      <c r="AV49" s="61" t="n">
        <v>41709</v>
      </c>
      <c r="AW49" s="61" t="n">
        <v>47968</v>
      </c>
      <c r="AX49" s="61" t="n">
        <v>0</v>
      </c>
      <c r="AY49" s="61" t="n">
        <v>11577</v>
      </c>
      <c r="AZ49" s="62" t="n">
        <v>281270</v>
      </c>
      <c r="BA49" s="63" t="n">
        <v>33046</v>
      </c>
      <c r="BB49" s="61" t="n">
        <v>784008</v>
      </c>
      <c r="BC49" s="61" t="n">
        <v>51478</v>
      </c>
      <c r="BD49" s="61" t="n">
        <v>29238</v>
      </c>
      <c r="BE49" s="61" t="n">
        <v>542</v>
      </c>
      <c r="BF49" s="61" t="n">
        <v>0</v>
      </c>
      <c r="BG49" s="61" t="n">
        <v>66788</v>
      </c>
      <c r="BH49" s="61" t="n">
        <v>31830</v>
      </c>
      <c r="BI49" s="61" t="n">
        <v>25751</v>
      </c>
      <c r="BJ49" s="62" t="n">
        <v>1</v>
      </c>
      <c r="BK49" s="63" t="n">
        <v>0</v>
      </c>
      <c r="BL49" s="61" t="n">
        <v>3</v>
      </c>
      <c r="BM49" s="61" t="n">
        <v>63</v>
      </c>
      <c r="BN49" s="61" t="n">
        <v>3</v>
      </c>
      <c r="BO49" s="61" t="n">
        <v>2</v>
      </c>
      <c r="BP49" s="61" t="n">
        <v>0</v>
      </c>
      <c r="BQ49" s="61" t="n">
        <v>525</v>
      </c>
      <c r="BR49" s="61" t="n">
        <v>4</v>
      </c>
      <c r="BS49" s="61" t="n">
        <v>0</v>
      </c>
      <c r="BT49" s="62" t="n">
        <v>2</v>
      </c>
      <c r="BU49" s="63" t="n">
        <v>0</v>
      </c>
      <c r="BV49" s="61" t="n">
        <v>0</v>
      </c>
      <c r="BW49" s="61" t="n">
        <v>56</v>
      </c>
      <c r="BX49" s="61" t="n">
        <v>3</v>
      </c>
      <c r="BY49" s="61" t="n">
        <v>5</v>
      </c>
      <c r="BZ49" s="61" t="n">
        <v>1</v>
      </c>
      <c r="CA49" s="61" t="n">
        <v>1</v>
      </c>
      <c r="CB49" s="61" t="n">
        <v>200442</v>
      </c>
      <c r="CC49" s="61" t="n">
        <v>8</v>
      </c>
      <c r="CD49" s="62" t="n">
        <v>2091</v>
      </c>
      <c r="CE49" s="64" t="n">
        <v>3212501</v>
      </c>
      <c r="CF49" s="61" t="n">
        <v>39</v>
      </c>
      <c r="CG49" s="61" t="n">
        <v>15926</v>
      </c>
      <c r="CH49" s="61" t="n">
        <v>0</v>
      </c>
      <c r="CI49" s="61" t="n">
        <v>60561</v>
      </c>
      <c r="CJ49" s="61" t="n">
        <v>2224379</v>
      </c>
      <c r="CK49" s="61" t="n">
        <v>338026</v>
      </c>
      <c r="CL49" s="61" t="n">
        <v>2638931</v>
      </c>
      <c r="CM49" s="61" t="n">
        <v>5851432</v>
      </c>
      <c r="CN49" s="65" t="n">
        <v>2244381</v>
      </c>
      <c r="CO49" s="94" t="n">
        <v>102703</v>
      </c>
      <c r="CP49" s="67" t="n">
        <v>2347084</v>
      </c>
      <c r="CQ49" s="61" t="n">
        <v>4986015</v>
      </c>
      <c r="CR49" s="61" t="n">
        <v>8198516</v>
      </c>
      <c r="CS49" s="61" t="n">
        <v>-922529</v>
      </c>
      <c r="CT49" s="61" t="n">
        <v>0</v>
      </c>
      <c r="CU49" s="61" t="n">
        <v>-46126</v>
      </c>
      <c r="CV49" s="61" t="n">
        <v>-968655</v>
      </c>
      <c r="CW49" s="68" t="n">
        <v>4017360</v>
      </c>
      <c r="CX49" s="69" t="n">
        <v>7229861</v>
      </c>
    </row>
    <row r="50" s="57" customFormat="true" ht="13.5" hidden="false" customHeight="true" outlineLevel="0" collapsed="false">
      <c r="A50" s="58" t="s">
        <v>45</v>
      </c>
      <c r="B50" s="59" t="s">
        <v>145</v>
      </c>
      <c r="C50" s="60" t="n">
        <v>0</v>
      </c>
      <c r="D50" s="61" t="n">
        <v>0</v>
      </c>
      <c r="E50" s="61" t="n">
        <v>0</v>
      </c>
      <c r="F50" s="61" t="n">
        <v>0</v>
      </c>
      <c r="G50" s="61" t="n">
        <v>0</v>
      </c>
      <c r="H50" s="61" t="n">
        <v>0</v>
      </c>
      <c r="I50" s="61" t="n">
        <v>0</v>
      </c>
      <c r="J50" s="61" t="n">
        <v>0</v>
      </c>
      <c r="K50" s="61" t="n">
        <v>0</v>
      </c>
      <c r="L50" s="62" t="n">
        <v>0</v>
      </c>
      <c r="M50" s="63" t="n">
        <v>0</v>
      </c>
      <c r="N50" s="61" t="n">
        <v>0</v>
      </c>
      <c r="O50" s="61" t="n">
        <v>0</v>
      </c>
      <c r="P50" s="61" t="n">
        <v>0</v>
      </c>
      <c r="Q50" s="61" t="n">
        <v>0</v>
      </c>
      <c r="R50" s="61" t="n">
        <v>0</v>
      </c>
      <c r="S50" s="61" t="n">
        <v>0</v>
      </c>
      <c r="T50" s="61" t="n">
        <v>0</v>
      </c>
      <c r="U50" s="61" t="n">
        <v>0</v>
      </c>
      <c r="V50" s="62" t="n">
        <v>0</v>
      </c>
      <c r="W50" s="63" t="n">
        <v>0</v>
      </c>
      <c r="X50" s="61" t="n">
        <v>0</v>
      </c>
      <c r="Y50" s="61" t="n">
        <v>0</v>
      </c>
      <c r="Z50" s="61" t="n">
        <v>0</v>
      </c>
      <c r="AA50" s="61" t="n">
        <v>0</v>
      </c>
      <c r="AB50" s="61" t="n">
        <v>0</v>
      </c>
      <c r="AC50" s="61" t="n">
        <v>0</v>
      </c>
      <c r="AD50" s="61" t="n">
        <v>0</v>
      </c>
      <c r="AE50" s="61" t="n">
        <v>0</v>
      </c>
      <c r="AF50" s="62" t="n">
        <v>0</v>
      </c>
      <c r="AG50" s="63" t="n">
        <v>0</v>
      </c>
      <c r="AH50" s="61" t="n">
        <v>0</v>
      </c>
      <c r="AI50" s="61" t="n">
        <v>0</v>
      </c>
      <c r="AJ50" s="61" t="n">
        <v>0</v>
      </c>
      <c r="AK50" s="61" t="n">
        <v>0</v>
      </c>
      <c r="AL50" s="61" t="n">
        <v>0</v>
      </c>
      <c r="AM50" s="61" t="n">
        <v>0</v>
      </c>
      <c r="AN50" s="61" t="n">
        <v>7409</v>
      </c>
      <c r="AO50" s="61" t="n">
        <v>68508</v>
      </c>
      <c r="AP50" s="62" t="n">
        <v>2030</v>
      </c>
      <c r="AQ50" s="63" t="n">
        <v>6274</v>
      </c>
      <c r="AR50" s="61" t="n">
        <v>36697</v>
      </c>
      <c r="AS50" s="61" t="n">
        <v>86638</v>
      </c>
      <c r="AT50" s="61" t="n">
        <v>0</v>
      </c>
      <c r="AU50" s="61" t="n">
        <v>0</v>
      </c>
      <c r="AV50" s="61" t="n">
        <v>2307</v>
      </c>
      <c r="AW50" s="61" t="n">
        <v>413</v>
      </c>
      <c r="AX50" s="61" t="n">
        <v>0</v>
      </c>
      <c r="AY50" s="61" t="n">
        <v>919</v>
      </c>
      <c r="AZ50" s="62" t="n">
        <v>237</v>
      </c>
      <c r="BA50" s="63" t="n">
        <v>0</v>
      </c>
      <c r="BB50" s="61" t="n">
        <v>112</v>
      </c>
      <c r="BC50" s="61" t="n">
        <v>16304</v>
      </c>
      <c r="BD50" s="61" t="n">
        <v>17396</v>
      </c>
      <c r="BE50" s="61" t="n">
        <v>0</v>
      </c>
      <c r="BF50" s="61" t="n">
        <v>0</v>
      </c>
      <c r="BG50" s="61" t="n">
        <v>4763</v>
      </c>
      <c r="BH50" s="61" t="n">
        <v>11794</v>
      </c>
      <c r="BI50" s="61" t="n">
        <v>5550</v>
      </c>
      <c r="BJ50" s="62" t="n">
        <v>0</v>
      </c>
      <c r="BK50" s="63" t="n">
        <v>0</v>
      </c>
      <c r="BL50" s="61" t="n">
        <v>0</v>
      </c>
      <c r="BM50" s="61" t="n">
        <v>0</v>
      </c>
      <c r="BN50" s="61" t="n">
        <v>0</v>
      </c>
      <c r="BO50" s="61" t="n">
        <v>0</v>
      </c>
      <c r="BP50" s="61" t="n">
        <v>0</v>
      </c>
      <c r="BQ50" s="61" t="n">
        <v>94</v>
      </c>
      <c r="BR50" s="61" t="n">
        <v>0</v>
      </c>
      <c r="BS50" s="61" t="n">
        <v>0</v>
      </c>
      <c r="BT50" s="62" t="n">
        <v>188</v>
      </c>
      <c r="BU50" s="63" t="n">
        <v>0</v>
      </c>
      <c r="BV50" s="61" t="n">
        <v>0</v>
      </c>
      <c r="BW50" s="61" t="n">
        <v>36584</v>
      </c>
      <c r="BX50" s="61" t="n">
        <v>0</v>
      </c>
      <c r="BY50" s="61" t="n">
        <v>0</v>
      </c>
      <c r="BZ50" s="61" t="n">
        <v>0</v>
      </c>
      <c r="CA50" s="61" t="n">
        <v>0</v>
      </c>
      <c r="CB50" s="61" t="n">
        <v>20962</v>
      </c>
      <c r="CC50" s="61" t="n">
        <v>0</v>
      </c>
      <c r="CD50" s="62" t="n">
        <v>0</v>
      </c>
      <c r="CE50" s="64" t="n">
        <v>325179</v>
      </c>
      <c r="CF50" s="61" t="n">
        <v>7</v>
      </c>
      <c r="CG50" s="61" t="n">
        <v>0</v>
      </c>
      <c r="CH50" s="61" t="n">
        <v>0</v>
      </c>
      <c r="CI50" s="61" t="n">
        <v>169089</v>
      </c>
      <c r="CJ50" s="61" t="n">
        <v>1411170</v>
      </c>
      <c r="CK50" s="61" t="n">
        <v>38517</v>
      </c>
      <c r="CL50" s="61" t="n">
        <v>1618783</v>
      </c>
      <c r="CM50" s="61" t="n">
        <v>1943962</v>
      </c>
      <c r="CN50" s="65" t="n">
        <v>1547561</v>
      </c>
      <c r="CO50" s="94" t="n">
        <v>65275</v>
      </c>
      <c r="CP50" s="67" t="n">
        <v>1612836</v>
      </c>
      <c r="CQ50" s="61" t="n">
        <v>3231619</v>
      </c>
      <c r="CR50" s="61" t="n">
        <v>3556798</v>
      </c>
      <c r="CS50" s="61" t="n">
        <v>-1187776</v>
      </c>
      <c r="CT50" s="61" t="n">
        <v>0</v>
      </c>
      <c r="CU50" s="61" t="n">
        <v>-59390</v>
      </c>
      <c r="CV50" s="61" t="n">
        <v>-1247166</v>
      </c>
      <c r="CW50" s="68" t="n">
        <v>1984453</v>
      </c>
      <c r="CX50" s="69" t="n">
        <v>2309632</v>
      </c>
    </row>
    <row r="51" s="57" customFormat="true" ht="13.5" hidden="false" customHeight="true" outlineLevel="0" collapsed="false">
      <c r="A51" s="58" t="s">
        <v>46</v>
      </c>
      <c r="B51" s="59" t="s">
        <v>146</v>
      </c>
      <c r="C51" s="60" t="n">
        <v>2332</v>
      </c>
      <c r="D51" s="61" t="n">
        <v>62</v>
      </c>
      <c r="E51" s="61" t="n">
        <v>171</v>
      </c>
      <c r="F51" s="61" t="n">
        <v>1</v>
      </c>
      <c r="G51" s="61" t="n">
        <v>153</v>
      </c>
      <c r="H51" s="61" t="n">
        <v>23</v>
      </c>
      <c r="I51" s="61" t="n">
        <v>10</v>
      </c>
      <c r="J51" s="61" t="n">
        <v>8</v>
      </c>
      <c r="K51" s="61" t="n">
        <v>15</v>
      </c>
      <c r="L51" s="62" t="n">
        <v>969</v>
      </c>
      <c r="M51" s="63" t="n">
        <v>9</v>
      </c>
      <c r="N51" s="61" t="n">
        <v>9</v>
      </c>
      <c r="O51" s="61" t="n">
        <v>25</v>
      </c>
      <c r="P51" s="61" t="n">
        <v>1</v>
      </c>
      <c r="Q51" s="61" t="n">
        <v>42</v>
      </c>
      <c r="R51" s="61" t="n">
        <v>4</v>
      </c>
      <c r="S51" s="61" t="n">
        <v>9</v>
      </c>
      <c r="T51" s="61" t="n">
        <v>5</v>
      </c>
      <c r="U51" s="61" t="n">
        <v>2</v>
      </c>
      <c r="V51" s="62" t="n">
        <v>343</v>
      </c>
      <c r="W51" s="63" t="n">
        <v>71</v>
      </c>
      <c r="X51" s="61" t="n">
        <v>5</v>
      </c>
      <c r="Y51" s="61" t="n">
        <v>0</v>
      </c>
      <c r="Z51" s="61" t="n">
        <v>114</v>
      </c>
      <c r="AA51" s="61" t="n">
        <v>2</v>
      </c>
      <c r="AB51" s="61" t="n">
        <v>5</v>
      </c>
      <c r="AC51" s="61" t="n">
        <v>19</v>
      </c>
      <c r="AD51" s="61" t="n">
        <v>1</v>
      </c>
      <c r="AE51" s="61" t="n">
        <v>8</v>
      </c>
      <c r="AF51" s="62" t="n">
        <v>15</v>
      </c>
      <c r="AG51" s="63" t="n">
        <v>19</v>
      </c>
      <c r="AH51" s="61" t="n">
        <v>4</v>
      </c>
      <c r="AI51" s="61" t="n">
        <v>4</v>
      </c>
      <c r="AJ51" s="61" t="n">
        <v>2</v>
      </c>
      <c r="AK51" s="61" t="n">
        <v>306</v>
      </c>
      <c r="AL51" s="61" t="n">
        <v>17</v>
      </c>
      <c r="AM51" s="61" t="n">
        <v>2719</v>
      </c>
      <c r="AN51" s="61" t="n">
        <v>7767</v>
      </c>
      <c r="AO51" s="61" t="n">
        <v>20443</v>
      </c>
      <c r="AP51" s="62" t="n">
        <v>2290</v>
      </c>
      <c r="AQ51" s="63" t="n">
        <v>11215</v>
      </c>
      <c r="AR51" s="61" t="n">
        <v>46571</v>
      </c>
      <c r="AS51" s="61" t="n">
        <v>8908</v>
      </c>
      <c r="AT51" s="61" t="n">
        <v>184479</v>
      </c>
      <c r="AU51" s="61" t="n">
        <v>22318</v>
      </c>
      <c r="AV51" s="61" t="n">
        <v>67776</v>
      </c>
      <c r="AW51" s="61" t="n">
        <v>5891</v>
      </c>
      <c r="AX51" s="61" t="n">
        <v>349245</v>
      </c>
      <c r="AY51" s="61" t="n">
        <v>116839</v>
      </c>
      <c r="AZ51" s="62" t="n">
        <v>277539</v>
      </c>
      <c r="BA51" s="63" t="n">
        <v>32342</v>
      </c>
      <c r="BB51" s="61" t="n">
        <v>73182</v>
      </c>
      <c r="BC51" s="61" t="n">
        <v>21791</v>
      </c>
      <c r="BD51" s="61" t="n">
        <v>22025</v>
      </c>
      <c r="BE51" s="61" t="n">
        <v>5670</v>
      </c>
      <c r="BF51" s="61" t="n">
        <v>4</v>
      </c>
      <c r="BG51" s="61" t="n">
        <v>192270</v>
      </c>
      <c r="BH51" s="61" t="n">
        <v>18177</v>
      </c>
      <c r="BI51" s="61" t="n">
        <v>10800</v>
      </c>
      <c r="BJ51" s="62" t="n">
        <v>168</v>
      </c>
      <c r="BK51" s="63" t="n">
        <v>6</v>
      </c>
      <c r="BL51" s="61" t="n">
        <v>835</v>
      </c>
      <c r="BM51" s="61" t="n">
        <v>22598</v>
      </c>
      <c r="BN51" s="61" t="n">
        <v>281</v>
      </c>
      <c r="BO51" s="61" t="n">
        <v>659</v>
      </c>
      <c r="BP51" s="61" t="n">
        <v>16</v>
      </c>
      <c r="BQ51" s="61" t="n">
        <v>5303</v>
      </c>
      <c r="BR51" s="61" t="n">
        <v>35</v>
      </c>
      <c r="BS51" s="61" t="n">
        <v>2715</v>
      </c>
      <c r="BT51" s="62" t="n">
        <v>441</v>
      </c>
      <c r="BU51" s="63" t="n">
        <v>0</v>
      </c>
      <c r="BV51" s="61" t="n">
        <v>3951</v>
      </c>
      <c r="BW51" s="61" t="n">
        <v>11122</v>
      </c>
      <c r="BX51" s="61" t="n">
        <v>13096</v>
      </c>
      <c r="BY51" s="61" t="n">
        <v>3436</v>
      </c>
      <c r="BZ51" s="61" t="n">
        <v>24</v>
      </c>
      <c r="CA51" s="61" t="n">
        <v>50</v>
      </c>
      <c r="CB51" s="61" t="n">
        <v>69429</v>
      </c>
      <c r="CC51" s="61" t="n">
        <v>9213</v>
      </c>
      <c r="CD51" s="62" t="n">
        <v>6693</v>
      </c>
      <c r="CE51" s="64" t="n">
        <v>1655117</v>
      </c>
      <c r="CF51" s="61" t="n">
        <v>9474</v>
      </c>
      <c r="CG51" s="61" t="n">
        <v>562542</v>
      </c>
      <c r="CH51" s="61" t="n">
        <v>0</v>
      </c>
      <c r="CI51" s="61" t="n">
        <v>37513</v>
      </c>
      <c r="CJ51" s="61" t="n">
        <v>221851</v>
      </c>
      <c r="CK51" s="61" t="n">
        <v>201108</v>
      </c>
      <c r="CL51" s="61" t="n">
        <v>1032488</v>
      </c>
      <c r="CM51" s="61" t="n">
        <v>2687605</v>
      </c>
      <c r="CN51" s="65" t="n">
        <v>1526341</v>
      </c>
      <c r="CO51" s="94" t="n">
        <v>62913</v>
      </c>
      <c r="CP51" s="67" t="n">
        <v>1589254</v>
      </c>
      <c r="CQ51" s="61" t="n">
        <v>2621742</v>
      </c>
      <c r="CR51" s="61" t="n">
        <v>4276859</v>
      </c>
      <c r="CS51" s="61" t="n">
        <v>-818378</v>
      </c>
      <c r="CT51" s="61" t="n">
        <v>0</v>
      </c>
      <c r="CU51" s="61" t="n">
        <v>-40915</v>
      </c>
      <c r="CV51" s="61" t="n">
        <v>-859293</v>
      </c>
      <c r="CW51" s="68" t="n">
        <v>1762449</v>
      </c>
      <c r="CX51" s="69" t="n">
        <v>3417566</v>
      </c>
    </row>
    <row r="52" s="57" customFormat="true" ht="13.5" hidden="false" customHeight="true" outlineLevel="0" collapsed="false">
      <c r="A52" s="70" t="s">
        <v>47</v>
      </c>
      <c r="B52" s="71" t="s">
        <v>147</v>
      </c>
      <c r="C52" s="72" t="n">
        <v>0</v>
      </c>
      <c r="D52" s="73" t="n">
        <v>0</v>
      </c>
      <c r="E52" s="73" t="n">
        <v>0</v>
      </c>
      <c r="F52" s="73" t="n">
        <v>0</v>
      </c>
      <c r="G52" s="73" t="n">
        <v>0</v>
      </c>
      <c r="H52" s="73" t="n">
        <v>0</v>
      </c>
      <c r="I52" s="73" t="n">
        <v>0</v>
      </c>
      <c r="J52" s="73" t="n">
        <v>0</v>
      </c>
      <c r="K52" s="73" t="n">
        <v>0</v>
      </c>
      <c r="L52" s="74" t="n">
        <v>0</v>
      </c>
      <c r="M52" s="75" t="n">
        <v>0</v>
      </c>
      <c r="N52" s="73" t="n">
        <v>0</v>
      </c>
      <c r="O52" s="73" t="n">
        <v>0</v>
      </c>
      <c r="P52" s="73" t="n">
        <v>0</v>
      </c>
      <c r="Q52" s="73" t="n">
        <v>0</v>
      </c>
      <c r="R52" s="73" t="n">
        <v>0</v>
      </c>
      <c r="S52" s="73" t="n">
        <v>0</v>
      </c>
      <c r="T52" s="73" t="n">
        <v>0</v>
      </c>
      <c r="U52" s="73" t="n">
        <v>0</v>
      </c>
      <c r="V52" s="74" t="n">
        <v>0</v>
      </c>
      <c r="W52" s="75" t="n">
        <v>0</v>
      </c>
      <c r="X52" s="73" t="n">
        <v>0</v>
      </c>
      <c r="Y52" s="73" t="n">
        <v>0</v>
      </c>
      <c r="Z52" s="73" t="n">
        <v>39</v>
      </c>
      <c r="AA52" s="73" t="n">
        <v>0</v>
      </c>
      <c r="AB52" s="73" t="n">
        <v>0</v>
      </c>
      <c r="AC52" s="73" t="n">
        <v>0</v>
      </c>
      <c r="AD52" s="73" t="n">
        <v>0</v>
      </c>
      <c r="AE52" s="73" t="n">
        <v>0</v>
      </c>
      <c r="AF52" s="74" t="n">
        <v>0</v>
      </c>
      <c r="AG52" s="75" t="n">
        <v>0</v>
      </c>
      <c r="AH52" s="73" t="n">
        <v>0</v>
      </c>
      <c r="AI52" s="73" t="n">
        <v>0</v>
      </c>
      <c r="AJ52" s="73" t="n">
        <v>0</v>
      </c>
      <c r="AK52" s="73" t="n">
        <v>0</v>
      </c>
      <c r="AL52" s="73" t="n">
        <v>0</v>
      </c>
      <c r="AM52" s="73" t="n">
        <v>0</v>
      </c>
      <c r="AN52" s="73" t="n">
        <v>0</v>
      </c>
      <c r="AO52" s="73" t="n">
        <v>0</v>
      </c>
      <c r="AP52" s="74" t="n">
        <v>0</v>
      </c>
      <c r="AQ52" s="75" t="n">
        <v>0</v>
      </c>
      <c r="AR52" s="73" t="n">
        <v>0</v>
      </c>
      <c r="AS52" s="73" t="n">
        <v>0</v>
      </c>
      <c r="AT52" s="73" t="n">
        <v>8</v>
      </c>
      <c r="AU52" s="73" t="n">
        <v>212600</v>
      </c>
      <c r="AV52" s="73" t="n">
        <v>0</v>
      </c>
      <c r="AW52" s="73" t="n">
        <v>0</v>
      </c>
      <c r="AX52" s="73" t="n">
        <v>0</v>
      </c>
      <c r="AY52" s="73" t="n">
        <v>0</v>
      </c>
      <c r="AZ52" s="74" t="n">
        <v>0</v>
      </c>
      <c r="BA52" s="75" t="n">
        <v>0</v>
      </c>
      <c r="BB52" s="73" t="n">
        <v>0</v>
      </c>
      <c r="BC52" s="73" t="n">
        <v>4012</v>
      </c>
      <c r="BD52" s="73" t="n">
        <v>0</v>
      </c>
      <c r="BE52" s="73" t="n">
        <v>18</v>
      </c>
      <c r="BF52" s="73" t="n">
        <v>0</v>
      </c>
      <c r="BG52" s="73" t="n">
        <v>103930</v>
      </c>
      <c r="BH52" s="73" t="n">
        <v>0</v>
      </c>
      <c r="BI52" s="73" t="n">
        <v>0</v>
      </c>
      <c r="BJ52" s="74" t="n">
        <v>0</v>
      </c>
      <c r="BK52" s="75" t="n">
        <v>0</v>
      </c>
      <c r="BL52" s="73" t="n">
        <v>0</v>
      </c>
      <c r="BM52" s="73" t="n">
        <v>0</v>
      </c>
      <c r="BN52" s="73" t="n">
        <v>0</v>
      </c>
      <c r="BO52" s="73" t="n">
        <v>0</v>
      </c>
      <c r="BP52" s="73" t="n">
        <v>0</v>
      </c>
      <c r="BQ52" s="73" t="n">
        <v>560</v>
      </c>
      <c r="BR52" s="73" t="n">
        <v>0</v>
      </c>
      <c r="BS52" s="73" t="n">
        <v>0</v>
      </c>
      <c r="BT52" s="74" t="n">
        <v>0</v>
      </c>
      <c r="BU52" s="75" t="n">
        <v>0</v>
      </c>
      <c r="BV52" s="73" t="n">
        <v>3918</v>
      </c>
      <c r="BW52" s="73" t="n">
        <v>13526</v>
      </c>
      <c r="BX52" s="73" t="n">
        <v>0</v>
      </c>
      <c r="BY52" s="73" t="n">
        <v>0</v>
      </c>
      <c r="BZ52" s="73" t="n">
        <v>0</v>
      </c>
      <c r="CA52" s="73" t="n">
        <v>858</v>
      </c>
      <c r="CB52" s="73" t="n">
        <v>69396</v>
      </c>
      <c r="CC52" s="73" t="n">
        <v>671</v>
      </c>
      <c r="CD52" s="74" t="n">
        <v>0</v>
      </c>
      <c r="CE52" s="76" t="n">
        <v>409536</v>
      </c>
      <c r="CF52" s="73" t="n">
        <v>82493</v>
      </c>
      <c r="CG52" s="73" t="n">
        <v>2643759</v>
      </c>
      <c r="CH52" s="73" t="n">
        <v>0</v>
      </c>
      <c r="CI52" s="73" t="n">
        <v>3626</v>
      </c>
      <c r="CJ52" s="73" t="n">
        <v>268860</v>
      </c>
      <c r="CK52" s="73" t="n">
        <v>189566</v>
      </c>
      <c r="CL52" s="73" t="n">
        <v>3188304</v>
      </c>
      <c r="CM52" s="73" t="n">
        <v>3597840</v>
      </c>
      <c r="CN52" s="77" t="n">
        <v>275898</v>
      </c>
      <c r="CO52" s="78" t="n">
        <v>12185</v>
      </c>
      <c r="CP52" s="79" t="n">
        <v>288083</v>
      </c>
      <c r="CQ52" s="73" t="n">
        <v>3476387</v>
      </c>
      <c r="CR52" s="73" t="n">
        <v>3885923</v>
      </c>
      <c r="CS52" s="73" t="n">
        <v>-618233</v>
      </c>
      <c r="CT52" s="73" t="n">
        <v>-117</v>
      </c>
      <c r="CU52" s="73" t="n">
        <v>-30870</v>
      </c>
      <c r="CV52" s="73" t="n">
        <v>-649220</v>
      </c>
      <c r="CW52" s="80" t="n">
        <v>2827167</v>
      </c>
      <c r="CX52" s="81" t="n">
        <v>3236703</v>
      </c>
    </row>
    <row r="53" s="57" customFormat="true" ht="13.5" hidden="false" customHeight="true" outlineLevel="0" collapsed="false">
      <c r="A53" s="82" t="s">
        <v>48</v>
      </c>
      <c r="B53" s="83" t="s">
        <v>148</v>
      </c>
      <c r="C53" s="84" t="n">
        <v>87</v>
      </c>
      <c r="D53" s="85" t="n">
        <v>0</v>
      </c>
      <c r="E53" s="85" t="n">
        <v>9</v>
      </c>
      <c r="F53" s="85" t="n">
        <v>0</v>
      </c>
      <c r="G53" s="85" t="n">
        <v>46</v>
      </c>
      <c r="H53" s="85" t="n">
        <v>122</v>
      </c>
      <c r="I53" s="85" t="n">
        <v>29</v>
      </c>
      <c r="J53" s="85" t="n">
        <v>27</v>
      </c>
      <c r="K53" s="85" t="n">
        <v>6</v>
      </c>
      <c r="L53" s="86" t="n">
        <v>25</v>
      </c>
      <c r="M53" s="87" t="n">
        <v>30</v>
      </c>
      <c r="N53" s="85" t="n">
        <v>38</v>
      </c>
      <c r="O53" s="85" t="n">
        <v>87</v>
      </c>
      <c r="P53" s="85" t="n">
        <v>3</v>
      </c>
      <c r="Q53" s="85" t="n">
        <v>17</v>
      </c>
      <c r="R53" s="85" t="n">
        <v>6</v>
      </c>
      <c r="S53" s="85" t="n">
        <v>16</v>
      </c>
      <c r="T53" s="85" t="n">
        <v>14</v>
      </c>
      <c r="U53" s="85" t="n">
        <v>9</v>
      </c>
      <c r="V53" s="86" t="n">
        <v>89</v>
      </c>
      <c r="W53" s="87" t="n">
        <v>1893</v>
      </c>
      <c r="X53" s="85" t="n">
        <v>25</v>
      </c>
      <c r="Y53" s="85" t="n">
        <v>4</v>
      </c>
      <c r="Z53" s="85" t="n">
        <v>27</v>
      </c>
      <c r="AA53" s="85" t="n">
        <v>65</v>
      </c>
      <c r="AB53" s="85" t="n">
        <v>35</v>
      </c>
      <c r="AC53" s="85" t="n">
        <v>42</v>
      </c>
      <c r="AD53" s="85" t="n">
        <v>13</v>
      </c>
      <c r="AE53" s="85" t="n">
        <v>28</v>
      </c>
      <c r="AF53" s="86" t="n">
        <v>12</v>
      </c>
      <c r="AG53" s="87" t="n">
        <v>47</v>
      </c>
      <c r="AH53" s="85" t="n">
        <v>24</v>
      </c>
      <c r="AI53" s="85" t="n">
        <v>6</v>
      </c>
      <c r="AJ53" s="85" t="n">
        <v>26</v>
      </c>
      <c r="AK53" s="85" t="n">
        <v>83</v>
      </c>
      <c r="AL53" s="85" t="n">
        <v>150</v>
      </c>
      <c r="AM53" s="85" t="n">
        <v>93</v>
      </c>
      <c r="AN53" s="85" t="n">
        <v>9701</v>
      </c>
      <c r="AO53" s="85" t="n">
        <v>855</v>
      </c>
      <c r="AP53" s="86" t="n">
        <v>53</v>
      </c>
      <c r="AQ53" s="87" t="n">
        <v>37</v>
      </c>
      <c r="AR53" s="85" t="n">
        <v>151</v>
      </c>
      <c r="AS53" s="85" t="n">
        <v>1101</v>
      </c>
      <c r="AT53" s="85" t="n">
        <v>77</v>
      </c>
      <c r="AU53" s="85" t="n">
        <v>53</v>
      </c>
      <c r="AV53" s="85" t="n">
        <v>75390</v>
      </c>
      <c r="AW53" s="85" t="n">
        <v>149</v>
      </c>
      <c r="AX53" s="85" t="n">
        <v>125</v>
      </c>
      <c r="AY53" s="85" t="n">
        <v>2094</v>
      </c>
      <c r="AZ53" s="86" t="n">
        <v>388157</v>
      </c>
      <c r="BA53" s="87" t="n">
        <v>109335</v>
      </c>
      <c r="BB53" s="85" t="n">
        <v>166</v>
      </c>
      <c r="BC53" s="85" t="n">
        <v>46835</v>
      </c>
      <c r="BD53" s="85" t="n">
        <v>77</v>
      </c>
      <c r="BE53" s="85" t="n">
        <v>847</v>
      </c>
      <c r="BF53" s="85" t="n">
        <v>21</v>
      </c>
      <c r="BG53" s="85" t="n">
        <v>46934</v>
      </c>
      <c r="BH53" s="85" t="n">
        <v>44413</v>
      </c>
      <c r="BI53" s="85" t="n">
        <v>17943</v>
      </c>
      <c r="BJ53" s="86" t="n">
        <v>127</v>
      </c>
      <c r="BK53" s="87" t="n">
        <v>39</v>
      </c>
      <c r="BL53" s="85" t="n">
        <v>255</v>
      </c>
      <c r="BM53" s="85" t="n">
        <v>10935</v>
      </c>
      <c r="BN53" s="85" t="n">
        <v>1936</v>
      </c>
      <c r="BO53" s="85" t="n">
        <v>1192</v>
      </c>
      <c r="BP53" s="85" t="n">
        <v>0</v>
      </c>
      <c r="BQ53" s="85" t="n">
        <v>2916</v>
      </c>
      <c r="BR53" s="85" t="n">
        <v>32</v>
      </c>
      <c r="BS53" s="85" t="n">
        <v>1143</v>
      </c>
      <c r="BT53" s="86" t="n">
        <v>4081</v>
      </c>
      <c r="BU53" s="87" t="n">
        <v>22</v>
      </c>
      <c r="BV53" s="85" t="n">
        <v>981</v>
      </c>
      <c r="BW53" s="85" t="n">
        <v>89181</v>
      </c>
      <c r="BX53" s="85" t="n">
        <v>1282</v>
      </c>
      <c r="BY53" s="85" t="n">
        <v>1284</v>
      </c>
      <c r="BZ53" s="85" t="n">
        <v>982</v>
      </c>
      <c r="CA53" s="85" t="n">
        <v>786</v>
      </c>
      <c r="CB53" s="85" t="n">
        <v>87821</v>
      </c>
      <c r="CC53" s="85" t="n">
        <v>4558</v>
      </c>
      <c r="CD53" s="86" t="n">
        <v>0</v>
      </c>
      <c r="CE53" s="88" t="n">
        <v>957300</v>
      </c>
      <c r="CF53" s="85" t="n">
        <v>1616632</v>
      </c>
      <c r="CG53" s="85" t="n">
        <v>2500401</v>
      </c>
      <c r="CH53" s="85" t="n">
        <v>0</v>
      </c>
      <c r="CI53" s="85" t="n">
        <v>152730</v>
      </c>
      <c r="CJ53" s="85" t="n">
        <v>3224688</v>
      </c>
      <c r="CK53" s="85" t="n">
        <v>109270</v>
      </c>
      <c r="CL53" s="85" t="n">
        <v>7603721</v>
      </c>
      <c r="CM53" s="85" t="n">
        <v>8561021</v>
      </c>
      <c r="CN53" s="89" t="n">
        <v>2138198</v>
      </c>
      <c r="CO53" s="90" t="n">
        <v>99820</v>
      </c>
      <c r="CP53" s="91" t="n">
        <v>2238018</v>
      </c>
      <c r="CQ53" s="85" t="n">
        <v>9841739</v>
      </c>
      <c r="CR53" s="85" t="n">
        <v>10799039</v>
      </c>
      <c r="CS53" s="85" t="n">
        <v>-3599957</v>
      </c>
      <c r="CT53" s="85" t="n">
        <v>0</v>
      </c>
      <c r="CU53" s="85" t="n">
        <v>-179721</v>
      </c>
      <c r="CV53" s="85" t="n">
        <v>-3779678</v>
      </c>
      <c r="CW53" s="92" t="n">
        <v>6062061</v>
      </c>
      <c r="CX53" s="93" t="n">
        <v>7019361</v>
      </c>
    </row>
    <row r="54" s="57" customFormat="true" ht="13.5" hidden="false" customHeight="true" outlineLevel="0" collapsed="false">
      <c r="A54" s="58" t="s">
        <v>49</v>
      </c>
      <c r="B54" s="59" t="s">
        <v>149</v>
      </c>
      <c r="C54" s="60" t="n">
        <v>0</v>
      </c>
      <c r="D54" s="61" t="n">
        <v>0</v>
      </c>
      <c r="E54" s="61" t="n">
        <v>0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1" t="n">
        <v>0</v>
      </c>
      <c r="L54" s="62" t="n">
        <v>0</v>
      </c>
      <c r="M54" s="63" t="n">
        <v>0</v>
      </c>
      <c r="N54" s="61" t="n">
        <v>0</v>
      </c>
      <c r="O54" s="61" t="n">
        <v>0</v>
      </c>
      <c r="P54" s="61" t="n">
        <v>0</v>
      </c>
      <c r="Q54" s="61" t="n">
        <v>0</v>
      </c>
      <c r="R54" s="61" t="n">
        <v>0</v>
      </c>
      <c r="S54" s="61" t="n">
        <v>0</v>
      </c>
      <c r="T54" s="61" t="n">
        <v>0</v>
      </c>
      <c r="U54" s="61" t="n">
        <v>0</v>
      </c>
      <c r="V54" s="62" t="n">
        <v>0</v>
      </c>
      <c r="W54" s="63" t="n">
        <v>0</v>
      </c>
      <c r="X54" s="61" t="n">
        <v>0</v>
      </c>
      <c r="Y54" s="61" t="n">
        <v>0</v>
      </c>
      <c r="Z54" s="61" t="n">
        <v>0</v>
      </c>
      <c r="AA54" s="61" t="n">
        <v>0</v>
      </c>
      <c r="AB54" s="61" t="n">
        <v>0</v>
      </c>
      <c r="AC54" s="61" t="n">
        <v>0</v>
      </c>
      <c r="AD54" s="61" t="n">
        <v>0</v>
      </c>
      <c r="AE54" s="61" t="n">
        <v>0</v>
      </c>
      <c r="AF54" s="62" t="n">
        <v>0</v>
      </c>
      <c r="AG54" s="63" t="n">
        <v>0</v>
      </c>
      <c r="AH54" s="61" t="n">
        <v>0</v>
      </c>
      <c r="AI54" s="61" t="n">
        <v>0</v>
      </c>
      <c r="AJ54" s="61" t="n">
        <v>0</v>
      </c>
      <c r="AK54" s="61" t="n">
        <v>0</v>
      </c>
      <c r="AL54" s="61" t="n">
        <v>0</v>
      </c>
      <c r="AM54" s="61" t="n">
        <v>0</v>
      </c>
      <c r="AN54" s="61" t="n">
        <v>0</v>
      </c>
      <c r="AO54" s="61" t="n">
        <v>12540</v>
      </c>
      <c r="AP54" s="62" t="n">
        <v>0</v>
      </c>
      <c r="AQ54" s="63" t="n">
        <v>3</v>
      </c>
      <c r="AR54" s="61" t="n">
        <v>0</v>
      </c>
      <c r="AS54" s="61" t="n">
        <v>0</v>
      </c>
      <c r="AT54" s="61" t="n">
        <v>0</v>
      </c>
      <c r="AU54" s="61" t="n">
        <v>0</v>
      </c>
      <c r="AV54" s="61" t="n">
        <v>622</v>
      </c>
      <c r="AW54" s="61" t="n">
        <v>267162</v>
      </c>
      <c r="AX54" s="61" t="n">
        <v>0</v>
      </c>
      <c r="AY54" s="61" t="n">
        <v>0</v>
      </c>
      <c r="AZ54" s="62" t="n">
        <v>0</v>
      </c>
      <c r="BA54" s="63" t="n">
        <v>0</v>
      </c>
      <c r="BB54" s="61" t="n">
        <v>0</v>
      </c>
      <c r="BC54" s="61" t="n">
        <v>0</v>
      </c>
      <c r="BD54" s="61" t="n">
        <v>0</v>
      </c>
      <c r="BE54" s="61" t="n">
        <v>0</v>
      </c>
      <c r="BF54" s="61" t="n">
        <v>0</v>
      </c>
      <c r="BG54" s="61" t="n">
        <v>0</v>
      </c>
      <c r="BH54" s="61" t="n">
        <v>0</v>
      </c>
      <c r="BI54" s="61" t="n">
        <v>0</v>
      </c>
      <c r="BJ54" s="62" t="n">
        <v>0</v>
      </c>
      <c r="BK54" s="63" t="n">
        <v>0</v>
      </c>
      <c r="BL54" s="61" t="n">
        <v>0</v>
      </c>
      <c r="BM54" s="61" t="n">
        <v>0</v>
      </c>
      <c r="BN54" s="61" t="n">
        <v>0</v>
      </c>
      <c r="BO54" s="61" t="n">
        <v>0</v>
      </c>
      <c r="BP54" s="61" t="n">
        <v>0</v>
      </c>
      <c r="BQ54" s="61" t="n">
        <v>0</v>
      </c>
      <c r="BR54" s="61" t="n">
        <v>0</v>
      </c>
      <c r="BS54" s="61" t="n">
        <v>0</v>
      </c>
      <c r="BT54" s="62" t="n">
        <v>0</v>
      </c>
      <c r="BU54" s="63" t="n">
        <v>0</v>
      </c>
      <c r="BV54" s="61" t="n">
        <v>0</v>
      </c>
      <c r="BW54" s="61" t="n">
        <v>0</v>
      </c>
      <c r="BX54" s="61" t="n">
        <v>0</v>
      </c>
      <c r="BY54" s="61" t="n">
        <v>0</v>
      </c>
      <c r="BZ54" s="61" t="n">
        <v>0</v>
      </c>
      <c r="CA54" s="61" t="n">
        <v>0</v>
      </c>
      <c r="CB54" s="61" t="n">
        <v>32426</v>
      </c>
      <c r="CC54" s="61" t="n">
        <v>0</v>
      </c>
      <c r="CD54" s="62" t="n">
        <v>0</v>
      </c>
      <c r="CE54" s="64" t="n">
        <v>312753</v>
      </c>
      <c r="CF54" s="61" t="n">
        <v>0</v>
      </c>
      <c r="CG54" s="61" t="n">
        <v>2337788</v>
      </c>
      <c r="CH54" s="61" t="n">
        <v>0</v>
      </c>
      <c r="CI54" s="61" t="n">
        <v>415815</v>
      </c>
      <c r="CJ54" s="61" t="n">
        <v>4198460</v>
      </c>
      <c r="CK54" s="61" t="n">
        <v>429626</v>
      </c>
      <c r="CL54" s="61" t="n">
        <v>7381689</v>
      </c>
      <c r="CM54" s="61" t="n">
        <v>7694442</v>
      </c>
      <c r="CN54" s="65" t="n">
        <v>1804804</v>
      </c>
      <c r="CO54" s="94" t="n">
        <v>74673</v>
      </c>
      <c r="CP54" s="67" t="n">
        <v>1879477</v>
      </c>
      <c r="CQ54" s="61" t="n">
        <v>9261166</v>
      </c>
      <c r="CR54" s="61" t="n">
        <v>9573919</v>
      </c>
      <c r="CS54" s="61" t="n">
        <v>-5157914</v>
      </c>
      <c r="CT54" s="61" t="n">
        <v>0</v>
      </c>
      <c r="CU54" s="61" t="n">
        <v>-257869</v>
      </c>
      <c r="CV54" s="61" t="n">
        <v>-5415783</v>
      </c>
      <c r="CW54" s="68" t="n">
        <v>3845383</v>
      </c>
      <c r="CX54" s="69" t="n">
        <v>4158136</v>
      </c>
    </row>
    <row r="55" s="57" customFormat="true" ht="13.5" hidden="false" customHeight="true" outlineLevel="0" collapsed="false">
      <c r="A55" s="58" t="s">
        <v>50</v>
      </c>
      <c r="B55" s="59" t="s">
        <v>150</v>
      </c>
      <c r="C55" s="60" t="n">
        <v>0</v>
      </c>
      <c r="D55" s="61" t="n">
        <v>0</v>
      </c>
      <c r="E55" s="61" t="n">
        <v>0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1" t="n">
        <v>0</v>
      </c>
      <c r="L55" s="62" t="n">
        <v>0</v>
      </c>
      <c r="M55" s="63" t="n">
        <v>0</v>
      </c>
      <c r="N55" s="61" t="n">
        <v>0</v>
      </c>
      <c r="O55" s="61" t="n">
        <v>0</v>
      </c>
      <c r="P55" s="61" t="n">
        <v>0</v>
      </c>
      <c r="Q55" s="61" t="n">
        <v>0</v>
      </c>
      <c r="R55" s="61" t="n">
        <v>0</v>
      </c>
      <c r="S55" s="61" t="n">
        <v>0</v>
      </c>
      <c r="T55" s="61" t="n">
        <v>0</v>
      </c>
      <c r="U55" s="61" t="n">
        <v>0</v>
      </c>
      <c r="V55" s="62" t="n">
        <v>0</v>
      </c>
      <c r="W55" s="63" t="n">
        <v>0</v>
      </c>
      <c r="X55" s="61" t="n">
        <v>0</v>
      </c>
      <c r="Y55" s="61" t="n">
        <v>0</v>
      </c>
      <c r="Z55" s="61" t="n">
        <v>0</v>
      </c>
      <c r="AA55" s="61" t="n">
        <v>0</v>
      </c>
      <c r="AB55" s="61" t="n">
        <v>0</v>
      </c>
      <c r="AC55" s="61" t="n">
        <v>0</v>
      </c>
      <c r="AD55" s="61" t="n">
        <v>0</v>
      </c>
      <c r="AE55" s="61" t="n">
        <v>0</v>
      </c>
      <c r="AF55" s="62" t="n">
        <v>0</v>
      </c>
      <c r="AG55" s="63" t="n">
        <v>0</v>
      </c>
      <c r="AH55" s="61" t="n">
        <v>0</v>
      </c>
      <c r="AI55" s="61" t="n">
        <v>0</v>
      </c>
      <c r="AJ55" s="61" t="n">
        <v>0</v>
      </c>
      <c r="AK55" s="61" t="n">
        <v>0</v>
      </c>
      <c r="AL55" s="61" t="n">
        <v>0</v>
      </c>
      <c r="AM55" s="61" t="n">
        <v>5879</v>
      </c>
      <c r="AN55" s="61" t="n">
        <v>7185</v>
      </c>
      <c r="AO55" s="61" t="n">
        <v>47004</v>
      </c>
      <c r="AP55" s="62" t="n">
        <v>6227</v>
      </c>
      <c r="AQ55" s="63" t="n">
        <v>256659</v>
      </c>
      <c r="AR55" s="61" t="n">
        <v>221413</v>
      </c>
      <c r="AS55" s="61" t="n">
        <v>288012</v>
      </c>
      <c r="AT55" s="61" t="n">
        <v>36137</v>
      </c>
      <c r="AU55" s="61" t="n">
        <v>186108</v>
      </c>
      <c r="AV55" s="61" t="n">
        <v>575009</v>
      </c>
      <c r="AW55" s="61" t="n">
        <v>430331</v>
      </c>
      <c r="AX55" s="61" t="n">
        <v>364054</v>
      </c>
      <c r="AY55" s="61" t="n">
        <v>829640</v>
      </c>
      <c r="AZ55" s="62" t="n">
        <v>0</v>
      </c>
      <c r="BA55" s="63" t="n">
        <v>0</v>
      </c>
      <c r="BB55" s="61" t="n">
        <v>238980</v>
      </c>
      <c r="BC55" s="61" t="n">
        <v>19030</v>
      </c>
      <c r="BD55" s="61" t="n">
        <v>247043</v>
      </c>
      <c r="BE55" s="61" t="n">
        <v>69351</v>
      </c>
      <c r="BF55" s="61" t="n">
        <v>0</v>
      </c>
      <c r="BG55" s="61" t="n">
        <v>0</v>
      </c>
      <c r="BH55" s="61" t="n">
        <v>0</v>
      </c>
      <c r="BI55" s="61" t="n">
        <v>0</v>
      </c>
      <c r="BJ55" s="62" t="n">
        <v>0</v>
      </c>
      <c r="BK55" s="63" t="n">
        <v>0</v>
      </c>
      <c r="BL55" s="61" t="n">
        <v>0</v>
      </c>
      <c r="BM55" s="61" t="n">
        <v>0</v>
      </c>
      <c r="BN55" s="61" t="n">
        <v>0</v>
      </c>
      <c r="BO55" s="61" t="n">
        <v>0</v>
      </c>
      <c r="BP55" s="61" t="n">
        <v>0</v>
      </c>
      <c r="BQ55" s="61" t="n">
        <v>0</v>
      </c>
      <c r="BR55" s="61" t="n">
        <v>0</v>
      </c>
      <c r="BS55" s="61" t="n">
        <v>0</v>
      </c>
      <c r="BT55" s="62" t="n">
        <v>0</v>
      </c>
      <c r="BU55" s="63" t="n">
        <v>0</v>
      </c>
      <c r="BV55" s="61" t="n">
        <v>0</v>
      </c>
      <c r="BW55" s="61" t="n">
        <v>0</v>
      </c>
      <c r="BX55" s="61" t="n">
        <v>331</v>
      </c>
      <c r="BY55" s="61" t="n">
        <v>0</v>
      </c>
      <c r="BZ55" s="61" t="n">
        <v>0</v>
      </c>
      <c r="CA55" s="61" t="n">
        <v>0</v>
      </c>
      <c r="CB55" s="61" t="n">
        <v>99374</v>
      </c>
      <c r="CC55" s="61" t="n">
        <v>0</v>
      </c>
      <c r="CD55" s="62" t="n">
        <v>0</v>
      </c>
      <c r="CE55" s="64" t="n">
        <v>3927767</v>
      </c>
      <c r="CF55" s="61" t="n">
        <v>0</v>
      </c>
      <c r="CG55" s="61" t="n">
        <v>1464</v>
      </c>
      <c r="CH55" s="61" t="n">
        <v>0</v>
      </c>
      <c r="CI55" s="61" t="n">
        <v>0</v>
      </c>
      <c r="CJ55" s="61" t="n">
        <v>0</v>
      </c>
      <c r="CK55" s="61" t="n">
        <v>269519</v>
      </c>
      <c r="CL55" s="61" t="n">
        <v>270983</v>
      </c>
      <c r="CM55" s="61" t="n">
        <v>4198750</v>
      </c>
      <c r="CN55" s="65" t="n">
        <v>5097155</v>
      </c>
      <c r="CO55" s="94" t="n">
        <v>230873</v>
      </c>
      <c r="CP55" s="67" t="n">
        <v>5328028</v>
      </c>
      <c r="CQ55" s="61" t="n">
        <v>5599011</v>
      </c>
      <c r="CR55" s="61" t="n">
        <v>9526778</v>
      </c>
      <c r="CS55" s="61" t="n">
        <v>-3159652</v>
      </c>
      <c r="CT55" s="61" t="n">
        <v>0</v>
      </c>
      <c r="CU55" s="61" t="n">
        <v>-157983</v>
      </c>
      <c r="CV55" s="61" t="n">
        <v>-3317635</v>
      </c>
      <c r="CW55" s="68" t="n">
        <v>2281376</v>
      </c>
      <c r="CX55" s="69" t="n">
        <v>6209143</v>
      </c>
    </row>
    <row r="56" s="57" customFormat="true" ht="13.5" hidden="false" customHeight="true" outlineLevel="0" collapsed="false">
      <c r="A56" s="58" t="s">
        <v>51</v>
      </c>
      <c r="B56" s="59" t="s">
        <v>151</v>
      </c>
      <c r="C56" s="60" t="n">
        <v>8</v>
      </c>
      <c r="D56" s="61" t="n">
        <v>0</v>
      </c>
      <c r="E56" s="61" t="n">
        <v>0</v>
      </c>
      <c r="F56" s="61" t="n">
        <v>0</v>
      </c>
      <c r="G56" s="61" t="n">
        <v>55</v>
      </c>
      <c r="H56" s="61" t="n">
        <v>28</v>
      </c>
      <c r="I56" s="61" t="n">
        <v>0</v>
      </c>
      <c r="J56" s="61" t="n">
        <v>6</v>
      </c>
      <c r="K56" s="61" t="n">
        <v>0</v>
      </c>
      <c r="L56" s="62" t="n">
        <v>3</v>
      </c>
      <c r="M56" s="63" t="n">
        <v>10</v>
      </c>
      <c r="N56" s="61" t="n">
        <v>103</v>
      </c>
      <c r="O56" s="61" t="n">
        <v>5864</v>
      </c>
      <c r="P56" s="61" t="n">
        <v>0</v>
      </c>
      <c r="Q56" s="61" t="n">
        <v>6</v>
      </c>
      <c r="R56" s="61" t="n">
        <v>18</v>
      </c>
      <c r="S56" s="61" t="n">
        <v>35</v>
      </c>
      <c r="T56" s="61" t="n">
        <v>10</v>
      </c>
      <c r="U56" s="61" t="n">
        <v>0</v>
      </c>
      <c r="V56" s="62" t="n">
        <v>45</v>
      </c>
      <c r="W56" s="63" t="n">
        <v>146</v>
      </c>
      <c r="X56" s="61" t="n">
        <v>15</v>
      </c>
      <c r="Y56" s="61" t="n">
        <v>0</v>
      </c>
      <c r="Z56" s="61" t="n">
        <v>37</v>
      </c>
      <c r="AA56" s="61" t="n">
        <v>6</v>
      </c>
      <c r="AB56" s="61" t="n">
        <v>0</v>
      </c>
      <c r="AC56" s="61" t="n">
        <v>6</v>
      </c>
      <c r="AD56" s="61" t="n">
        <v>0</v>
      </c>
      <c r="AE56" s="61" t="n">
        <v>0</v>
      </c>
      <c r="AF56" s="62" t="n">
        <v>13</v>
      </c>
      <c r="AG56" s="63" t="n">
        <v>18</v>
      </c>
      <c r="AH56" s="61" t="n">
        <v>5</v>
      </c>
      <c r="AI56" s="61" t="n">
        <v>6</v>
      </c>
      <c r="AJ56" s="61" t="n">
        <v>0</v>
      </c>
      <c r="AK56" s="61" t="n">
        <v>2356</v>
      </c>
      <c r="AL56" s="61" t="n">
        <v>31</v>
      </c>
      <c r="AM56" s="61" t="n">
        <v>40835</v>
      </c>
      <c r="AN56" s="61" t="n">
        <v>88143</v>
      </c>
      <c r="AO56" s="61" t="n">
        <v>91030</v>
      </c>
      <c r="AP56" s="62" t="n">
        <v>2387</v>
      </c>
      <c r="AQ56" s="63" t="n">
        <v>277301</v>
      </c>
      <c r="AR56" s="61" t="n">
        <v>220854</v>
      </c>
      <c r="AS56" s="61" t="n">
        <v>469317</v>
      </c>
      <c r="AT56" s="61" t="n">
        <v>24369</v>
      </c>
      <c r="AU56" s="61" t="n">
        <v>191706</v>
      </c>
      <c r="AV56" s="61" t="n">
        <v>1031132</v>
      </c>
      <c r="AW56" s="61" t="n">
        <v>763971</v>
      </c>
      <c r="AX56" s="61" t="n">
        <v>858751</v>
      </c>
      <c r="AY56" s="61" t="n">
        <v>2541694</v>
      </c>
      <c r="AZ56" s="62" t="n">
        <v>80</v>
      </c>
      <c r="BA56" s="63" t="n">
        <v>13</v>
      </c>
      <c r="BB56" s="61" t="n">
        <v>216939</v>
      </c>
      <c r="BC56" s="61" t="n">
        <v>15016</v>
      </c>
      <c r="BD56" s="61" t="n">
        <v>462326</v>
      </c>
      <c r="BE56" s="61" t="n">
        <v>31498</v>
      </c>
      <c r="BF56" s="61" t="n">
        <v>0</v>
      </c>
      <c r="BG56" s="61" t="n">
        <v>10160</v>
      </c>
      <c r="BH56" s="61" t="n">
        <v>12</v>
      </c>
      <c r="BI56" s="61" t="n">
        <v>3</v>
      </c>
      <c r="BJ56" s="62" t="n">
        <v>312</v>
      </c>
      <c r="BK56" s="63" t="n">
        <v>18</v>
      </c>
      <c r="BL56" s="61" t="n">
        <v>94</v>
      </c>
      <c r="BM56" s="61" t="n">
        <v>4564</v>
      </c>
      <c r="BN56" s="61" t="n">
        <v>2617</v>
      </c>
      <c r="BO56" s="61" t="n">
        <v>0</v>
      </c>
      <c r="BP56" s="61" t="n">
        <v>0</v>
      </c>
      <c r="BQ56" s="61" t="n">
        <v>169</v>
      </c>
      <c r="BR56" s="61" t="n">
        <v>3143</v>
      </c>
      <c r="BS56" s="61" t="n">
        <v>13094</v>
      </c>
      <c r="BT56" s="62" t="n">
        <v>21400</v>
      </c>
      <c r="BU56" s="63" t="n">
        <v>1093</v>
      </c>
      <c r="BV56" s="61" t="n">
        <v>20767</v>
      </c>
      <c r="BW56" s="61" t="n">
        <v>150406</v>
      </c>
      <c r="BX56" s="61" t="n">
        <v>31952</v>
      </c>
      <c r="BY56" s="61" t="n">
        <v>82</v>
      </c>
      <c r="BZ56" s="61" t="n">
        <v>28</v>
      </c>
      <c r="CA56" s="61" t="n">
        <v>88</v>
      </c>
      <c r="CB56" s="61" t="n">
        <v>539513</v>
      </c>
      <c r="CC56" s="61" t="n">
        <v>42</v>
      </c>
      <c r="CD56" s="62" t="n">
        <v>46380</v>
      </c>
      <c r="CE56" s="64" t="n">
        <v>8182129</v>
      </c>
      <c r="CF56" s="61" t="n">
        <v>2258</v>
      </c>
      <c r="CG56" s="61" t="n">
        <v>202889</v>
      </c>
      <c r="CH56" s="61" t="n">
        <v>0</v>
      </c>
      <c r="CI56" s="61" t="n">
        <v>0</v>
      </c>
      <c r="CJ56" s="61" t="n">
        <v>0</v>
      </c>
      <c r="CK56" s="61" t="n">
        <v>419235</v>
      </c>
      <c r="CL56" s="61" t="n">
        <v>624382</v>
      </c>
      <c r="CM56" s="61" t="n">
        <v>8806511</v>
      </c>
      <c r="CN56" s="65" t="n">
        <v>2784479</v>
      </c>
      <c r="CO56" s="94" t="n">
        <v>110197</v>
      </c>
      <c r="CP56" s="67" t="n">
        <v>2894676</v>
      </c>
      <c r="CQ56" s="61" t="n">
        <v>3519058</v>
      </c>
      <c r="CR56" s="61" t="n">
        <v>11701187</v>
      </c>
      <c r="CS56" s="61" t="n">
        <v>-1127171</v>
      </c>
      <c r="CT56" s="61" t="n">
        <v>0</v>
      </c>
      <c r="CU56" s="61" t="n">
        <v>-56355</v>
      </c>
      <c r="CV56" s="61" t="n">
        <v>-1183526</v>
      </c>
      <c r="CW56" s="68" t="n">
        <v>2335532</v>
      </c>
      <c r="CX56" s="69" t="n">
        <v>10517661</v>
      </c>
    </row>
    <row r="57" s="57" customFormat="true" ht="13.5" hidden="false" customHeight="true" outlineLevel="0" collapsed="false">
      <c r="A57" s="70" t="s">
        <v>52</v>
      </c>
      <c r="B57" s="71" t="s">
        <v>152</v>
      </c>
      <c r="C57" s="72" t="n">
        <v>0</v>
      </c>
      <c r="D57" s="73" t="n">
        <v>0</v>
      </c>
      <c r="E57" s="73" t="n">
        <v>0</v>
      </c>
      <c r="F57" s="73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4" t="n">
        <v>0</v>
      </c>
      <c r="M57" s="75" t="n">
        <v>0</v>
      </c>
      <c r="N57" s="73" t="n">
        <v>0</v>
      </c>
      <c r="O57" s="73" t="n">
        <v>0</v>
      </c>
      <c r="P57" s="73" t="n">
        <v>0</v>
      </c>
      <c r="Q57" s="73" t="n">
        <v>0</v>
      </c>
      <c r="R57" s="73" t="n">
        <v>0</v>
      </c>
      <c r="S57" s="73" t="n">
        <v>0</v>
      </c>
      <c r="T57" s="73" t="n">
        <v>0</v>
      </c>
      <c r="U57" s="73" t="n">
        <v>0</v>
      </c>
      <c r="V57" s="74" t="n">
        <v>0</v>
      </c>
      <c r="W57" s="75" t="n">
        <v>0</v>
      </c>
      <c r="X57" s="73" t="n">
        <v>0</v>
      </c>
      <c r="Y57" s="73" t="n">
        <v>0</v>
      </c>
      <c r="Z57" s="73" t="n">
        <v>0</v>
      </c>
      <c r="AA57" s="73" t="n">
        <v>0</v>
      </c>
      <c r="AB57" s="73" t="n">
        <v>0</v>
      </c>
      <c r="AC57" s="73" t="n">
        <v>0</v>
      </c>
      <c r="AD57" s="73" t="n">
        <v>0</v>
      </c>
      <c r="AE57" s="73" t="n">
        <v>0</v>
      </c>
      <c r="AF57" s="74" t="n">
        <v>0</v>
      </c>
      <c r="AG57" s="75" t="n">
        <v>0</v>
      </c>
      <c r="AH57" s="73" t="n">
        <v>0</v>
      </c>
      <c r="AI57" s="73" t="n">
        <v>0</v>
      </c>
      <c r="AJ57" s="73" t="n">
        <v>0</v>
      </c>
      <c r="AK57" s="73" t="n">
        <v>0</v>
      </c>
      <c r="AL57" s="73" t="n">
        <v>0</v>
      </c>
      <c r="AM57" s="73" t="n">
        <v>0</v>
      </c>
      <c r="AN57" s="73" t="n">
        <v>0</v>
      </c>
      <c r="AO57" s="73" t="n">
        <v>0</v>
      </c>
      <c r="AP57" s="74" t="n">
        <v>0</v>
      </c>
      <c r="AQ57" s="75" t="n">
        <v>0</v>
      </c>
      <c r="AR57" s="73" t="n">
        <v>0</v>
      </c>
      <c r="AS57" s="73" t="n">
        <v>0</v>
      </c>
      <c r="AT57" s="73" t="n">
        <v>0</v>
      </c>
      <c r="AU57" s="73" t="n">
        <v>0</v>
      </c>
      <c r="AV57" s="73" t="n">
        <v>0</v>
      </c>
      <c r="AW57" s="73" t="n">
        <v>0</v>
      </c>
      <c r="AX57" s="73" t="n">
        <v>0</v>
      </c>
      <c r="AY57" s="73" t="n">
        <v>0</v>
      </c>
      <c r="AZ57" s="74" t="n">
        <v>0</v>
      </c>
      <c r="BA57" s="75" t="n">
        <v>0</v>
      </c>
      <c r="BB57" s="73" t="n">
        <v>0</v>
      </c>
      <c r="BC57" s="73" t="n">
        <v>0</v>
      </c>
      <c r="BD57" s="73" t="n">
        <v>0</v>
      </c>
      <c r="BE57" s="73" t="n">
        <v>0</v>
      </c>
      <c r="BF57" s="73" t="n">
        <v>0</v>
      </c>
      <c r="BG57" s="73" t="n">
        <v>0</v>
      </c>
      <c r="BH57" s="73" t="n">
        <v>0</v>
      </c>
      <c r="BI57" s="73" t="n">
        <v>0</v>
      </c>
      <c r="BJ57" s="74" t="n">
        <v>0</v>
      </c>
      <c r="BK57" s="75" t="n">
        <v>0</v>
      </c>
      <c r="BL57" s="73" t="n">
        <v>0</v>
      </c>
      <c r="BM57" s="73" t="n">
        <v>0</v>
      </c>
      <c r="BN57" s="73" t="n">
        <v>0</v>
      </c>
      <c r="BO57" s="73" t="n">
        <v>0</v>
      </c>
      <c r="BP57" s="73" t="n">
        <v>0</v>
      </c>
      <c r="BQ57" s="73" t="n">
        <v>0</v>
      </c>
      <c r="BR57" s="73" t="n">
        <v>0</v>
      </c>
      <c r="BS57" s="73" t="n">
        <v>0</v>
      </c>
      <c r="BT57" s="74" t="n">
        <v>0</v>
      </c>
      <c r="BU57" s="75" t="n">
        <v>0</v>
      </c>
      <c r="BV57" s="73" t="n">
        <v>0</v>
      </c>
      <c r="BW57" s="73" t="n">
        <v>0</v>
      </c>
      <c r="BX57" s="73" t="n">
        <v>0</v>
      </c>
      <c r="BY57" s="73" t="n">
        <v>0</v>
      </c>
      <c r="BZ57" s="73" t="n">
        <v>0</v>
      </c>
      <c r="CA57" s="73" t="n">
        <v>0</v>
      </c>
      <c r="CB57" s="73" t="n">
        <v>0</v>
      </c>
      <c r="CC57" s="73" t="n">
        <v>0</v>
      </c>
      <c r="CD57" s="74" t="n">
        <v>0</v>
      </c>
      <c r="CE57" s="76" t="n">
        <v>0</v>
      </c>
      <c r="CF57" s="73" t="n">
        <v>0</v>
      </c>
      <c r="CG57" s="73" t="n">
        <v>3651841</v>
      </c>
      <c r="CH57" s="73" t="n">
        <v>0</v>
      </c>
      <c r="CI57" s="73" t="n">
        <v>24064</v>
      </c>
      <c r="CJ57" s="73" t="n">
        <v>3121762</v>
      </c>
      <c r="CK57" s="73" t="n">
        <v>84271</v>
      </c>
      <c r="CL57" s="73" t="n">
        <v>6881938</v>
      </c>
      <c r="CM57" s="73" t="n">
        <v>6881938</v>
      </c>
      <c r="CN57" s="77" t="n">
        <v>8453809</v>
      </c>
      <c r="CO57" s="78" t="n">
        <v>225799</v>
      </c>
      <c r="CP57" s="79" t="n">
        <v>8679608</v>
      </c>
      <c r="CQ57" s="73" t="n">
        <v>15561546</v>
      </c>
      <c r="CR57" s="73" t="n">
        <v>15561546</v>
      </c>
      <c r="CS57" s="73" t="n">
        <v>-796393</v>
      </c>
      <c r="CT57" s="73" t="n">
        <v>0</v>
      </c>
      <c r="CU57" s="73" t="n">
        <v>-39550</v>
      </c>
      <c r="CV57" s="73" t="n">
        <v>-835943</v>
      </c>
      <c r="CW57" s="80" t="n">
        <v>14725603</v>
      </c>
      <c r="CX57" s="81" t="n">
        <v>14725603</v>
      </c>
    </row>
    <row r="58" s="57" customFormat="true" ht="13.5" hidden="false" customHeight="true" outlineLevel="0" collapsed="false">
      <c r="A58" s="82" t="s">
        <v>53</v>
      </c>
      <c r="B58" s="83" t="s">
        <v>153</v>
      </c>
      <c r="C58" s="84" t="n">
        <v>0</v>
      </c>
      <c r="D58" s="85" t="n">
        <v>0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6" t="n">
        <v>0</v>
      </c>
      <c r="M58" s="87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6" t="n">
        <v>0</v>
      </c>
      <c r="W58" s="87" t="n">
        <v>0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  <c r="AD58" s="85" t="n">
        <v>0</v>
      </c>
      <c r="AE58" s="85" t="n">
        <v>0</v>
      </c>
      <c r="AF58" s="86" t="n">
        <v>0</v>
      </c>
      <c r="AG58" s="87" t="n">
        <v>0</v>
      </c>
      <c r="AH58" s="85" t="n">
        <v>0</v>
      </c>
      <c r="AI58" s="85" t="n">
        <v>0</v>
      </c>
      <c r="AJ58" s="85" t="n">
        <v>0</v>
      </c>
      <c r="AK58" s="85" t="n">
        <v>0</v>
      </c>
      <c r="AL58" s="85" t="n">
        <v>0</v>
      </c>
      <c r="AM58" s="85" t="n">
        <v>0</v>
      </c>
      <c r="AN58" s="85" t="n">
        <v>0</v>
      </c>
      <c r="AO58" s="85" t="n">
        <v>0</v>
      </c>
      <c r="AP58" s="86" t="n">
        <v>0</v>
      </c>
      <c r="AQ58" s="87" t="n">
        <v>0</v>
      </c>
      <c r="AR58" s="85" t="n">
        <v>0</v>
      </c>
      <c r="AS58" s="85" t="n">
        <v>0</v>
      </c>
      <c r="AT58" s="85" t="n">
        <v>0</v>
      </c>
      <c r="AU58" s="85" t="n">
        <v>0</v>
      </c>
      <c r="AV58" s="85" t="n">
        <v>0</v>
      </c>
      <c r="AW58" s="85" t="n">
        <v>0</v>
      </c>
      <c r="AX58" s="85" t="n">
        <v>0</v>
      </c>
      <c r="AY58" s="85" t="n">
        <v>0</v>
      </c>
      <c r="AZ58" s="86" t="n">
        <v>0</v>
      </c>
      <c r="BA58" s="87" t="n">
        <v>0</v>
      </c>
      <c r="BB58" s="85" t="n">
        <v>0</v>
      </c>
      <c r="BC58" s="85" t="n">
        <v>0</v>
      </c>
      <c r="BD58" s="85" t="n">
        <v>0</v>
      </c>
      <c r="BE58" s="85" t="n">
        <v>0</v>
      </c>
      <c r="BF58" s="85" t="n">
        <v>0</v>
      </c>
      <c r="BG58" s="85" t="n">
        <v>0</v>
      </c>
      <c r="BH58" s="85" t="n">
        <v>0</v>
      </c>
      <c r="BI58" s="85" t="n">
        <v>0</v>
      </c>
      <c r="BJ58" s="86" t="n">
        <v>0</v>
      </c>
      <c r="BK58" s="87" t="n">
        <v>0</v>
      </c>
      <c r="BL58" s="85" t="n">
        <v>0</v>
      </c>
      <c r="BM58" s="85" t="n">
        <v>0</v>
      </c>
      <c r="BN58" s="85" t="n">
        <v>0</v>
      </c>
      <c r="BO58" s="85" t="n">
        <v>0</v>
      </c>
      <c r="BP58" s="85" t="n">
        <v>0</v>
      </c>
      <c r="BQ58" s="85" t="n">
        <v>0</v>
      </c>
      <c r="BR58" s="85" t="n">
        <v>0</v>
      </c>
      <c r="BS58" s="85" t="n">
        <v>0</v>
      </c>
      <c r="BT58" s="86" t="n">
        <v>0</v>
      </c>
      <c r="BU58" s="87" t="n">
        <v>0</v>
      </c>
      <c r="BV58" s="85" t="n">
        <v>0</v>
      </c>
      <c r="BW58" s="85" t="n">
        <v>27232</v>
      </c>
      <c r="BX58" s="85" t="n">
        <v>0</v>
      </c>
      <c r="BY58" s="85" t="n">
        <v>0</v>
      </c>
      <c r="BZ58" s="85" t="n">
        <v>0</v>
      </c>
      <c r="CA58" s="85" t="n">
        <v>0</v>
      </c>
      <c r="CB58" s="85" t="n">
        <v>0</v>
      </c>
      <c r="CC58" s="85" t="n">
        <v>0</v>
      </c>
      <c r="CD58" s="86" t="n">
        <v>0</v>
      </c>
      <c r="CE58" s="88" t="n">
        <v>27232</v>
      </c>
      <c r="CF58" s="85" t="n">
        <v>0</v>
      </c>
      <c r="CG58" s="85" t="n">
        <v>567996</v>
      </c>
      <c r="CH58" s="85" t="n">
        <v>0</v>
      </c>
      <c r="CI58" s="85" t="n">
        <v>29821</v>
      </c>
      <c r="CJ58" s="85" t="n">
        <v>1406694</v>
      </c>
      <c r="CK58" s="85" t="n">
        <v>-56350</v>
      </c>
      <c r="CL58" s="85" t="n">
        <v>1948161</v>
      </c>
      <c r="CM58" s="85" t="n">
        <v>1975393</v>
      </c>
      <c r="CN58" s="89" t="n">
        <v>1415285</v>
      </c>
      <c r="CO58" s="90" t="n">
        <v>42160</v>
      </c>
      <c r="CP58" s="91" t="n">
        <v>1457445</v>
      </c>
      <c r="CQ58" s="85" t="n">
        <v>3405606</v>
      </c>
      <c r="CR58" s="85" t="n">
        <v>3432838</v>
      </c>
      <c r="CS58" s="85" t="n">
        <v>-115273</v>
      </c>
      <c r="CT58" s="85" t="n">
        <v>0</v>
      </c>
      <c r="CU58" s="85" t="n">
        <v>-5759</v>
      </c>
      <c r="CV58" s="85" t="n">
        <v>-121032</v>
      </c>
      <c r="CW58" s="92" t="n">
        <v>3284574</v>
      </c>
      <c r="CX58" s="93" t="n">
        <v>3311806</v>
      </c>
    </row>
    <row r="59" s="57" customFormat="true" ht="13.5" hidden="false" customHeight="true" outlineLevel="0" collapsed="false">
      <c r="A59" s="58" t="s">
        <v>54</v>
      </c>
      <c r="B59" s="59" t="s">
        <v>154</v>
      </c>
      <c r="C59" s="60" t="n">
        <v>102</v>
      </c>
      <c r="D59" s="61" t="n">
        <v>0</v>
      </c>
      <c r="E59" s="61" t="n">
        <v>34</v>
      </c>
      <c r="F59" s="61" t="n">
        <v>0</v>
      </c>
      <c r="G59" s="61" t="n">
        <v>61</v>
      </c>
      <c r="H59" s="61" t="n">
        <v>19</v>
      </c>
      <c r="I59" s="61" t="n">
        <v>6</v>
      </c>
      <c r="J59" s="61" t="n">
        <v>3</v>
      </c>
      <c r="K59" s="61" t="n">
        <v>14</v>
      </c>
      <c r="L59" s="62" t="n">
        <v>4</v>
      </c>
      <c r="M59" s="63" t="n">
        <v>6</v>
      </c>
      <c r="N59" s="61" t="n">
        <v>3</v>
      </c>
      <c r="O59" s="61" t="n">
        <v>14</v>
      </c>
      <c r="P59" s="61" t="n">
        <v>0</v>
      </c>
      <c r="Q59" s="61" t="n">
        <v>1</v>
      </c>
      <c r="R59" s="61" t="n">
        <v>1</v>
      </c>
      <c r="S59" s="61" t="n">
        <v>5</v>
      </c>
      <c r="T59" s="61" t="n">
        <v>3</v>
      </c>
      <c r="U59" s="61" t="n">
        <v>1</v>
      </c>
      <c r="V59" s="62" t="n">
        <v>5</v>
      </c>
      <c r="W59" s="63" t="n">
        <v>7</v>
      </c>
      <c r="X59" s="61" t="n">
        <v>3</v>
      </c>
      <c r="Y59" s="61" t="n">
        <v>0</v>
      </c>
      <c r="Z59" s="61" t="n">
        <v>4</v>
      </c>
      <c r="AA59" s="61" t="n">
        <v>1</v>
      </c>
      <c r="AB59" s="61" t="n">
        <v>2</v>
      </c>
      <c r="AC59" s="61" t="n">
        <v>21</v>
      </c>
      <c r="AD59" s="61" t="n">
        <v>1</v>
      </c>
      <c r="AE59" s="61" t="n">
        <v>3</v>
      </c>
      <c r="AF59" s="62" t="n">
        <v>8</v>
      </c>
      <c r="AG59" s="63" t="n">
        <v>12</v>
      </c>
      <c r="AH59" s="61" t="n">
        <v>2</v>
      </c>
      <c r="AI59" s="61" t="n">
        <v>2</v>
      </c>
      <c r="AJ59" s="61" t="n">
        <v>0</v>
      </c>
      <c r="AK59" s="61" t="n">
        <v>5</v>
      </c>
      <c r="AL59" s="61" t="n">
        <v>11</v>
      </c>
      <c r="AM59" s="61" t="n">
        <v>19</v>
      </c>
      <c r="AN59" s="61" t="n">
        <v>14</v>
      </c>
      <c r="AO59" s="61" t="n">
        <v>4704</v>
      </c>
      <c r="AP59" s="62" t="n">
        <v>4</v>
      </c>
      <c r="AQ59" s="63" t="n">
        <v>5</v>
      </c>
      <c r="AR59" s="61" t="n">
        <v>3</v>
      </c>
      <c r="AS59" s="61" t="n">
        <v>2</v>
      </c>
      <c r="AT59" s="61" t="n">
        <v>1</v>
      </c>
      <c r="AU59" s="61" t="n">
        <v>4</v>
      </c>
      <c r="AV59" s="61" t="n">
        <v>5</v>
      </c>
      <c r="AW59" s="61" t="n">
        <v>4</v>
      </c>
      <c r="AX59" s="61" t="n">
        <v>6</v>
      </c>
      <c r="AY59" s="61" t="n">
        <v>1</v>
      </c>
      <c r="AZ59" s="62" t="n">
        <v>8642140</v>
      </c>
      <c r="BA59" s="63" t="n">
        <v>1976127</v>
      </c>
      <c r="BB59" s="61" t="n">
        <v>13536101</v>
      </c>
      <c r="BC59" s="61" t="n">
        <v>131939</v>
      </c>
      <c r="BD59" s="61" t="n">
        <v>8</v>
      </c>
      <c r="BE59" s="61" t="n">
        <v>41</v>
      </c>
      <c r="BF59" s="61" t="n">
        <v>2</v>
      </c>
      <c r="BG59" s="61" t="n">
        <v>230</v>
      </c>
      <c r="BH59" s="61" t="n">
        <v>123</v>
      </c>
      <c r="BI59" s="61" t="n">
        <v>38</v>
      </c>
      <c r="BJ59" s="62" t="n">
        <v>35</v>
      </c>
      <c r="BK59" s="63" t="n">
        <v>5</v>
      </c>
      <c r="BL59" s="61" t="n">
        <v>31</v>
      </c>
      <c r="BM59" s="61" t="n">
        <v>981</v>
      </c>
      <c r="BN59" s="61" t="n">
        <v>66</v>
      </c>
      <c r="BO59" s="61" t="n">
        <v>32</v>
      </c>
      <c r="BP59" s="61" t="n">
        <v>12</v>
      </c>
      <c r="BQ59" s="61" t="n">
        <v>41</v>
      </c>
      <c r="BR59" s="61" t="n">
        <v>27</v>
      </c>
      <c r="BS59" s="61" t="n">
        <v>6</v>
      </c>
      <c r="BT59" s="62" t="n">
        <v>67</v>
      </c>
      <c r="BU59" s="63" t="n">
        <v>0</v>
      </c>
      <c r="BV59" s="61" t="n">
        <v>24</v>
      </c>
      <c r="BW59" s="61" t="n">
        <v>155</v>
      </c>
      <c r="BX59" s="61" t="n">
        <v>68</v>
      </c>
      <c r="BY59" s="61" t="n">
        <v>138</v>
      </c>
      <c r="BZ59" s="61" t="n">
        <v>28</v>
      </c>
      <c r="CA59" s="61" t="n">
        <v>26</v>
      </c>
      <c r="CB59" s="61" t="n">
        <v>1757279</v>
      </c>
      <c r="CC59" s="61" t="n">
        <v>189</v>
      </c>
      <c r="CD59" s="62" t="n">
        <v>23</v>
      </c>
      <c r="CE59" s="64" t="n">
        <v>26051118</v>
      </c>
      <c r="CF59" s="61" t="n">
        <v>0</v>
      </c>
      <c r="CG59" s="61" t="n">
        <v>14082</v>
      </c>
      <c r="CH59" s="61" t="n">
        <v>0</v>
      </c>
      <c r="CI59" s="61" t="n">
        <v>0</v>
      </c>
      <c r="CJ59" s="61" t="n">
        <v>27482</v>
      </c>
      <c r="CK59" s="61" t="n">
        <v>-773506</v>
      </c>
      <c r="CL59" s="61" t="n">
        <v>-731942</v>
      </c>
      <c r="CM59" s="61" t="n">
        <v>25319176</v>
      </c>
      <c r="CN59" s="65" t="n">
        <v>4349713</v>
      </c>
      <c r="CO59" s="94" t="n">
        <v>177703</v>
      </c>
      <c r="CP59" s="67" t="n">
        <v>4527416</v>
      </c>
      <c r="CQ59" s="61" t="n">
        <v>3795474</v>
      </c>
      <c r="CR59" s="61" t="n">
        <v>29846592</v>
      </c>
      <c r="CS59" s="61" t="n">
        <v>-1083085</v>
      </c>
      <c r="CT59" s="61" t="n">
        <v>0</v>
      </c>
      <c r="CU59" s="61" t="n">
        <v>-54155</v>
      </c>
      <c r="CV59" s="61" t="n">
        <v>-1137240</v>
      </c>
      <c r="CW59" s="68" t="n">
        <v>2658234</v>
      </c>
      <c r="CX59" s="69" t="n">
        <v>28709352</v>
      </c>
    </row>
    <row r="60" s="57" customFormat="true" ht="13.5" hidden="false" customHeight="true" outlineLevel="0" collapsed="false">
      <c r="A60" s="58" t="s">
        <v>55</v>
      </c>
      <c r="B60" s="59" t="s">
        <v>155</v>
      </c>
      <c r="C60" s="60" t="n">
        <v>56399</v>
      </c>
      <c r="D60" s="61" t="n">
        <v>0</v>
      </c>
      <c r="E60" s="61" t="n">
        <v>2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1" t="n">
        <v>0</v>
      </c>
      <c r="L60" s="62" t="n">
        <v>0</v>
      </c>
      <c r="M60" s="63" t="n">
        <v>0</v>
      </c>
      <c r="N60" s="61" t="n">
        <v>0</v>
      </c>
      <c r="O60" s="61" t="n">
        <v>0</v>
      </c>
      <c r="P60" s="61" t="n">
        <v>0</v>
      </c>
      <c r="Q60" s="61" t="n">
        <v>0</v>
      </c>
      <c r="R60" s="61" t="n">
        <v>0</v>
      </c>
      <c r="S60" s="61" t="n">
        <v>0</v>
      </c>
      <c r="T60" s="61" t="n">
        <v>0</v>
      </c>
      <c r="U60" s="61" t="n">
        <v>0</v>
      </c>
      <c r="V60" s="62" t="n">
        <v>0</v>
      </c>
      <c r="W60" s="63" t="n">
        <v>0</v>
      </c>
      <c r="X60" s="61" t="n">
        <v>0</v>
      </c>
      <c r="Y60" s="61" t="n">
        <v>0</v>
      </c>
      <c r="Z60" s="61" t="n">
        <v>0</v>
      </c>
      <c r="AA60" s="61" t="n">
        <v>0</v>
      </c>
      <c r="AB60" s="61" t="n">
        <v>0</v>
      </c>
      <c r="AC60" s="61" t="n">
        <v>0</v>
      </c>
      <c r="AD60" s="61" t="n">
        <v>0</v>
      </c>
      <c r="AE60" s="61" t="n">
        <v>0</v>
      </c>
      <c r="AF60" s="62" t="n">
        <v>0</v>
      </c>
      <c r="AG60" s="63" t="n">
        <v>0</v>
      </c>
      <c r="AH60" s="61" t="n">
        <v>0</v>
      </c>
      <c r="AI60" s="61" t="n">
        <v>0</v>
      </c>
      <c r="AJ60" s="61" t="n">
        <v>0</v>
      </c>
      <c r="AK60" s="61" t="n">
        <v>0</v>
      </c>
      <c r="AL60" s="61" t="n">
        <v>0</v>
      </c>
      <c r="AM60" s="61" t="n">
        <v>0</v>
      </c>
      <c r="AN60" s="61" t="n">
        <v>0</v>
      </c>
      <c r="AO60" s="61" t="n">
        <v>0</v>
      </c>
      <c r="AP60" s="62" t="n">
        <v>0</v>
      </c>
      <c r="AQ60" s="63" t="n">
        <v>0</v>
      </c>
      <c r="AR60" s="61" t="n">
        <v>0</v>
      </c>
      <c r="AS60" s="61" t="n">
        <v>0</v>
      </c>
      <c r="AT60" s="61" t="n">
        <v>0</v>
      </c>
      <c r="AU60" s="61" t="n">
        <v>0</v>
      </c>
      <c r="AV60" s="61" t="n">
        <v>0</v>
      </c>
      <c r="AW60" s="61" t="n">
        <v>0</v>
      </c>
      <c r="AX60" s="61" t="n">
        <v>0</v>
      </c>
      <c r="AY60" s="61" t="n">
        <v>0</v>
      </c>
      <c r="AZ60" s="62" t="n">
        <v>0</v>
      </c>
      <c r="BA60" s="63" t="n">
        <v>0</v>
      </c>
      <c r="BB60" s="61" t="n">
        <v>0</v>
      </c>
      <c r="BC60" s="61" t="n">
        <v>1395471</v>
      </c>
      <c r="BD60" s="61" t="n">
        <v>0</v>
      </c>
      <c r="BE60" s="61" t="n">
        <v>0</v>
      </c>
      <c r="BF60" s="61" t="n">
        <v>0</v>
      </c>
      <c r="BG60" s="61" t="n">
        <v>0</v>
      </c>
      <c r="BH60" s="61" t="n">
        <v>0</v>
      </c>
      <c r="BI60" s="61" t="n">
        <v>0</v>
      </c>
      <c r="BJ60" s="62" t="n">
        <v>0</v>
      </c>
      <c r="BK60" s="63" t="n">
        <v>0</v>
      </c>
      <c r="BL60" s="61" t="n">
        <v>0</v>
      </c>
      <c r="BM60" s="61" t="n">
        <v>0</v>
      </c>
      <c r="BN60" s="61" t="n">
        <v>0</v>
      </c>
      <c r="BO60" s="61" t="n">
        <v>0</v>
      </c>
      <c r="BP60" s="61" t="n">
        <v>0</v>
      </c>
      <c r="BQ60" s="61" t="n">
        <v>515716</v>
      </c>
      <c r="BR60" s="61" t="n">
        <v>0</v>
      </c>
      <c r="BS60" s="61" t="n">
        <v>0</v>
      </c>
      <c r="BT60" s="62" t="n">
        <v>0</v>
      </c>
      <c r="BU60" s="63" t="n">
        <v>0</v>
      </c>
      <c r="BV60" s="61" t="n">
        <v>0</v>
      </c>
      <c r="BW60" s="61" t="n">
        <v>843578</v>
      </c>
      <c r="BX60" s="61" t="n">
        <v>1432</v>
      </c>
      <c r="BY60" s="61" t="n">
        <v>0</v>
      </c>
      <c r="BZ60" s="61" t="n">
        <v>0</v>
      </c>
      <c r="CA60" s="61" t="n">
        <v>54</v>
      </c>
      <c r="CB60" s="61" t="n">
        <v>41379</v>
      </c>
      <c r="CC60" s="61" t="n">
        <v>2195</v>
      </c>
      <c r="CD60" s="62" t="n">
        <v>0</v>
      </c>
      <c r="CE60" s="64" t="n">
        <v>2856244</v>
      </c>
      <c r="CF60" s="61" t="n">
        <v>0</v>
      </c>
      <c r="CG60" s="61" t="n">
        <v>121108</v>
      </c>
      <c r="CH60" s="61" t="n">
        <v>0</v>
      </c>
      <c r="CI60" s="61" t="n">
        <v>106795</v>
      </c>
      <c r="CJ60" s="61" t="n">
        <v>3394276</v>
      </c>
      <c r="CK60" s="61" t="n">
        <v>-385073</v>
      </c>
      <c r="CL60" s="61" t="n">
        <v>3237106</v>
      </c>
      <c r="CM60" s="61" t="n">
        <v>6093350</v>
      </c>
      <c r="CN60" s="65" t="n">
        <v>2189301</v>
      </c>
      <c r="CO60" s="94" t="n">
        <v>74568</v>
      </c>
      <c r="CP60" s="67" t="n">
        <v>2263869</v>
      </c>
      <c r="CQ60" s="61" t="n">
        <v>5500975</v>
      </c>
      <c r="CR60" s="61" t="n">
        <v>8357219</v>
      </c>
      <c r="CS60" s="61" t="n">
        <v>-1600896</v>
      </c>
      <c r="CT60" s="61" t="n">
        <v>0</v>
      </c>
      <c r="CU60" s="61" t="n">
        <v>-78626</v>
      </c>
      <c r="CV60" s="61" t="n">
        <v>-1679522</v>
      </c>
      <c r="CW60" s="68" t="n">
        <v>3821453</v>
      </c>
      <c r="CX60" s="69" t="n">
        <v>6677697</v>
      </c>
    </row>
    <row r="61" s="57" customFormat="true" ht="13.5" hidden="false" customHeight="true" outlineLevel="0" collapsed="false">
      <c r="A61" s="58" t="s">
        <v>56</v>
      </c>
      <c r="B61" s="59" t="s">
        <v>156</v>
      </c>
      <c r="C61" s="60" t="n">
        <v>3186</v>
      </c>
      <c r="D61" s="61" t="n">
        <v>0</v>
      </c>
      <c r="E61" s="61" t="n">
        <v>9</v>
      </c>
      <c r="F61" s="61" t="n">
        <v>12</v>
      </c>
      <c r="G61" s="61" t="n">
        <v>70</v>
      </c>
      <c r="H61" s="61" t="n">
        <v>19</v>
      </c>
      <c r="I61" s="61" t="n">
        <v>27</v>
      </c>
      <c r="J61" s="61" t="n">
        <v>23</v>
      </c>
      <c r="K61" s="61" t="n">
        <v>22</v>
      </c>
      <c r="L61" s="62" t="n">
        <v>22</v>
      </c>
      <c r="M61" s="63" t="n">
        <v>411</v>
      </c>
      <c r="N61" s="61" t="n">
        <v>88</v>
      </c>
      <c r="O61" s="61" t="n">
        <v>16</v>
      </c>
      <c r="P61" s="61" t="n">
        <v>4</v>
      </c>
      <c r="Q61" s="61" t="n">
        <v>85</v>
      </c>
      <c r="R61" s="61" t="n">
        <v>27</v>
      </c>
      <c r="S61" s="61" t="n">
        <v>39</v>
      </c>
      <c r="T61" s="61" t="n">
        <v>13</v>
      </c>
      <c r="U61" s="61" t="n">
        <v>8</v>
      </c>
      <c r="V61" s="62" t="n">
        <v>72</v>
      </c>
      <c r="W61" s="63" t="n">
        <v>264</v>
      </c>
      <c r="X61" s="61" t="n">
        <v>4</v>
      </c>
      <c r="Y61" s="61" t="n">
        <v>2</v>
      </c>
      <c r="Z61" s="61" t="n">
        <v>781</v>
      </c>
      <c r="AA61" s="61" t="n">
        <v>37</v>
      </c>
      <c r="AB61" s="61" t="n">
        <v>9</v>
      </c>
      <c r="AC61" s="61" t="n">
        <v>31</v>
      </c>
      <c r="AD61" s="61" t="n">
        <v>216</v>
      </c>
      <c r="AE61" s="61" t="n">
        <v>44</v>
      </c>
      <c r="AF61" s="62" t="n">
        <v>40</v>
      </c>
      <c r="AG61" s="63" t="n">
        <v>12</v>
      </c>
      <c r="AH61" s="61" t="n">
        <v>13</v>
      </c>
      <c r="AI61" s="61" t="n">
        <v>3</v>
      </c>
      <c r="AJ61" s="61" t="n">
        <v>7</v>
      </c>
      <c r="AK61" s="61" t="n">
        <v>34</v>
      </c>
      <c r="AL61" s="61" t="n">
        <v>170</v>
      </c>
      <c r="AM61" s="61" t="n">
        <v>105</v>
      </c>
      <c r="AN61" s="61" t="n">
        <v>29596</v>
      </c>
      <c r="AO61" s="61" t="n">
        <v>85401</v>
      </c>
      <c r="AP61" s="62" t="n">
        <v>183</v>
      </c>
      <c r="AQ61" s="63" t="n">
        <v>15005</v>
      </c>
      <c r="AR61" s="61" t="n">
        <v>10299</v>
      </c>
      <c r="AS61" s="61" t="n">
        <v>2959</v>
      </c>
      <c r="AT61" s="61" t="n">
        <v>33</v>
      </c>
      <c r="AU61" s="61" t="n">
        <v>264</v>
      </c>
      <c r="AV61" s="61" t="n">
        <v>12478</v>
      </c>
      <c r="AW61" s="61" t="n">
        <v>246</v>
      </c>
      <c r="AX61" s="61" t="n">
        <v>242</v>
      </c>
      <c r="AY61" s="61" t="n">
        <v>5899</v>
      </c>
      <c r="AZ61" s="62" t="n">
        <v>5118</v>
      </c>
      <c r="BA61" s="63" t="n">
        <v>1582</v>
      </c>
      <c r="BB61" s="61" t="n">
        <v>16621</v>
      </c>
      <c r="BC61" s="61" t="n">
        <v>9539</v>
      </c>
      <c r="BD61" s="61" t="n">
        <v>60126</v>
      </c>
      <c r="BE61" s="61" t="n">
        <v>4130</v>
      </c>
      <c r="BF61" s="61" t="n">
        <v>16</v>
      </c>
      <c r="BG61" s="61" t="n">
        <v>4388</v>
      </c>
      <c r="BH61" s="61" t="n">
        <v>999</v>
      </c>
      <c r="BI61" s="61" t="n">
        <v>10</v>
      </c>
      <c r="BJ61" s="62" t="n">
        <v>0</v>
      </c>
      <c r="BK61" s="63" t="n">
        <v>0</v>
      </c>
      <c r="BL61" s="61" t="n">
        <v>643</v>
      </c>
      <c r="BM61" s="61" t="n">
        <v>122721</v>
      </c>
      <c r="BN61" s="61" t="n">
        <v>2260</v>
      </c>
      <c r="BO61" s="61" t="n">
        <v>279</v>
      </c>
      <c r="BP61" s="61" t="n">
        <v>0</v>
      </c>
      <c r="BQ61" s="61" t="n">
        <v>1643</v>
      </c>
      <c r="BR61" s="61" t="n">
        <v>412</v>
      </c>
      <c r="BS61" s="61" t="n">
        <v>330</v>
      </c>
      <c r="BT61" s="62" t="n">
        <v>6799</v>
      </c>
      <c r="BU61" s="63" t="n">
        <v>41</v>
      </c>
      <c r="BV61" s="61" t="n">
        <v>10469</v>
      </c>
      <c r="BW61" s="61" t="n">
        <v>29770</v>
      </c>
      <c r="BX61" s="61" t="n">
        <v>497</v>
      </c>
      <c r="BY61" s="61" t="n">
        <v>467781</v>
      </c>
      <c r="BZ61" s="61" t="n">
        <v>286</v>
      </c>
      <c r="CA61" s="61" t="n">
        <v>908</v>
      </c>
      <c r="CB61" s="61" t="n">
        <v>31340</v>
      </c>
      <c r="CC61" s="61" t="n">
        <v>14256</v>
      </c>
      <c r="CD61" s="62" t="n">
        <v>0</v>
      </c>
      <c r="CE61" s="64" t="n">
        <v>961494</v>
      </c>
      <c r="CF61" s="61" t="n">
        <v>14191</v>
      </c>
      <c r="CG61" s="61" t="n">
        <v>860613</v>
      </c>
      <c r="CH61" s="61" t="n">
        <v>117</v>
      </c>
      <c r="CI61" s="61" t="n">
        <v>307039</v>
      </c>
      <c r="CJ61" s="61" t="n">
        <v>1972508</v>
      </c>
      <c r="CK61" s="61" t="n">
        <v>-18083</v>
      </c>
      <c r="CL61" s="61" t="n">
        <v>3136385</v>
      </c>
      <c r="CM61" s="61" t="n">
        <v>4097879</v>
      </c>
      <c r="CN61" s="65" t="n">
        <v>1507533</v>
      </c>
      <c r="CO61" s="94" t="n">
        <v>63566</v>
      </c>
      <c r="CP61" s="67" t="n">
        <v>1571099</v>
      </c>
      <c r="CQ61" s="61" t="n">
        <v>4707484</v>
      </c>
      <c r="CR61" s="61" t="n">
        <v>5668978</v>
      </c>
      <c r="CS61" s="61" t="n">
        <v>-1817381</v>
      </c>
      <c r="CT61" s="61" t="n">
        <v>-2404</v>
      </c>
      <c r="CU61" s="61" t="n">
        <v>-89959</v>
      </c>
      <c r="CV61" s="61" t="n">
        <v>-1909744</v>
      </c>
      <c r="CW61" s="68" t="n">
        <v>2797740</v>
      </c>
      <c r="CX61" s="69" t="n">
        <v>3759234</v>
      </c>
    </row>
    <row r="62" s="57" customFormat="true" ht="13.5" hidden="false" customHeight="true" outlineLevel="0" collapsed="false">
      <c r="A62" s="70" t="s">
        <v>57</v>
      </c>
      <c r="B62" s="71" t="s">
        <v>157</v>
      </c>
      <c r="C62" s="72" t="n">
        <v>10257</v>
      </c>
      <c r="D62" s="73" t="n">
        <v>111</v>
      </c>
      <c r="E62" s="73" t="n">
        <v>2720</v>
      </c>
      <c r="F62" s="73" t="n">
        <v>200</v>
      </c>
      <c r="G62" s="73" t="n">
        <v>8639</v>
      </c>
      <c r="H62" s="73" t="n">
        <v>7233</v>
      </c>
      <c r="I62" s="73" t="n">
        <v>1742</v>
      </c>
      <c r="J62" s="73" t="n">
        <v>39991</v>
      </c>
      <c r="K62" s="73" t="n">
        <v>4375</v>
      </c>
      <c r="L62" s="74" t="n">
        <v>18102</v>
      </c>
      <c r="M62" s="75" t="n">
        <v>760</v>
      </c>
      <c r="N62" s="73" t="n">
        <v>584</v>
      </c>
      <c r="O62" s="73" t="n">
        <v>470</v>
      </c>
      <c r="P62" s="73" t="n">
        <v>24</v>
      </c>
      <c r="Q62" s="73" t="n">
        <v>29</v>
      </c>
      <c r="R62" s="73" t="n">
        <v>255</v>
      </c>
      <c r="S62" s="73" t="n">
        <v>277</v>
      </c>
      <c r="T62" s="73" t="n">
        <v>36</v>
      </c>
      <c r="U62" s="73" t="n">
        <v>44</v>
      </c>
      <c r="V62" s="74" t="n">
        <v>1138</v>
      </c>
      <c r="W62" s="75" t="n">
        <v>87</v>
      </c>
      <c r="X62" s="73" t="n">
        <v>6</v>
      </c>
      <c r="Y62" s="73" t="n">
        <v>287</v>
      </c>
      <c r="Z62" s="73" t="n">
        <v>1894</v>
      </c>
      <c r="AA62" s="73" t="n">
        <v>261</v>
      </c>
      <c r="AB62" s="73" t="n">
        <v>4456</v>
      </c>
      <c r="AC62" s="73" t="n">
        <v>218</v>
      </c>
      <c r="AD62" s="73" t="n">
        <v>7037</v>
      </c>
      <c r="AE62" s="73" t="n">
        <v>4894</v>
      </c>
      <c r="AF62" s="74" t="n">
        <v>167</v>
      </c>
      <c r="AG62" s="75" t="n">
        <v>55</v>
      </c>
      <c r="AH62" s="73" t="n">
        <v>5758</v>
      </c>
      <c r="AI62" s="73" t="n">
        <v>31</v>
      </c>
      <c r="AJ62" s="73" t="n">
        <v>29</v>
      </c>
      <c r="AK62" s="73" t="n">
        <v>7007</v>
      </c>
      <c r="AL62" s="73" t="n">
        <v>1558</v>
      </c>
      <c r="AM62" s="73" t="n">
        <v>1351</v>
      </c>
      <c r="AN62" s="73" t="n">
        <v>14339</v>
      </c>
      <c r="AO62" s="73" t="n">
        <v>2498</v>
      </c>
      <c r="AP62" s="74" t="n">
        <v>320</v>
      </c>
      <c r="AQ62" s="75" t="n">
        <v>57</v>
      </c>
      <c r="AR62" s="73" t="n">
        <v>1813</v>
      </c>
      <c r="AS62" s="73" t="n">
        <v>1129</v>
      </c>
      <c r="AT62" s="73" t="n">
        <v>1194</v>
      </c>
      <c r="AU62" s="73" t="n">
        <v>456</v>
      </c>
      <c r="AV62" s="73" t="n">
        <v>6139</v>
      </c>
      <c r="AW62" s="73" t="n">
        <v>109</v>
      </c>
      <c r="AX62" s="73" t="n">
        <v>872</v>
      </c>
      <c r="AY62" s="73" t="n">
        <v>2055</v>
      </c>
      <c r="AZ62" s="74" t="n">
        <v>9106</v>
      </c>
      <c r="BA62" s="75" t="n">
        <v>3124</v>
      </c>
      <c r="BB62" s="73" t="n">
        <v>9286</v>
      </c>
      <c r="BC62" s="73" t="n">
        <v>2032</v>
      </c>
      <c r="BD62" s="73" t="n">
        <v>26014</v>
      </c>
      <c r="BE62" s="73" t="n">
        <v>246390</v>
      </c>
      <c r="BF62" s="73" t="n">
        <v>29</v>
      </c>
      <c r="BG62" s="73" t="n">
        <v>96506</v>
      </c>
      <c r="BH62" s="73" t="n">
        <v>31914</v>
      </c>
      <c r="BI62" s="73" t="n">
        <v>18508</v>
      </c>
      <c r="BJ62" s="74" t="n">
        <v>2847</v>
      </c>
      <c r="BK62" s="75" t="n">
        <v>8954</v>
      </c>
      <c r="BL62" s="73" t="n">
        <v>5067</v>
      </c>
      <c r="BM62" s="73" t="n">
        <v>114949</v>
      </c>
      <c r="BN62" s="73" t="n">
        <v>5481</v>
      </c>
      <c r="BO62" s="73" t="n">
        <v>117</v>
      </c>
      <c r="BP62" s="73" t="n">
        <v>0</v>
      </c>
      <c r="BQ62" s="73" t="n">
        <v>6702</v>
      </c>
      <c r="BR62" s="73" t="n">
        <v>30497</v>
      </c>
      <c r="BS62" s="73" t="n">
        <v>12090</v>
      </c>
      <c r="BT62" s="74" t="n">
        <v>81390</v>
      </c>
      <c r="BU62" s="75" t="n">
        <v>7016</v>
      </c>
      <c r="BV62" s="73" t="n">
        <v>35283</v>
      </c>
      <c r="BW62" s="73" t="n">
        <v>510492</v>
      </c>
      <c r="BX62" s="73" t="n">
        <v>171014</v>
      </c>
      <c r="BY62" s="73" t="n">
        <v>79086</v>
      </c>
      <c r="BZ62" s="73" t="n">
        <v>16962</v>
      </c>
      <c r="CA62" s="73" t="n">
        <v>69033</v>
      </c>
      <c r="CB62" s="73" t="n">
        <v>166977</v>
      </c>
      <c r="CC62" s="73" t="n">
        <v>184950</v>
      </c>
      <c r="CD62" s="74" t="n">
        <v>162289</v>
      </c>
      <c r="CE62" s="76" t="n">
        <v>2277169</v>
      </c>
      <c r="CF62" s="73" t="n">
        <v>159014</v>
      </c>
      <c r="CG62" s="73" t="n">
        <v>1941618</v>
      </c>
      <c r="CH62" s="73" t="n">
        <v>12</v>
      </c>
      <c r="CI62" s="73" t="n">
        <v>84575</v>
      </c>
      <c r="CJ62" s="73" t="n">
        <v>757700</v>
      </c>
      <c r="CK62" s="73" t="n">
        <v>180627</v>
      </c>
      <c r="CL62" s="73" t="n">
        <v>3123546</v>
      </c>
      <c r="CM62" s="73" t="n">
        <v>5400715</v>
      </c>
      <c r="CN62" s="77" t="n">
        <v>414294</v>
      </c>
      <c r="CO62" s="78" t="n">
        <v>16119</v>
      </c>
      <c r="CP62" s="79" t="n">
        <v>430413</v>
      </c>
      <c r="CQ62" s="73" t="n">
        <v>3553959</v>
      </c>
      <c r="CR62" s="73" t="n">
        <v>5831128</v>
      </c>
      <c r="CS62" s="73" t="n">
        <v>-1831446</v>
      </c>
      <c r="CT62" s="73" t="n">
        <v>-87492</v>
      </c>
      <c r="CU62" s="73" t="n">
        <v>-84590</v>
      </c>
      <c r="CV62" s="73" t="n">
        <v>-2003528</v>
      </c>
      <c r="CW62" s="80" t="n">
        <v>1550431</v>
      </c>
      <c r="CX62" s="81" t="n">
        <v>3827600</v>
      </c>
    </row>
    <row r="63" s="57" customFormat="true" ht="13.5" hidden="false" customHeight="true" outlineLevel="0" collapsed="false">
      <c r="A63" s="82" t="s">
        <v>58</v>
      </c>
      <c r="B63" s="83" t="s">
        <v>158</v>
      </c>
      <c r="C63" s="84" t="n">
        <v>891</v>
      </c>
      <c r="D63" s="85" t="n">
        <v>0</v>
      </c>
      <c r="E63" s="85" t="n">
        <v>0</v>
      </c>
      <c r="F63" s="85" t="n">
        <v>0</v>
      </c>
      <c r="G63" s="85" t="n">
        <v>4419</v>
      </c>
      <c r="H63" s="85" t="n">
        <v>19407</v>
      </c>
      <c r="I63" s="85" t="n">
        <v>47</v>
      </c>
      <c r="J63" s="85" t="n">
        <v>0</v>
      </c>
      <c r="K63" s="85" t="n">
        <v>0</v>
      </c>
      <c r="L63" s="86" t="n">
        <v>0</v>
      </c>
      <c r="M63" s="87" t="n">
        <v>29821</v>
      </c>
      <c r="N63" s="85" t="n">
        <v>0</v>
      </c>
      <c r="O63" s="85" t="n">
        <v>0</v>
      </c>
      <c r="P63" s="85" t="n">
        <v>3716</v>
      </c>
      <c r="Q63" s="85" t="n">
        <v>2385</v>
      </c>
      <c r="R63" s="85" t="n">
        <v>4276</v>
      </c>
      <c r="S63" s="85" t="n">
        <v>894</v>
      </c>
      <c r="T63" s="85" t="n">
        <v>0</v>
      </c>
      <c r="U63" s="85" t="n">
        <v>731</v>
      </c>
      <c r="V63" s="86" t="n">
        <v>33</v>
      </c>
      <c r="W63" s="87" t="n">
        <v>5</v>
      </c>
      <c r="X63" s="85" t="n">
        <v>2443</v>
      </c>
      <c r="Y63" s="85" t="n">
        <v>4304</v>
      </c>
      <c r="Z63" s="85" t="n">
        <v>73527</v>
      </c>
      <c r="AA63" s="85" t="n">
        <v>156</v>
      </c>
      <c r="AB63" s="85" t="n">
        <v>5152</v>
      </c>
      <c r="AC63" s="85" t="n">
        <v>6587</v>
      </c>
      <c r="AD63" s="85" t="n">
        <v>2640</v>
      </c>
      <c r="AE63" s="85" t="n">
        <v>2379</v>
      </c>
      <c r="AF63" s="86" t="n">
        <v>142157</v>
      </c>
      <c r="AG63" s="87" t="n">
        <v>18610</v>
      </c>
      <c r="AH63" s="85" t="n">
        <v>25037</v>
      </c>
      <c r="AI63" s="85" t="n">
        <v>3197</v>
      </c>
      <c r="AJ63" s="85" t="n">
        <v>48780</v>
      </c>
      <c r="AK63" s="85" t="n">
        <v>61681</v>
      </c>
      <c r="AL63" s="85" t="n">
        <v>0</v>
      </c>
      <c r="AM63" s="85" t="n">
        <v>34</v>
      </c>
      <c r="AN63" s="85" t="n">
        <v>0</v>
      </c>
      <c r="AO63" s="85" t="n">
        <v>0</v>
      </c>
      <c r="AP63" s="86" t="n">
        <v>0</v>
      </c>
      <c r="AQ63" s="87" t="n">
        <v>0</v>
      </c>
      <c r="AR63" s="85" t="n">
        <v>0</v>
      </c>
      <c r="AS63" s="85" t="n">
        <v>0</v>
      </c>
      <c r="AT63" s="85" t="n">
        <v>74</v>
      </c>
      <c r="AU63" s="85" t="n">
        <v>0</v>
      </c>
      <c r="AV63" s="85" t="n">
        <v>0</v>
      </c>
      <c r="AW63" s="85" t="n">
        <v>0</v>
      </c>
      <c r="AX63" s="85" t="n">
        <v>338</v>
      </c>
      <c r="AY63" s="85" t="n">
        <v>0</v>
      </c>
      <c r="AZ63" s="86" t="n">
        <v>0</v>
      </c>
      <c r="BA63" s="87" t="n">
        <v>0</v>
      </c>
      <c r="BB63" s="85" t="n">
        <v>3721</v>
      </c>
      <c r="BC63" s="85" t="n">
        <v>0</v>
      </c>
      <c r="BD63" s="85" t="n">
        <v>0</v>
      </c>
      <c r="BE63" s="85" t="n">
        <v>0</v>
      </c>
      <c r="BF63" s="85" t="n">
        <v>0</v>
      </c>
      <c r="BG63" s="85" t="n">
        <v>0</v>
      </c>
      <c r="BH63" s="85" t="n">
        <v>0</v>
      </c>
      <c r="BI63" s="85" t="n">
        <v>0</v>
      </c>
      <c r="BJ63" s="86" t="n">
        <v>57874</v>
      </c>
      <c r="BK63" s="87" t="n">
        <v>14332</v>
      </c>
      <c r="BL63" s="85" t="n">
        <v>0</v>
      </c>
      <c r="BM63" s="85" t="n">
        <v>0</v>
      </c>
      <c r="BN63" s="85" t="n">
        <v>0</v>
      </c>
      <c r="BO63" s="85" t="n">
        <v>0</v>
      </c>
      <c r="BP63" s="85" t="n">
        <v>0</v>
      </c>
      <c r="BQ63" s="85" t="n">
        <v>19</v>
      </c>
      <c r="BR63" s="85" t="n">
        <v>0</v>
      </c>
      <c r="BS63" s="85" t="n">
        <v>0</v>
      </c>
      <c r="BT63" s="86" t="n">
        <v>0</v>
      </c>
      <c r="BU63" s="87" t="n">
        <v>0</v>
      </c>
      <c r="BV63" s="85" t="n">
        <v>0</v>
      </c>
      <c r="BW63" s="85" t="n">
        <v>0</v>
      </c>
      <c r="BX63" s="85" t="n">
        <v>0</v>
      </c>
      <c r="BY63" s="85" t="n">
        <v>0</v>
      </c>
      <c r="BZ63" s="85" t="n">
        <v>0</v>
      </c>
      <c r="CA63" s="85" t="n">
        <v>0</v>
      </c>
      <c r="CB63" s="85" t="n">
        <v>0</v>
      </c>
      <c r="CC63" s="85" t="n">
        <v>641</v>
      </c>
      <c r="CD63" s="86" t="n">
        <v>0</v>
      </c>
      <c r="CE63" s="88" t="n">
        <v>540308</v>
      </c>
      <c r="CF63" s="85" t="n">
        <v>0</v>
      </c>
      <c r="CG63" s="85" t="n">
        <v>16609</v>
      </c>
      <c r="CH63" s="85" t="n">
        <v>0</v>
      </c>
      <c r="CI63" s="85" t="n">
        <v>0</v>
      </c>
      <c r="CJ63" s="85" t="n">
        <v>0</v>
      </c>
      <c r="CK63" s="85" t="n">
        <v>0</v>
      </c>
      <c r="CL63" s="85" t="n">
        <v>16609</v>
      </c>
      <c r="CM63" s="85" t="n">
        <v>556917</v>
      </c>
      <c r="CN63" s="89" t="n">
        <v>282791</v>
      </c>
      <c r="CO63" s="90" t="n">
        <v>14133</v>
      </c>
      <c r="CP63" s="91" t="n">
        <v>296924</v>
      </c>
      <c r="CQ63" s="85" t="n">
        <v>313533</v>
      </c>
      <c r="CR63" s="85" t="n">
        <v>853841</v>
      </c>
      <c r="CS63" s="85" t="n">
        <v>0</v>
      </c>
      <c r="CT63" s="85" t="n">
        <v>0</v>
      </c>
      <c r="CU63" s="85" t="n">
        <v>0</v>
      </c>
      <c r="CV63" s="85" t="n">
        <v>0</v>
      </c>
      <c r="CW63" s="92" t="n">
        <v>313533</v>
      </c>
      <c r="CX63" s="93" t="n">
        <v>853841</v>
      </c>
    </row>
    <row r="64" s="57" customFormat="true" ht="13.5" hidden="false" customHeight="true" outlineLevel="0" collapsed="false">
      <c r="A64" s="58" t="s">
        <v>59</v>
      </c>
      <c r="B64" s="59" t="s">
        <v>159</v>
      </c>
      <c r="C64" s="60" t="n">
        <v>69747</v>
      </c>
      <c r="D64" s="61" t="n">
        <v>237</v>
      </c>
      <c r="E64" s="61" t="n">
        <v>3158</v>
      </c>
      <c r="F64" s="61" t="n">
        <v>575</v>
      </c>
      <c r="G64" s="61" t="n">
        <v>37114</v>
      </c>
      <c r="H64" s="61" t="n">
        <v>18554</v>
      </c>
      <c r="I64" s="61" t="n">
        <v>3820</v>
      </c>
      <c r="J64" s="61" t="n">
        <v>8044</v>
      </c>
      <c r="K64" s="61" t="n">
        <v>6016</v>
      </c>
      <c r="L64" s="62" t="n">
        <v>8400</v>
      </c>
      <c r="M64" s="63" t="n">
        <v>36597</v>
      </c>
      <c r="N64" s="61" t="n">
        <v>18463</v>
      </c>
      <c r="O64" s="61" t="n">
        <v>11460</v>
      </c>
      <c r="P64" s="61" t="n">
        <v>1377</v>
      </c>
      <c r="Q64" s="61" t="n">
        <v>17457</v>
      </c>
      <c r="R64" s="61" t="n">
        <v>12120</v>
      </c>
      <c r="S64" s="61" t="n">
        <v>32732</v>
      </c>
      <c r="T64" s="61" t="n">
        <v>23350</v>
      </c>
      <c r="U64" s="61" t="n">
        <v>6199</v>
      </c>
      <c r="V64" s="62" t="n">
        <v>40182</v>
      </c>
      <c r="W64" s="63" t="n">
        <v>22823</v>
      </c>
      <c r="X64" s="61" t="n">
        <v>6739</v>
      </c>
      <c r="Y64" s="61" t="n">
        <v>8635</v>
      </c>
      <c r="Z64" s="61" t="n">
        <v>57538</v>
      </c>
      <c r="AA64" s="61" t="n">
        <v>6712</v>
      </c>
      <c r="AB64" s="61" t="n">
        <v>9997</v>
      </c>
      <c r="AC64" s="61" t="n">
        <v>38012</v>
      </c>
      <c r="AD64" s="61" t="n">
        <v>1298</v>
      </c>
      <c r="AE64" s="61" t="n">
        <v>28144</v>
      </c>
      <c r="AF64" s="62" t="n">
        <v>32593</v>
      </c>
      <c r="AG64" s="63" t="n">
        <v>77532</v>
      </c>
      <c r="AH64" s="61" t="n">
        <v>15111</v>
      </c>
      <c r="AI64" s="61" t="n">
        <v>8445</v>
      </c>
      <c r="AJ64" s="61" t="n">
        <v>17816</v>
      </c>
      <c r="AK64" s="61" t="n">
        <v>21510</v>
      </c>
      <c r="AL64" s="61" t="n">
        <v>42735</v>
      </c>
      <c r="AM64" s="61" t="n">
        <v>39971</v>
      </c>
      <c r="AN64" s="61" t="n">
        <v>24151</v>
      </c>
      <c r="AO64" s="61" t="n">
        <v>43630</v>
      </c>
      <c r="AP64" s="62" t="n">
        <v>6818</v>
      </c>
      <c r="AQ64" s="63" t="n">
        <v>1388</v>
      </c>
      <c r="AR64" s="61" t="n">
        <v>36687</v>
      </c>
      <c r="AS64" s="61" t="n">
        <v>4617</v>
      </c>
      <c r="AT64" s="61" t="n">
        <v>12053</v>
      </c>
      <c r="AU64" s="61" t="n">
        <v>4205</v>
      </c>
      <c r="AV64" s="61" t="n">
        <v>14756</v>
      </c>
      <c r="AW64" s="61" t="n">
        <v>3750</v>
      </c>
      <c r="AX64" s="61" t="n">
        <v>4742</v>
      </c>
      <c r="AY64" s="61" t="n">
        <v>51765</v>
      </c>
      <c r="AZ64" s="62" t="n">
        <v>7905</v>
      </c>
      <c r="BA64" s="63" t="n">
        <v>1193</v>
      </c>
      <c r="BB64" s="61" t="n">
        <v>34832</v>
      </c>
      <c r="BC64" s="61" t="n">
        <v>20639</v>
      </c>
      <c r="BD64" s="61" t="n">
        <v>13939</v>
      </c>
      <c r="BE64" s="61" t="n">
        <v>8044</v>
      </c>
      <c r="BF64" s="61" t="n">
        <v>316</v>
      </c>
      <c r="BG64" s="61" t="n">
        <v>56077</v>
      </c>
      <c r="BH64" s="61" t="n">
        <v>49694</v>
      </c>
      <c r="BI64" s="61" t="n">
        <v>18075</v>
      </c>
      <c r="BJ64" s="62" t="n">
        <v>686577</v>
      </c>
      <c r="BK64" s="63" t="n">
        <v>177848</v>
      </c>
      <c r="BL64" s="61" t="n">
        <v>214698</v>
      </c>
      <c r="BM64" s="61" t="n">
        <v>562837</v>
      </c>
      <c r="BN64" s="61" t="n">
        <v>116056</v>
      </c>
      <c r="BO64" s="61" t="n">
        <v>921122</v>
      </c>
      <c r="BP64" s="61" t="n">
        <v>2836572</v>
      </c>
      <c r="BQ64" s="61" t="n">
        <v>433597</v>
      </c>
      <c r="BR64" s="61" t="n">
        <v>114296</v>
      </c>
      <c r="BS64" s="61" t="n">
        <v>68318</v>
      </c>
      <c r="BT64" s="62" t="n">
        <v>14886</v>
      </c>
      <c r="BU64" s="63" t="n">
        <v>38429</v>
      </c>
      <c r="BV64" s="61" t="n">
        <v>37861</v>
      </c>
      <c r="BW64" s="61" t="n">
        <v>627281</v>
      </c>
      <c r="BX64" s="61" t="n">
        <v>404039</v>
      </c>
      <c r="BY64" s="61" t="n">
        <v>344966</v>
      </c>
      <c r="BZ64" s="61" t="n">
        <v>17549</v>
      </c>
      <c r="CA64" s="61" t="n">
        <v>23942</v>
      </c>
      <c r="CB64" s="61" t="n">
        <v>113809</v>
      </c>
      <c r="CC64" s="61" t="n">
        <v>246511</v>
      </c>
      <c r="CD64" s="62" t="n">
        <v>43</v>
      </c>
      <c r="CE64" s="64" t="n">
        <v>9211726</v>
      </c>
      <c r="CF64" s="61" t="n">
        <v>0</v>
      </c>
      <c r="CG64" s="61" t="n">
        <v>0</v>
      </c>
      <c r="CH64" s="61" t="n">
        <v>0</v>
      </c>
      <c r="CI64" s="61" t="n">
        <v>2465133</v>
      </c>
      <c r="CJ64" s="61" t="n">
        <v>21797326</v>
      </c>
      <c r="CK64" s="61" t="n">
        <v>0</v>
      </c>
      <c r="CL64" s="61" t="n">
        <v>24262459</v>
      </c>
      <c r="CM64" s="61" t="n">
        <v>33474185</v>
      </c>
      <c r="CN64" s="65" t="n">
        <v>0</v>
      </c>
      <c r="CO64" s="94" t="n">
        <v>0</v>
      </c>
      <c r="CP64" s="67" t="n">
        <v>0</v>
      </c>
      <c r="CQ64" s="61" t="n">
        <v>24262459</v>
      </c>
      <c r="CR64" s="61" t="n">
        <v>33474185</v>
      </c>
      <c r="CS64" s="61" t="n">
        <v>0</v>
      </c>
      <c r="CT64" s="61" t="n">
        <v>0</v>
      </c>
      <c r="CU64" s="61" t="n">
        <v>0</v>
      </c>
      <c r="CV64" s="61" t="n">
        <v>0</v>
      </c>
      <c r="CW64" s="68" t="n">
        <v>24262459</v>
      </c>
      <c r="CX64" s="69" t="n">
        <v>33474185</v>
      </c>
    </row>
    <row r="65" s="57" customFormat="true" ht="13.5" hidden="false" customHeight="true" outlineLevel="0" collapsed="false">
      <c r="A65" s="58" t="s">
        <v>60</v>
      </c>
      <c r="B65" s="59" t="s">
        <v>160</v>
      </c>
      <c r="C65" s="60" t="n">
        <v>0</v>
      </c>
      <c r="D65" s="61" t="n">
        <v>0</v>
      </c>
      <c r="E65" s="61" t="n">
        <v>0</v>
      </c>
      <c r="F65" s="61" t="n">
        <v>0</v>
      </c>
      <c r="G65" s="61" t="n">
        <v>0</v>
      </c>
      <c r="H65" s="61" t="n">
        <v>0</v>
      </c>
      <c r="I65" s="61" t="n">
        <v>0</v>
      </c>
      <c r="J65" s="61" t="n">
        <v>0</v>
      </c>
      <c r="K65" s="61" t="n">
        <v>0</v>
      </c>
      <c r="L65" s="62" t="n">
        <v>0</v>
      </c>
      <c r="M65" s="63" t="n">
        <v>0</v>
      </c>
      <c r="N65" s="61" t="n">
        <v>0</v>
      </c>
      <c r="O65" s="61" t="n">
        <v>0</v>
      </c>
      <c r="P65" s="61" t="n">
        <v>0</v>
      </c>
      <c r="Q65" s="61" t="n">
        <v>0</v>
      </c>
      <c r="R65" s="61" t="n">
        <v>0</v>
      </c>
      <c r="S65" s="61" t="n">
        <v>0</v>
      </c>
      <c r="T65" s="61" t="n">
        <v>0</v>
      </c>
      <c r="U65" s="61" t="n">
        <v>0</v>
      </c>
      <c r="V65" s="62" t="n">
        <v>0</v>
      </c>
      <c r="W65" s="63" t="n">
        <v>0</v>
      </c>
      <c r="X65" s="61" t="n">
        <v>0</v>
      </c>
      <c r="Y65" s="61" t="n">
        <v>0</v>
      </c>
      <c r="Z65" s="61" t="n">
        <v>0</v>
      </c>
      <c r="AA65" s="61" t="n">
        <v>0</v>
      </c>
      <c r="AB65" s="61" t="n">
        <v>0</v>
      </c>
      <c r="AC65" s="61" t="n">
        <v>0</v>
      </c>
      <c r="AD65" s="61" t="n">
        <v>0</v>
      </c>
      <c r="AE65" s="61" t="n">
        <v>0</v>
      </c>
      <c r="AF65" s="62" t="n">
        <v>0</v>
      </c>
      <c r="AG65" s="63" t="n">
        <v>0</v>
      </c>
      <c r="AH65" s="61" t="n">
        <v>0</v>
      </c>
      <c r="AI65" s="61" t="n">
        <v>0</v>
      </c>
      <c r="AJ65" s="61" t="n">
        <v>0</v>
      </c>
      <c r="AK65" s="61" t="n">
        <v>0</v>
      </c>
      <c r="AL65" s="61" t="n">
        <v>0</v>
      </c>
      <c r="AM65" s="61" t="n">
        <v>0</v>
      </c>
      <c r="AN65" s="61" t="n">
        <v>0</v>
      </c>
      <c r="AO65" s="61" t="n">
        <v>0</v>
      </c>
      <c r="AP65" s="62" t="n">
        <v>0</v>
      </c>
      <c r="AQ65" s="63" t="n">
        <v>0</v>
      </c>
      <c r="AR65" s="61" t="n">
        <v>0</v>
      </c>
      <c r="AS65" s="61" t="n">
        <v>0</v>
      </c>
      <c r="AT65" s="61" t="n">
        <v>0</v>
      </c>
      <c r="AU65" s="61" t="n">
        <v>0</v>
      </c>
      <c r="AV65" s="61" t="n">
        <v>0</v>
      </c>
      <c r="AW65" s="61" t="n">
        <v>0</v>
      </c>
      <c r="AX65" s="61" t="n">
        <v>0</v>
      </c>
      <c r="AY65" s="61" t="n">
        <v>0</v>
      </c>
      <c r="AZ65" s="62" t="n">
        <v>0</v>
      </c>
      <c r="BA65" s="63" t="n">
        <v>0</v>
      </c>
      <c r="BB65" s="61" t="n">
        <v>0</v>
      </c>
      <c r="BC65" s="61" t="n">
        <v>0</v>
      </c>
      <c r="BD65" s="61" t="n">
        <v>0</v>
      </c>
      <c r="BE65" s="61" t="n">
        <v>0</v>
      </c>
      <c r="BF65" s="61" t="n">
        <v>0</v>
      </c>
      <c r="BG65" s="61" t="n">
        <v>0</v>
      </c>
      <c r="BH65" s="61" t="n">
        <v>0</v>
      </c>
      <c r="BI65" s="61" t="n">
        <v>0</v>
      </c>
      <c r="BJ65" s="62" t="n">
        <v>0</v>
      </c>
      <c r="BK65" s="63" t="n">
        <v>0</v>
      </c>
      <c r="BL65" s="61" t="n">
        <v>0</v>
      </c>
      <c r="BM65" s="61" t="n">
        <v>0</v>
      </c>
      <c r="BN65" s="61" t="n">
        <v>0</v>
      </c>
      <c r="BO65" s="61" t="n">
        <v>0</v>
      </c>
      <c r="BP65" s="61" t="n">
        <v>0</v>
      </c>
      <c r="BQ65" s="61" t="n">
        <v>0</v>
      </c>
      <c r="BR65" s="61" t="n">
        <v>0</v>
      </c>
      <c r="BS65" s="61" t="n">
        <v>0</v>
      </c>
      <c r="BT65" s="62" t="n">
        <v>0</v>
      </c>
      <c r="BU65" s="63" t="n">
        <v>0</v>
      </c>
      <c r="BV65" s="61" t="n">
        <v>0</v>
      </c>
      <c r="BW65" s="61" t="n">
        <v>0</v>
      </c>
      <c r="BX65" s="61" t="n">
        <v>0</v>
      </c>
      <c r="BY65" s="61" t="n">
        <v>0</v>
      </c>
      <c r="BZ65" s="61" t="n">
        <v>0</v>
      </c>
      <c r="CA65" s="61" t="n">
        <v>0</v>
      </c>
      <c r="CB65" s="61" t="n">
        <v>0</v>
      </c>
      <c r="CC65" s="61" t="n">
        <v>0</v>
      </c>
      <c r="CD65" s="62" t="n">
        <v>0</v>
      </c>
      <c r="CE65" s="64" t="n">
        <v>0</v>
      </c>
      <c r="CF65" s="61" t="n">
        <v>0</v>
      </c>
      <c r="CG65" s="61" t="n">
        <v>0</v>
      </c>
      <c r="CH65" s="61" t="n">
        <v>0</v>
      </c>
      <c r="CI65" s="61" t="n">
        <v>13352446</v>
      </c>
      <c r="CJ65" s="61" t="n">
        <v>97587</v>
      </c>
      <c r="CK65" s="61" t="n">
        <v>0</v>
      </c>
      <c r="CL65" s="61" t="n">
        <v>13450033</v>
      </c>
      <c r="CM65" s="61" t="n">
        <v>13450033</v>
      </c>
      <c r="CN65" s="65" t="n">
        <v>0</v>
      </c>
      <c r="CO65" s="94" t="n">
        <v>0</v>
      </c>
      <c r="CP65" s="67" t="n">
        <v>0</v>
      </c>
      <c r="CQ65" s="61" t="n">
        <v>13450033</v>
      </c>
      <c r="CR65" s="61" t="n">
        <v>13450033</v>
      </c>
      <c r="CS65" s="61" t="n">
        <v>0</v>
      </c>
      <c r="CT65" s="61" t="n">
        <v>0</v>
      </c>
      <c r="CU65" s="61" t="n">
        <v>0</v>
      </c>
      <c r="CV65" s="61" t="n">
        <v>0</v>
      </c>
      <c r="CW65" s="68" t="n">
        <v>13450033</v>
      </c>
      <c r="CX65" s="69" t="n">
        <v>13450033</v>
      </c>
    </row>
    <row r="66" s="57" customFormat="true" ht="13.5" hidden="false" customHeight="true" outlineLevel="0" collapsed="false">
      <c r="A66" s="58" t="s">
        <v>61</v>
      </c>
      <c r="B66" s="59" t="s">
        <v>161</v>
      </c>
      <c r="C66" s="60" t="n">
        <v>0</v>
      </c>
      <c r="D66" s="61" t="n">
        <v>0</v>
      </c>
      <c r="E66" s="61" t="n">
        <v>0</v>
      </c>
      <c r="F66" s="61" t="n">
        <v>0</v>
      </c>
      <c r="G66" s="61" t="n">
        <v>0</v>
      </c>
      <c r="H66" s="61" t="n">
        <v>0</v>
      </c>
      <c r="I66" s="61" t="n">
        <v>0</v>
      </c>
      <c r="J66" s="61" t="n">
        <v>0</v>
      </c>
      <c r="K66" s="61" t="n">
        <v>0</v>
      </c>
      <c r="L66" s="62" t="n">
        <v>0</v>
      </c>
      <c r="M66" s="63" t="n">
        <v>0</v>
      </c>
      <c r="N66" s="61" t="n">
        <v>0</v>
      </c>
      <c r="O66" s="61" t="n">
        <v>0</v>
      </c>
      <c r="P66" s="61" t="n">
        <v>0</v>
      </c>
      <c r="Q66" s="61" t="n">
        <v>0</v>
      </c>
      <c r="R66" s="61" t="n">
        <v>0</v>
      </c>
      <c r="S66" s="61" t="n">
        <v>0</v>
      </c>
      <c r="T66" s="61" t="n">
        <v>0</v>
      </c>
      <c r="U66" s="61" t="n">
        <v>0</v>
      </c>
      <c r="V66" s="62" t="n">
        <v>0</v>
      </c>
      <c r="W66" s="63" t="n">
        <v>0</v>
      </c>
      <c r="X66" s="61" t="n">
        <v>0</v>
      </c>
      <c r="Y66" s="61" t="n">
        <v>0</v>
      </c>
      <c r="Z66" s="61" t="n">
        <v>0</v>
      </c>
      <c r="AA66" s="61" t="n">
        <v>0</v>
      </c>
      <c r="AB66" s="61" t="n">
        <v>0</v>
      </c>
      <c r="AC66" s="61" t="n">
        <v>0</v>
      </c>
      <c r="AD66" s="61" t="n">
        <v>0</v>
      </c>
      <c r="AE66" s="61" t="n">
        <v>0</v>
      </c>
      <c r="AF66" s="62" t="n">
        <v>0</v>
      </c>
      <c r="AG66" s="63" t="n">
        <v>0</v>
      </c>
      <c r="AH66" s="61" t="n">
        <v>0</v>
      </c>
      <c r="AI66" s="61" t="n">
        <v>0</v>
      </c>
      <c r="AJ66" s="61" t="n">
        <v>0</v>
      </c>
      <c r="AK66" s="61" t="n">
        <v>0</v>
      </c>
      <c r="AL66" s="61" t="n">
        <v>0</v>
      </c>
      <c r="AM66" s="61" t="n">
        <v>0</v>
      </c>
      <c r="AN66" s="61" t="n">
        <v>0</v>
      </c>
      <c r="AO66" s="61" t="n">
        <v>0</v>
      </c>
      <c r="AP66" s="62" t="n">
        <v>0</v>
      </c>
      <c r="AQ66" s="63" t="n">
        <v>0</v>
      </c>
      <c r="AR66" s="61" t="n">
        <v>0</v>
      </c>
      <c r="AS66" s="61" t="n">
        <v>0</v>
      </c>
      <c r="AT66" s="61" t="n">
        <v>0</v>
      </c>
      <c r="AU66" s="61" t="n">
        <v>0</v>
      </c>
      <c r="AV66" s="61" t="n">
        <v>0</v>
      </c>
      <c r="AW66" s="61" t="n">
        <v>0</v>
      </c>
      <c r="AX66" s="61" t="n">
        <v>0</v>
      </c>
      <c r="AY66" s="61" t="n">
        <v>0</v>
      </c>
      <c r="AZ66" s="62" t="n">
        <v>0</v>
      </c>
      <c r="BA66" s="63" t="n">
        <v>0</v>
      </c>
      <c r="BB66" s="61" t="n">
        <v>0</v>
      </c>
      <c r="BC66" s="61" t="n">
        <v>0</v>
      </c>
      <c r="BD66" s="61" t="n">
        <v>0</v>
      </c>
      <c r="BE66" s="61" t="n">
        <v>0</v>
      </c>
      <c r="BF66" s="61" t="n">
        <v>0</v>
      </c>
      <c r="BG66" s="61" t="n">
        <v>0</v>
      </c>
      <c r="BH66" s="61" t="n">
        <v>0</v>
      </c>
      <c r="BI66" s="61" t="n">
        <v>0</v>
      </c>
      <c r="BJ66" s="62" t="n">
        <v>0</v>
      </c>
      <c r="BK66" s="63" t="n">
        <v>0</v>
      </c>
      <c r="BL66" s="61" t="n">
        <v>0</v>
      </c>
      <c r="BM66" s="61" t="n">
        <v>0</v>
      </c>
      <c r="BN66" s="61" t="n">
        <v>0</v>
      </c>
      <c r="BO66" s="61" t="n">
        <v>0</v>
      </c>
      <c r="BP66" s="61" t="n">
        <v>0</v>
      </c>
      <c r="BQ66" s="61" t="n">
        <v>0</v>
      </c>
      <c r="BR66" s="61" t="n">
        <v>0</v>
      </c>
      <c r="BS66" s="61" t="n">
        <v>0</v>
      </c>
      <c r="BT66" s="62" t="n">
        <v>0</v>
      </c>
      <c r="BU66" s="63" t="n">
        <v>0</v>
      </c>
      <c r="BV66" s="61" t="n">
        <v>0</v>
      </c>
      <c r="BW66" s="61" t="n">
        <v>0</v>
      </c>
      <c r="BX66" s="61" t="n">
        <v>0</v>
      </c>
      <c r="BY66" s="61" t="n">
        <v>0</v>
      </c>
      <c r="BZ66" s="61" t="n">
        <v>0</v>
      </c>
      <c r="CA66" s="61" t="n">
        <v>0</v>
      </c>
      <c r="CB66" s="61" t="n">
        <v>0</v>
      </c>
      <c r="CC66" s="61" t="n">
        <v>0</v>
      </c>
      <c r="CD66" s="62" t="n">
        <v>0</v>
      </c>
      <c r="CE66" s="64" t="n">
        <v>0</v>
      </c>
      <c r="CF66" s="61" t="n">
        <v>0</v>
      </c>
      <c r="CG66" s="61" t="n">
        <v>0</v>
      </c>
      <c r="CH66" s="61" t="n">
        <v>0</v>
      </c>
      <c r="CI66" s="61" t="n">
        <v>1337004</v>
      </c>
      <c r="CJ66" s="61" t="n">
        <v>4418055</v>
      </c>
      <c r="CK66" s="61" t="n">
        <v>0</v>
      </c>
      <c r="CL66" s="61" t="n">
        <v>5755059</v>
      </c>
      <c r="CM66" s="61" t="n">
        <v>5755059</v>
      </c>
      <c r="CN66" s="65" t="n">
        <v>0</v>
      </c>
      <c r="CO66" s="94" t="n">
        <v>0</v>
      </c>
      <c r="CP66" s="67" t="n">
        <v>0</v>
      </c>
      <c r="CQ66" s="61" t="n">
        <v>5755059</v>
      </c>
      <c r="CR66" s="61" t="n">
        <v>5755059</v>
      </c>
      <c r="CS66" s="61" t="n">
        <v>0</v>
      </c>
      <c r="CT66" s="61" t="n">
        <v>0</v>
      </c>
      <c r="CU66" s="61" t="n">
        <v>0</v>
      </c>
      <c r="CV66" s="61" t="n">
        <v>0</v>
      </c>
      <c r="CW66" s="68" t="n">
        <v>5755059</v>
      </c>
      <c r="CX66" s="69" t="n">
        <v>5755059</v>
      </c>
    </row>
    <row r="67" s="57" customFormat="true" ht="13.5" hidden="false" customHeight="true" outlineLevel="0" collapsed="false">
      <c r="A67" s="70" t="s">
        <v>62</v>
      </c>
      <c r="B67" s="71" t="s">
        <v>162</v>
      </c>
      <c r="C67" s="72" t="n">
        <v>97412</v>
      </c>
      <c r="D67" s="73" t="n">
        <v>5407</v>
      </c>
      <c r="E67" s="73" t="n">
        <v>16119</v>
      </c>
      <c r="F67" s="73" t="n">
        <v>10536</v>
      </c>
      <c r="G67" s="73" t="n">
        <v>287069</v>
      </c>
      <c r="H67" s="73" t="n">
        <v>59594</v>
      </c>
      <c r="I67" s="73" t="n">
        <v>27763</v>
      </c>
      <c r="J67" s="73" t="n">
        <v>17691</v>
      </c>
      <c r="K67" s="73" t="n">
        <v>26993</v>
      </c>
      <c r="L67" s="74" t="n">
        <v>15417</v>
      </c>
      <c r="M67" s="75" t="n">
        <v>269089</v>
      </c>
      <c r="N67" s="73" t="n">
        <v>24417</v>
      </c>
      <c r="O67" s="73" t="n">
        <v>60513</v>
      </c>
      <c r="P67" s="73" t="n">
        <v>7465</v>
      </c>
      <c r="Q67" s="73" t="n">
        <v>197988</v>
      </c>
      <c r="R67" s="73" t="n">
        <v>36025</v>
      </c>
      <c r="S67" s="73" t="n">
        <v>134468</v>
      </c>
      <c r="T67" s="73" t="n">
        <v>29362</v>
      </c>
      <c r="U67" s="73" t="n">
        <v>19940</v>
      </c>
      <c r="V67" s="74" t="n">
        <v>69446</v>
      </c>
      <c r="W67" s="75" t="n">
        <v>38960</v>
      </c>
      <c r="X67" s="73" t="n">
        <v>151929</v>
      </c>
      <c r="Y67" s="73" t="n">
        <v>15908</v>
      </c>
      <c r="Z67" s="73" t="n">
        <v>208817</v>
      </c>
      <c r="AA67" s="73" t="n">
        <v>46505</v>
      </c>
      <c r="AB67" s="73" t="n">
        <v>32078</v>
      </c>
      <c r="AC67" s="73" t="n">
        <v>64230</v>
      </c>
      <c r="AD67" s="73" t="n">
        <v>12977</v>
      </c>
      <c r="AE67" s="73" t="n">
        <v>43767</v>
      </c>
      <c r="AF67" s="74" t="n">
        <v>369401</v>
      </c>
      <c r="AG67" s="75" t="n">
        <v>195207</v>
      </c>
      <c r="AH67" s="73" t="n">
        <v>126197</v>
      </c>
      <c r="AI67" s="73" t="n">
        <v>18599</v>
      </c>
      <c r="AJ67" s="73" t="n">
        <v>94307</v>
      </c>
      <c r="AK67" s="73" t="n">
        <v>88887</v>
      </c>
      <c r="AL67" s="73" t="n">
        <v>32463</v>
      </c>
      <c r="AM67" s="73" t="n">
        <v>120504</v>
      </c>
      <c r="AN67" s="73" t="n">
        <v>69971</v>
      </c>
      <c r="AO67" s="73" t="n">
        <v>86913</v>
      </c>
      <c r="AP67" s="74" t="n">
        <v>44636</v>
      </c>
      <c r="AQ67" s="75" t="n">
        <v>16960</v>
      </c>
      <c r="AR67" s="73" t="n">
        <v>63852</v>
      </c>
      <c r="AS67" s="73" t="n">
        <v>8677</v>
      </c>
      <c r="AT67" s="73" t="n">
        <v>39494</v>
      </c>
      <c r="AU67" s="73" t="n">
        <v>19764</v>
      </c>
      <c r="AV67" s="73" t="n">
        <v>26056</v>
      </c>
      <c r="AW67" s="73" t="n">
        <v>13434</v>
      </c>
      <c r="AX67" s="73" t="n">
        <v>89185</v>
      </c>
      <c r="AY67" s="73" t="n">
        <v>119527</v>
      </c>
      <c r="AZ67" s="74" t="n">
        <v>65427</v>
      </c>
      <c r="BA67" s="75" t="n">
        <v>11278</v>
      </c>
      <c r="BB67" s="73" t="n">
        <v>268963</v>
      </c>
      <c r="BC67" s="73" t="n">
        <v>94375</v>
      </c>
      <c r="BD67" s="73" t="n">
        <v>36079</v>
      </c>
      <c r="BE67" s="73" t="n">
        <v>35549</v>
      </c>
      <c r="BF67" s="73" t="n">
        <v>27176</v>
      </c>
      <c r="BG67" s="73" t="n">
        <v>85981</v>
      </c>
      <c r="BH67" s="73" t="n">
        <v>69653</v>
      </c>
      <c r="BI67" s="73" t="n">
        <v>35005</v>
      </c>
      <c r="BJ67" s="74" t="n">
        <v>450593</v>
      </c>
      <c r="BK67" s="75" t="n">
        <v>65396</v>
      </c>
      <c r="BL67" s="73" t="n">
        <v>359237</v>
      </c>
      <c r="BM67" s="73" t="n">
        <v>1372153</v>
      </c>
      <c r="BN67" s="73" t="n">
        <v>79196</v>
      </c>
      <c r="BO67" s="73" t="n">
        <v>176439</v>
      </c>
      <c r="BP67" s="73" t="n">
        <v>32</v>
      </c>
      <c r="BQ67" s="73" t="n">
        <v>663280</v>
      </c>
      <c r="BR67" s="73" t="n">
        <v>130945</v>
      </c>
      <c r="BS67" s="73" t="n">
        <v>23387</v>
      </c>
      <c r="BT67" s="74" t="n">
        <v>107189</v>
      </c>
      <c r="BU67" s="75" t="n">
        <v>36065</v>
      </c>
      <c r="BV67" s="73" t="n">
        <v>19709</v>
      </c>
      <c r="BW67" s="73" t="n">
        <v>399479</v>
      </c>
      <c r="BX67" s="73" t="n">
        <v>625661</v>
      </c>
      <c r="BY67" s="73" t="n">
        <v>614318</v>
      </c>
      <c r="BZ67" s="73" t="n">
        <v>33708</v>
      </c>
      <c r="CA67" s="73" t="n">
        <v>13925</v>
      </c>
      <c r="CB67" s="73" t="n">
        <v>206216</v>
      </c>
      <c r="CC67" s="73" t="n">
        <v>773091</v>
      </c>
      <c r="CD67" s="74" t="n">
        <v>22877</v>
      </c>
      <c r="CE67" s="76" t="n">
        <v>10574301</v>
      </c>
      <c r="CF67" s="73" t="n">
        <v>3721</v>
      </c>
      <c r="CG67" s="73" t="n">
        <v>4862922</v>
      </c>
      <c r="CH67" s="73" t="n">
        <v>0</v>
      </c>
      <c r="CI67" s="73" t="n">
        <v>0</v>
      </c>
      <c r="CJ67" s="73" t="n">
        <v>0</v>
      </c>
      <c r="CK67" s="73" t="n">
        <v>0</v>
      </c>
      <c r="CL67" s="73" t="n">
        <v>4866643</v>
      </c>
      <c r="CM67" s="73" t="n">
        <v>15440944</v>
      </c>
      <c r="CN67" s="77" t="n">
        <v>25455</v>
      </c>
      <c r="CO67" s="78" t="n">
        <v>0</v>
      </c>
      <c r="CP67" s="79" t="n">
        <v>25455</v>
      </c>
      <c r="CQ67" s="73" t="n">
        <v>4892098</v>
      </c>
      <c r="CR67" s="73" t="n">
        <v>15466399</v>
      </c>
      <c r="CS67" s="73" t="n">
        <v>-479</v>
      </c>
      <c r="CT67" s="73" t="n">
        <v>0</v>
      </c>
      <c r="CU67" s="73" t="n">
        <v>0</v>
      </c>
      <c r="CV67" s="73" t="n">
        <v>-479</v>
      </c>
      <c r="CW67" s="80" t="n">
        <v>4891619</v>
      </c>
      <c r="CX67" s="81" t="n">
        <v>15465920</v>
      </c>
    </row>
    <row r="68" s="57" customFormat="true" ht="13.5" hidden="false" customHeight="true" outlineLevel="0" collapsed="false">
      <c r="A68" s="82" t="s">
        <v>63</v>
      </c>
      <c r="B68" s="83" t="s">
        <v>163</v>
      </c>
      <c r="C68" s="84" t="n">
        <v>380</v>
      </c>
      <c r="D68" s="85" t="n">
        <v>0</v>
      </c>
      <c r="E68" s="85" t="n">
        <v>43</v>
      </c>
      <c r="F68" s="85" t="n">
        <v>36</v>
      </c>
      <c r="G68" s="85" t="n">
        <v>53798</v>
      </c>
      <c r="H68" s="85" t="n">
        <v>13403</v>
      </c>
      <c r="I68" s="85" t="n">
        <v>4206</v>
      </c>
      <c r="J68" s="85" t="n">
        <v>383</v>
      </c>
      <c r="K68" s="85" t="n">
        <v>189</v>
      </c>
      <c r="L68" s="86" t="n">
        <v>488</v>
      </c>
      <c r="M68" s="87" t="n">
        <v>4709</v>
      </c>
      <c r="N68" s="85" t="n">
        <v>2572</v>
      </c>
      <c r="O68" s="85" t="n">
        <v>291</v>
      </c>
      <c r="P68" s="85" t="n">
        <v>2067</v>
      </c>
      <c r="Q68" s="85" t="n">
        <v>3683</v>
      </c>
      <c r="R68" s="85" t="n">
        <v>652</v>
      </c>
      <c r="S68" s="85" t="n">
        <v>5929</v>
      </c>
      <c r="T68" s="85" t="n">
        <v>2423</v>
      </c>
      <c r="U68" s="85" t="n">
        <v>430</v>
      </c>
      <c r="V68" s="86" t="n">
        <v>8536</v>
      </c>
      <c r="W68" s="87" t="n">
        <v>13664</v>
      </c>
      <c r="X68" s="85" t="n">
        <v>79</v>
      </c>
      <c r="Y68" s="85" t="n">
        <v>815</v>
      </c>
      <c r="Z68" s="85" t="n">
        <v>11080</v>
      </c>
      <c r="AA68" s="85" t="n">
        <v>2742</v>
      </c>
      <c r="AB68" s="85" t="n">
        <v>12408</v>
      </c>
      <c r="AC68" s="85" t="n">
        <v>604</v>
      </c>
      <c r="AD68" s="85" t="n">
        <v>6365</v>
      </c>
      <c r="AE68" s="85" t="n">
        <v>1902</v>
      </c>
      <c r="AF68" s="86" t="n">
        <v>16074</v>
      </c>
      <c r="AG68" s="87" t="n">
        <v>53223</v>
      </c>
      <c r="AH68" s="85" t="n">
        <v>15199</v>
      </c>
      <c r="AI68" s="85" t="n">
        <v>288</v>
      </c>
      <c r="AJ68" s="85" t="n">
        <v>852</v>
      </c>
      <c r="AK68" s="85" t="n">
        <v>9018</v>
      </c>
      <c r="AL68" s="85" t="n">
        <v>3596</v>
      </c>
      <c r="AM68" s="85" t="n">
        <v>14312</v>
      </c>
      <c r="AN68" s="85" t="n">
        <v>5121</v>
      </c>
      <c r="AO68" s="85" t="n">
        <v>4637</v>
      </c>
      <c r="AP68" s="86" t="n">
        <v>1476</v>
      </c>
      <c r="AQ68" s="87" t="n">
        <v>1302</v>
      </c>
      <c r="AR68" s="85" t="n">
        <v>6377</v>
      </c>
      <c r="AS68" s="85" t="n">
        <v>688</v>
      </c>
      <c r="AT68" s="85" t="n">
        <v>8051</v>
      </c>
      <c r="AU68" s="85" t="n">
        <v>1208</v>
      </c>
      <c r="AV68" s="85" t="n">
        <v>2976</v>
      </c>
      <c r="AW68" s="85" t="n">
        <v>313</v>
      </c>
      <c r="AX68" s="85" t="n">
        <v>9945</v>
      </c>
      <c r="AY68" s="85" t="n">
        <v>8396</v>
      </c>
      <c r="AZ68" s="86" t="n">
        <v>10574</v>
      </c>
      <c r="BA68" s="87" t="n">
        <v>7520</v>
      </c>
      <c r="BB68" s="85" t="n">
        <v>51069</v>
      </c>
      <c r="BC68" s="85" t="n">
        <v>12076</v>
      </c>
      <c r="BD68" s="85" t="n">
        <v>3650</v>
      </c>
      <c r="BE68" s="85" t="n">
        <v>1550</v>
      </c>
      <c r="BF68" s="85" t="n">
        <v>838</v>
      </c>
      <c r="BG68" s="85" t="n">
        <v>26516</v>
      </c>
      <c r="BH68" s="85" t="n">
        <v>7127</v>
      </c>
      <c r="BI68" s="85" t="n">
        <v>3356</v>
      </c>
      <c r="BJ68" s="86" t="n">
        <v>13594</v>
      </c>
      <c r="BK68" s="87" t="n">
        <v>41797</v>
      </c>
      <c r="BL68" s="85" t="n">
        <v>12901</v>
      </c>
      <c r="BM68" s="85" t="n">
        <v>286281</v>
      </c>
      <c r="BN68" s="85" t="n">
        <v>20752</v>
      </c>
      <c r="BO68" s="85" t="n">
        <v>15603</v>
      </c>
      <c r="BP68" s="85" t="n">
        <v>4</v>
      </c>
      <c r="BQ68" s="85" t="n">
        <v>20100</v>
      </c>
      <c r="BR68" s="85" t="n">
        <v>11226</v>
      </c>
      <c r="BS68" s="85" t="n">
        <v>3434</v>
      </c>
      <c r="BT68" s="86" t="n">
        <v>2161</v>
      </c>
      <c r="BU68" s="87" t="n">
        <v>2986</v>
      </c>
      <c r="BV68" s="85" t="n">
        <v>3051</v>
      </c>
      <c r="BW68" s="85" t="n">
        <v>43202</v>
      </c>
      <c r="BX68" s="85" t="n">
        <v>86851</v>
      </c>
      <c r="BY68" s="85" t="n">
        <v>152680</v>
      </c>
      <c r="BZ68" s="85" t="n">
        <v>699</v>
      </c>
      <c r="CA68" s="85" t="n">
        <v>567</v>
      </c>
      <c r="CB68" s="85" t="n">
        <v>12967</v>
      </c>
      <c r="CC68" s="85" t="n">
        <v>346857</v>
      </c>
      <c r="CD68" s="86" t="n">
        <v>2843</v>
      </c>
      <c r="CE68" s="88" t="n">
        <v>1521761</v>
      </c>
      <c r="CF68" s="85" t="n">
        <v>827</v>
      </c>
      <c r="CG68" s="85" t="n">
        <v>1386453</v>
      </c>
      <c r="CH68" s="85" t="n">
        <v>0</v>
      </c>
      <c r="CI68" s="85" t="n">
        <v>0</v>
      </c>
      <c r="CJ68" s="85" t="n">
        <v>0</v>
      </c>
      <c r="CK68" s="85" t="n">
        <v>0</v>
      </c>
      <c r="CL68" s="85" t="n">
        <v>1387280</v>
      </c>
      <c r="CM68" s="85" t="n">
        <v>2909041</v>
      </c>
      <c r="CN68" s="89" t="n">
        <v>442</v>
      </c>
      <c r="CO68" s="90" t="n">
        <v>0</v>
      </c>
      <c r="CP68" s="91" t="n">
        <v>442</v>
      </c>
      <c r="CQ68" s="85" t="n">
        <v>1387722</v>
      </c>
      <c r="CR68" s="85" t="n">
        <v>2909483</v>
      </c>
      <c r="CS68" s="85" t="n">
        <v>-116</v>
      </c>
      <c r="CT68" s="85" t="n">
        <v>0</v>
      </c>
      <c r="CU68" s="85" t="n">
        <v>0</v>
      </c>
      <c r="CV68" s="85" t="n">
        <v>-116</v>
      </c>
      <c r="CW68" s="92" t="n">
        <v>1387606</v>
      </c>
      <c r="CX68" s="93" t="n">
        <v>2909367</v>
      </c>
    </row>
    <row r="69" s="57" customFormat="true" ht="13.5" hidden="false" customHeight="true" outlineLevel="0" collapsed="false">
      <c r="A69" s="58" t="s">
        <v>64</v>
      </c>
      <c r="B69" s="59" t="s">
        <v>164</v>
      </c>
      <c r="C69" s="60" t="n">
        <v>12560</v>
      </c>
      <c r="D69" s="61" t="n">
        <v>486</v>
      </c>
      <c r="E69" s="61" t="n">
        <v>2087</v>
      </c>
      <c r="F69" s="61" t="n">
        <v>513</v>
      </c>
      <c r="G69" s="61" t="n">
        <v>82622</v>
      </c>
      <c r="H69" s="61" t="n">
        <v>32897</v>
      </c>
      <c r="I69" s="61" t="n">
        <v>9411</v>
      </c>
      <c r="J69" s="61" t="n">
        <v>1312</v>
      </c>
      <c r="K69" s="61" t="n">
        <v>2209</v>
      </c>
      <c r="L69" s="62" t="n">
        <v>1515</v>
      </c>
      <c r="M69" s="63" t="n">
        <v>35048</v>
      </c>
      <c r="N69" s="61" t="n">
        <v>4928</v>
      </c>
      <c r="O69" s="61" t="n">
        <v>5945</v>
      </c>
      <c r="P69" s="61" t="n">
        <v>2410</v>
      </c>
      <c r="Q69" s="61" t="n">
        <v>18392</v>
      </c>
      <c r="R69" s="61" t="n">
        <v>11221</v>
      </c>
      <c r="S69" s="61" t="n">
        <v>40561</v>
      </c>
      <c r="T69" s="61" t="n">
        <v>26101</v>
      </c>
      <c r="U69" s="61" t="n">
        <v>4214</v>
      </c>
      <c r="V69" s="62" t="n">
        <v>37052</v>
      </c>
      <c r="W69" s="63" t="n">
        <v>47271</v>
      </c>
      <c r="X69" s="61" t="n">
        <v>7381</v>
      </c>
      <c r="Y69" s="61" t="n">
        <v>1364</v>
      </c>
      <c r="Z69" s="61" t="n">
        <v>16032</v>
      </c>
      <c r="AA69" s="61" t="n">
        <v>4245</v>
      </c>
      <c r="AB69" s="61" t="n">
        <v>5566</v>
      </c>
      <c r="AC69" s="61" t="n">
        <v>11667</v>
      </c>
      <c r="AD69" s="61" t="n">
        <v>1972</v>
      </c>
      <c r="AE69" s="61" t="n">
        <v>9700</v>
      </c>
      <c r="AF69" s="62" t="n">
        <v>12030</v>
      </c>
      <c r="AG69" s="63" t="n">
        <v>28958</v>
      </c>
      <c r="AH69" s="61" t="n">
        <v>5696</v>
      </c>
      <c r="AI69" s="61" t="n">
        <v>2009</v>
      </c>
      <c r="AJ69" s="61" t="n">
        <v>4733</v>
      </c>
      <c r="AK69" s="61" t="n">
        <v>7644</v>
      </c>
      <c r="AL69" s="61" t="n">
        <v>5186</v>
      </c>
      <c r="AM69" s="61" t="n">
        <v>9714</v>
      </c>
      <c r="AN69" s="61" t="n">
        <v>17615</v>
      </c>
      <c r="AO69" s="61" t="n">
        <v>30023</v>
      </c>
      <c r="AP69" s="62" t="n">
        <v>6348</v>
      </c>
      <c r="AQ69" s="63" t="n">
        <v>4424</v>
      </c>
      <c r="AR69" s="61" t="n">
        <v>11504</v>
      </c>
      <c r="AS69" s="61" t="n">
        <v>1782</v>
      </c>
      <c r="AT69" s="61" t="n">
        <v>6480</v>
      </c>
      <c r="AU69" s="61" t="n">
        <v>3130</v>
      </c>
      <c r="AV69" s="61" t="n">
        <v>6716</v>
      </c>
      <c r="AW69" s="61" t="n">
        <v>626</v>
      </c>
      <c r="AX69" s="61" t="n">
        <v>8216</v>
      </c>
      <c r="AY69" s="61" t="n">
        <v>23348</v>
      </c>
      <c r="AZ69" s="62" t="n">
        <v>17771</v>
      </c>
      <c r="BA69" s="63" t="n">
        <v>3267</v>
      </c>
      <c r="BB69" s="61" t="n">
        <v>21377</v>
      </c>
      <c r="BC69" s="61" t="n">
        <v>13988</v>
      </c>
      <c r="BD69" s="61" t="n">
        <v>8860</v>
      </c>
      <c r="BE69" s="61" t="n">
        <v>11531</v>
      </c>
      <c r="BF69" s="61" t="n">
        <v>2609</v>
      </c>
      <c r="BG69" s="61" t="n">
        <v>46635</v>
      </c>
      <c r="BH69" s="61" t="n">
        <v>51328</v>
      </c>
      <c r="BI69" s="61" t="n">
        <v>25593</v>
      </c>
      <c r="BJ69" s="62" t="n">
        <v>85853</v>
      </c>
      <c r="BK69" s="63" t="n">
        <v>14277</v>
      </c>
      <c r="BL69" s="61" t="n">
        <v>434663</v>
      </c>
      <c r="BM69" s="61" t="n">
        <v>327946</v>
      </c>
      <c r="BN69" s="61" t="n">
        <v>89723</v>
      </c>
      <c r="BO69" s="61" t="n">
        <v>25586</v>
      </c>
      <c r="BP69" s="61" t="n">
        <v>33</v>
      </c>
      <c r="BQ69" s="61" t="n">
        <v>230187</v>
      </c>
      <c r="BR69" s="61" t="n">
        <v>105592</v>
      </c>
      <c r="BS69" s="61" t="n">
        <v>25300</v>
      </c>
      <c r="BT69" s="62" t="n">
        <v>4841</v>
      </c>
      <c r="BU69" s="63" t="n">
        <v>9740</v>
      </c>
      <c r="BV69" s="61" t="n">
        <v>11341</v>
      </c>
      <c r="BW69" s="61" t="n">
        <v>676179</v>
      </c>
      <c r="BX69" s="61" t="n">
        <v>352775</v>
      </c>
      <c r="BY69" s="61" t="n">
        <v>599131</v>
      </c>
      <c r="BZ69" s="61" t="n">
        <v>2183</v>
      </c>
      <c r="CA69" s="61" t="n">
        <v>4588</v>
      </c>
      <c r="CB69" s="61" t="n">
        <v>63347</v>
      </c>
      <c r="CC69" s="61" t="n">
        <v>980739</v>
      </c>
      <c r="CD69" s="62" t="n">
        <v>45760</v>
      </c>
      <c r="CE69" s="64" t="n">
        <v>4925607</v>
      </c>
      <c r="CF69" s="61" t="n">
        <v>3372</v>
      </c>
      <c r="CG69" s="61" t="n">
        <v>2152888</v>
      </c>
      <c r="CH69" s="61" t="n">
        <v>294732</v>
      </c>
      <c r="CI69" s="61" t="n">
        <v>0</v>
      </c>
      <c r="CJ69" s="61" t="n">
        <v>0</v>
      </c>
      <c r="CK69" s="61" t="n">
        <v>0</v>
      </c>
      <c r="CL69" s="61" t="n">
        <v>2450992</v>
      </c>
      <c r="CM69" s="61" t="n">
        <v>7376599</v>
      </c>
      <c r="CN69" s="65" t="n">
        <v>12622</v>
      </c>
      <c r="CO69" s="94" t="n">
        <v>0</v>
      </c>
      <c r="CP69" s="67" t="n">
        <v>12622</v>
      </c>
      <c r="CQ69" s="61" t="n">
        <v>2463614</v>
      </c>
      <c r="CR69" s="61" t="n">
        <v>7389221</v>
      </c>
      <c r="CS69" s="61" t="n">
        <v>-895</v>
      </c>
      <c r="CT69" s="61" t="n">
        <v>0</v>
      </c>
      <c r="CU69" s="61" t="n">
        <v>0</v>
      </c>
      <c r="CV69" s="61" t="n">
        <v>-895</v>
      </c>
      <c r="CW69" s="68" t="n">
        <v>2462719</v>
      </c>
      <c r="CX69" s="69" t="n">
        <v>7388326</v>
      </c>
    </row>
    <row r="70" s="57" customFormat="true" ht="13.5" hidden="false" customHeight="true" outlineLevel="0" collapsed="false">
      <c r="A70" s="58" t="s">
        <v>65</v>
      </c>
      <c r="B70" s="59" t="s">
        <v>165</v>
      </c>
      <c r="C70" s="60" t="n">
        <v>575036</v>
      </c>
      <c r="D70" s="61" t="n">
        <v>648</v>
      </c>
      <c r="E70" s="61" t="n">
        <v>20636</v>
      </c>
      <c r="F70" s="61" t="n">
        <v>1676</v>
      </c>
      <c r="G70" s="61" t="n">
        <v>2000088</v>
      </c>
      <c r="H70" s="61" t="n">
        <v>388998</v>
      </c>
      <c r="I70" s="61" t="n">
        <v>73766</v>
      </c>
      <c r="J70" s="61" t="n">
        <v>139307</v>
      </c>
      <c r="K70" s="61" t="n">
        <v>118053</v>
      </c>
      <c r="L70" s="62" t="n">
        <v>132901</v>
      </c>
      <c r="M70" s="63" t="n">
        <v>293889</v>
      </c>
      <c r="N70" s="61" t="n">
        <v>222571</v>
      </c>
      <c r="O70" s="61" t="n">
        <v>268047</v>
      </c>
      <c r="P70" s="61" t="n">
        <v>8089</v>
      </c>
      <c r="Q70" s="61" t="n">
        <v>57462</v>
      </c>
      <c r="R70" s="61" t="n">
        <v>22381</v>
      </c>
      <c r="S70" s="61" t="n">
        <v>134442</v>
      </c>
      <c r="T70" s="61" t="n">
        <v>66370</v>
      </c>
      <c r="U70" s="61" t="n">
        <v>15328</v>
      </c>
      <c r="V70" s="62" t="n">
        <v>323047</v>
      </c>
      <c r="W70" s="63" t="n">
        <v>285338</v>
      </c>
      <c r="X70" s="61" t="n">
        <v>81835</v>
      </c>
      <c r="Y70" s="61" t="n">
        <v>53468</v>
      </c>
      <c r="Z70" s="61" t="n">
        <v>556745</v>
      </c>
      <c r="AA70" s="61" t="n">
        <v>142958</v>
      </c>
      <c r="AB70" s="61" t="n">
        <v>54427</v>
      </c>
      <c r="AC70" s="61" t="n">
        <v>76059</v>
      </c>
      <c r="AD70" s="61" t="n">
        <v>29388</v>
      </c>
      <c r="AE70" s="61" t="n">
        <v>61124</v>
      </c>
      <c r="AF70" s="62" t="n">
        <v>137637</v>
      </c>
      <c r="AG70" s="63" t="n">
        <v>353329</v>
      </c>
      <c r="AH70" s="61" t="n">
        <v>75242</v>
      </c>
      <c r="AI70" s="61" t="n">
        <v>129368</v>
      </c>
      <c r="AJ70" s="61" t="n">
        <v>66426</v>
      </c>
      <c r="AK70" s="61" t="n">
        <v>207716</v>
      </c>
      <c r="AL70" s="61" t="n">
        <v>160805</v>
      </c>
      <c r="AM70" s="61" t="n">
        <v>283267</v>
      </c>
      <c r="AN70" s="61" t="n">
        <v>433219</v>
      </c>
      <c r="AO70" s="61" t="n">
        <v>580822</v>
      </c>
      <c r="AP70" s="62" t="n">
        <v>129973</v>
      </c>
      <c r="AQ70" s="63" t="n">
        <v>193285</v>
      </c>
      <c r="AR70" s="61" t="n">
        <v>405016</v>
      </c>
      <c r="AS70" s="61" t="n">
        <v>126114</v>
      </c>
      <c r="AT70" s="61" t="n">
        <v>169714</v>
      </c>
      <c r="AU70" s="61" t="n">
        <v>144288</v>
      </c>
      <c r="AV70" s="61" t="n">
        <v>230876</v>
      </c>
      <c r="AW70" s="61" t="n">
        <v>106355</v>
      </c>
      <c r="AX70" s="61" t="n">
        <v>141627</v>
      </c>
      <c r="AY70" s="61" t="n">
        <v>253868</v>
      </c>
      <c r="AZ70" s="62" t="n">
        <v>215817</v>
      </c>
      <c r="BA70" s="63" t="n">
        <v>60054</v>
      </c>
      <c r="BB70" s="61" t="n">
        <v>1271062</v>
      </c>
      <c r="BC70" s="61" t="n">
        <v>267268</v>
      </c>
      <c r="BD70" s="61" t="n">
        <v>186954</v>
      </c>
      <c r="BE70" s="61" t="n">
        <v>300063</v>
      </c>
      <c r="BF70" s="61" t="n">
        <v>3810</v>
      </c>
      <c r="BG70" s="61" t="n">
        <v>2124350</v>
      </c>
      <c r="BH70" s="61" t="n">
        <v>648848</v>
      </c>
      <c r="BI70" s="61" t="n">
        <v>255372</v>
      </c>
      <c r="BJ70" s="62" t="n">
        <v>321131</v>
      </c>
      <c r="BK70" s="63" t="n">
        <v>76941</v>
      </c>
      <c r="BL70" s="61" t="n">
        <v>153919</v>
      </c>
      <c r="BM70" s="61" t="n">
        <v>2043574</v>
      </c>
      <c r="BN70" s="61" t="n">
        <v>203371</v>
      </c>
      <c r="BO70" s="61" t="n">
        <v>51917</v>
      </c>
      <c r="BP70" s="61" t="n">
        <v>26583</v>
      </c>
      <c r="BQ70" s="61" t="n">
        <v>492103</v>
      </c>
      <c r="BR70" s="61" t="n">
        <v>81281</v>
      </c>
      <c r="BS70" s="61" t="n">
        <v>29467</v>
      </c>
      <c r="BT70" s="62" t="n">
        <v>261784</v>
      </c>
      <c r="BU70" s="63" t="n">
        <v>19978</v>
      </c>
      <c r="BV70" s="61" t="n">
        <v>269712</v>
      </c>
      <c r="BW70" s="61" t="n">
        <v>537342</v>
      </c>
      <c r="BX70" s="61" t="n">
        <v>605344</v>
      </c>
      <c r="BY70" s="61" t="n">
        <v>2860164</v>
      </c>
      <c r="BZ70" s="61" t="n">
        <v>77864</v>
      </c>
      <c r="CA70" s="61" t="n">
        <v>112625</v>
      </c>
      <c r="CB70" s="61" t="n">
        <v>1070601</v>
      </c>
      <c r="CC70" s="61" t="n">
        <v>2745466</v>
      </c>
      <c r="CD70" s="62" t="n">
        <v>411984</v>
      </c>
      <c r="CE70" s="64" t="n">
        <v>28319773</v>
      </c>
      <c r="CF70" s="61" t="n">
        <v>2197007</v>
      </c>
      <c r="CG70" s="61" t="n">
        <v>45233555</v>
      </c>
      <c r="CH70" s="61" t="n">
        <v>6881</v>
      </c>
      <c r="CI70" s="61" t="n">
        <v>521587</v>
      </c>
      <c r="CJ70" s="61" t="n">
        <v>13111418</v>
      </c>
      <c r="CK70" s="61" t="n">
        <v>829447</v>
      </c>
      <c r="CL70" s="61" t="n">
        <v>61899895</v>
      </c>
      <c r="CM70" s="61" t="n">
        <v>90219668</v>
      </c>
      <c r="CN70" s="65" t="n">
        <v>8214193</v>
      </c>
      <c r="CO70" s="94" t="n">
        <v>0</v>
      </c>
      <c r="CP70" s="67" t="n">
        <v>8214193</v>
      </c>
      <c r="CQ70" s="61" t="n">
        <v>70114088</v>
      </c>
      <c r="CR70" s="61" t="n">
        <v>98433861</v>
      </c>
      <c r="CS70" s="61" t="n">
        <v>-859036</v>
      </c>
      <c r="CT70" s="61" t="n">
        <v>0</v>
      </c>
      <c r="CU70" s="61" t="n">
        <v>0</v>
      </c>
      <c r="CV70" s="61" t="n">
        <v>-859036</v>
      </c>
      <c r="CW70" s="68" t="n">
        <v>69255052</v>
      </c>
      <c r="CX70" s="69" t="n">
        <v>97574825</v>
      </c>
    </row>
    <row r="71" s="57" customFormat="true" ht="13.5" hidden="false" customHeight="true" outlineLevel="0" collapsed="false">
      <c r="A71" s="58" t="s">
        <v>66</v>
      </c>
      <c r="B71" s="59" t="s">
        <v>166</v>
      </c>
      <c r="C71" s="60" t="n">
        <v>242375</v>
      </c>
      <c r="D71" s="61" t="n">
        <v>738</v>
      </c>
      <c r="E71" s="61" t="n">
        <v>44476</v>
      </c>
      <c r="F71" s="61" t="n">
        <v>6047</v>
      </c>
      <c r="G71" s="61" t="n">
        <v>217629</v>
      </c>
      <c r="H71" s="61" t="n">
        <v>117501</v>
      </c>
      <c r="I71" s="61" t="n">
        <v>53843</v>
      </c>
      <c r="J71" s="61" t="n">
        <v>73507</v>
      </c>
      <c r="K71" s="61" t="n">
        <v>39137</v>
      </c>
      <c r="L71" s="62" t="n">
        <v>40331</v>
      </c>
      <c r="M71" s="63" t="n">
        <v>65368</v>
      </c>
      <c r="N71" s="61" t="n">
        <v>50581</v>
      </c>
      <c r="O71" s="61" t="n">
        <v>86172</v>
      </c>
      <c r="P71" s="61" t="n">
        <v>4778</v>
      </c>
      <c r="Q71" s="61" t="n">
        <v>31932</v>
      </c>
      <c r="R71" s="61" t="n">
        <v>24058</v>
      </c>
      <c r="S71" s="61" t="n">
        <v>57817</v>
      </c>
      <c r="T71" s="61" t="n">
        <v>36218</v>
      </c>
      <c r="U71" s="61" t="n">
        <v>4706</v>
      </c>
      <c r="V71" s="62" t="n">
        <v>119742</v>
      </c>
      <c r="W71" s="63" t="n">
        <v>88805</v>
      </c>
      <c r="X71" s="61" t="n">
        <v>67562</v>
      </c>
      <c r="Y71" s="61" t="n">
        <v>7068</v>
      </c>
      <c r="Z71" s="61" t="n">
        <v>46041</v>
      </c>
      <c r="AA71" s="61" t="n">
        <v>35255</v>
      </c>
      <c r="AB71" s="61" t="n">
        <v>32603</v>
      </c>
      <c r="AC71" s="61" t="n">
        <v>66107</v>
      </c>
      <c r="AD71" s="61" t="n">
        <v>17971</v>
      </c>
      <c r="AE71" s="61" t="n">
        <v>27153</v>
      </c>
      <c r="AF71" s="62" t="n">
        <v>60916</v>
      </c>
      <c r="AG71" s="63" t="n">
        <v>95579</v>
      </c>
      <c r="AH71" s="61" t="n">
        <v>22692</v>
      </c>
      <c r="AI71" s="61" t="n">
        <v>20242</v>
      </c>
      <c r="AJ71" s="61" t="n">
        <v>57311</v>
      </c>
      <c r="AK71" s="61" t="n">
        <v>63884</v>
      </c>
      <c r="AL71" s="61" t="n">
        <v>69511</v>
      </c>
      <c r="AM71" s="61" t="n">
        <v>86697</v>
      </c>
      <c r="AN71" s="61" t="n">
        <v>115237</v>
      </c>
      <c r="AO71" s="61" t="n">
        <v>135701</v>
      </c>
      <c r="AP71" s="62" t="n">
        <v>54763</v>
      </c>
      <c r="AQ71" s="63" t="n">
        <v>25192</v>
      </c>
      <c r="AR71" s="61" t="n">
        <v>61806</v>
      </c>
      <c r="AS71" s="61" t="n">
        <v>15470</v>
      </c>
      <c r="AT71" s="61" t="n">
        <v>34009</v>
      </c>
      <c r="AU71" s="61" t="n">
        <v>28430</v>
      </c>
      <c r="AV71" s="61" t="n">
        <v>39561</v>
      </c>
      <c r="AW71" s="61" t="n">
        <v>25644</v>
      </c>
      <c r="AX71" s="61" t="n">
        <v>48623</v>
      </c>
      <c r="AY71" s="61" t="n">
        <v>42598</v>
      </c>
      <c r="AZ71" s="62" t="n">
        <v>90231</v>
      </c>
      <c r="BA71" s="63" t="n">
        <v>18951</v>
      </c>
      <c r="BB71" s="61" t="n">
        <v>146126</v>
      </c>
      <c r="BC71" s="61" t="n">
        <v>122690</v>
      </c>
      <c r="BD71" s="61" t="n">
        <v>88175</v>
      </c>
      <c r="BE71" s="61" t="n">
        <v>193888</v>
      </c>
      <c r="BF71" s="61" t="n">
        <v>2446</v>
      </c>
      <c r="BG71" s="61" t="n">
        <v>404928</v>
      </c>
      <c r="BH71" s="61" t="n">
        <v>344190</v>
      </c>
      <c r="BI71" s="61" t="n">
        <v>110443</v>
      </c>
      <c r="BJ71" s="62" t="n">
        <v>446961</v>
      </c>
      <c r="BK71" s="63" t="n">
        <v>27816</v>
      </c>
      <c r="BL71" s="61" t="n">
        <v>60979</v>
      </c>
      <c r="BM71" s="61" t="n">
        <v>4350632</v>
      </c>
      <c r="BN71" s="61" t="n">
        <v>2727042</v>
      </c>
      <c r="BO71" s="61" t="n">
        <v>1170432</v>
      </c>
      <c r="BP71" s="61" t="n">
        <v>2326194</v>
      </c>
      <c r="BQ71" s="61" t="n">
        <v>1376771</v>
      </c>
      <c r="BR71" s="61" t="n">
        <v>263334</v>
      </c>
      <c r="BS71" s="61" t="n">
        <v>44344</v>
      </c>
      <c r="BT71" s="62" t="n">
        <v>181026</v>
      </c>
      <c r="BU71" s="63" t="n">
        <v>21112</v>
      </c>
      <c r="BV71" s="61" t="n">
        <v>84057</v>
      </c>
      <c r="BW71" s="61" t="n">
        <v>122382</v>
      </c>
      <c r="BX71" s="61" t="n">
        <v>294683</v>
      </c>
      <c r="BY71" s="61" t="n">
        <v>843505</v>
      </c>
      <c r="BZ71" s="61" t="n">
        <v>133490</v>
      </c>
      <c r="CA71" s="61" t="n">
        <v>761942</v>
      </c>
      <c r="CB71" s="61" t="n">
        <v>1361613</v>
      </c>
      <c r="CC71" s="61" t="n">
        <v>669785</v>
      </c>
      <c r="CD71" s="62" t="n">
        <v>2360318</v>
      </c>
      <c r="CE71" s="64" t="n">
        <v>23959873</v>
      </c>
      <c r="CF71" s="61" t="n">
        <v>215</v>
      </c>
      <c r="CG71" s="61" t="n">
        <v>10694276</v>
      </c>
      <c r="CH71" s="61" t="n">
        <v>0</v>
      </c>
      <c r="CI71" s="61" t="n">
        <v>0</v>
      </c>
      <c r="CJ71" s="61" t="n">
        <v>0</v>
      </c>
      <c r="CK71" s="61" t="n">
        <v>0</v>
      </c>
      <c r="CL71" s="61" t="n">
        <v>10694491</v>
      </c>
      <c r="CM71" s="61" t="n">
        <v>34654364</v>
      </c>
      <c r="CN71" s="65" t="n">
        <v>461319</v>
      </c>
      <c r="CO71" s="94" t="n">
        <v>0</v>
      </c>
      <c r="CP71" s="67" t="n">
        <v>461319</v>
      </c>
      <c r="CQ71" s="61" t="n">
        <v>11155810</v>
      </c>
      <c r="CR71" s="61" t="n">
        <v>35115683</v>
      </c>
      <c r="CS71" s="61" t="n">
        <v>-837968</v>
      </c>
      <c r="CT71" s="61" t="n">
        <v>0</v>
      </c>
      <c r="CU71" s="61" t="n">
        <v>0</v>
      </c>
      <c r="CV71" s="61" t="n">
        <v>-837968</v>
      </c>
      <c r="CW71" s="68" t="n">
        <v>10317842</v>
      </c>
      <c r="CX71" s="69" t="n">
        <v>34277715</v>
      </c>
    </row>
    <row r="72" s="57" customFormat="true" ht="13.5" hidden="false" customHeight="true" outlineLevel="0" collapsed="false">
      <c r="A72" s="70" t="s">
        <v>67</v>
      </c>
      <c r="B72" s="71" t="s">
        <v>167</v>
      </c>
      <c r="C72" s="72" t="n">
        <v>4774</v>
      </c>
      <c r="D72" s="73" t="n">
        <v>495</v>
      </c>
      <c r="E72" s="73" t="n">
        <v>3366</v>
      </c>
      <c r="F72" s="73" t="n">
        <v>2862</v>
      </c>
      <c r="G72" s="73" t="n">
        <v>39746</v>
      </c>
      <c r="H72" s="73" t="n">
        <v>15013</v>
      </c>
      <c r="I72" s="73" t="n">
        <v>5950</v>
      </c>
      <c r="J72" s="73" t="n">
        <v>6956</v>
      </c>
      <c r="K72" s="73" t="n">
        <v>3704</v>
      </c>
      <c r="L72" s="74" t="n">
        <v>10163</v>
      </c>
      <c r="M72" s="75" t="n">
        <v>10327</v>
      </c>
      <c r="N72" s="73" t="n">
        <v>10459</v>
      </c>
      <c r="O72" s="73" t="n">
        <v>24984</v>
      </c>
      <c r="P72" s="73" t="n">
        <v>509</v>
      </c>
      <c r="Q72" s="73" t="n">
        <v>5781</v>
      </c>
      <c r="R72" s="73" t="n">
        <v>6098</v>
      </c>
      <c r="S72" s="73" t="n">
        <v>11245</v>
      </c>
      <c r="T72" s="73" t="n">
        <v>6380</v>
      </c>
      <c r="U72" s="73" t="n">
        <v>944</v>
      </c>
      <c r="V72" s="74" t="n">
        <v>12091</v>
      </c>
      <c r="W72" s="75" t="n">
        <v>47132</v>
      </c>
      <c r="X72" s="73" t="n">
        <v>4212</v>
      </c>
      <c r="Y72" s="73" t="n">
        <v>2236</v>
      </c>
      <c r="Z72" s="73" t="n">
        <v>32015</v>
      </c>
      <c r="AA72" s="73" t="n">
        <v>7575</v>
      </c>
      <c r="AB72" s="73" t="n">
        <v>3553</v>
      </c>
      <c r="AC72" s="73" t="n">
        <v>10318</v>
      </c>
      <c r="AD72" s="73" t="n">
        <v>2535</v>
      </c>
      <c r="AE72" s="73" t="n">
        <v>4612</v>
      </c>
      <c r="AF72" s="74" t="n">
        <v>8896</v>
      </c>
      <c r="AG72" s="75" t="n">
        <v>25099</v>
      </c>
      <c r="AH72" s="73" t="n">
        <v>8285</v>
      </c>
      <c r="AI72" s="73" t="n">
        <v>2748</v>
      </c>
      <c r="AJ72" s="73" t="n">
        <v>3080</v>
      </c>
      <c r="AK72" s="73" t="n">
        <v>8924</v>
      </c>
      <c r="AL72" s="73" t="n">
        <v>17762</v>
      </c>
      <c r="AM72" s="73" t="n">
        <v>22974</v>
      </c>
      <c r="AN72" s="73" t="n">
        <v>25170</v>
      </c>
      <c r="AO72" s="73" t="n">
        <v>31877</v>
      </c>
      <c r="AP72" s="74" t="n">
        <v>12996</v>
      </c>
      <c r="AQ72" s="75" t="n">
        <v>4618</v>
      </c>
      <c r="AR72" s="73" t="n">
        <v>20023</v>
      </c>
      <c r="AS72" s="73" t="n">
        <v>5835</v>
      </c>
      <c r="AT72" s="73" t="n">
        <v>14432</v>
      </c>
      <c r="AU72" s="73" t="n">
        <v>9159</v>
      </c>
      <c r="AV72" s="73" t="n">
        <v>10816</v>
      </c>
      <c r="AW72" s="73" t="n">
        <v>3386</v>
      </c>
      <c r="AX72" s="73" t="n">
        <v>6238</v>
      </c>
      <c r="AY72" s="73" t="n">
        <v>11650</v>
      </c>
      <c r="AZ72" s="74" t="n">
        <v>13910</v>
      </c>
      <c r="BA72" s="75" t="n">
        <v>1436</v>
      </c>
      <c r="BB72" s="73" t="n">
        <v>17296</v>
      </c>
      <c r="BC72" s="73" t="n">
        <v>13153</v>
      </c>
      <c r="BD72" s="73" t="n">
        <v>10608</v>
      </c>
      <c r="BE72" s="73" t="n">
        <v>7451</v>
      </c>
      <c r="BF72" s="73" t="n">
        <v>299</v>
      </c>
      <c r="BG72" s="73" t="n">
        <v>110297</v>
      </c>
      <c r="BH72" s="73" t="n">
        <v>42225</v>
      </c>
      <c r="BI72" s="73" t="n">
        <v>19619</v>
      </c>
      <c r="BJ72" s="74" t="n">
        <v>112707</v>
      </c>
      <c r="BK72" s="75" t="n">
        <v>45718</v>
      </c>
      <c r="BL72" s="73" t="n">
        <v>16362</v>
      </c>
      <c r="BM72" s="73" t="n">
        <v>2800186</v>
      </c>
      <c r="BN72" s="73" t="n">
        <v>488820</v>
      </c>
      <c r="BO72" s="73" t="n">
        <v>289598</v>
      </c>
      <c r="BP72" s="73" t="n">
        <v>92470</v>
      </c>
      <c r="BQ72" s="73" t="n">
        <v>768115</v>
      </c>
      <c r="BR72" s="73" t="n">
        <v>243156</v>
      </c>
      <c r="BS72" s="73" t="n">
        <v>28823</v>
      </c>
      <c r="BT72" s="74" t="n">
        <v>514228</v>
      </c>
      <c r="BU72" s="75" t="n">
        <v>81236</v>
      </c>
      <c r="BV72" s="73" t="n">
        <v>70424</v>
      </c>
      <c r="BW72" s="73" t="n">
        <v>37662</v>
      </c>
      <c r="BX72" s="73" t="n">
        <v>281935</v>
      </c>
      <c r="BY72" s="73" t="n">
        <v>458167</v>
      </c>
      <c r="BZ72" s="73" t="n">
        <v>5043</v>
      </c>
      <c r="CA72" s="73" t="n">
        <v>101472</v>
      </c>
      <c r="CB72" s="73" t="n">
        <v>244436</v>
      </c>
      <c r="CC72" s="73" t="n">
        <v>710844</v>
      </c>
      <c r="CD72" s="74" t="n">
        <v>13229</v>
      </c>
      <c r="CE72" s="76" t="n">
        <v>8190928</v>
      </c>
      <c r="CF72" s="73" t="n">
        <v>0</v>
      </c>
      <c r="CG72" s="73" t="n">
        <v>11917067</v>
      </c>
      <c r="CH72" s="73" t="n">
        <v>0</v>
      </c>
      <c r="CI72" s="73" t="n">
        <v>0</v>
      </c>
      <c r="CJ72" s="73" t="n">
        <v>0</v>
      </c>
      <c r="CK72" s="73" t="n">
        <v>0</v>
      </c>
      <c r="CL72" s="73" t="n">
        <v>11917067</v>
      </c>
      <c r="CM72" s="73" t="n">
        <v>20107995</v>
      </c>
      <c r="CN72" s="77" t="n">
        <v>19073</v>
      </c>
      <c r="CO72" s="78" t="n">
        <v>0</v>
      </c>
      <c r="CP72" s="79" t="n">
        <v>19073</v>
      </c>
      <c r="CQ72" s="73" t="n">
        <v>11936140</v>
      </c>
      <c r="CR72" s="73" t="n">
        <v>20127068</v>
      </c>
      <c r="CS72" s="73" t="n">
        <v>-900</v>
      </c>
      <c r="CT72" s="73" t="n">
        <v>0</v>
      </c>
      <c r="CU72" s="73" t="n">
        <v>0</v>
      </c>
      <c r="CV72" s="73" t="n">
        <v>-900</v>
      </c>
      <c r="CW72" s="80" t="n">
        <v>11935240</v>
      </c>
      <c r="CX72" s="81" t="n">
        <v>20126168</v>
      </c>
    </row>
    <row r="73" s="57" customFormat="true" ht="13.5" hidden="false" customHeight="true" outlineLevel="0" collapsed="false">
      <c r="A73" s="82" t="s">
        <v>68</v>
      </c>
      <c r="B73" s="83" t="s">
        <v>168</v>
      </c>
      <c r="C73" s="84" t="n">
        <v>0</v>
      </c>
      <c r="D73" s="85" t="n">
        <v>0</v>
      </c>
      <c r="E73" s="85" t="n">
        <v>0</v>
      </c>
      <c r="F73" s="85" t="n">
        <v>0</v>
      </c>
      <c r="G73" s="85" t="n">
        <v>0</v>
      </c>
      <c r="H73" s="85" t="n">
        <v>0</v>
      </c>
      <c r="I73" s="85" t="n">
        <v>0</v>
      </c>
      <c r="J73" s="85" t="n">
        <v>0</v>
      </c>
      <c r="K73" s="85" t="n">
        <v>0</v>
      </c>
      <c r="L73" s="86" t="n">
        <v>0</v>
      </c>
      <c r="M73" s="87" t="n">
        <v>0</v>
      </c>
      <c r="N73" s="85" t="n">
        <v>0</v>
      </c>
      <c r="O73" s="85" t="n">
        <v>0</v>
      </c>
      <c r="P73" s="85" t="n">
        <v>0</v>
      </c>
      <c r="Q73" s="85" t="n">
        <v>0</v>
      </c>
      <c r="R73" s="85" t="n">
        <v>0</v>
      </c>
      <c r="S73" s="85" t="n">
        <v>0</v>
      </c>
      <c r="T73" s="85" t="n">
        <v>0</v>
      </c>
      <c r="U73" s="85" t="n">
        <v>0</v>
      </c>
      <c r="V73" s="86" t="n">
        <v>0</v>
      </c>
      <c r="W73" s="87" t="n">
        <v>0</v>
      </c>
      <c r="X73" s="85" t="n">
        <v>0</v>
      </c>
      <c r="Y73" s="85" t="n">
        <v>0</v>
      </c>
      <c r="Z73" s="85" t="n">
        <v>0</v>
      </c>
      <c r="AA73" s="85" t="n">
        <v>0</v>
      </c>
      <c r="AB73" s="85" t="n">
        <v>0</v>
      </c>
      <c r="AC73" s="85" t="n">
        <v>0</v>
      </c>
      <c r="AD73" s="85" t="n">
        <v>0</v>
      </c>
      <c r="AE73" s="85" t="n">
        <v>0</v>
      </c>
      <c r="AF73" s="86" t="n">
        <v>0</v>
      </c>
      <c r="AG73" s="87" t="n">
        <v>0</v>
      </c>
      <c r="AH73" s="85" t="n">
        <v>0</v>
      </c>
      <c r="AI73" s="85" t="n">
        <v>0</v>
      </c>
      <c r="AJ73" s="85" t="n">
        <v>0</v>
      </c>
      <c r="AK73" s="85" t="n">
        <v>0</v>
      </c>
      <c r="AL73" s="85" t="n">
        <v>0</v>
      </c>
      <c r="AM73" s="85" t="n">
        <v>0</v>
      </c>
      <c r="AN73" s="85" t="n">
        <v>0</v>
      </c>
      <c r="AO73" s="85" t="n">
        <v>0</v>
      </c>
      <c r="AP73" s="86" t="n">
        <v>0</v>
      </c>
      <c r="AQ73" s="87" t="n">
        <v>0</v>
      </c>
      <c r="AR73" s="85" t="n">
        <v>0</v>
      </c>
      <c r="AS73" s="85" t="n">
        <v>0</v>
      </c>
      <c r="AT73" s="85" t="n">
        <v>0</v>
      </c>
      <c r="AU73" s="85" t="n">
        <v>0</v>
      </c>
      <c r="AV73" s="85" t="n">
        <v>0</v>
      </c>
      <c r="AW73" s="85" t="n">
        <v>0</v>
      </c>
      <c r="AX73" s="85" t="n">
        <v>0</v>
      </c>
      <c r="AY73" s="85" t="n">
        <v>0</v>
      </c>
      <c r="AZ73" s="86" t="n">
        <v>0</v>
      </c>
      <c r="BA73" s="87" t="n">
        <v>0</v>
      </c>
      <c r="BB73" s="85" t="n">
        <v>0</v>
      </c>
      <c r="BC73" s="85" t="n">
        <v>0</v>
      </c>
      <c r="BD73" s="85" t="n">
        <v>0</v>
      </c>
      <c r="BE73" s="85" t="n">
        <v>0</v>
      </c>
      <c r="BF73" s="85" t="n">
        <v>0</v>
      </c>
      <c r="BG73" s="85" t="n">
        <v>0</v>
      </c>
      <c r="BH73" s="85" t="n">
        <v>0</v>
      </c>
      <c r="BI73" s="85" t="n">
        <v>0</v>
      </c>
      <c r="BJ73" s="86" t="n">
        <v>0</v>
      </c>
      <c r="BK73" s="87" t="n">
        <v>0</v>
      </c>
      <c r="BL73" s="85" t="n">
        <v>0</v>
      </c>
      <c r="BM73" s="85" t="n">
        <v>0</v>
      </c>
      <c r="BN73" s="85" t="n">
        <v>0</v>
      </c>
      <c r="BO73" s="85" t="n">
        <v>0</v>
      </c>
      <c r="BP73" s="85" t="n">
        <v>0</v>
      </c>
      <c r="BQ73" s="85" t="n">
        <v>0</v>
      </c>
      <c r="BR73" s="85" t="n">
        <v>0</v>
      </c>
      <c r="BS73" s="85" t="n">
        <v>0</v>
      </c>
      <c r="BT73" s="86" t="n">
        <v>0</v>
      </c>
      <c r="BU73" s="87" t="n">
        <v>0</v>
      </c>
      <c r="BV73" s="85" t="n">
        <v>0</v>
      </c>
      <c r="BW73" s="85" t="n">
        <v>0</v>
      </c>
      <c r="BX73" s="85" t="n">
        <v>0</v>
      </c>
      <c r="BY73" s="85" t="n">
        <v>0</v>
      </c>
      <c r="BZ73" s="85" t="n">
        <v>0</v>
      </c>
      <c r="CA73" s="85" t="n">
        <v>0</v>
      </c>
      <c r="CB73" s="85" t="n">
        <v>0</v>
      </c>
      <c r="CC73" s="85" t="n">
        <v>0</v>
      </c>
      <c r="CD73" s="86" t="n">
        <v>0</v>
      </c>
      <c r="CE73" s="88" t="n">
        <v>0</v>
      </c>
      <c r="CF73" s="85" t="n">
        <v>0</v>
      </c>
      <c r="CG73" s="85" t="n">
        <v>46522820</v>
      </c>
      <c r="CH73" s="85" t="n">
        <v>37862</v>
      </c>
      <c r="CI73" s="85" t="n">
        <v>0</v>
      </c>
      <c r="CJ73" s="85" t="n">
        <v>0</v>
      </c>
      <c r="CK73" s="85" t="n">
        <v>0</v>
      </c>
      <c r="CL73" s="85" t="n">
        <v>46560682</v>
      </c>
      <c r="CM73" s="85" t="n">
        <v>46560682</v>
      </c>
      <c r="CN73" s="89" t="n">
        <v>0</v>
      </c>
      <c r="CO73" s="90" t="n">
        <v>0</v>
      </c>
      <c r="CP73" s="91" t="n">
        <v>0</v>
      </c>
      <c r="CQ73" s="85" t="n">
        <v>46560682</v>
      </c>
      <c r="CR73" s="85" t="n">
        <v>46560682</v>
      </c>
      <c r="CS73" s="85" t="n">
        <v>0</v>
      </c>
      <c r="CT73" s="85" t="n">
        <v>0</v>
      </c>
      <c r="CU73" s="85" t="n">
        <v>0</v>
      </c>
      <c r="CV73" s="85" t="n">
        <v>0</v>
      </c>
      <c r="CW73" s="92" t="n">
        <v>46560682</v>
      </c>
      <c r="CX73" s="93" t="n">
        <v>46560682</v>
      </c>
    </row>
    <row r="74" s="57" customFormat="true" ht="13.5" hidden="false" customHeight="true" outlineLevel="0" collapsed="false">
      <c r="A74" s="58" t="s">
        <v>69</v>
      </c>
      <c r="B74" s="59" t="s">
        <v>169</v>
      </c>
      <c r="C74" s="60" t="n">
        <v>363833</v>
      </c>
      <c r="D74" s="61" t="n">
        <v>1652</v>
      </c>
      <c r="E74" s="61" t="n">
        <v>38502</v>
      </c>
      <c r="F74" s="61" t="n">
        <v>2629</v>
      </c>
      <c r="G74" s="61" t="n">
        <v>856379</v>
      </c>
      <c r="H74" s="61" t="n">
        <v>179159</v>
      </c>
      <c r="I74" s="61" t="n">
        <v>31812</v>
      </c>
      <c r="J74" s="61" t="n">
        <v>36344</v>
      </c>
      <c r="K74" s="61" t="n">
        <v>72895</v>
      </c>
      <c r="L74" s="62" t="n">
        <v>57717</v>
      </c>
      <c r="M74" s="63" t="n">
        <v>156461</v>
      </c>
      <c r="N74" s="61" t="n">
        <v>116643</v>
      </c>
      <c r="O74" s="61" t="n">
        <v>151933</v>
      </c>
      <c r="P74" s="61" t="n">
        <v>7176</v>
      </c>
      <c r="Q74" s="61" t="n">
        <v>49509</v>
      </c>
      <c r="R74" s="61" t="n">
        <v>41595</v>
      </c>
      <c r="S74" s="61" t="n">
        <v>107841</v>
      </c>
      <c r="T74" s="61" t="n">
        <v>55921</v>
      </c>
      <c r="U74" s="61" t="n">
        <v>10219</v>
      </c>
      <c r="V74" s="62" t="n">
        <v>178768</v>
      </c>
      <c r="W74" s="63" t="n">
        <v>182777</v>
      </c>
      <c r="X74" s="61" t="n">
        <v>534618</v>
      </c>
      <c r="Y74" s="61" t="n">
        <v>63960</v>
      </c>
      <c r="Z74" s="61" t="n">
        <v>232983</v>
      </c>
      <c r="AA74" s="61" t="n">
        <v>49806</v>
      </c>
      <c r="AB74" s="61" t="n">
        <v>47999</v>
      </c>
      <c r="AC74" s="61" t="n">
        <v>134129</v>
      </c>
      <c r="AD74" s="61" t="n">
        <v>19433</v>
      </c>
      <c r="AE74" s="61" t="n">
        <v>75077</v>
      </c>
      <c r="AF74" s="62" t="n">
        <v>157172</v>
      </c>
      <c r="AG74" s="63" t="n">
        <v>193498</v>
      </c>
      <c r="AH74" s="61" t="n">
        <v>56484</v>
      </c>
      <c r="AI74" s="61" t="n">
        <v>61513</v>
      </c>
      <c r="AJ74" s="61" t="n">
        <v>158222</v>
      </c>
      <c r="AK74" s="61" t="n">
        <v>142753</v>
      </c>
      <c r="AL74" s="61" t="n">
        <v>102932</v>
      </c>
      <c r="AM74" s="61" t="n">
        <v>157084</v>
      </c>
      <c r="AN74" s="61" t="n">
        <v>153789</v>
      </c>
      <c r="AO74" s="61" t="n">
        <v>160548</v>
      </c>
      <c r="AP74" s="62" t="n">
        <v>71652</v>
      </c>
      <c r="AQ74" s="63" t="n">
        <v>51309</v>
      </c>
      <c r="AR74" s="61" t="n">
        <v>149185</v>
      </c>
      <c r="AS74" s="61" t="n">
        <v>34064</v>
      </c>
      <c r="AT74" s="61" t="n">
        <v>73292</v>
      </c>
      <c r="AU74" s="61" t="n">
        <v>50696</v>
      </c>
      <c r="AV74" s="61" t="n">
        <v>99929</v>
      </c>
      <c r="AW74" s="61" t="n">
        <v>40129</v>
      </c>
      <c r="AX74" s="61" t="n">
        <v>75863</v>
      </c>
      <c r="AY74" s="61" t="n">
        <v>151145</v>
      </c>
      <c r="AZ74" s="62" t="n">
        <v>276230</v>
      </c>
      <c r="BA74" s="63" t="n">
        <v>61292</v>
      </c>
      <c r="BB74" s="61" t="n">
        <v>424223</v>
      </c>
      <c r="BC74" s="61" t="n">
        <v>101008</v>
      </c>
      <c r="BD74" s="61" t="n">
        <v>56094</v>
      </c>
      <c r="BE74" s="61" t="n">
        <v>107931</v>
      </c>
      <c r="BF74" s="61" t="n">
        <v>493597</v>
      </c>
      <c r="BG74" s="61" t="n">
        <v>1193832</v>
      </c>
      <c r="BH74" s="61" t="n">
        <v>620239</v>
      </c>
      <c r="BI74" s="61" t="n">
        <v>225333</v>
      </c>
      <c r="BJ74" s="62" t="n">
        <v>392420</v>
      </c>
      <c r="BK74" s="63" t="n">
        <v>140812</v>
      </c>
      <c r="BL74" s="61" t="n">
        <v>181177</v>
      </c>
      <c r="BM74" s="61" t="n">
        <v>2408083</v>
      </c>
      <c r="BN74" s="61" t="n">
        <v>561496</v>
      </c>
      <c r="BO74" s="61" t="n">
        <v>41200</v>
      </c>
      <c r="BP74" s="61" t="n">
        <v>11132</v>
      </c>
      <c r="BQ74" s="61" t="n">
        <v>4642087</v>
      </c>
      <c r="BR74" s="61" t="n">
        <v>268619</v>
      </c>
      <c r="BS74" s="61" t="n">
        <v>57893</v>
      </c>
      <c r="BT74" s="62" t="n">
        <v>161341</v>
      </c>
      <c r="BU74" s="63" t="n">
        <v>35894</v>
      </c>
      <c r="BV74" s="61" t="n">
        <v>230359</v>
      </c>
      <c r="BW74" s="61" t="n">
        <v>865643</v>
      </c>
      <c r="BX74" s="61" t="n">
        <v>475488</v>
      </c>
      <c r="BY74" s="61" t="n">
        <v>863229</v>
      </c>
      <c r="BZ74" s="61" t="n">
        <v>79976</v>
      </c>
      <c r="CA74" s="61" t="n">
        <v>98127</v>
      </c>
      <c r="CB74" s="61" t="n">
        <v>395739</v>
      </c>
      <c r="CC74" s="61" t="n">
        <v>1041979</v>
      </c>
      <c r="CD74" s="62" t="n">
        <v>201377</v>
      </c>
      <c r="CE74" s="64" t="n">
        <v>22712879</v>
      </c>
      <c r="CF74" s="61" t="n">
        <v>441203</v>
      </c>
      <c r="CG74" s="61" t="n">
        <v>13297382</v>
      </c>
      <c r="CH74" s="61" t="n">
        <v>-64163</v>
      </c>
      <c r="CI74" s="61" t="n">
        <v>32396</v>
      </c>
      <c r="CJ74" s="61" t="n">
        <v>793598</v>
      </c>
      <c r="CK74" s="61" t="n">
        <v>295713</v>
      </c>
      <c r="CL74" s="61" t="n">
        <v>14796129</v>
      </c>
      <c r="CM74" s="61" t="n">
        <v>37509008</v>
      </c>
      <c r="CN74" s="65" t="n">
        <v>5578227</v>
      </c>
      <c r="CO74" s="94" t="n">
        <v>0</v>
      </c>
      <c r="CP74" s="67" t="n">
        <v>5578227</v>
      </c>
      <c r="CQ74" s="61" t="n">
        <v>20374356</v>
      </c>
      <c r="CR74" s="61" t="n">
        <v>43087235</v>
      </c>
      <c r="CS74" s="61" t="n">
        <v>-2989655</v>
      </c>
      <c r="CT74" s="61" t="n">
        <v>0</v>
      </c>
      <c r="CU74" s="61" t="n">
        <v>0</v>
      </c>
      <c r="CV74" s="61" t="n">
        <v>-2989655</v>
      </c>
      <c r="CW74" s="68" t="n">
        <v>17384701</v>
      </c>
      <c r="CX74" s="69" t="n">
        <v>40097580</v>
      </c>
    </row>
    <row r="75" s="57" customFormat="true" ht="13.5" hidden="false" customHeight="true" outlineLevel="0" collapsed="false">
      <c r="A75" s="58" t="s">
        <v>70</v>
      </c>
      <c r="B75" s="59" t="s">
        <v>170</v>
      </c>
      <c r="C75" s="60" t="n">
        <v>12947</v>
      </c>
      <c r="D75" s="61" t="n">
        <v>495</v>
      </c>
      <c r="E75" s="61" t="n">
        <v>2189</v>
      </c>
      <c r="F75" s="61" t="n">
        <v>1794</v>
      </c>
      <c r="G75" s="61" t="n">
        <v>20514</v>
      </c>
      <c r="H75" s="61" t="n">
        <v>7103</v>
      </c>
      <c r="I75" s="61" t="n">
        <v>4008</v>
      </c>
      <c r="J75" s="61" t="n">
        <v>6111</v>
      </c>
      <c r="K75" s="61" t="n">
        <v>2584</v>
      </c>
      <c r="L75" s="62" t="n">
        <v>5205</v>
      </c>
      <c r="M75" s="63" t="n">
        <v>5116</v>
      </c>
      <c r="N75" s="61" t="n">
        <v>6934</v>
      </c>
      <c r="O75" s="61" t="n">
        <v>18806</v>
      </c>
      <c r="P75" s="61" t="n">
        <v>325</v>
      </c>
      <c r="Q75" s="61" t="n">
        <v>3070</v>
      </c>
      <c r="R75" s="61" t="n">
        <v>1816</v>
      </c>
      <c r="S75" s="61" t="n">
        <v>4347</v>
      </c>
      <c r="T75" s="61" t="n">
        <v>3810</v>
      </c>
      <c r="U75" s="61" t="n">
        <v>744</v>
      </c>
      <c r="V75" s="62" t="n">
        <v>15287</v>
      </c>
      <c r="W75" s="63" t="n">
        <v>201460</v>
      </c>
      <c r="X75" s="61" t="n">
        <v>7893</v>
      </c>
      <c r="Y75" s="61" t="n">
        <v>1004</v>
      </c>
      <c r="Z75" s="61" t="n">
        <v>18118</v>
      </c>
      <c r="AA75" s="61" t="n">
        <v>11819</v>
      </c>
      <c r="AB75" s="61" t="n">
        <v>3804</v>
      </c>
      <c r="AC75" s="61" t="n">
        <v>4596</v>
      </c>
      <c r="AD75" s="61" t="n">
        <v>1501</v>
      </c>
      <c r="AE75" s="61" t="n">
        <v>3547</v>
      </c>
      <c r="AF75" s="62" t="n">
        <v>3069</v>
      </c>
      <c r="AG75" s="63" t="n">
        <v>9509</v>
      </c>
      <c r="AH75" s="61" t="n">
        <v>4146</v>
      </c>
      <c r="AI75" s="61" t="n">
        <v>893</v>
      </c>
      <c r="AJ75" s="61" t="n">
        <v>4226</v>
      </c>
      <c r="AK75" s="61" t="n">
        <v>15105</v>
      </c>
      <c r="AL75" s="61" t="n">
        <v>24861</v>
      </c>
      <c r="AM75" s="61" t="n">
        <v>18377</v>
      </c>
      <c r="AN75" s="61" t="n">
        <v>32746</v>
      </c>
      <c r="AO75" s="61" t="n">
        <v>30400</v>
      </c>
      <c r="AP75" s="62" t="n">
        <v>12439</v>
      </c>
      <c r="AQ75" s="63" t="n">
        <v>8462</v>
      </c>
      <c r="AR75" s="61" t="n">
        <v>24263</v>
      </c>
      <c r="AS75" s="61" t="n">
        <v>7204</v>
      </c>
      <c r="AT75" s="61" t="n">
        <v>9341</v>
      </c>
      <c r="AU75" s="61" t="n">
        <v>8193</v>
      </c>
      <c r="AV75" s="61" t="n">
        <v>17264</v>
      </c>
      <c r="AW75" s="61" t="n">
        <v>6407</v>
      </c>
      <c r="AX75" s="61" t="n">
        <v>10813</v>
      </c>
      <c r="AY75" s="61" t="n">
        <v>17911</v>
      </c>
      <c r="AZ75" s="62" t="n">
        <v>17992</v>
      </c>
      <c r="BA75" s="63" t="n">
        <v>1862</v>
      </c>
      <c r="BB75" s="61" t="n">
        <v>34812</v>
      </c>
      <c r="BC75" s="61" t="n">
        <v>11061</v>
      </c>
      <c r="BD75" s="61" t="n">
        <v>11043</v>
      </c>
      <c r="BE75" s="61" t="n">
        <v>20690</v>
      </c>
      <c r="BF75" s="61" t="n">
        <v>600</v>
      </c>
      <c r="BG75" s="61" t="n">
        <v>282658</v>
      </c>
      <c r="BH75" s="61" t="n">
        <v>182151</v>
      </c>
      <c r="BI75" s="61" t="n">
        <v>52049</v>
      </c>
      <c r="BJ75" s="62" t="n">
        <v>53030</v>
      </c>
      <c r="BK75" s="63" t="n">
        <v>14431</v>
      </c>
      <c r="BL75" s="61" t="n">
        <v>49958</v>
      </c>
      <c r="BM75" s="61" t="n">
        <v>2037228</v>
      </c>
      <c r="BN75" s="61" t="n">
        <v>589339</v>
      </c>
      <c r="BO75" s="61" t="n">
        <v>79999</v>
      </c>
      <c r="BP75" s="61" t="n">
        <v>0</v>
      </c>
      <c r="BQ75" s="61" t="n">
        <v>270944</v>
      </c>
      <c r="BR75" s="61" t="n">
        <v>1309022</v>
      </c>
      <c r="BS75" s="61" t="n">
        <v>116009</v>
      </c>
      <c r="BT75" s="62" t="n">
        <v>374930</v>
      </c>
      <c r="BU75" s="63" t="n">
        <v>375454</v>
      </c>
      <c r="BV75" s="61" t="n">
        <v>128629</v>
      </c>
      <c r="BW75" s="61" t="n">
        <v>394387</v>
      </c>
      <c r="BX75" s="61" t="n">
        <v>309193</v>
      </c>
      <c r="BY75" s="61" t="n">
        <v>435624</v>
      </c>
      <c r="BZ75" s="61" t="n">
        <v>108541</v>
      </c>
      <c r="CA75" s="61" t="n">
        <v>35577</v>
      </c>
      <c r="CB75" s="61" t="n">
        <v>412606</v>
      </c>
      <c r="CC75" s="61" t="n">
        <v>453072</v>
      </c>
      <c r="CD75" s="62" t="n">
        <v>35286</v>
      </c>
      <c r="CE75" s="64" t="n">
        <v>8840753</v>
      </c>
      <c r="CF75" s="61" t="n">
        <v>160598</v>
      </c>
      <c r="CG75" s="61" t="n">
        <v>10338931</v>
      </c>
      <c r="CH75" s="61" t="n">
        <v>0</v>
      </c>
      <c r="CI75" s="61" t="n">
        <v>0</v>
      </c>
      <c r="CJ75" s="61" t="n">
        <v>0</v>
      </c>
      <c r="CK75" s="61" t="n">
        <v>0</v>
      </c>
      <c r="CL75" s="61" t="n">
        <v>10499529</v>
      </c>
      <c r="CM75" s="61" t="n">
        <v>19340282</v>
      </c>
      <c r="CN75" s="65" t="n">
        <v>123233</v>
      </c>
      <c r="CO75" s="94" t="n">
        <v>0</v>
      </c>
      <c r="CP75" s="67" t="n">
        <v>123233</v>
      </c>
      <c r="CQ75" s="61" t="n">
        <v>10622762</v>
      </c>
      <c r="CR75" s="61" t="n">
        <v>19463515</v>
      </c>
      <c r="CS75" s="61" t="n">
        <v>-117988</v>
      </c>
      <c r="CT75" s="61" t="n">
        <v>0</v>
      </c>
      <c r="CU75" s="61" t="n">
        <v>0</v>
      </c>
      <c r="CV75" s="61" t="n">
        <v>-117988</v>
      </c>
      <c r="CW75" s="68" t="n">
        <v>10504774</v>
      </c>
      <c r="CX75" s="69" t="n">
        <v>19345527</v>
      </c>
    </row>
    <row r="76" s="57" customFormat="true" ht="13.5" hidden="false" customHeight="true" outlineLevel="0" collapsed="false">
      <c r="A76" s="58" t="s">
        <v>71</v>
      </c>
      <c r="B76" s="59" t="s">
        <v>171</v>
      </c>
      <c r="C76" s="60" t="n">
        <v>428</v>
      </c>
      <c r="D76" s="61" t="n">
        <v>2</v>
      </c>
      <c r="E76" s="61" t="n">
        <v>29</v>
      </c>
      <c r="F76" s="61" t="n">
        <v>7</v>
      </c>
      <c r="G76" s="61" t="n">
        <v>361</v>
      </c>
      <c r="H76" s="61" t="n">
        <v>182</v>
      </c>
      <c r="I76" s="61" t="n">
        <v>35</v>
      </c>
      <c r="J76" s="61" t="n">
        <v>43</v>
      </c>
      <c r="K76" s="61" t="n">
        <v>36</v>
      </c>
      <c r="L76" s="62" t="n">
        <v>46</v>
      </c>
      <c r="M76" s="63" t="n">
        <v>99</v>
      </c>
      <c r="N76" s="61" t="n">
        <v>77</v>
      </c>
      <c r="O76" s="61" t="n">
        <v>144</v>
      </c>
      <c r="P76" s="61" t="n">
        <v>5</v>
      </c>
      <c r="Q76" s="61" t="n">
        <v>48</v>
      </c>
      <c r="R76" s="61" t="n">
        <v>66</v>
      </c>
      <c r="S76" s="61" t="n">
        <v>119</v>
      </c>
      <c r="T76" s="61" t="n">
        <v>60</v>
      </c>
      <c r="U76" s="61" t="n">
        <v>9</v>
      </c>
      <c r="V76" s="62" t="n">
        <v>173</v>
      </c>
      <c r="W76" s="63" t="n">
        <v>36</v>
      </c>
      <c r="X76" s="61" t="n">
        <v>327</v>
      </c>
      <c r="Y76" s="61" t="n">
        <v>24</v>
      </c>
      <c r="Z76" s="61" t="n">
        <v>266</v>
      </c>
      <c r="AA76" s="61" t="n">
        <v>69</v>
      </c>
      <c r="AB76" s="61" t="n">
        <v>38</v>
      </c>
      <c r="AC76" s="61" t="n">
        <v>55</v>
      </c>
      <c r="AD76" s="61" t="n">
        <v>16</v>
      </c>
      <c r="AE76" s="61" t="n">
        <v>37</v>
      </c>
      <c r="AF76" s="62" t="n">
        <v>205</v>
      </c>
      <c r="AG76" s="63" t="n">
        <v>315</v>
      </c>
      <c r="AH76" s="61" t="n">
        <v>44</v>
      </c>
      <c r="AI76" s="61" t="n">
        <v>45</v>
      </c>
      <c r="AJ76" s="61" t="n">
        <v>61</v>
      </c>
      <c r="AK76" s="61" t="n">
        <v>120</v>
      </c>
      <c r="AL76" s="61" t="n">
        <v>91</v>
      </c>
      <c r="AM76" s="61" t="n">
        <v>174</v>
      </c>
      <c r="AN76" s="61" t="n">
        <v>224</v>
      </c>
      <c r="AO76" s="61" t="n">
        <v>289</v>
      </c>
      <c r="AP76" s="62" t="n">
        <v>78</v>
      </c>
      <c r="AQ76" s="63" t="n">
        <v>90</v>
      </c>
      <c r="AR76" s="61" t="n">
        <v>193</v>
      </c>
      <c r="AS76" s="61" t="n">
        <v>61</v>
      </c>
      <c r="AT76" s="61" t="n">
        <v>88</v>
      </c>
      <c r="AU76" s="61" t="n">
        <v>93</v>
      </c>
      <c r="AV76" s="61" t="n">
        <v>156</v>
      </c>
      <c r="AW76" s="61" t="n">
        <v>71</v>
      </c>
      <c r="AX76" s="61" t="n">
        <v>147</v>
      </c>
      <c r="AY76" s="61" t="n">
        <v>155</v>
      </c>
      <c r="AZ76" s="62" t="n">
        <v>392</v>
      </c>
      <c r="BA76" s="63" t="n">
        <v>87</v>
      </c>
      <c r="BB76" s="61" t="n">
        <v>764</v>
      </c>
      <c r="BC76" s="61" t="n">
        <v>175</v>
      </c>
      <c r="BD76" s="61" t="n">
        <v>102</v>
      </c>
      <c r="BE76" s="61" t="n">
        <v>100</v>
      </c>
      <c r="BF76" s="61" t="n">
        <v>23</v>
      </c>
      <c r="BG76" s="61" t="n">
        <v>3136</v>
      </c>
      <c r="BH76" s="61" t="n">
        <v>764</v>
      </c>
      <c r="BI76" s="61" t="n">
        <v>344</v>
      </c>
      <c r="BJ76" s="62" t="n">
        <v>89</v>
      </c>
      <c r="BK76" s="63" t="n">
        <v>17</v>
      </c>
      <c r="BL76" s="61" t="n">
        <v>669</v>
      </c>
      <c r="BM76" s="61" t="n">
        <v>26497</v>
      </c>
      <c r="BN76" s="61" t="n">
        <v>6289</v>
      </c>
      <c r="BO76" s="61" t="n">
        <v>4829</v>
      </c>
      <c r="BP76" s="61" t="n">
        <v>0</v>
      </c>
      <c r="BQ76" s="61" t="n">
        <v>4084</v>
      </c>
      <c r="BR76" s="61" t="n">
        <v>625</v>
      </c>
      <c r="BS76" s="61" t="n">
        <v>56914</v>
      </c>
      <c r="BT76" s="62" t="n">
        <v>251</v>
      </c>
      <c r="BU76" s="63" t="n">
        <v>160</v>
      </c>
      <c r="BV76" s="61" t="n">
        <v>9612</v>
      </c>
      <c r="BW76" s="61" t="n">
        <v>3488</v>
      </c>
      <c r="BX76" s="61" t="n">
        <v>1622</v>
      </c>
      <c r="BY76" s="61" t="n">
        <v>10539</v>
      </c>
      <c r="BZ76" s="61" t="n">
        <v>1470511</v>
      </c>
      <c r="CA76" s="61" t="n">
        <v>1588</v>
      </c>
      <c r="CB76" s="61" t="n">
        <v>4577</v>
      </c>
      <c r="CC76" s="61" t="n">
        <v>145009</v>
      </c>
      <c r="CD76" s="62" t="n">
        <v>40369</v>
      </c>
      <c r="CE76" s="64" t="n">
        <v>1799163</v>
      </c>
      <c r="CF76" s="61" t="n">
        <v>12320</v>
      </c>
      <c r="CG76" s="61" t="n">
        <v>1595997</v>
      </c>
      <c r="CH76" s="61" t="n">
        <v>0</v>
      </c>
      <c r="CI76" s="61" t="n">
        <v>0</v>
      </c>
      <c r="CJ76" s="61" t="n">
        <v>0</v>
      </c>
      <c r="CK76" s="61" t="n">
        <v>0</v>
      </c>
      <c r="CL76" s="61" t="n">
        <v>1608317</v>
      </c>
      <c r="CM76" s="61" t="n">
        <v>3407480</v>
      </c>
      <c r="CN76" s="65" t="n">
        <v>33</v>
      </c>
      <c r="CO76" s="94" t="n">
        <v>0</v>
      </c>
      <c r="CP76" s="67" t="n">
        <v>33</v>
      </c>
      <c r="CQ76" s="61" t="n">
        <v>1608350</v>
      </c>
      <c r="CR76" s="61" t="n">
        <v>3407513</v>
      </c>
      <c r="CS76" s="61" t="n">
        <v>0</v>
      </c>
      <c r="CT76" s="61" t="n">
        <v>0</v>
      </c>
      <c r="CU76" s="61" t="n">
        <v>0</v>
      </c>
      <c r="CV76" s="61" t="n">
        <v>0</v>
      </c>
      <c r="CW76" s="68" t="n">
        <v>1608350</v>
      </c>
      <c r="CX76" s="69" t="n">
        <v>3407513</v>
      </c>
    </row>
    <row r="77" s="57" customFormat="true" ht="13.5" hidden="false" customHeight="true" outlineLevel="0" collapsed="false">
      <c r="A77" s="70" t="s">
        <v>72</v>
      </c>
      <c r="B77" s="71" t="s">
        <v>172</v>
      </c>
      <c r="C77" s="72" t="n">
        <v>25250</v>
      </c>
      <c r="D77" s="73" t="n">
        <v>216</v>
      </c>
      <c r="E77" s="73" t="n">
        <v>1488</v>
      </c>
      <c r="F77" s="73" t="n">
        <v>413</v>
      </c>
      <c r="G77" s="73" t="n">
        <v>59647</v>
      </c>
      <c r="H77" s="73" t="n">
        <v>39105</v>
      </c>
      <c r="I77" s="73" t="n">
        <v>4242</v>
      </c>
      <c r="J77" s="73" t="n">
        <v>4119</v>
      </c>
      <c r="K77" s="73" t="n">
        <v>5074</v>
      </c>
      <c r="L77" s="74" t="n">
        <v>11540</v>
      </c>
      <c r="M77" s="75" t="n">
        <v>15304</v>
      </c>
      <c r="N77" s="73" t="n">
        <v>10195</v>
      </c>
      <c r="O77" s="73" t="n">
        <v>19518</v>
      </c>
      <c r="P77" s="73" t="n">
        <v>1559</v>
      </c>
      <c r="Q77" s="73" t="n">
        <v>5588</v>
      </c>
      <c r="R77" s="73" t="n">
        <v>4477</v>
      </c>
      <c r="S77" s="73" t="n">
        <v>15202</v>
      </c>
      <c r="T77" s="73" t="n">
        <v>9423</v>
      </c>
      <c r="U77" s="73" t="n">
        <v>1296</v>
      </c>
      <c r="V77" s="74" t="n">
        <v>25861</v>
      </c>
      <c r="W77" s="75" t="n">
        <v>121890</v>
      </c>
      <c r="X77" s="73" t="n">
        <v>2829</v>
      </c>
      <c r="Y77" s="73" t="n">
        <v>1377</v>
      </c>
      <c r="Z77" s="73" t="n">
        <v>37191</v>
      </c>
      <c r="AA77" s="73" t="n">
        <v>11932</v>
      </c>
      <c r="AB77" s="73" t="n">
        <v>7905</v>
      </c>
      <c r="AC77" s="73" t="n">
        <v>8026</v>
      </c>
      <c r="AD77" s="73" t="n">
        <v>5439</v>
      </c>
      <c r="AE77" s="73" t="n">
        <v>11916</v>
      </c>
      <c r="AF77" s="74" t="n">
        <v>20584</v>
      </c>
      <c r="AG77" s="75" t="n">
        <v>21861</v>
      </c>
      <c r="AH77" s="73" t="n">
        <v>6953</v>
      </c>
      <c r="AI77" s="73" t="n">
        <v>7500</v>
      </c>
      <c r="AJ77" s="73" t="n">
        <v>7011</v>
      </c>
      <c r="AK77" s="73" t="n">
        <v>21656</v>
      </c>
      <c r="AL77" s="73" t="n">
        <v>14868</v>
      </c>
      <c r="AM77" s="73" t="n">
        <v>44356</v>
      </c>
      <c r="AN77" s="73" t="n">
        <v>58914</v>
      </c>
      <c r="AO77" s="73" t="n">
        <v>102324</v>
      </c>
      <c r="AP77" s="74" t="n">
        <v>18465</v>
      </c>
      <c r="AQ77" s="75" t="n">
        <v>16852</v>
      </c>
      <c r="AR77" s="73" t="n">
        <v>92837</v>
      </c>
      <c r="AS77" s="73" t="n">
        <v>46111</v>
      </c>
      <c r="AT77" s="73" t="n">
        <v>30740</v>
      </c>
      <c r="AU77" s="73" t="n">
        <v>8783</v>
      </c>
      <c r="AV77" s="73" t="n">
        <v>55797</v>
      </c>
      <c r="AW77" s="73" t="n">
        <v>38270</v>
      </c>
      <c r="AX77" s="73" t="n">
        <v>22195</v>
      </c>
      <c r="AY77" s="73" t="n">
        <v>42500</v>
      </c>
      <c r="AZ77" s="74" t="n">
        <v>21820</v>
      </c>
      <c r="BA77" s="75" t="n">
        <v>4101</v>
      </c>
      <c r="BB77" s="73" t="n">
        <v>54432</v>
      </c>
      <c r="BC77" s="73" t="n">
        <v>20000</v>
      </c>
      <c r="BD77" s="73" t="n">
        <v>16177</v>
      </c>
      <c r="BE77" s="73" t="n">
        <v>19837</v>
      </c>
      <c r="BF77" s="73" t="n">
        <v>29</v>
      </c>
      <c r="BG77" s="73" t="n">
        <v>64696</v>
      </c>
      <c r="BH77" s="73" t="n">
        <v>61496</v>
      </c>
      <c r="BI77" s="73" t="n">
        <v>25131</v>
      </c>
      <c r="BJ77" s="74" t="n">
        <v>227052</v>
      </c>
      <c r="BK77" s="75" t="n">
        <v>57092</v>
      </c>
      <c r="BL77" s="73" t="n">
        <v>211118</v>
      </c>
      <c r="BM77" s="73" t="n">
        <v>1454794</v>
      </c>
      <c r="BN77" s="73" t="n">
        <v>1233312</v>
      </c>
      <c r="BO77" s="73" t="n">
        <v>47460</v>
      </c>
      <c r="BP77" s="73" t="n">
        <v>0</v>
      </c>
      <c r="BQ77" s="73" t="n">
        <v>224175</v>
      </c>
      <c r="BR77" s="73" t="n">
        <v>421525</v>
      </c>
      <c r="BS77" s="73" t="n">
        <v>26725</v>
      </c>
      <c r="BT77" s="74" t="n">
        <v>325541</v>
      </c>
      <c r="BU77" s="75" t="n">
        <v>183221</v>
      </c>
      <c r="BV77" s="73" t="n">
        <v>117705</v>
      </c>
      <c r="BW77" s="73" t="n">
        <v>719450</v>
      </c>
      <c r="BX77" s="73" t="n">
        <v>338447</v>
      </c>
      <c r="BY77" s="73" t="n">
        <v>496661</v>
      </c>
      <c r="BZ77" s="73" t="n">
        <v>75970</v>
      </c>
      <c r="CA77" s="73" t="n">
        <v>87261</v>
      </c>
      <c r="CB77" s="73" t="n">
        <v>400200</v>
      </c>
      <c r="CC77" s="73" t="n">
        <v>276459</v>
      </c>
      <c r="CD77" s="74" t="n">
        <v>16145</v>
      </c>
      <c r="CE77" s="76" t="n">
        <v>8374631</v>
      </c>
      <c r="CF77" s="73" t="n">
        <v>1602</v>
      </c>
      <c r="CG77" s="73" t="n">
        <v>1312789</v>
      </c>
      <c r="CH77" s="73" t="n">
        <v>0</v>
      </c>
      <c r="CI77" s="73" t="n">
        <v>947976</v>
      </c>
      <c r="CJ77" s="73" t="n">
        <v>7068276</v>
      </c>
      <c r="CK77" s="73" t="n">
        <v>0</v>
      </c>
      <c r="CL77" s="73" t="n">
        <v>9330643</v>
      </c>
      <c r="CM77" s="73" t="n">
        <v>17705274</v>
      </c>
      <c r="CN77" s="77" t="n">
        <v>210075</v>
      </c>
      <c r="CO77" s="78" t="n">
        <v>1007</v>
      </c>
      <c r="CP77" s="79" t="n">
        <v>211082</v>
      </c>
      <c r="CQ77" s="73" t="n">
        <v>9541725</v>
      </c>
      <c r="CR77" s="73" t="n">
        <v>17916356</v>
      </c>
      <c r="CS77" s="73" t="n">
        <v>-531553</v>
      </c>
      <c r="CT77" s="73" t="n">
        <v>0</v>
      </c>
      <c r="CU77" s="73" t="n">
        <v>-1217</v>
      </c>
      <c r="CV77" s="73" t="n">
        <v>-532770</v>
      </c>
      <c r="CW77" s="80" t="n">
        <v>9008955</v>
      </c>
      <c r="CX77" s="81" t="n">
        <v>17383586</v>
      </c>
    </row>
    <row r="78" s="57" customFormat="true" ht="13.5" hidden="false" customHeight="true" outlineLevel="0" collapsed="false">
      <c r="A78" s="58" t="s">
        <v>73</v>
      </c>
      <c r="B78" s="59" t="s">
        <v>173</v>
      </c>
      <c r="C78" s="60" t="n">
        <v>426</v>
      </c>
      <c r="D78" s="61" t="n">
        <v>24</v>
      </c>
      <c r="E78" s="61" t="n">
        <v>104</v>
      </c>
      <c r="F78" s="61" t="n">
        <v>99</v>
      </c>
      <c r="G78" s="61" t="n">
        <v>3977</v>
      </c>
      <c r="H78" s="61" t="n">
        <v>1576</v>
      </c>
      <c r="I78" s="61" t="n">
        <v>428</v>
      </c>
      <c r="J78" s="61" t="n">
        <v>1008</v>
      </c>
      <c r="K78" s="61" t="n">
        <v>608</v>
      </c>
      <c r="L78" s="62" t="n">
        <v>1000</v>
      </c>
      <c r="M78" s="63" t="n">
        <v>543</v>
      </c>
      <c r="N78" s="61" t="n">
        <v>739</v>
      </c>
      <c r="O78" s="61" t="n">
        <v>3771</v>
      </c>
      <c r="P78" s="61" t="n">
        <v>35</v>
      </c>
      <c r="Q78" s="61" t="n">
        <v>474</v>
      </c>
      <c r="R78" s="61" t="n">
        <v>272</v>
      </c>
      <c r="S78" s="61" t="n">
        <v>559</v>
      </c>
      <c r="T78" s="61" t="n">
        <v>391</v>
      </c>
      <c r="U78" s="61" t="n">
        <v>71</v>
      </c>
      <c r="V78" s="62" t="n">
        <v>1721</v>
      </c>
      <c r="W78" s="63" t="n">
        <v>27496</v>
      </c>
      <c r="X78" s="61" t="n">
        <v>875</v>
      </c>
      <c r="Y78" s="61" t="n">
        <v>100</v>
      </c>
      <c r="Z78" s="61" t="n">
        <v>4357</v>
      </c>
      <c r="AA78" s="61" t="n">
        <v>995</v>
      </c>
      <c r="AB78" s="61" t="n">
        <v>612</v>
      </c>
      <c r="AC78" s="61" t="n">
        <v>690</v>
      </c>
      <c r="AD78" s="61" t="n">
        <v>216</v>
      </c>
      <c r="AE78" s="61" t="n">
        <v>468</v>
      </c>
      <c r="AF78" s="62" t="n">
        <v>529</v>
      </c>
      <c r="AG78" s="63" t="n">
        <v>1010</v>
      </c>
      <c r="AH78" s="61" t="n">
        <v>789</v>
      </c>
      <c r="AI78" s="61" t="n">
        <v>109</v>
      </c>
      <c r="AJ78" s="61" t="n">
        <v>672</v>
      </c>
      <c r="AK78" s="61" t="n">
        <v>2654</v>
      </c>
      <c r="AL78" s="61" t="n">
        <v>3096</v>
      </c>
      <c r="AM78" s="61" t="n">
        <v>4018</v>
      </c>
      <c r="AN78" s="61" t="n">
        <v>4135</v>
      </c>
      <c r="AO78" s="61" t="n">
        <v>4591</v>
      </c>
      <c r="AP78" s="62" t="n">
        <v>1104</v>
      </c>
      <c r="AQ78" s="63" t="n">
        <v>1099</v>
      </c>
      <c r="AR78" s="61" t="n">
        <v>4978</v>
      </c>
      <c r="AS78" s="61" t="n">
        <v>1408</v>
      </c>
      <c r="AT78" s="61" t="n">
        <v>2018</v>
      </c>
      <c r="AU78" s="61" t="n">
        <v>1440</v>
      </c>
      <c r="AV78" s="61" t="n">
        <v>5311</v>
      </c>
      <c r="AW78" s="61" t="n">
        <v>2538</v>
      </c>
      <c r="AX78" s="61" t="n">
        <v>1707</v>
      </c>
      <c r="AY78" s="61" t="n">
        <v>4077</v>
      </c>
      <c r="AZ78" s="62" t="n">
        <v>2287</v>
      </c>
      <c r="BA78" s="63" t="n">
        <v>171</v>
      </c>
      <c r="BB78" s="61" t="n">
        <v>5167</v>
      </c>
      <c r="BC78" s="61" t="n">
        <v>1991</v>
      </c>
      <c r="BD78" s="61" t="n">
        <v>1440</v>
      </c>
      <c r="BE78" s="61" t="n">
        <v>3340</v>
      </c>
      <c r="BF78" s="61" t="n">
        <v>32</v>
      </c>
      <c r="BG78" s="61" t="n">
        <v>9318</v>
      </c>
      <c r="BH78" s="61" t="n">
        <v>4194</v>
      </c>
      <c r="BI78" s="61" t="n">
        <v>1927</v>
      </c>
      <c r="BJ78" s="62" t="n">
        <v>935</v>
      </c>
      <c r="BK78" s="63" t="n">
        <v>217</v>
      </c>
      <c r="BL78" s="61" t="n">
        <v>1638</v>
      </c>
      <c r="BM78" s="61" t="n">
        <v>173166</v>
      </c>
      <c r="BN78" s="61" t="n">
        <v>89623</v>
      </c>
      <c r="BO78" s="61" t="n">
        <v>427</v>
      </c>
      <c r="BP78" s="61" t="n">
        <v>0</v>
      </c>
      <c r="BQ78" s="61" t="n">
        <v>28137</v>
      </c>
      <c r="BR78" s="61" t="n">
        <v>288234</v>
      </c>
      <c r="BS78" s="61" t="n">
        <v>15511</v>
      </c>
      <c r="BT78" s="62" t="n">
        <v>48859</v>
      </c>
      <c r="BU78" s="63" t="n">
        <v>311356</v>
      </c>
      <c r="BV78" s="61" t="n">
        <v>13405</v>
      </c>
      <c r="BW78" s="61" t="n">
        <v>17534</v>
      </c>
      <c r="BX78" s="61" t="n">
        <v>16789</v>
      </c>
      <c r="BY78" s="61" t="n">
        <v>14417</v>
      </c>
      <c r="BZ78" s="61" t="n">
        <v>1258990</v>
      </c>
      <c r="CA78" s="61" t="n">
        <v>2286</v>
      </c>
      <c r="CB78" s="61" t="n">
        <v>38969</v>
      </c>
      <c r="CC78" s="61" t="n">
        <v>15146</v>
      </c>
      <c r="CD78" s="62" t="n">
        <v>4051</v>
      </c>
      <c r="CE78" s="64" t="n">
        <v>2470475</v>
      </c>
      <c r="CF78" s="61" t="n">
        <v>16681</v>
      </c>
      <c r="CG78" s="61" t="n">
        <v>845578</v>
      </c>
      <c r="CH78" s="61" t="n">
        <v>0</v>
      </c>
      <c r="CI78" s="61" t="n">
        <v>0</v>
      </c>
      <c r="CJ78" s="61" t="n">
        <v>0</v>
      </c>
      <c r="CK78" s="61" t="n">
        <v>0</v>
      </c>
      <c r="CL78" s="61" t="n">
        <v>862259</v>
      </c>
      <c r="CM78" s="61" t="n">
        <v>3332734</v>
      </c>
      <c r="CN78" s="65" t="n">
        <v>3708</v>
      </c>
      <c r="CO78" s="94" t="n">
        <v>0</v>
      </c>
      <c r="CP78" s="67" t="n">
        <v>3708</v>
      </c>
      <c r="CQ78" s="61" t="n">
        <v>865967</v>
      </c>
      <c r="CR78" s="61" t="n">
        <v>3336442</v>
      </c>
      <c r="CS78" s="61" t="n">
        <v>-3978</v>
      </c>
      <c r="CT78" s="61" t="n">
        <v>0</v>
      </c>
      <c r="CU78" s="61" t="n">
        <v>0</v>
      </c>
      <c r="CV78" s="61" t="n">
        <v>-3978</v>
      </c>
      <c r="CW78" s="68" t="n">
        <v>861989</v>
      </c>
      <c r="CX78" s="69" t="n">
        <v>3332464</v>
      </c>
    </row>
    <row r="79" s="57" customFormat="true" ht="13.5" hidden="false" customHeight="true" outlineLevel="0" collapsed="false">
      <c r="A79" s="58" t="s">
        <v>74</v>
      </c>
      <c r="B79" s="59" t="s">
        <v>174</v>
      </c>
      <c r="C79" s="60" t="n">
        <v>2823</v>
      </c>
      <c r="D79" s="61" t="n">
        <v>174</v>
      </c>
      <c r="E79" s="61" t="n">
        <v>1680</v>
      </c>
      <c r="F79" s="61" t="n">
        <v>403</v>
      </c>
      <c r="G79" s="61" t="n">
        <v>12946</v>
      </c>
      <c r="H79" s="61" t="n">
        <v>2501</v>
      </c>
      <c r="I79" s="61" t="n">
        <v>4293</v>
      </c>
      <c r="J79" s="61" t="n">
        <v>6839</v>
      </c>
      <c r="K79" s="61" t="n">
        <v>1137</v>
      </c>
      <c r="L79" s="62" t="n">
        <v>3545</v>
      </c>
      <c r="M79" s="63" t="n">
        <v>3212</v>
      </c>
      <c r="N79" s="61" t="n">
        <v>6178</v>
      </c>
      <c r="O79" s="61" t="n">
        <v>4629</v>
      </c>
      <c r="P79" s="61" t="n">
        <v>2413</v>
      </c>
      <c r="Q79" s="61" t="n">
        <v>3009</v>
      </c>
      <c r="R79" s="61" t="n">
        <v>924</v>
      </c>
      <c r="S79" s="61" t="n">
        <v>3025</v>
      </c>
      <c r="T79" s="61" t="n">
        <v>2075</v>
      </c>
      <c r="U79" s="61" t="n">
        <v>475</v>
      </c>
      <c r="V79" s="62" t="n">
        <v>10319</v>
      </c>
      <c r="W79" s="63" t="n">
        <v>33656</v>
      </c>
      <c r="X79" s="61" t="n">
        <v>878</v>
      </c>
      <c r="Y79" s="61" t="n">
        <v>583</v>
      </c>
      <c r="Z79" s="61" t="n">
        <v>9763</v>
      </c>
      <c r="AA79" s="61" t="n">
        <v>8832</v>
      </c>
      <c r="AB79" s="61" t="n">
        <v>3158</v>
      </c>
      <c r="AC79" s="61" t="n">
        <v>5523</v>
      </c>
      <c r="AD79" s="61" t="n">
        <v>2826</v>
      </c>
      <c r="AE79" s="61" t="n">
        <v>4775</v>
      </c>
      <c r="AF79" s="62" t="n">
        <v>7631</v>
      </c>
      <c r="AG79" s="63" t="n">
        <v>6252</v>
      </c>
      <c r="AH79" s="61" t="n">
        <v>1944</v>
      </c>
      <c r="AI79" s="61" t="n">
        <v>951</v>
      </c>
      <c r="AJ79" s="61" t="n">
        <v>1718</v>
      </c>
      <c r="AK79" s="61" t="n">
        <v>2702</v>
      </c>
      <c r="AL79" s="61" t="n">
        <v>6219</v>
      </c>
      <c r="AM79" s="61" t="n">
        <v>15323</v>
      </c>
      <c r="AN79" s="61" t="n">
        <v>9457</v>
      </c>
      <c r="AO79" s="61" t="n">
        <v>14843</v>
      </c>
      <c r="AP79" s="62" t="n">
        <v>3665</v>
      </c>
      <c r="AQ79" s="63" t="n">
        <v>4238</v>
      </c>
      <c r="AR79" s="61" t="n">
        <v>16503</v>
      </c>
      <c r="AS79" s="61" t="n">
        <v>5305</v>
      </c>
      <c r="AT79" s="61" t="n">
        <v>8158</v>
      </c>
      <c r="AU79" s="61" t="n">
        <v>5113</v>
      </c>
      <c r="AV79" s="61" t="n">
        <v>12411</v>
      </c>
      <c r="AW79" s="61" t="n">
        <v>3824</v>
      </c>
      <c r="AX79" s="61" t="n">
        <v>10114</v>
      </c>
      <c r="AY79" s="61" t="n">
        <v>15867</v>
      </c>
      <c r="AZ79" s="62" t="n">
        <v>10847</v>
      </c>
      <c r="BA79" s="63" t="n">
        <v>2806</v>
      </c>
      <c r="BB79" s="61" t="n">
        <v>15107</v>
      </c>
      <c r="BC79" s="61" t="n">
        <v>5714</v>
      </c>
      <c r="BD79" s="61" t="n">
        <v>5269</v>
      </c>
      <c r="BE79" s="61" t="n">
        <v>8584</v>
      </c>
      <c r="BF79" s="61" t="n">
        <v>508</v>
      </c>
      <c r="BG79" s="61" t="n">
        <v>18262</v>
      </c>
      <c r="BH79" s="61" t="n">
        <v>4698</v>
      </c>
      <c r="BI79" s="61" t="n">
        <v>1551</v>
      </c>
      <c r="BJ79" s="62" t="n">
        <v>14184</v>
      </c>
      <c r="BK79" s="63" t="n">
        <v>2833</v>
      </c>
      <c r="BL79" s="61" t="n">
        <v>15285</v>
      </c>
      <c r="BM79" s="61" t="n">
        <v>296815</v>
      </c>
      <c r="BN79" s="61" t="n">
        <v>116384</v>
      </c>
      <c r="BO79" s="61" t="n">
        <v>5678</v>
      </c>
      <c r="BP79" s="61" t="n">
        <v>0</v>
      </c>
      <c r="BQ79" s="61" t="n">
        <v>55194</v>
      </c>
      <c r="BR79" s="61" t="n">
        <v>19312</v>
      </c>
      <c r="BS79" s="61" t="n">
        <v>667034</v>
      </c>
      <c r="BT79" s="62" t="n">
        <v>324498</v>
      </c>
      <c r="BU79" s="63" t="n">
        <v>7411</v>
      </c>
      <c r="BV79" s="61" t="n">
        <v>585089</v>
      </c>
      <c r="BW79" s="61" t="n">
        <v>271860</v>
      </c>
      <c r="BX79" s="61" t="n">
        <v>373751</v>
      </c>
      <c r="BY79" s="61" t="n">
        <v>293722</v>
      </c>
      <c r="BZ79" s="61" t="n">
        <v>1883101</v>
      </c>
      <c r="CA79" s="61" t="n">
        <v>21018</v>
      </c>
      <c r="CB79" s="61" t="n">
        <v>153904</v>
      </c>
      <c r="CC79" s="61" t="n">
        <v>294736</v>
      </c>
      <c r="CD79" s="62" t="n">
        <v>265</v>
      </c>
      <c r="CE79" s="64" t="n">
        <v>5770252</v>
      </c>
      <c r="CF79" s="61" t="n">
        <v>52163</v>
      </c>
      <c r="CG79" s="61" t="n">
        <v>1333543</v>
      </c>
      <c r="CH79" s="61" t="n">
        <v>24607</v>
      </c>
      <c r="CI79" s="61" t="n">
        <v>0</v>
      </c>
      <c r="CJ79" s="61" t="n">
        <v>9871</v>
      </c>
      <c r="CK79" s="61" t="n">
        <v>-45139</v>
      </c>
      <c r="CL79" s="61" t="n">
        <v>1375045</v>
      </c>
      <c r="CM79" s="61" t="n">
        <v>7145297</v>
      </c>
      <c r="CN79" s="65" t="n">
        <v>69950</v>
      </c>
      <c r="CO79" s="94" t="n">
        <v>1411</v>
      </c>
      <c r="CP79" s="67" t="n">
        <v>71361</v>
      </c>
      <c r="CQ79" s="61" t="n">
        <v>1446406</v>
      </c>
      <c r="CR79" s="61" t="n">
        <v>7216658</v>
      </c>
      <c r="CS79" s="61" t="n">
        <v>-178125</v>
      </c>
      <c r="CT79" s="61" t="n">
        <v>0</v>
      </c>
      <c r="CU79" s="61" t="n">
        <v>-2641</v>
      </c>
      <c r="CV79" s="61" t="n">
        <v>-180766</v>
      </c>
      <c r="CW79" s="68" t="n">
        <v>1265640</v>
      </c>
      <c r="CX79" s="69" t="n">
        <v>7035892</v>
      </c>
    </row>
    <row r="80" s="57" customFormat="true" ht="13.5" hidden="false" customHeight="true" outlineLevel="0" collapsed="false">
      <c r="A80" s="58" t="s">
        <v>75</v>
      </c>
      <c r="B80" s="59" t="s">
        <v>175</v>
      </c>
      <c r="C80" s="96" t="n">
        <v>0</v>
      </c>
      <c r="D80" s="97" t="n">
        <v>0</v>
      </c>
      <c r="E80" s="97" t="n">
        <v>0</v>
      </c>
      <c r="F80" s="97" t="n">
        <v>0</v>
      </c>
      <c r="G80" s="97" t="n">
        <v>0</v>
      </c>
      <c r="H80" s="97" t="n">
        <v>0</v>
      </c>
      <c r="I80" s="97" t="n">
        <v>0</v>
      </c>
      <c r="J80" s="97" t="n">
        <v>0</v>
      </c>
      <c r="K80" s="97" t="n">
        <v>0</v>
      </c>
      <c r="L80" s="98" t="n">
        <v>0</v>
      </c>
      <c r="M80" s="99" t="n">
        <v>0</v>
      </c>
      <c r="N80" s="97" t="n">
        <v>0</v>
      </c>
      <c r="O80" s="97" t="n">
        <v>0</v>
      </c>
      <c r="P80" s="97" t="n">
        <v>0</v>
      </c>
      <c r="Q80" s="97" t="n">
        <v>0</v>
      </c>
      <c r="R80" s="97" t="n">
        <v>0</v>
      </c>
      <c r="S80" s="97" t="n">
        <v>0</v>
      </c>
      <c r="T80" s="97" t="n">
        <v>0</v>
      </c>
      <c r="U80" s="97" t="n">
        <v>0</v>
      </c>
      <c r="V80" s="98" t="n">
        <v>0</v>
      </c>
      <c r="W80" s="99" t="n">
        <v>0</v>
      </c>
      <c r="X80" s="97" t="n">
        <v>0</v>
      </c>
      <c r="Y80" s="97" t="n">
        <v>0</v>
      </c>
      <c r="Z80" s="97" t="n">
        <v>0</v>
      </c>
      <c r="AA80" s="97" t="n">
        <v>0</v>
      </c>
      <c r="AB80" s="97" t="n">
        <v>0</v>
      </c>
      <c r="AC80" s="97" t="n">
        <v>0</v>
      </c>
      <c r="AD80" s="97" t="n">
        <v>0</v>
      </c>
      <c r="AE80" s="97" t="n">
        <v>0</v>
      </c>
      <c r="AF80" s="98" t="n">
        <v>0</v>
      </c>
      <c r="AG80" s="99" t="n">
        <v>0</v>
      </c>
      <c r="AH80" s="97" t="n">
        <v>0</v>
      </c>
      <c r="AI80" s="97" t="n">
        <v>0</v>
      </c>
      <c r="AJ80" s="97" t="n">
        <v>0</v>
      </c>
      <c r="AK80" s="97" t="n">
        <v>0</v>
      </c>
      <c r="AL80" s="97" t="n">
        <v>0</v>
      </c>
      <c r="AM80" s="97" t="n">
        <v>0</v>
      </c>
      <c r="AN80" s="97" t="n">
        <v>0</v>
      </c>
      <c r="AO80" s="97" t="n">
        <v>0</v>
      </c>
      <c r="AP80" s="98" t="n">
        <v>0</v>
      </c>
      <c r="AQ80" s="99" t="n">
        <v>0</v>
      </c>
      <c r="AR80" s="97" t="n">
        <v>0</v>
      </c>
      <c r="AS80" s="97" t="n">
        <v>0</v>
      </c>
      <c r="AT80" s="97" t="n">
        <v>0</v>
      </c>
      <c r="AU80" s="97" t="n">
        <v>0</v>
      </c>
      <c r="AV80" s="97" t="n">
        <v>0</v>
      </c>
      <c r="AW80" s="97" t="n">
        <v>0</v>
      </c>
      <c r="AX80" s="97" t="n">
        <v>0</v>
      </c>
      <c r="AY80" s="97" t="n">
        <v>0</v>
      </c>
      <c r="AZ80" s="98" t="n">
        <v>0</v>
      </c>
      <c r="BA80" s="99" t="n">
        <v>0</v>
      </c>
      <c r="BB80" s="97" t="n">
        <v>0</v>
      </c>
      <c r="BC80" s="97" t="n">
        <v>0</v>
      </c>
      <c r="BD80" s="97" t="n">
        <v>0</v>
      </c>
      <c r="BE80" s="97" t="n">
        <v>0</v>
      </c>
      <c r="BF80" s="97" t="n">
        <v>0</v>
      </c>
      <c r="BG80" s="97" t="n">
        <v>0</v>
      </c>
      <c r="BH80" s="97" t="n">
        <v>0</v>
      </c>
      <c r="BI80" s="97" t="n">
        <v>0</v>
      </c>
      <c r="BJ80" s="98" t="n">
        <v>0</v>
      </c>
      <c r="BK80" s="99" t="n">
        <v>0</v>
      </c>
      <c r="BL80" s="97" t="n">
        <v>0</v>
      </c>
      <c r="BM80" s="97" t="n">
        <v>0</v>
      </c>
      <c r="BN80" s="97" t="n">
        <v>0</v>
      </c>
      <c r="BO80" s="97" t="n">
        <v>0</v>
      </c>
      <c r="BP80" s="97" t="n">
        <v>0</v>
      </c>
      <c r="BQ80" s="97" t="n">
        <v>0</v>
      </c>
      <c r="BR80" s="97" t="n">
        <v>0</v>
      </c>
      <c r="BS80" s="97" t="n">
        <v>0</v>
      </c>
      <c r="BT80" s="98" t="n">
        <v>0</v>
      </c>
      <c r="BU80" s="99" t="n">
        <v>0</v>
      </c>
      <c r="BV80" s="97" t="n">
        <v>0</v>
      </c>
      <c r="BW80" s="97" t="n">
        <v>0</v>
      </c>
      <c r="BX80" s="97" t="n">
        <v>0</v>
      </c>
      <c r="BY80" s="97" t="n">
        <v>0</v>
      </c>
      <c r="BZ80" s="97" t="n">
        <v>0</v>
      </c>
      <c r="CA80" s="97" t="n">
        <v>0</v>
      </c>
      <c r="CB80" s="97" t="n">
        <v>0</v>
      </c>
      <c r="CC80" s="97" t="n">
        <v>0</v>
      </c>
      <c r="CD80" s="98" t="n">
        <v>776735</v>
      </c>
      <c r="CE80" s="100" t="n">
        <v>776735</v>
      </c>
      <c r="CF80" s="97" t="n">
        <v>0</v>
      </c>
      <c r="CG80" s="97" t="n">
        <v>399700</v>
      </c>
      <c r="CH80" s="97" t="n">
        <v>24996690</v>
      </c>
      <c r="CI80" s="97" t="n">
        <v>0</v>
      </c>
      <c r="CJ80" s="97" t="n">
        <v>0</v>
      </c>
      <c r="CK80" s="97" t="n">
        <v>0</v>
      </c>
      <c r="CL80" s="97" t="n">
        <v>25396390</v>
      </c>
      <c r="CM80" s="97" t="n">
        <v>26173125</v>
      </c>
      <c r="CN80" s="101" t="n">
        <v>0</v>
      </c>
      <c r="CO80" s="102" t="n">
        <v>0</v>
      </c>
      <c r="CP80" s="103" t="n">
        <v>0</v>
      </c>
      <c r="CQ80" s="97" t="n">
        <v>25396390</v>
      </c>
      <c r="CR80" s="97" t="n">
        <v>26173125</v>
      </c>
      <c r="CS80" s="97" t="n">
        <v>0</v>
      </c>
      <c r="CT80" s="97" t="n">
        <v>0</v>
      </c>
      <c r="CU80" s="97" t="n">
        <v>0</v>
      </c>
      <c r="CV80" s="97" t="n">
        <v>0</v>
      </c>
      <c r="CW80" s="104" t="n">
        <v>25396390</v>
      </c>
      <c r="CX80" s="105" t="n">
        <v>26173125</v>
      </c>
    </row>
    <row r="81" s="57" customFormat="true" ht="13.5" hidden="false" customHeight="true" outlineLevel="0" collapsed="false">
      <c r="A81" s="58" t="s">
        <v>76</v>
      </c>
      <c r="B81" s="59" t="s">
        <v>176</v>
      </c>
      <c r="C81" s="60" t="n">
        <v>10268</v>
      </c>
      <c r="D81" s="61" t="n">
        <v>873</v>
      </c>
      <c r="E81" s="61" t="n">
        <v>1181</v>
      </c>
      <c r="F81" s="61" t="n">
        <v>2305</v>
      </c>
      <c r="G81" s="61" t="n">
        <v>155663</v>
      </c>
      <c r="H81" s="61" t="n">
        <v>63053</v>
      </c>
      <c r="I81" s="61" t="n">
        <v>11722</v>
      </c>
      <c r="J81" s="61" t="n">
        <v>7639</v>
      </c>
      <c r="K81" s="61" t="n">
        <v>1859</v>
      </c>
      <c r="L81" s="62" t="n">
        <v>15266</v>
      </c>
      <c r="M81" s="63" t="n">
        <v>34740</v>
      </c>
      <c r="N81" s="61" t="n">
        <v>14842</v>
      </c>
      <c r="O81" s="61" t="n">
        <v>3956</v>
      </c>
      <c r="P81" s="61" t="n">
        <v>11396</v>
      </c>
      <c r="Q81" s="61" t="n">
        <v>87194</v>
      </c>
      <c r="R81" s="61" t="n">
        <v>35711</v>
      </c>
      <c r="S81" s="61" t="n">
        <v>148044</v>
      </c>
      <c r="T81" s="61" t="n">
        <v>96646</v>
      </c>
      <c r="U81" s="61" t="n">
        <v>14236</v>
      </c>
      <c r="V81" s="62" t="n">
        <v>341395</v>
      </c>
      <c r="W81" s="63" t="n">
        <v>1297216</v>
      </c>
      <c r="X81" s="61" t="n">
        <v>29155</v>
      </c>
      <c r="Y81" s="61" t="n">
        <v>3241</v>
      </c>
      <c r="Z81" s="61" t="n">
        <v>249067</v>
      </c>
      <c r="AA81" s="61" t="n">
        <v>91921</v>
      </c>
      <c r="AB81" s="61" t="n">
        <v>84811</v>
      </c>
      <c r="AC81" s="61" t="n">
        <v>44807</v>
      </c>
      <c r="AD81" s="61" t="n">
        <v>25908</v>
      </c>
      <c r="AE81" s="61" t="n">
        <v>58646</v>
      </c>
      <c r="AF81" s="62" t="n">
        <v>52168</v>
      </c>
      <c r="AG81" s="63" t="n">
        <v>103738</v>
      </c>
      <c r="AH81" s="61" t="n">
        <v>23030</v>
      </c>
      <c r="AI81" s="61" t="n">
        <v>281</v>
      </c>
      <c r="AJ81" s="61" t="n">
        <v>47603</v>
      </c>
      <c r="AK81" s="61" t="n">
        <v>130463</v>
      </c>
      <c r="AL81" s="61" t="n">
        <v>52869</v>
      </c>
      <c r="AM81" s="61" t="n">
        <v>47097</v>
      </c>
      <c r="AN81" s="61" t="n">
        <v>226229</v>
      </c>
      <c r="AO81" s="61" t="n">
        <v>397425</v>
      </c>
      <c r="AP81" s="62" t="n">
        <v>37431</v>
      </c>
      <c r="AQ81" s="63" t="n">
        <v>168209</v>
      </c>
      <c r="AR81" s="61" t="n">
        <v>485847</v>
      </c>
      <c r="AS81" s="61" t="n">
        <v>196957</v>
      </c>
      <c r="AT81" s="61" t="n">
        <v>268565</v>
      </c>
      <c r="AU81" s="61" t="n">
        <v>202826</v>
      </c>
      <c r="AV81" s="61" t="n">
        <v>380761</v>
      </c>
      <c r="AW81" s="61" t="n">
        <v>146664</v>
      </c>
      <c r="AX81" s="61" t="n">
        <v>414802</v>
      </c>
      <c r="AY81" s="61" t="n">
        <v>894891</v>
      </c>
      <c r="AZ81" s="62" t="n">
        <v>579524</v>
      </c>
      <c r="BA81" s="63" t="n">
        <v>165943</v>
      </c>
      <c r="BB81" s="61" t="n">
        <v>1100102</v>
      </c>
      <c r="BC81" s="61" t="n">
        <v>151694</v>
      </c>
      <c r="BD81" s="61" t="n">
        <v>231870</v>
      </c>
      <c r="BE81" s="61" t="n">
        <v>92700</v>
      </c>
      <c r="BF81" s="61" t="n">
        <v>5902</v>
      </c>
      <c r="BG81" s="61" t="n">
        <v>39375</v>
      </c>
      <c r="BH81" s="61" t="n">
        <v>21136</v>
      </c>
      <c r="BI81" s="61" t="n">
        <v>9145</v>
      </c>
      <c r="BJ81" s="62" t="n">
        <v>339544</v>
      </c>
      <c r="BK81" s="63" t="n">
        <v>42287</v>
      </c>
      <c r="BL81" s="61" t="n">
        <v>1053</v>
      </c>
      <c r="BM81" s="61" t="n">
        <v>304762</v>
      </c>
      <c r="BN81" s="61" t="n">
        <v>16356</v>
      </c>
      <c r="BO81" s="61" t="n">
        <v>163</v>
      </c>
      <c r="BP81" s="61" t="n">
        <v>2</v>
      </c>
      <c r="BQ81" s="61" t="n">
        <v>95473</v>
      </c>
      <c r="BR81" s="61" t="n">
        <v>248334</v>
      </c>
      <c r="BS81" s="61" t="n">
        <v>12201</v>
      </c>
      <c r="BT81" s="62" t="n">
        <v>176573</v>
      </c>
      <c r="BU81" s="63" t="n">
        <v>88403</v>
      </c>
      <c r="BV81" s="61" t="n">
        <v>18425</v>
      </c>
      <c r="BW81" s="61" t="n">
        <v>6706</v>
      </c>
      <c r="BX81" s="61" t="n">
        <v>90716</v>
      </c>
      <c r="BY81" s="61" t="n">
        <v>8223</v>
      </c>
      <c r="BZ81" s="61" t="n">
        <v>1886</v>
      </c>
      <c r="CA81" s="61" t="n">
        <v>3430</v>
      </c>
      <c r="CB81" s="61" t="n">
        <v>95397</v>
      </c>
      <c r="CC81" s="61" t="n">
        <v>22401</v>
      </c>
      <c r="CD81" s="62" t="n">
        <v>141285</v>
      </c>
      <c r="CE81" s="64" t="n">
        <v>11331628</v>
      </c>
      <c r="CF81" s="61" t="n">
        <v>0</v>
      </c>
      <c r="CG81" s="61" t="n">
        <v>6972657</v>
      </c>
      <c r="CH81" s="61" t="n">
        <v>12636621</v>
      </c>
      <c r="CI81" s="61" t="n">
        <v>0</v>
      </c>
      <c r="CJ81" s="61" t="n">
        <v>0</v>
      </c>
      <c r="CK81" s="61" t="n">
        <v>0</v>
      </c>
      <c r="CL81" s="61" t="n">
        <v>19609278</v>
      </c>
      <c r="CM81" s="61" t="n">
        <v>30940906</v>
      </c>
      <c r="CN81" s="65" t="n">
        <v>316975</v>
      </c>
      <c r="CO81" s="94" t="n">
        <v>0</v>
      </c>
      <c r="CP81" s="67" t="n">
        <v>316975</v>
      </c>
      <c r="CQ81" s="61" t="n">
        <v>19926253</v>
      </c>
      <c r="CR81" s="61" t="n">
        <v>31257881</v>
      </c>
      <c r="CS81" s="61" t="n">
        <v>-666821</v>
      </c>
      <c r="CT81" s="61" t="n">
        <v>0</v>
      </c>
      <c r="CU81" s="61" t="n">
        <v>0</v>
      </c>
      <c r="CV81" s="61" t="n">
        <v>-666821</v>
      </c>
      <c r="CW81" s="68" t="n">
        <v>19259432</v>
      </c>
      <c r="CX81" s="69" t="n">
        <v>30591060</v>
      </c>
    </row>
    <row r="82" s="57" customFormat="true" ht="13.5" hidden="false" customHeight="true" outlineLevel="0" collapsed="false">
      <c r="A82" s="106" t="s">
        <v>77</v>
      </c>
      <c r="B82" s="107" t="s">
        <v>177</v>
      </c>
      <c r="C82" s="108" t="n">
        <v>3043</v>
      </c>
      <c r="D82" s="109" t="n">
        <v>39</v>
      </c>
      <c r="E82" s="109" t="n">
        <v>912</v>
      </c>
      <c r="F82" s="109" t="n">
        <v>341</v>
      </c>
      <c r="G82" s="109" t="n">
        <v>14910</v>
      </c>
      <c r="H82" s="109" t="n">
        <v>7003</v>
      </c>
      <c r="I82" s="109" t="n">
        <v>934</v>
      </c>
      <c r="J82" s="109" t="n">
        <v>2549</v>
      </c>
      <c r="K82" s="109" t="n">
        <v>752</v>
      </c>
      <c r="L82" s="110" t="n">
        <v>1024</v>
      </c>
      <c r="M82" s="111" t="n">
        <v>3108</v>
      </c>
      <c r="N82" s="109" t="n">
        <v>1650</v>
      </c>
      <c r="O82" s="109" t="n">
        <v>2698</v>
      </c>
      <c r="P82" s="109" t="n">
        <v>214</v>
      </c>
      <c r="Q82" s="109" t="n">
        <v>1540</v>
      </c>
      <c r="R82" s="109" t="n">
        <v>1913</v>
      </c>
      <c r="S82" s="109" t="n">
        <v>3459</v>
      </c>
      <c r="T82" s="109" t="n">
        <v>1596</v>
      </c>
      <c r="U82" s="109" t="n">
        <v>392</v>
      </c>
      <c r="V82" s="110" t="n">
        <v>6728</v>
      </c>
      <c r="W82" s="111" t="n">
        <v>18473</v>
      </c>
      <c r="X82" s="109" t="n">
        <v>4305</v>
      </c>
      <c r="Y82" s="109" t="n">
        <v>473</v>
      </c>
      <c r="Z82" s="109" t="n">
        <v>5151</v>
      </c>
      <c r="AA82" s="109" t="n">
        <v>3094</v>
      </c>
      <c r="AB82" s="109" t="n">
        <v>1347</v>
      </c>
      <c r="AC82" s="109" t="n">
        <v>2547</v>
      </c>
      <c r="AD82" s="109" t="n">
        <v>530</v>
      </c>
      <c r="AE82" s="109" t="n">
        <v>887</v>
      </c>
      <c r="AF82" s="110" t="n">
        <v>7748</v>
      </c>
      <c r="AG82" s="111" t="n">
        <v>4955</v>
      </c>
      <c r="AH82" s="109" t="n">
        <v>2373</v>
      </c>
      <c r="AI82" s="109" t="n">
        <v>1325</v>
      </c>
      <c r="AJ82" s="109" t="n">
        <v>515</v>
      </c>
      <c r="AK82" s="109" t="n">
        <v>1345</v>
      </c>
      <c r="AL82" s="109" t="n">
        <v>3475</v>
      </c>
      <c r="AM82" s="109" t="n">
        <v>7504</v>
      </c>
      <c r="AN82" s="109" t="n">
        <v>12133</v>
      </c>
      <c r="AO82" s="109" t="n">
        <v>10402</v>
      </c>
      <c r="AP82" s="110" t="n">
        <v>7910</v>
      </c>
      <c r="AQ82" s="111" t="n">
        <v>5057</v>
      </c>
      <c r="AR82" s="109" t="n">
        <v>4362</v>
      </c>
      <c r="AS82" s="109" t="n">
        <v>1087</v>
      </c>
      <c r="AT82" s="109" t="n">
        <v>1563</v>
      </c>
      <c r="AU82" s="109" t="n">
        <v>1314</v>
      </c>
      <c r="AV82" s="109" t="n">
        <v>4882</v>
      </c>
      <c r="AW82" s="109" t="n">
        <v>1809</v>
      </c>
      <c r="AX82" s="109" t="n">
        <v>1515</v>
      </c>
      <c r="AY82" s="109" t="n">
        <v>4662</v>
      </c>
      <c r="AZ82" s="110" t="n">
        <v>2807</v>
      </c>
      <c r="BA82" s="111" t="n">
        <v>924</v>
      </c>
      <c r="BB82" s="109" t="n">
        <v>6563</v>
      </c>
      <c r="BC82" s="109" t="n">
        <v>2877</v>
      </c>
      <c r="BD82" s="109" t="n">
        <v>1736</v>
      </c>
      <c r="BE82" s="109" t="n">
        <v>2905</v>
      </c>
      <c r="BF82" s="109" t="n">
        <v>682</v>
      </c>
      <c r="BG82" s="109" t="n">
        <v>28874</v>
      </c>
      <c r="BH82" s="109" t="n">
        <v>11642</v>
      </c>
      <c r="BI82" s="109" t="n">
        <v>5622</v>
      </c>
      <c r="BJ82" s="110" t="n">
        <v>13469</v>
      </c>
      <c r="BK82" s="111" t="n">
        <v>6398</v>
      </c>
      <c r="BL82" s="109" t="n">
        <v>41161</v>
      </c>
      <c r="BM82" s="109" t="n">
        <v>44130</v>
      </c>
      <c r="BN82" s="109" t="n">
        <v>75039</v>
      </c>
      <c r="BO82" s="109" t="n">
        <v>15377</v>
      </c>
      <c r="BP82" s="109" t="n">
        <v>0</v>
      </c>
      <c r="BQ82" s="109" t="n">
        <v>45013</v>
      </c>
      <c r="BR82" s="109" t="n">
        <v>10682</v>
      </c>
      <c r="BS82" s="109" t="n">
        <v>5905</v>
      </c>
      <c r="BT82" s="110" t="n">
        <v>11365</v>
      </c>
      <c r="BU82" s="111" t="n">
        <v>279</v>
      </c>
      <c r="BV82" s="109" t="n">
        <v>12725</v>
      </c>
      <c r="BW82" s="109" t="n">
        <v>470</v>
      </c>
      <c r="BX82" s="109" t="n">
        <v>36461</v>
      </c>
      <c r="BY82" s="109" t="n">
        <v>1057751</v>
      </c>
      <c r="BZ82" s="109" t="n">
        <v>13107</v>
      </c>
      <c r="CA82" s="109" t="n">
        <v>12197</v>
      </c>
      <c r="CB82" s="109" t="n">
        <v>75280</v>
      </c>
      <c r="CC82" s="109" t="n">
        <v>134313</v>
      </c>
      <c r="CD82" s="110" t="n">
        <v>8747</v>
      </c>
      <c r="CE82" s="112" t="n">
        <v>1862049</v>
      </c>
      <c r="CF82" s="109" t="n">
        <v>543593</v>
      </c>
      <c r="CG82" s="109" t="n">
        <v>21492941</v>
      </c>
      <c r="CH82" s="109" t="n">
        <v>37761902</v>
      </c>
      <c r="CI82" s="109" t="n">
        <v>0</v>
      </c>
      <c r="CJ82" s="109" t="n">
        <v>0</v>
      </c>
      <c r="CK82" s="109" t="n">
        <v>0</v>
      </c>
      <c r="CL82" s="109" t="n">
        <v>59798436</v>
      </c>
      <c r="CM82" s="109" t="n">
        <v>61660485</v>
      </c>
      <c r="CN82" s="113" t="n">
        <v>34560</v>
      </c>
      <c r="CO82" s="114" t="n">
        <v>0</v>
      </c>
      <c r="CP82" s="115" t="n">
        <v>34560</v>
      </c>
      <c r="CQ82" s="109" t="n">
        <v>59832996</v>
      </c>
      <c r="CR82" s="109" t="n">
        <v>61695045</v>
      </c>
      <c r="CS82" s="109" t="n">
        <v>-49751</v>
      </c>
      <c r="CT82" s="109" t="n">
        <v>0</v>
      </c>
      <c r="CU82" s="109" t="n">
        <v>0</v>
      </c>
      <c r="CV82" s="109" t="n">
        <v>-49751</v>
      </c>
      <c r="CW82" s="116" t="n">
        <v>59783245</v>
      </c>
      <c r="CX82" s="117" t="n">
        <v>61645294</v>
      </c>
    </row>
    <row r="83" s="57" customFormat="true" ht="13.5" hidden="false" customHeight="true" outlineLevel="0" collapsed="false">
      <c r="A83" s="82" t="s">
        <v>78</v>
      </c>
      <c r="B83" s="83" t="s">
        <v>178</v>
      </c>
      <c r="C83" s="84" t="n">
        <v>9135</v>
      </c>
      <c r="D83" s="85" t="n">
        <v>224</v>
      </c>
      <c r="E83" s="85" t="n">
        <v>2740</v>
      </c>
      <c r="F83" s="85" t="n">
        <v>535</v>
      </c>
      <c r="G83" s="85" t="n">
        <v>253938</v>
      </c>
      <c r="H83" s="85" t="n">
        <v>214136</v>
      </c>
      <c r="I83" s="85" t="n">
        <v>4628</v>
      </c>
      <c r="J83" s="85" t="n">
        <v>8845</v>
      </c>
      <c r="K83" s="85" t="n">
        <v>4306</v>
      </c>
      <c r="L83" s="86" t="n">
        <v>21201</v>
      </c>
      <c r="M83" s="87" t="n">
        <v>32007</v>
      </c>
      <c r="N83" s="85" t="n">
        <v>58638</v>
      </c>
      <c r="O83" s="85" t="n">
        <v>9266</v>
      </c>
      <c r="P83" s="85" t="n">
        <v>1492</v>
      </c>
      <c r="Q83" s="85" t="n">
        <v>10350</v>
      </c>
      <c r="R83" s="85" t="n">
        <v>1115</v>
      </c>
      <c r="S83" s="85" t="n">
        <v>8862</v>
      </c>
      <c r="T83" s="85" t="n">
        <v>6919</v>
      </c>
      <c r="U83" s="85" t="n">
        <v>2103</v>
      </c>
      <c r="V83" s="86" t="n">
        <v>326213</v>
      </c>
      <c r="W83" s="87" t="n">
        <v>366068</v>
      </c>
      <c r="X83" s="85" t="n">
        <v>4224</v>
      </c>
      <c r="Y83" s="85" t="n">
        <v>683</v>
      </c>
      <c r="Z83" s="85" t="n">
        <v>58609</v>
      </c>
      <c r="AA83" s="85" t="n">
        <v>22366</v>
      </c>
      <c r="AB83" s="85" t="n">
        <v>5980</v>
      </c>
      <c r="AC83" s="85" t="n">
        <v>7262</v>
      </c>
      <c r="AD83" s="85" t="n">
        <v>6591</v>
      </c>
      <c r="AE83" s="85" t="n">
        <v>7067</v>
      </c>
      <c r="AF83" s="86" t="n">
        <v>9829</v>
      </c>
      <c r="AG83" s="87" t="n">
        <v>22461</v>
      </c>
      <c r="AH83" s="85" t="n">
        <v>5410</v>
      </c>
      <c r="AI83" s="85" t="n">
        <v>2163</v>
      </c>
      <c r="AJ83" s="85" t="n">
        <v>3713</v>
      </c>
      <c r="AK83" s="85" t="n">
        <v>10755</v>
      </c>
      <c r="AL83" s="85" t="n">
        <v>20747</v>
      </c>
      <c r="AM83" s="85" t="n">
        <v>21659</v>
      </c>
      <c r="AN83" s="85" t="n">
        <v>48388</v>
      </c>
      <c r="AO83" s="85" t="n">
        <v>62313</v>
      </c>
      <c r="AP83" s="86" t="n">
        <v>18430</v>
      </c>
      <c r="AQ83" s="87" t="n">
        <v>26489</v>
      </c>
      <c r="AR83" s="85" t="n">
        <v>45916</v>
      </c>
      <c r="AS83" s="85" t="n">
        <v>20141</v>
      </c>
      <c r="AT83" s="85" t="n">
        <v>30450</v>
      </c>
      <c r="AU83" s="85" t="n">
        <v>39909</v>
      </c>
      <c r="AV83" s="85" t="n">
        <v>46428</v>
      </c>
      <c r="AW83" s="85" t="n">
        <v>22802</v>
      </c>
      <c r="AX83" s="85" t="n">
        <v>38297</v>
      </c>
      <c r="AY83" s="85" t="n">
        <v>33873</v>
      </c>
      <c r="AZ83" s="86" t="n">
        <v>194633</v>
      </c>
      <c r="BA83" s="87" t="n">
        <v>20933</v>
      </c>
      <c r="BB83" s="85" t="n">
        <v>134345</v>
      </c>
      <c r="BC83" s="85" t="n">
        <v>14312</v>
      </c>
      <c r="BD83" s="85" t="n">
        <v>38158</v>
      </c>
      <c r="BE83" s="85" t="n">
        <v>50098</v>
      </c>
      <c r="BF83" s="85" t="n">
        <v>73</v>
      </c>
      <c r="BG83" s="85" t="n">
        <v>81920</v>
      </c>
      <c r="BH83" s="85" t="n">
        <v>17776</v>
      </c>
      <c r="BI83" s="85" t="n">
        <v>7657</v>
      </c>
      <c r="BJ83" s="86" t="n">
        <v>94822</v>
      </c>
      <c r="BK83" s="87" t="n">
        <v>45100</v>
      </c>
      <c r="BL83" s="85" t="n">
        <v>25410</v>
      </c>
      <c r="BM83" s="85" t="n">
        <v>1528357</v>
      </c>
      <c r="BN83" s="85" t="n">
        <v>1638077</v>
      </c>
      <c r="BO83" s="85" t="n">
        <v>242459</v>
      </c>
      <c r="BP83" s="85" t="n">
        <v>0</v>
      </c>
      <c r="BQ83" s="85" t="n">
        <v>250587</v>
      </c>
      <c r="BR83" s="85" t="n">
        <v>288077</v>
      </c>
      <c r="BS83" s="85" t="n">
        <v>47998</v>
      </c>
      <c r="BT83" s="86" t="n">
        <v>612690</v>
      </c>
      <c r="BU83" s="87" t="n">
        <v>46916</v>
      </c>
      <c r="BV83" s="85" t="n">
        <v>350702</v>
      </c>
      <c r="BW83" s="85" t="n">
        <v>39633</v>
      </c>
      <c r="BX83" s="85" t="n">
        <v>123904</v>
      </c>
      <c r="BY83" s="85" t="n">
        <v>124591</v>
      </c>
      <c r="BZ83" s="85" t="n">
        <v>9619</v>
      </c>
      <c r="CA83" s="85" t="n">
        <v>82509</v>
      </c>
      <c r="CB83" s="85" t="n">
        <v>532138</v>
      </c>
      <c r="CC83" s="85" t="n">
        <v>570932</v>
      </c>
      <c r="CD83" s="86" t="n">
        <v>33025</v>
      </c>
      <c r="CE83" s="88" t="n">
        <v>9233127</v>
      </c>
      <c r="CF83" s="85" t="n">
        <v>0</v>
      </c>
      <c r="CG83" s="85" t="n">
        <v>4928</v>
      </c>
      <c r="CH83" s="85" t="n">
        <v>0</v>
      </c>
      <c r="CI83" s="85" t="n">
        <v>0</v>
      </c>
      <c r="CJ83" s="85" t="n">
        <v>0</v>
      </c>
      <c r="CK83" s="85" t="n">
        <v>0</v>
      </c>
      <c r="CL83" s="85" t="n">
        <v>4928</v>
      </c>
      <c r="CM83" s="85" t="n">
        <v>9238055</v>
      </c>
      <c r="CN83" s="89" t="n">
        <v>120984</v>
      </c>
      <c r="CO83" s="90" t="n">
        <v>0</v>
      </c>
      <c r="CP83" s="91" t="n">
        <v>120984</v>
      </c>
      <c r="CQ83" s="85" t="n">
        <v>125912</v>
      </c>
      <c r="CR83" s="85" t="n">
        <v>9359039</v>
      </c>
      <c r="CS83" s="85" t="n">
        <v>-279830</v>
      </c>
      <c r="CT83" s="85" t="n">
        <v>0</v>
      </c>
      <c r="CU83" s="85" t="n">
        <v>0</v>
      </c>
      <c r="CV83" s="85" t="n">
        <v>-279830</v>
      </c>
      <c r="CW83" s="92" t="n">
        <v>-153918</v>
      </c>
      <c r="CX83" s="93" t="n">
        <v>9079209</v>
      </c>
    </row>
    <row r="84" s="57" customFormat="true" ht="13.5" hidden="false" customHeight="true" outlineLevel="0" collapsed="false">
      <c r="A84" s="58" t="s">
        <v>79</v>
      </c>
      <c r="B84" s="59" t="s">
        <v>179</v>
      </c>
      <c r="C84" s="60" t="n">
        <v>51945</v>
      </c>
      <c r="D84" s="61" t="n">
        <v>1303</v>
      </c>
      <c r="E84" s="61" t="n">
        <v>30954</v>
      </c>
      <c r="F84" s="61" t="n">
        <v>1968</v>
      </c>
      <c r="G84" s="61" t="n">
        <v>97763</v>
      </c>
      <c r="H84" s="61" t="n">
        <v>32224</v>
      </c>
      <c r="I84" s="61" t="n">
        <v>10754</v>
      </c>
      <c r="J84" s="61" t="n">
        <v>7683</v>
      </c>
      <c r="K84" s="61" t="n">
        <v>10121</v>
      </c>
      <c r="L84" s="62" t="n">
        <v>10781</v>
      </c>
      <c r="M84" s="63" t="n">
        <v>13141</v>
      </c>
      <c r="N84" s="61" t="n">
        <v>11128</v>
      </c>
      <c r="O84" s="61" t="n">
        <v>23452</v>
      </c>
      <c r="P84" s="61" t="n">
        <v>386</v>
      </c>
      <c r="Q84" s="61" t="n">
        <v>15493</v>
      </c>
      <c r="R84" s="61" t="n">
        <v>5011</v>
      </c>
      <c r="S84" s="61" t="n">
        <v>12996</v>
      </c>
      <c r="T84" s="61" t="n">
        <v>4977</v>
      </c>
      <c r="U84" s="61" t="n">
        <v>1321</v>
      </c>
      <c r="V84" s="62" t="n">
        <v>20058</v>
      </c>
      <c r="W84" s="63" t="n">
        <v>21078</v>
      </c>
      <c r="X84" s="61" t="n">
        <v>6693</v>
      </c>
      <c r="Y84" s="61" t="n">
        <v>5477</v>
      </c>
      <c r="Z84" s="61" t="n">
        <v>65103</v>
      </c>
      <c r="AA84" s="61" t="n">
        <v>19175</v>
      </c>
      <c r="AB84" s="61" t="n">
        <v>11263</v>
      </c>
      <c r="AC84" s="61" t="n">
        <v>41102</v>
      </c>
      <c r="AD84" s="61" t="n">
        <v>5330</v>
      </c>
      <c r="AE84" s="61" t="n">
        <v>22665</v>
      </c>
      <c r="AF84" s="62" t="n">
        <v>22076</v>
      </c>
      <c r="AG84" s="63" t="n">
        <v>30839</v>
      </c>
      <c r="AH84" s="61" t="n">
        <v>13273</v>
      </c>
      <c r="AI84" s="61" t="n">
        <v>6639</v>
      </c>
      <c r="AJ84" s="61" t="n">
        <v>3460</v>
      </c>
      <c r="AK84" s="61" t="n">
        <v>24907</v>
      </c>
      <c r="AL84" s="61" t="n">
        <v>22279</v>
      </c>
      <c r="AM84" s="61" t="n">
        <v>59558</v>
      </c>
      <c r="AN84" s="61" t="n">
        <v>88779</v>
      </c>
      <c r="AO84" s="61" t="n">
        <v>135140</v>
      </c>
      <c r="AP84" s="62" t="n">
        <v>35329</v>
      </c>
      <c r="AQ84" s="63" t="n">
        <v>25933</v>
      </c>
      <c r="AR84" s="61" t="n">
        <v>106714</v>
      </c>
      <c r="AS84" s="61" t="n">
        <v>21077</v>
      </c>
      <c r="AT84" s="61" t="n">
        <v>39526</v>
      </c>
      <c r="AU84" s="61" t="n">
        <v>17700</v>
      </c>
      <c r="AV84" s="61" t="n">
        <v>53953</v>
      </c>
      <c r="AW84" s="61" t="n">
        <v>17110</v>
      </c>
      <c r="AX84" s="61" t="n">
        <v>45446</v>
      </c>
      <c r="AY84" s="61" t="n">
        <v>59107</v>
      </c>
      <c r="AZ84" s="62" t="n">
        <v>69910</v>
      </c>
      <c r="BA84" s="63" t="n">
        <v>16063</v>
      </c>
      <c r="BB84" s="61" t="n">
        <v>107493</v>
      </c>
      <c r="BC84" s="61" t="n">
        <v>113388</v>
      </c>
      <c r="BD84" s="61" t="n">
        <v>32968</v>
      </c>
      <c r="BE84" s="61" t="n">
        <v>51051</v>
      </c>
      <c r="BF84" s="61" t="n">
        <v>7434</v>
      </c>
      <c r="BG84" s="61" t="n">
        <v>555466</v>
      </c>
      <c r="BH84" s="61" t="n">
        <v>457440</v>
      </c>
      <c r="BI84" s="61" t="n">
        <v>209597</v>
      </c>
      <c r="BJ84" s="62" t="n">
        <v>142805</v>
      </c>
      <c r="BK84" s="63" t="n">
        <v>34282</v>
      </c>
      <c r="BL84" s="61" t="n">
        <v>48630</v>
      </c>
      <c r="BM84" s="61" t="n">
        <v>1144766</v>
      </c>
      <c r="BN84" s="61" t="n">
        <v>1241972</v>
      </c>
      <c r="BO84" s="61" t="n">
        <v>27989</v>
      </c>
      <c r="BP84" s="61" t="n">
        <v>2112</v>
      </c>
      <c r="BQ84" s="61" t="n">
        <v>385005</v>
      </c>
      <c r="BR84" s="61" t="n">
        <v>190282</v>
      </c>
      <c r="BS84" s="61" t="n">
        <v>40419</v>
      </c>
      <c r="BT84" s="62" t="n">
        <v>470976</v>
      </c>
      <c r="BU84" s="63" t="n">
        <v>54539</v>
      </c>
      <c r="BV84" s="61" t="n">
        <v>68166</v>
      </c>
      <c r="BW84" s="61" t="n">
        <v>898679</v>
      </c>
      <c r="BX84" s="61" t="n">
        <v>240627</v>
      </c>
      <c r="BY84" s="61" t="n">
        <v>514053</v>
      </c>
      <c r="BZ84" s="61" t="n">
        <v>13160</v>
      </c>
      <c r="CA84" s="61" t="n">
        <v>228017</v>
      </c>
      <c r="CB84" s="61" t="n">
        <v>667592</v>
      </c>
      <c r="CC84" s="61" t="n">
        <v>190999</v>
      </c>
      <c r="CD84" s="62" t="n">
        <v>40995</v>
      </c>
      <c r="CE84" s="64" t="n">
        <v>9657065</v>
      </c>
      <c r="CF84" s="61" t="n">
        <v>27945</v>
      </c>
      <c r="CG84" s="61" t="n">
        <v>515774</v>
      </c>
      <c r="CH84" s="61" t="n">
        <v>0</v>
      </c>
      <c r="CI84" s="61" t="n">
        <v>0</v>
      </c>
      <c r="CJ84" s="61" t="n">
        <v>0</v>
      </c>
      <c r="CK84" s="61" t="n">
        <v>0</v>
      </c>
      <c r="CL84" s="61" t="n">
        <v>543719</v>
      </c>
      <c r="CM84" s="61" t="n">
        <v>10200784</v>
      </c>
      <c r="CN84" s="65" t="n">
        <v>349275</v>
      </c>
      <c r="CO84" s="94" t="n">
        <v>0</v>
      </c>
      <c r="CP84" s="67" t="n">
        <v>349275</v>
      </c>
      <c r="CQ84" s="61" t="n">
        <v>892994</v>
      </c>
      <c r="CR84" s="61" t="n">
        <v>10550059</v>
      </c>
      <c r="CS84" s="61" t="n">
        <v>-48162</v>
      </c>
      <c r="CT84" s="61" t="n">
        <v>0</v>
      </c>
      <c r="CU84" s="61" t="n">
        <v>0</v>
      </c>
      <c r="CV84" s="61" t="n">
        <v>-48162</v>
      </c>
      <c r="CW84" s="68" t="n">
        <v>844832</v>
      </c>
      <c r="CX84" s="69" t="n">
        <v>10501897</v>
      </c>
    </row>
    <row r="85" s="57" customFormat="true" ht="13.5" hidden="false" customHeight="true" outlineLevel="0" collapsed="false">
      <c r="A85" s="58" t="s">
        <v>80</v>
      </c>
      <c r="B85" s="59" t="s">
        <v>180</v>
      </c>
      <c r="C85" s="60" t="n">
        <v>228205</v>
      </c>
      <c r="D85" s="61" t="n">
        <v>2547</v>
      </c>
      <c r="E85" s="61" t="n">
        <v>58359</v>
      </c>
      <c r="F85" s="61" t="n">
        <v>7920</v>
      </c>
      <c r="G85" s="61" t="n">
        <v>377560</v>
      </c>
      <c r="H85" s="61" t="n">
        <v>99552</v>
      </c>
      <c r="I85" s="61" t="n">
        <v>24542</v>
      </c>
      <c r="J85" s="61" t="n">
        <v>43525</v>
      </c>
      <c r="K85" s="61" t="n">
        <v>43871</v>
      </c>
      <c r="L85" s="62" t="n">
        <v>36419</v>
      </c>
      <c r="M85" s="63" t="n">
        <v>44221</v>
      </c>
      <c r="N85" s="61" t="n">
        <v>55744</v>
      </c>
      <c r="O85" s="61" t="n">
        <v>202983</v>
      </c>
      <c r="P85" s="61" t="n">
        <v>3886</v>
      </c>
      <c r="Q85" s="61" t="n">
        <v>74085</v>
      </c>
      <c r="R85" s="61" t="n">
        <v>30500</v>
      </c>
      <c r="S85" s="61" t="n">
        <v>93131</v>
      </c>
      <c r="T85" s="61" t="n">
        <v>37756</v>
      </c>
      <c r="U85" s="61" t="n">
        <v>6059</v>
      </c>
      <c r="V85" s="62" t="n">
        <v>93843</v>
      </c>
      <c r="W85" s="63" t="n">
        <v>208488</v>
      </c>
      <c r="X85" s="61" t="n">
        <v>36015</v>
      </c>
      <c r="Y85" s="61" t="n">
        <v>16846</v>
      </c>
      <c r="Z85" s="61" t="n">
        <v>225896</v>
      </c>
      <c r="AA85" s="61" t="n">
        <v>87520</v>
      </c>
      <c r="AB85" s="61" t="n">
        <v>64577</v>
      </c>
      <c r="AC85" s="61" t="n">
        <v>95900</v>
      </c>
      <c r="AD85" s="61" t="n">
        <v>10076</v>
      </c>
      <c r="AE85" s="61" t="n">
        <v>48207</v>
      </c>
      <c r="AF85" s="62" t="n">
        <v>101648</v>
      </c>
      <c r="AG85" s="63" t="n">
        <v>88834</v>
      </c>
      <c r="AH85" s="61" t="n">
        <v>65521</v>
      </c>
      <c r="AI85" s="61" t="n">
        <v>10286</v>
      </c>
      <c r="AJ85" s="61" t="n">
        <v>50192</v>
      </c>
      <c r="AK85" s="61" t="n">
        <v>82212</v>
      </c>
      <c r="AL85" s="61" t="n">
        <v>104539</v>
      </c>
      <c r="AM85" s="61" t="n">
        <v>151724</v>
      </c>
      <c r="AN85" s="61" t="n">
        <v>258391</v>
      </c>
      <c r="AO85" s="61" t="n">
        <v>259540</v>
      </c>
      <c r="AP85" s="62" t="n">
        <v>62902</v>
      </c>
      <c r="AQ85" s="63" t="n">
        <v>88673</v>
      </c>
      <c r="AR85" s="61" t="n">
        <v>178258</v>
      </c>
      <c r="AS85" s="61" t="n">
        <v>77795</v>
      </c>
      <c r="AT85" s="61" t="n">
        <v>91813</v>
      </c>
      <c r="AU85" s="61" t="n">
        <v>86665</v>
      </c>
      <c r="AV85" s="61" t="n">
        <v>142700</v>
      </c>
      <c r="AW85" s="61" t="n">
        <v>63205</v>
      </c>
      <c r="AX85" s="61" t="n">
        <v>174186</v>
      </c>
      <c r="AY85" s="61" t="n">
        <v>271549</v>
      </c>
      <c r="AZ85" s="62" t="n">
        <v>296032</v>
      </c>
      <c r="BA85" s="63" t="n">
        <v>71044</v>
      </c>
      <c r="BB85" s="61" t="n">
        <v>592456</v>
      </c>
      <c r="BC85" s="61" t="n">
        <v>136822</v>
      </c>
      <c r="BD85" s="61" t="n">
        <v>116740</v>
      </c>
      <c r="BE85" s="61" t="n">
        <v>71590</v>
      </c>
      <c r="BF85" s="61" t="n">
        <v>8755</v>
      </c>
      <c r="BG85" s="61" t="n">
        <v>2441348</v>
      </c>
      <c r="BH85" s="61" t="n">
        <v>1577184</v>
      </c>
      <c r="BI85" s="61" t="n">
        <v>283060</v>
      </c>
      <c r="BJ85" s="62" t="n">
        <v>757234</v>
      </c>
      <c r="BK85" s="63" t="n">
        <v>63560</v>
      </c>
      <c r="BL85" s="61" t="n">
        <v>567610</v>
      </c>
      <c r="BM85" s="61" t="n">
        <v>4943785</v>
      </c>
      <c r="BN85" s="61" t="n">
        <v>2231312</v>
      </c>
      <c r="BO85" s="61" t="n">
        <v>1236748</v>
      </c>
      <c r="BP85" s="61" t="n">
        <v>87941</v>
      </c>
      <c r="BQ85" s="61" t="n">
        <v>2097225</v>
      </c>
      <c r="BR85" s="61" t="n">
        <v>1164390</v>
      </c>
      <c r="BS85" s="61" t="n">
        <v>263583</v>
      </c>
      <c r="BT85" s="62" t="n">
        <v>2965178</v>
      </c>
      <c r="BU85" s="63" t="n">
        <v>500121</v>
      </c>
      <c r="BV85" s="61" t="n">
        <v>148832</v>
      </c>
      <c r="BW85" s="61" t="n">
        <v>1462378</v>
      </c>
      <c r="BX85" s="61" t="n">
        <v>1548885</v>
      </c>
      <c r="BY85" s="61" t="n">
        <v>2786768</v>
      </c>
      <c r="BZ85" s="61" t="n">
        <v>435732</v>
      </c>
      <c r="CA85" s="61" t="n">
        <v>865409</v>
      </c>
      <c r="CB85" s="61" t="n">
        <v>2652534</v>
      </c>
      <c r="CC85" s="61" t="n">
        <v>1121289</v>
      </c>
      <c r="CD85" s="62" t="n">
        <v>112939</v>
      </c>
      <c r="CE85" s="64" t="n">
        <v>38377350</v>
      </c>
      <c r="CF85" s="61" t="n">
        <v>45871</v>
      </c>
      <c r="CG85" s="61" t="n">
        <v>3698264</v>
      </c>
      <c r="CH85" s="61" t="n">
        <v>0</v>
      </c>
      <c r="CI85" s="61" t="n">
        <v>590182</v>
      </c>
      <c r="CJ85" s="61" t="n">
        <v>2370087</v>
      </c>
      <c r="CK85" s="61" t="n">
        <v>0</v>
      </c>
      <c r="CL85" s="61" t="n">
        <v>6704404</v>
      </c>
      <c r="CM85" s="61" t="n">
        <v>45081754</v>
      </c>
      <c r="CN85" s="65" t="n">
        <v>664228</v>
      </c>
      <c r="CO85" s="94" t="n">
        <v>108</v>
      </c>
      <c r="CP85" s="67" t="n">
        <v>664336</v>
      </c>
      <c r="CQ85" s="61" t="n">
        <v>7368740</v>
      </c>
      <c r="CR85" s="61" t="n">
        <v>45746090</v>
      </c>
      <c r="CS85" s="61" t="n">
        <v>-1205870</v>
      </c>
      <c r="CT85" s="61" t="n">
        <v>0</v>
      </c>
      <c r="CU85" s="61" t="n">
        <v>-682</v>
      </c>
      <c r="CV85" s="61" t="n">
        <v>-1206552</v>
      </c>
      <c r="CW85" s="68" t="n">
        <v>6162188</v>
      </c>
      <c r="CX85" s="69" t="n">
        <v>44539538</v>
      </c>
    </row>
    <row r="86" s="57" customFormat="true" ht="13.5" hidden="false" customHeight="true" outlineLevel="0" collapsed="false">
      <c r="A86" s="58" t="s">
        <v>81</v>
      </c>
      <c r="B86" s="59" t="s">
        <v>181</v>
      </c>
      <c r="C86" s="60" t="n">
        <v>4541</v>
      </c>
      <c r="D86" s="61" t="n">
        <v>10</v>
      </c>
      <c r="E86" s="61" t="n">
        <v>100</v>
      </c>
      <c r="F86" s="61" t="n">
        <v>10</v>
      </c>
      <c r="G86" s="61" t="n">
        <v>2983</v>
      </c>
      <c r="H86" s="61" t="n">
        <v>876</v>
      </c>
      <c r="I86" s="61" t="n">
        <v>253</v>
      </c>
      <c r="J86" s="61" t="n">
        <v>322</v>
      </c>
      <c r="K86" s="61" t="n">
        <v>269</v>
      </c>
      <c r="L86" s="62" t="n">
        <v>244</v>
      </c>
      <c r="M86" s="63" t="n">
        <v>590</v>
      </c>
      <c r="N86" s="61" t="n">
        <v>379</v>
      </c>
      <c r="O86" s="61" t="n">
        <v>813</v>
      </c>
      <c r="P86" s="61" t="n">
        <v>31</v>
      </c>
      <c r="Q86" s="61" t="n">
        <v>347</v>
      </c>
      <c r="R86" s="61" t="n">
        <v>326</v>
      </c>
      <c r="S86" s="61" t="n">
        <v>644</v>
      </c>
      <c r="T86" s="61" t="n">
        <v>415</v>
      </c>
      <c r="U86" s="61" t="n">
        <v>58</v>
      </c>
      <c r="V86" s="62" t="n">
        <v>973</v>
      </c>
      <c r="W86" s="63" t="n">
        <v>1325</v>
      </c>
      <c r="X86" s="61" t="n">
        <v>294</v>
      </c>
      <c r="Y86" s="61" t="n">
        <v>101</v>
      </c>
      <c r="Z86" s="61" t="n">
        <v>1127</v>
      </c>
      <c r="AA86" s="61" t="n">
        <v>377</v>
      </c>
      <c r="AB86" s="61" t="n">
        <v>208</v>
      </c>
      <c r="AC86" s="61" t="n">
        <v>310</v>
      </c>
      <c r="AD86" s="61" t="n">
        <v>130</v>
      </c>
      <c r="AE86" s="61" t="n">
        <v>187</v>
      </c>
      <c r="AF86" s="62" t="n">
        <v>840</v>
      </c>
      <c r="AG86" s="63" t="n">
        <v>1319</v>
      </c>
      <c r="AH86" s="61" t="n">
        <v>231</v>
      </c>
      <c r="AI86" s="61" t="n">
        <v>217</v>
      </c>
      <c r="AJ86" s="61" t="n">
        <v>318</v>
      </c>
      <c r="AK86" s="61" t="n">
        <v>780</v>
      </c>
      <c r="AL86" s="61" t="n">
        <v>450</v>
      </c>
      <c r="AM86" s="61" t="n">
        <v>947</v>
      </c>
      <c r="AN86" s="61" t="n">
        <v>1144</v>
      </c>
      <c r="AO86" s="61" t="n">
        <v>1486</v>
      </c>
      <c r="AP86" s="62" t="n">
        <v>410</v>
      </c>
      <c r="AQ86" s="63" t="n">
        <v>547</v>
      </c>
      <c r="AR86" s="61" t="n">
        <v>1795</v>
      </c>
      <c r="AS86" s="61" t="n">
        <v>281</v>
      </c>
      <c r="AT86" s="61" t="n">
        <v>782</v>
      </c>
      <c r="AU86" s="61" t="n">
        <v>394</v>
      </c>
      <c r="AV86" s="61" t="n">
        <v>1171</v>
      </c>
      <c r="AW86" s="61" t="n">
        <v>433</v>
      </c>
      <c r="AX86" s="61" t="n">
        <v>900</v>
      </c>
      <c r="AY86" s="61" t="n">
        <v>1684</v>
      </c>
      <c r="AZ86" s="62" t="n">
        <v>1409</v>
      </c>
      <c r="BA86" s="63" t="n">
        <v>273</v>
      </c>
      <c r="BB86" s="61" t="n">
        <v>3441</v>
      </c>
      <c r="BC86" s="61" t="n">
        <v>771</v>
      </c>
      <c r="BD86" s="61" t="n">
        <v>385</v>
      </c>
      <c r="BE86" s="61" t="n">
        <v>2620</v>
      </c>
      <c r="BF86" s="61" t="n">
        <v>46</v>
      </c>
      <c r="BG86" s="61" t="n">
        <v>11963</v>
      </c>
      <c r="BH86" s="61" t="n">
        <v>7300</v>
      </c>
      <c r="BI86" s="61" t="n">
        <v>3774</v>
      </c>
      <c r="BJ86" s="62" t="n">
        <v>2456</v>
      </c>
      <c r="BK86" s="63" t="n">
        <v>227</v>
      </c>
      <c r="BL86" s="61" t="n">
        <v>1731</v>
      </c>
      <c r="BM86" s="61" t="n">
        <v>73944</v>
      </c>
      <c r="BN86" s="61" t="n">
        <v>8340</v>
      </c>
      <c r="BO86" s="61" t="n">
        <v>30898</v>
      </c>
      <c r="BP86" s="61" t="n">
        <v>14879</v>
      </c>
      <c r="BQ86" s="61" t="n">
        <v>23004</v>
      </c>
      <c r="BR86" s="61" t="n">
        <v>12677</v>
      </c>
      <c r="BS86" s="61" t="n">
        <v>140021</v>
      </c>
      <c r="BT86" s="62" t="n">
        <v>23540</v>
      </c>
      <c r="BU86" s="63" t="n">
        <v>3066</v>
      </c>
      <c r="BV86" s="61" t="n">
        <v>197716</v>
      </c>
      <c r="BW86" s="61" t="n">
        <v>17653</v>
      </c>
      <c r="BX86" s="61" t="n">
        <v>33789</v>
      </c>
      <c r="BY86" s="61" t="n">
        <v>681437</v>
      </c>
      <c r="BZ86" s="61" t="n">
        <v>46260</v>
      </c>
      <c r="CA86" s="61" t="n">
        <v>8719</v>
      </c>
      <c r="CB86" s="61" t="n">
        <v>43214</v>
      </c>
      <c r="CC86" s="61" t="n">
        <v>498893</v>
      </c>
      <c r="CD86" s="62" t="n">
        <v>13364</v>
      </c>
      <c r="CE86" s="64" t="n">
        <v>1942182</v>
      </c>
      <c r="CF86" s="61" t="n">
        <v>9745704</v>
      </c>
      <c r="CG86" s="61" t="n">
        <v>35223792</v>
      </c>
      <c r="CH86" s="61" t="n">
        <v>0</v>
      </c>
      <c r="CI86" s="61" t="n">
        <v>0</v>
      </c>
      <c r="CJ86" s="61" t="n">
        <v>0</v>
      </c>
      <c r="CK86" s="61" t="n">
        <v>0</v>
      </c>
      <c r="CL86" s="61" t="n">
        <v>44969496</v>
      </c>
      <c r="CM86" s="61" t="n">
        <v>46911678</v>
      </c>
      <c r="CN86" s="65" t="n">
        <v>839326</v>
      </c>
      <c r="CO86" s="94" t="n">
        <v>1245</v>
      </c>
      <c r="CP86" s="67" t="n">
        <v>840571</v>
      </c>
      <c r="CQ86" s="61" t="n">
        <v>45810067</v>
      </c>
      <c r="CR86" s="61" t="n">
        <v>47752249</v>
      </c>
      <c r="CS86" s="61" t="n">
        <v>-1550718</v>
      </c>
      <c r="CT86" s="61" t="n">
        <v>0</v>
      </c>
      <c r="CU86" s="61" t="n">
        <v>-164</v>
      </c>
      <c r="CV86" s="61" t="n">
        <v>-1550882</v>
      </c>
      <c r="CW86" s="68" t="n">
        <v>44259185</v>
      </c>
      <c r="CX86" s="69" t="n">
        <v>46201367</v>
      </c>
    </row>
    <row r="87" s="57" customFormat="true" ht="13.5" hidden="false" customHeight="true" outlineLevel="0" collapsed="false">
      <c r="A87" s="118" t="s">
        <v>82</v>
      </c>
      <c r="B87" s="119" t="s">
        <v>182</v>
      </c>
      <c r="C87" s="120" t="n">
        <v>229279</v>
      </c>
      <c r="D87" s="121" t="n">
        <v>1335</v>
      </c>
      <c r="E87" s="121" t="n">
        <v>5149</v>
      </c>
      <c r="F87" s="121" t="n">
        <v>2760</v>
      </c>
      <c r="G87" s="121" t="n">
        <v>161569</v>
      </c>
      <c r="H87" s="121" t="n">
        <v>35824</v>
      </c>
      <c r="I87" s="121" t="n">
        <v>5765</v>
      </c>
      <c r="J87" s="121" t="n">
        <v>13441</v>
      </c>
      <c r="K87" s="121" t="n">
        <v>24252</v>
      </c>
      <c r="L87" s="122" t="n">
        <v>4431</v>
      </c>
      <c r="M87" s="123" t="n">
        <v>31794</v>
      </c>
      <c r="N87" s="121" t="n">
        <v>17916</v>
      </c>
      <c r="O87" s="121" t="n">
        <v>26970</v>
      </c>
      <c r="P87" s="121" t="n">
        <v>146</v>
      </c>
      <c r="Q87" s="121" t="n">
        <v>7154</v>
      </c>
      <c r="R87" s="121" t="n">
        <v>461</v>
      </c>
      <c r="S87" s="121" t="n">
        <v>6358</v>
      </c>
      <c r="T87" s="121" t="n">
        <v>3893</v>
      </c>
      <c r="U87" s="121" t="n">
        <v>4716</v>
      </c>
      <c r="V87" s="122" t="n">
        <v>12868</v>
      </c>
      <c r="W87" s="123" t="n">
        <v>30404</v>
      </c>
      <c r="X87" s="121" t="n">
        <v>2993</v>
      </c>
      <c r="Y87" s="121" t="n">
        <v>3780</v>
      </c>
      <c r="Z87" s="121" t="n">
        <v>45498</v>
      </c>
      <c r="AA87" s="121" t="n">
        <v>13342</v>
      </c>
      <c r="AB87" s="121" t="n">
        <v>14617</v>
      </c>
      <c r="AC87" s="121" t="n">
        <v>28839</v>
      </c>
      <c r="AD87" s="121" t="n">
        <v>7793</v>
      </c>
      <c r="AE87" s="121" t="n">
        <v>14246</v>
      </c>
      <c r="AF87" s="122" t="n">
        <v>39040</v>
      </c>
      <c r="AG87" s="123" t="n">
        <v>40740</v>
      </c>
      <c r="AH87" s="121" t="n">
        <v>24764</v>
      </c>
      <c r="AI87" s="121" t="n">
        <v>18345</v>
      </c>
      <c r="AJ87" s="121" t="n">
        <v>8819</v>
      </c>
      <c r="AK87" s="121" t="n">
        <v>25114</v>
      </c>
      <c r="AL87" s="121" t="n">
        <v>9507</v>
      </c>
      <c r="AM87" s="121" t="n">
        <v>41338</v>
      </c>
      <c r="AN87" s="121" t="n">
        <v>81366</v>
      </c>
      <c r="AO87" s="121" t="n">
        <v>78944</v>
      </c>
      <c r="AP87" s="122" t="n">
        <v>15885</v>
      </c>
      <c r="AQ87" s="123" t="n">
        <v>17820</v>
      </c>
      <c r="AR87" s="121" t="n">
        <v>30385</v>
      </c>
      <c r="AS87" s="121" t="n">
        <v>9240</v>
      </c>
      <c r="AT87" s="121" t="n">
        <v>19321</v>
      </c>
      <c r="AU87" s="121" t="n">
        <v>17670</v>
      </c>
      <c r="AV87" s="121" t="n">
        <v>17571</v>
      </c>
      <c r="AW87" s="121" t="n">
        <v>9943</v>
      </c>
      <c r="AX87" s="121" t="n">
        <v>13234</v>
      </c>
      <c r="AY87" s="121" t="n">
        <v>15829</v>
      </c>
      <c r="AZ87" s="122" t="n">
        <v>7305</v>
      </c>
      <c r="BA87" s="123" t="n">
        <v>7005</v>
      </c>
      <c r="BB87" s="121" t="n">
        <v>34007</v>
      </c>
      <c r="BC87" s="121" t="n">
        <v>34794</v>
      </c>
      <c r="BD87" s="121" t="n">
        <v>10255</v>
      </c>
      <c r="BE87" s="121" t="n">
        <v>22603</v>
      </c>
      <c r="BF87" s="121" t="n">
        <v>1117</v>
      </c>
      <c r="BG87" s="121" t="n">
        <v>240866</v>
      </c>
      <c r="BH87" s="121" t="n">
        <v>146300</v>
      </c>
      <c r="BI87" s="121" t="n">
        <v>123396</v>
      </c>
      <c r="BJ87" s="122" t="n">
        <v>44674</v>
      </c>
      <c r="BK87" s="123" t="n">
        <v>12176</v>
      </c>
      <c r="BL87" s="121" t="n">
        <v>82234</v>
      </c>
      <c r="BM87" s="121" t="n">
        <v>943685</v>
      </c>
      <c r="BN87" s="121" t="n">
        <v>223799</v>
      </c>
      <c r="BO87" s="121" t="n">
        <v>169340</v>
      </c>
      <c r="BP87" s="121" t="n">
        <v>103532</v>
      </c>
      <c r="BQ87" s="121" t="n">
        <v>335256</v>
      </c>
      <c r="BR87" s="121" t="n">
        <v>310184</v>
      </c>
      <c r="BS87" s="121" t="n">
        <v>80112</v>
      </c>
      <c r="BT87" s="122" t="n">
        <v>71524</v>
      </c>
      <c r="BU87" s="123" t="n">
        <v>89807</v>
      </c>
      <c r="BV87" s="121" t="n">
        <v>83033</v>
      </c>
      <c r="BW87" s="121" t="n">
        <v>87462</v>
      </c>
      <c r="BX87" s="121" t="n">
        <v>668125</v>
      </c>
      <c r="BY87" s="121" t="n">
        <v>376718</v>
      </c>
      <c r="BZ87" s="121" t="n">
        <v>75339</v>
      </c>
      <c r="CA87" s="121" t="n">
        <v>64166</v>
      </c>
      <c r="CB87" s="121" t="n">
        <v>251759</v>
      </c>
      <c r="CC87" s="121" t="n">
        <v>262113</v>
      </c>
      <c r="CD87" s="122" t="n">
        <v>1160</v>
      </c>
      <c r="CE87" s="124" t="n">
        <v>6256314</v>
      </c>
      <c r="CF87" s="121" t="n">
        <v>0</v>
      </c>
      <c r="CG87" s="121" t="n">
        <v>40251</v>
      </c>
      <c r="CH87" s="121" t="n">
        <v>0</v>
      </c>
      <c r="CI87" s="121" t="n">
        <v>0</v>
      </c>
      <c r="CJ87" s="121" t="n">
        <v>0</v>
      </c>
      <c r="CK87" s="121" t="n">
        <v>0</v>
      </c>
      <c r="CL87" s="121" t="n">
        <v>40251</v>
      </c>
      <c r="CM87" s="121" t="n">
        <v>6296565</v>
      </c>
      <c r="CN87" s="125" t="n">
        <v>83659</v>
      </c>
      <c r="CO87" s="126" t="n">
        <v>263</v>
      </c>
      <c r="CP87" s="127" t="n">
        <v>83922</v>
      </c>
      <c r="CQ87" s="121" t="n">
        <v>124173</v>
      </c>
      <c r="CR87" s="121" t="n">
        <v>6380487</v>
      </c>
      <c r="CS87" s="121" t="n">
        <v>-1177004</v>
      </c>
      <c r="CT87" s="121" t="n">
        <v>-186</v>
      </c>
      <c r="CU87" s="121" t="n">
        <v>-275</v>
      </c>
      <c r="CV87" s="121" t="n">
        <v>-1177465</v>
      </c>
      <c r="CW87" s="128" t="n">
        <v>-1053292</v>
      </c>
      <c r="CX87" s="129" t="n">
        <v>5203022</v>
      </c>
    </row>
    <row r="88" s="57" customFormat="true" ht="13.5" hidden="false" customHeight="true" outlineLevel="0" collapsed="false">
      <c r="A88" s="130" t="s">
        <v>83</v>
      </c>
      <c r="B88" s="131" t="s">
        <v>183</v>
      </c>
      <c r="C88" s="132" t="n">
        <v>5809997</v>
      </c>
      <c r="D88" s="133" t="n">
        <v>20542</v>
      </c>
      <c r="E88" s="133" t="n">
        <v>316992</v>
      </c>
      <c r="F88" s="133" t="n">
        <v>51152</v>
      </c>
      <c r="G88" s="133" t="n">
        <v>17290841</v>
      </c>
      <c r="H88" s="133" t="n">
        <v>3522691</v>
      </c>
      <c r="I88" s="133" t="n">
        <v>831538</v>
      </c>
      <c r="J88" s="133" t="n">
        <v>975594</v>
      </c>
      <c r="K88" s="133" t="n">
        <v>1150804</v>
      </c>
      <c r="L88" s="134" t="n">
        <v>1083287</v>
      </c>
      <c r="M88" s="135" t="n">
        <v>2693188</v>
      </c>
      <c r="N88" s="133" t="n">
        <v>1772998</v>
      </c>
      <c r="O88" s="133" t="n">
        <v>2099428</v>
      </c>
      <c r="P88" s="133" t="n">
        <v>177972</v>
      </c>
      <c r="Q88" s="133" t="n">
        <v>1143725</v>
      </c>
      <c r="R88" s="133" t="n">
        <v>2528727</v>
      </c>
      <c r="S88" s="133" t="n">
        <v>3538620</v>
      </c>
      <c r="T88" s="133" t="n">
        <v>1817336</v>
      </c>
      <c r="U88" s="133" t="n">
        <v>252402</v>
      </c>
      <c r="V88" s="134" t="n">
        <v>4238407</v>
      </c>
      <c r="W88" s="135" t="n">
        <v>4593940</v>
      </c>
      <c r="X88" s="133" t="n">
        <v>9429491</v>
      </c>
      <c r="Y88" s="133" t="n">
        <v>995152</v>
      </c>
      <c r="Z88" s="133" t="n">
        <v>6638476</v>
      </c>
      <c r="AA88" s="133" t="n">
        <v>1551805</v>
      </c>
      <c r="AB88" s="133" t="n">
        <v>762818</v>
      </c>
      <c r="AC88" s="133" t="n">
        <v>1202353</v>
      </c>
      <c r="AD88" s="133" t="n">
        <v>300651</v>
      </c>
      <c r="AE88" s="133" t="n">
        <v>772324</v>
      </c>
      <c r="AF88" s="134" t="n">
        <v>6038265</v>
      </c>
      <c r="AG88" s="135" t="n">
        <v>9460337</v>
      </c>
      <c r="AH88" s="133" t="n">
        <v>908091</v>
      </c>
      <c r="AI88" s="133" t="n">
        <v>1298978</v>
      </c>
      <c r="AJ88" s="133" t="n">
        <v>1813048</v>
      </c>
      <c r="AK88" s="133" t="n">
        <v>3578340</v>
      </c>
      <c r="AL88" s="133" t="n">
        <v>2143798</v>
      </c>
      <c r="AM88" s="133" t="n">
        <v>3450431</v>
      </c>
      <c r="AN88" s="133" t="n">
        <v>5365819</v>
      </c>
      <c r="AO88" s="133" t="n">
        <v>6565636</v>
      </c>
      <c r="AP88" s="134" t="n">
        <v>1512905</v>
      </c>
      <c r="AQ88" s="135" t="n">
        <v>2303190</v>
      </c>
      <c r="AR88" s="133" t="n">
        <v>4876480</v>
      </c>
      <c r="AS88" s="133" t="n">
        <v>1612305</v>
      </c>
      <c r="AT88" s="133" t="n">
        <v>1949199</v>
      </c>
      <c r="AU88" s="133" t="n">
        <v>1875218</v>
      </c>
      <c r="AV88" s="133" t="n">
        <v>3543913</v>
      </c>
      <c r="AW88" s="133" t="n">
        <v>2156786</v>
      </c>
      <c r="AX88" s="133" t="n">
        <v>3084835</v>
      </c>
      <c r="AY88" s="133" t="n">
        <v>6657864</v>
      </c>
      <c r="AZ88" s="134" t="n">
        <v>12635502</v>
      </c>
      <c r="BA88" s="135" t="n">
        <v>2859163</v>
      </c>
      <c r="BB88" s="133" t="n">
        <v>23750234</v>
      </c>
      <c r="BC88" s="133" t="n">
        <v>4274282</v>
      </c>
      <c r="BD88" s="133" t="n">
        <v>2396090</v>
      </c>
      <c r="BE88" s="133" t="n">
        <v>2370851</v>
      </c>
      <c r="BF88" s="133" t="n">
        <v>569900</v>
      </c>
      <c r="BG88" s="133" t="n">
        <v>17893801</v>
      </c>
      <c r="BH88" s="133" t="n">
        <v>7458434</v>
      </c>
      <c r="BI88" s="133" t="n">
        <v>3001695</v>
      </c>
      <c r="BJ88" s="134" t="n">
        <v>8826862</v>
      </c>
      <c r="BK88" s="135" t="n">
        <v>2140076</v>
      </c>
      <c r="BL88" s="133" t="n">
        <v>2975942</v>
      </c>
      <c r="BM88" s="133" t="n">
        <v>30649337</v>
      </c>
      <c r="BN88" s="133" t="n">
        <v>12687090</v>
      </c>
      <c r="BO88" s="133" t="n">
        <v>4649410</v>
      </c>
      <c r="BP88" s="133" t="n">
        <v>5545045</v>
      </c>
      <c r="BQ88" s="133" t="n">
        <v>15648717</v>
      </c>
      <c r="BR88" s="133" t="n">
        <v>5732969</v>
      </c>
      <c r="BS88" s="133" t="n">
        <v>1827105</v>
      </c>
      <c r="BT88" s="134" t="n">
        <v>7259982</v>
      </c>
      <c r="BU88" s="135" t="n">
        <v>1961957</v>
      </c>
      <c r="BV88" s="133" t="n">
        <v>3888139</v>
      </c>
      <c r="BW88" s="133" t="n">
        <v>10187802</v>
      </c>
      <c r="BX88" s="133" t="n">
        <v>8516870</v>
      </c>
      <c r="BY88" s="133" t="n">
        <v>25704464</v>
      </c>
      <c r="BZ88" s="133" t="n">
        <v>6135023</v>
      </c>
      <c r="CA88" s="133" t="n">
        <v>2864276</v>
      </c>
      <c r="CB88" s="133" t="n">
        <v>14916383</v>
      </c>
      <c r="CC88" s="133" t="n">
        <v>18895174</v>
      </c>
      <c r="CD88" s="134" t="n">
        <v>5689578</v>
      </c>
      <c r="CE88" s="136" t="n">
        <v>421670842</v>
      </c>
      <c r="CF88" s="137" t="n">
        <v>16689538</v>
      </c>
      <c r="CG88" s="137" t="n">
        <v>278849883</v>
      </c>
      <c r="CH88" s="137" t="n">
        <v>76097173</v>
      </c>
      <c r="CI88" s="138" t="n">
        <v>20815715</v>
      </c>
      <c r="CJ88" s="138" t="n">
        <v>84764643</v>
      </c>
      <c r="CK88" s="138" t="n">
        <v>2854947</v>
      </c>
      <c r="CL88" s="138" t="n">
        <v>480071899</v>
      </c>
      <c r="CM88" s="138" t="n">
        <v>901742741</v>
      </c>
      <c r="CN88" s="139" t="n">
        <v>76502795</v>
      </c>
      <c r="CO88" s="140" t="n">
        <v>2391582</v>
      </c>
      <c r="CP88" s="137" t="n">
        <v>78894377</v>
      </c>
      <c r="CQ88" s="137" t="n">
        <v>558966276</v>
      </c>
      <c r="CR88" s="137" t="n">
        <v>980637118</v>
      </c>
      <c r="CS88" s="138" t="n">
        <v>-75460456</v>
      </c>
      <c r="CT88" s="138" t="n">
        <v>-834555</v>
      </c>
      <c r="CU88" s="138" t="n">
        <v>-4146912</v>
      </c>
      <c r="CV88" s="138" t="n">
        <v>-80441923</v>
      </c>
      <c r="CW88" s="141" t="n">
        <v>478524353</v>
      </c>
      <c r="CX88" s="142" t="n">
        <v>900195195</v>
      </c>
    </row>
    <row r="89" s="57" customFormat="true" ht="13.5" hidden="false" customHeight="true" outlineLevel="0" collapsed="false">
      <c r="A89" s="42" t="s">
        <v>84</v>
      </c>
      <c r="B89" s="43" t="s">
        <v>203</v>
      </c>
      <c r="C89" s="44" t="n">
        <v>67297</v>
      </c>
      <c r="D89" s="45" t="n">
        <v>686</v>
      </c>
      <c r="E89" s="45" t="n">
        <v>28153</v>
      </c>
      <c r="F89" s="45" t="n">
        <v>4890</v>
      </c>
      <c r="G89" s="45" t="n">
        <v>316465</v>
      </c>
      <c r="H89" s="45" t="n">
        <v>134434</v>
      </c>
      <c r="I89" s="45" t="n">
        <v>19468</v>
      </c>
      <c r="J89" s="45" t="n">
        <v>27575</v>
      </c>
      <c r="K89" s="45" t="n">
        <v>22772</v>
      </c>
      <c r="L89" s="46" t="n">
        <v>20863</v>
      </c>
      <c r="M89" s="143" t="n">
        <v>77903</v>
      </c>
      <c r="N89" s="45" t="n">
        <v>62009</v>
      </c>
      <c r="O89" s="45" t="n">
        <v>131212</v>
      </c>
      <c r="P89" s="45" t="n">
        <v>10923</v>
      </c>
      <c r="Q89" s="45" t="n">
        <v>41666</v>
      </c>
      <c r="R89" s="45" t="n">
        <v>10649</v>
      </c>
      <c r="S89" s="45" t="n">
        <v>60850</v>
      </c>
      <c r="T89" s="45" t="n">
        <v>42207</v>
      </c>
      <c r="U89" s="45" t="n">
        <v>13503</v>
      </c>
      <c r="V89" s="46" t="n">
        <v>169384</v>
      </c>
      <c r="W89" s="143" t="n">
        <v>215552</v>
      </c>
      <c r="X89" s="45" t="n">
        <v>34095</v>
      </c>
      <c r="Y89" s="45" t="n">
        <v>12627</v>
      </c>
      <c r="Z89" s="45" t="n">
        <v>169468</v>
      </c>
      <c r="AA89" s="45" t="n">
        <v>37868</v>
      </c>
      <c r="AB89" s="45" t="n">
        <v>26960</v>
      </c>
      <c r="AC89" s="45" t="n">
        <v>39606</v>
      </c>
      <c r="AD89" s="45" t="n">
        <v>10207</v>
      </c>
      <c r="AE89" s="45" t="n">
        <v>39635</v>
      </c>
      <c r="AF89" s="46" t="n">
        <v>37130</v>
      </c>
      <c r="AG89" s="143" t="n">
        <v>85377</v>
      </c>
      <c r="AH89" s="45" t="n">
        <v>30235</v>
      </c>
      <c r="AI89" s="45" t="n">
        <v>6233</v>
      </c>
      <c r="AJ89" s="45" t="n">
        <v>28350</v>
      </c>
      <c r="AK89" s="45" t="n">
        <v>39952</v>
      </c>
      <c r="AL89" s="45" t="n">
        <v>79406</v>
      </c>
      <c r="AM89" s="45" t="n">
        <v>120045</v>
      </c>
      <c r="AN89" s="45" t="n">
        <v>135927</v>
      </c>
      <c r="AO89" s="45" t="n">
        <v>160779</v>
      </c>
      <c r="AP89" s="46" t="n">
        <v>59257</v>
      </c>
      <c r="AQ89" s="143" t="n">
        <v>44992</v>
      </c>
      <c r="AR89" s="45" t="n">
        <v>128114</v>
      </c>
      <c r="AS89" s="45" t="n">
        <v>46610</v>
      </c>
      <c r="AT89" s="45" t="n">
        <v>58868</v>
      </c>
      <c r="AU89" s="45" t="n">
        <v>52246</v>
      </c>
      <c r="AV89" s="45" t="n">
        <v>75371</v>
      </c>
      <c r="AW89" s="45" t="n">
        <v>77043</v>
      </c>
      <c r="AX89" s="45" t="n">
        <v>75573</v>
      </c>
      <c r="AY89" s="45" t="n">
        <v>125696</v>
      </c>
      <c r="AZ89" s="46" t="n">
        <v>84351</v>
      </c>
      <c r="BA89" s="143" t="n">
        <v>18849</v>
      </c>
      <c r="BB89" s="45" t="n">
        <v>185634</v>
      </c>
      <c r="BC89" s="45" t="n">
        <v>82499</v>
      </c>
      <c r="BD89" s="45" t="n">
        <v>57613</v>
      </c>
      <c r="BE89" s="45" t="n">
        <v>83981</v>
      </c>
      <c r="BF89" s="45" t="n">
        <v>4929</v>
      </c>
      <c r="BG89" s="45" t="n">
        <v>568027</v>
      </c>
      <c r="BH89" s="45" t="n">
        <v>181415</v>
      </c>
      <c r="BI89" s="45" t="n">
        <v>61051</v>
      </c>
      <c r="BJ89" s="46" t="n">
        <v>204545</v>
      </c>
      <c r="BK89" s="143" t="n">
        <v>62079</v>
      </c>
      <c r="BL89" s="45" t="n">
        <v>140879</v>
      </c>
      <c r="BM89" s="45" t="n">
        <v>2742954</v>
      </c>
      <c r="BN89" s="45" t="n">
        <v>951826</v>
      </c>
      <c r="BO89" s="45" t="n">
        <v>182865</v>
      </c>
      <c r="BP89" s="45" t="n">
        <v>0</v>
      </c>
      <c r="BQ89" s="45" t="n">
        <v>743712</v>
      </c>
      <c r="BR89" s="45" t="n">
        <v>1597371</v>
      </c>
      <c r="BS89" s="45" t="n">
        <v>58204</v>
      </c>
      <c r="BT89" s="46" t="n">
        <v>576639</v>
      </c>
      <c r="BU89" s="143" t="n">
        <v>11838</v>
      </c>
      <c r="BV89" s="45" t="n">
        <v>238870</v>
      </c>
      <c r="BW89" s="45" t="n">
        <v>603537</v>
      </c>
      <c r="BX89" s="45" t="n">
        <v>364403</v>
      </c>
      <c r="BY89" s="45" t="n">
        <v>972092</v>
      </c>
      <c r="BZ89" s="45" t="n">
        <v>91645</v>
      </c>
      <c r="CA89" s="45" t="n">
        <v>82445</v>
      </c>
      <c r="CB89" s="45" t="n">
        <v>1060709</v>
      </c>
      <c r="CC89" s="45" t="n">
        <v>1060112</v>
      </c>
      <c r="CD89" s="46" t="n">
        <v>17120</v>
      </c>
      <c r="CE89" s="56" t="n">
        <v>16408325</v>
      </c>
      <c r="CF89" s="144"/>
      <c r="CG89" s="144"/>
      <c r="CH89" s="144"/>
      <c r="CI89" s="144"/>
      <c r="CJ89" s="144"/>
      <c r="CK89" s="144"/>
      <c r="CL89" s="144"/>
      <c r="CM89" s="144"/>
      <c r="CN89" s="145"/>
      <c r="CO89" s="145"/>
      <c r="CP89" s="145"/>
      <c r="CQ89" s="145"/>
      <c r="CR89" s="145"/>
      <c r="CS89" s="145"/>
      <c r="CT89" s="145"/>
      <c r="CU89" s="145"/>
      <c r="CV89" s="145"/>
      <c r="CW89" s="145"/>
      <c r="CX89" s="145"/>
    </row>
    <row r="90" s="57" customFormat="true" ht="13.5" hidden="false" customHeight="true" outlineLevel="0" collapsed="false">
      <c r="A90" s="58" t="s">
        <v>85</v>
      </c>
      <c r="B90" s="59" t="s">
        <v>204</v>
      </c>
      <c r="C90" s="60" t="n">
        <v>1470628</v>
      </c>
      <c r="D90" s="61" t="n">
        <v>6819</v>
      </c>
      <c r="E90" s="61" t="n">
        <v>84913</v>
      </c>
      <c r="F90" s="61" t="n">
        <v>64776</v>
      </c>
      <c r="G90" s="61" t="n">
        <v>3939897</v>
      </c>
      <c r="H90" s="61" t="n">
        <v>611063</v>
      </c>
      <c r="I90" s="61" t="n">
        <v>381651</v>
      </c>
      <c r="J90" s="61" t="n">
        <v>490279</v>
      </c>
      <c r="K90" s="61" t="n">
        <v>442075</v>
      </c>
      <c r="L90" s="62" t="n">
        <v>512365</v>
      </c>
      <c r="M90" s="63" t="n">
        <v>315817</v>
      </c>
      <c r="N90" s="61" t="n">
        <v>789673</v>
      </c>
      <c r="O90" s="61" t="n">
        <v>1606142</v>
      </c>
      <c r="P90" s="61" t="n">
        <v>22134</v>
      </c>
      <c r="Q90" s="61" t="n">
        <v>171149</v>
      </c>
      <c r="R90" s="61" t="n">
        <v>25382</v>
      </c>
      <c r="S90" s="61" t="n">
        <v>210785</v>
      </c>
      <c r="T90" s="61" t="n">
        <v>133661</v>
      </c>
      <c r="U90" s="61" t="n">
        <v>88754</v>
      </c>
      <c r="V90" s="62" t="n">
        <v>639045</v>
      </c>
      <c r="W90" s="63" t="n">
        <v>803072</v>
      </c>
      <c r="X90" s="61" t="n">
        <v>113524</v>
      </c>
      <c r="Y90" s="61" t="n">
        <v>101549</v>
      </c>
      <c r="Z90" s="61" t="n">
        <v>2316082</v>
      </c>
      <c r="AA90" s="61" t="n">
        <v>647033</v>
      </c>
      <c r="AB90" s="61" t="n">
        <v>237492</v>
      </c>
      <c r="AC90" s="61" t="n">
        <v>551979</v>
      </c>
      <c r="AD90" s="61" t="n">
        <v>103255</v>
      </c>
      <c r="AE90" s="61" t="n">
        <v>354258</v>
      </c>
      <c r="AF90" s="62" t="n">
        <v>423459</v>
      </c>
      <c r="AG90" s="63" t="n">
        <v>694467</v>
      </c>
      <c r="AH90" s="61" t="n">
        <v>391103</v>
      </c>
      <c r="AI90" s="61" t="n">
        <v>195082</v>
      </c>
      <c r="AJ90" s="61" t="n">
        <v>122378</v>
      </c>
      <c r="AK90" s="61" t="n">
        <v>748799</v>
      </c>
      <c r="AL90" s="61" t="n">
        <v>658598</v>
      </c>
      <c r="AM90" s="61" t="n">
        <v>2270796</v>
      </c>
      <c r="AN90" s="61" t="n">
        <v>1888138</v>
      </c>
      <c r="AO90" s="61" t="n">
        <v>2405138</v>
      </c>
      <c r="AP90" s="62" t="n">
        <v>988471</v>
      </c>
      <c r="AQ90" s="63" t="n">
        <v>228580</v>
      </c>
      <c r="AR90" s="61" t="n">
        <v>1632885</v>
      </c>
      <c r="AS90" s="61" t="n">
        <v>436042</v>
      </c>
      <c r="AT90" s="61" t="n">
        <v>496709</v>
      </c>
      <c r="AU90" s="61" t="n">
        <v>183326</v>
      </c>
      <c r="AV90" s="61" t="n">
        <v>585436</v>
      </c>
      <c r="AW90" s="61" t="n">
        <v>175690</v>
      </c>
      <c r="AX90" s="61" t="n">
        <v>502504</v>
      </c>
      <c r="AY90" s="61" t="n">
        <v>1018514</v>
      </c>
      <c r="AZ90" s="62" t="n">
        <v>520953</v>
      </c>
      <c r="BA90" s="63" t="n">
        <v>221531</v>
      </c>
      <c r="BB90" s="61" t="n">
        <v>2775396</v>
      </c>
      <c r="BC90" s="61" t="n">
        <v>907034</v>
      </c>
      <c r="BD90" s="61" t="n">
        <v>774143</v>
      </c>
      <c r="BE90" s="61" t="n">
        <v>780143</v>
      </c>
      <c r="BF90" s="61" t="n">
        <v>359869</v>
      </c>
      <c r="BG90" s="61" t="n">
        <v>11384765</v>
      </c>
      <c r="BH90" s="61" t="n">
        <v>3846895</v>
      </c>
      <c r="BI90" s="61" t="n">
        <v>2008228</v>
      </c>
      <c r="BJ90" s="62" t="n">
        <v>1420354</v>
      </c>
      <c r="BK90" s="63" t="n">
        <v>505471</v>
      </c>
      <c r="BL90" s="61" t="n">
        <v>2358295</v>
      </c>
      <c r="BM90" s="61" t="n">
        <v>44277413</v>
      </c>
      <c r="BN90" s="61" t="n">
        <v>9964921</v>
      </c>
      <c r="BO90" s="61" t="n">
        <v>2085504</v>
      </c>
      <c r="BP90" s="61" t="n">
        <v>0</v>
      </c>
      <c r="BQ90" s="61" t="n">
        <v>13447853</v>
      </c>
      <c r="BR90" s="61" t="n">
        <v>3338814</v>
      </c>
      <c r="BS90" s="61" t="n">
        <v>664024</v>
      </c>
      <c r="BT90" s="62" t="n">
        <v>5567765</v>
      </c>
      <c r="BU90" s="63" t="n">
        <v>668259</v>
      </c>
      <c r="BV90" s="61" t="n">
        <v>1901361</v>
      </c>
      <c r="BW90" s="61" t="n">
        <v>17520657</v>
      </c>
      <c r="BX90" s="61" t="n">
        <v>21319388</v>
      </c>
      <c r="BY90" s="61" t="n">
        <v>32118659</v>
      </c>
      <c r="BZ90" s="61" t="n">
        <v>860741</v>
      </c>
      <c r="CA90" s="61" t="n">
        <v>929447</v>
      </c>
      <c r="CB90" s="61" t="n">
        <v>20013048</v>
      </c>
      <c r="CC90" s="61" t="n">
        <v>14243199</v>
      </c>
      <c r="CD90" s="62" t="n">
        <v>107944</v>
      </c>
      <c r="CE90" s="69" t="n">
        <v>250173441</v>
      </c>
      <c r="CF90" s="144"/>
      <c r="CG90" s="144"/>
      <c r="CH90" s="144"/>
      <c r="CI90" s="144"/>
      <c r="CJ90" s="144"/>
      <c r="CK90" s="144"/>
      <c r="CL90" s="144"/>
      <c r="CM90" s="144"/>
      <c r="CN90" s="144"/>
      <c r="CO90" s="144"/>
      <c r="CP90" s="144"/>
      <c r="CQ90" s="144"/>
      <c r="CR90" s="144"/>
      <c r="CS90" s="144"/>
      <c r="CT90" s="144"/>
      <c r="CU90" s="144"/>
      <c r="CV90" s="144"/>
      <c r="CW90" s="144"/>
      <c r="CX90" s="144"/>
    </row>
    <row r="91" customFormat="false" ht="13.5" hidden="false" customHeight="false" outlineLevel="0" collapsed="false">
      <c r="A91" s="58" t="s">
        <v>86</v>
      </c>
      <c r="B91" s="59" t="s">
        <v>205</v>
      </c>
      <c r="C91" s="60" t="n">
        <v>4216963</v>
      </c>
      <c r="D91" s="61" t="n">
        <v>2680</v>
      </c>
      <c r="E91" s="61" t="n">
        <v>21248</v>
      </c>
      <c r="F91" s="61" t="n">
        <v>13815</v>
      </c>
      <c r="G91" s="61" t="n">
        <v>2722524</v>
      </c>
      <c r="H91" s="61" t="n">
        <v>1503206</v>
      </c>
      <c r="I91" s="61" t="n">
        <v>12704</v>
      </c>
      <c r="J91" s="61" t="n">
        <v>38971</v>
      </c>
      <c r="K91" s="61" t="n">
        <v>151758</v>
      </c>
      <c r="L91" s="62" t="n">
        <v>49992</v>
      </c>
      <c r="M91" s="63" t="n">
        <v>255384</v>
      </c>
      <c r="N91" s="61" t="n">
        <v>186543</v>
      </c>
      <c r="O91" s="61" t="n">
        <v>552865</v>
      </c>
      <c r="P91" s="61" t="n">
        <v>24976</v>
      </c>
      <c r="Q91" s="61" t="n">
        <v>176123</v>
      </c>
      <c r="R91" s="61" t="n">
        <v>56611</v>
      </c>
      <c r="S91" s="61" t="n">
        <v>77448</v>
      </c>
      <c r="T91" s="61" t="n">
        <v>61839</v>
      </c>
      <c r="U91" s="61" t="n">
        <v>3758</v>
      </c>
      <c r="V91" s="62" t="n">
        <v>397665</v>
      </c>
      <c r="W91" s="63" t="n">
        <v>839445</v>
      </c>
      <c r="X91" s="61" t="n">
        <v>59781</v>
      </c>
      <c r="Y91" s="61" t="n">
        <v>48147</v>
      </c>
      <c r="Z91" s="61" t="n">
        <v>131586</v>
      </c>
      <c r="AA91" s="61" t="n">
        <v>155362</v>
      </c>
      <c r="AB91" s="61" t="n">
        <v>157336</v>
      </c>
      <c r="AC91" s="61" t="n">
        <v>136387</v>
      </c>
      <c r="AD91" s="61" t="n">
        <v>16023</v>
      </c>
      <c r="AE91" s="61" t="n">
        <v>132369</v>
      </c>
      <c r="AF91" s="62" t="n">
        <v>81338</v>
      </c>
      <c r="AG91" s="63" t="n">
        <v>455800</v>
      </c>
      <c r="AH91" s="61" t="n">
        <v>125468</v>
      </c>
      <c r="AI91" s="61" t="n">
        <v>25077</v>
      </c>
      <c r="AJ91" s="61" t="n">
        <v>76631</v>
      </c>
      <c r="AK91" s="61" t="n">
        <v>218494</v>
      </c>
      <c r="AL91" s="61" t="n">
        <v>89979</v>
      </c>
      <c r="AM91" s="61" t="n">
        <v>220775</v>
      </c>
      <c r="AN91" s="61" t="n">
        <v>405436</v>
      </c>
      <c r="AO91" s="61" t="n">
        <v>521814</v>
      </c>
      <c r="AP91" s="62" t="n">
        <v>75119</v>
      </c>
      <c r="AQ91" s="63" t="n">
        <v>76071</v>
      </c>
      <c r="AR91" s="61" t="n">
        <v>76868</v>
      </c>
      <c r="AS91" s="61" t="n">
        <v>45598</v>
      </c>
      <c r="AT91" s="61" t="n">
        <v>90929</v>
      </c>
      <c r="AU91" s="61" t="n">
        <v>108512</v>
      </c>
      <c r="AV91" s="61" t="n">
        <v>59116</v>
      </c>
      <c r="AW91" s="61" t="n">
        <v>37740</v>
      </c>
      <c r="AX91" s="61" t="n">
        <v>42669</v>
      </c>
      <c r="AY91" s="61" t="n">
        <v>39441</v>
      </c>
      <c r="AZ91" s="62" t="n">
        <v>201537</v>
      </c>
      <c r="BA91" s="63" t="n">
        <v>26852</v>
      </c>
      <c r="BB91" s="61" t="n">
        <v>329089</v>
      </c>
      <c r="BC91" s="61" t="n">
        <v>326635</v>
      </c>
      <c r="BD91" s="61" t="n">
        <v>154010</v>
      </c>
      <c r="BE91" s="61" t="n">
        <v>203850</v>
      </c>
      <c r="BF91" s="61" t="n">
        <v>22753</v>
      </c>
      <c r="BG91" s="61" t="n">
        <v>522726</v>
      </c>
      <c r="BH91" s="61" t="n">
        <v>49586</v>
      </c>
      <c r="BI91" s="61" t="n">
        <v>12802</v>
      </c>
      <c r="BJ91" s="62" t="n">
        <v>705983</v>
      </c>
      <c r="BK91" s="63" t="n">
        <v>154887</v>
      </c>
      <c r="BL91" s="61" t="n">
        <v>751960</v>
      </c>
      <c r="BM91" s="61" t="n">
        <v>10352922</v>
      </c>
      <c r="BN91" s="61" t="n">
        <v>6218230</v>
      </c>
      <c r="BO91" s="61" t="n">
        <v>6590247</v>
      </c>
      <c r="BP91" s="61" t="n">
        <v>20082306</v>
      </c>
      <c r="BQ91" s="61" t="n">
        <v>2378853</v>
      </c>
      <c r="BR91" s="61" t="n">
        <v>1304506</v>
      </c>
      <c r="BS91" s="61" t="n">
        <v>429957</v>
      </c>
      <c r="BT91" s="62" t="n">
        <v>1760437</v>
      </c>
      <c r="BU91" s="63" t="n">
        <v>366739</v>
      </c>
      <c r="BV91" s="61" t="n">
        <v>395935</v>
      </c>
      <c r="BW91" s="61" t="n">
        <v>0</v>
      </c>
      <c r="BX91" s="61" t="n">
        <v>128155</v>
      </c>
      <c r="BY91" s="61" t="n">
        <v>2900881</v>
      </c>
      <c r="BZ91" s="61" t="n">
        <v>426141</v>
      </c>
      <c r="CA91" s="61" t="n">
        <v>1151315</v>
      </c>
      <c r="CB91" s="61" t="n">
        <v>3890976</v>
      </c>
      <c r="CC91" s="61" t="n">
        <v>6618853</v>
      </c>
      <c r="CD91" s="62" t="n">
        <v>-1128772</v>
      </c>
      <c r="CE91" s="69" t="n">
        <v>82406735</v>
      </c>
      <c r="CF91" s="144"/>
      <c r="CG91" s="144"/>
      <c r="CH91" s="144"/>
      <c r="CI91" s="144"/>
      <c r="CJ91" s="144"/>
      <c r="CK91" s="144"/>
      <c r="CL91" s="144"/>
      <c r="CM91" s="144"/>
      <c r="CN91" s="144"/>
      <c r="CO91" s="144"/>
      <c r="CP91" s="144"/>
      <c r="CQ91" s="144"/>
      <c r="CR91" s="144"/>
      <c r="CS91" s="144"/>
      <c r="CT91" s="144"/>
      <c r="CU91" s="144"/>
      <c r="CV91" s="144"/>
      <c r="CW91" s="144"/>
      <c r="CX91" s="144"/>
    </row>
    <row r="92" customFormat="false" ht="13.5" hidden="false" customHeight="false" outlineLevel="0" collapsed="false">
      <c r="A92" s="58" t="s">
        <v>87</v>
      </c>
      <c r="B92" s="59" t="s">
        <v>206</v>
      </c>
      <c r="C92" s="60" t="n">
        <v>1430820</v>
      </c>
      <c r="D92" s="61" t="n">
        <v>4200</v>
      </c>
      <c r="E92" s="61" t="n">
        <v>41482</v>
      </c>
      <c r="F92" s="61" t="n">
        <v>22582</v>
      </c>
      <c r="G92" s="61" t="n">
        <v>910628</v>
      </c>
      <c r="H92" s="61" t="n">
        <v>282647</v>
      </c>
      <c r="I92" s="61" t="n">
        <v>93400</v>
      </c>
      <c r="J92" s="61" t="n">
        <v>79160</v>
      </c>
      <c r="K92" s="61" t="n">
        <v>107937</v>
      </c>
      <c r="L92" s="62" t="n">
        <v>63943</v>
      </c>
      <c r="M92" s="63" t="n">
        <v>463669</v>
      </c>
      <c r="N92" s="61" t="n">
        <v>108875</v>
      </c>
      <c r="O92" s="61" t="n">
        <v>232587</v>
      </c>
      <c r="P92" s="61" t="n">
        <v>27228</v>
      </c>
      <c r="Q92" s="61" t="n">
        <v>226227</v>
      </c>
      <c r="R92" s="61" t="n">
        <v>137624</v>
      </c>
      <c r="S92" s="61" t="n">
        <v>399449</v>
      </c>
      <c r="T92" s="61" t="n">
        <v>189655</v>
      </c>
      <c r="U92" s="61" t="n">
        <v>46784</v>
      </c>
      <c r="V92" s="62" t="n">
        <v>343179</v>
      </c>
      <c r="W92" s="63" t="n">
        <v>471727</v>
      </c>
      <c r="X92" s="61" t="n">
        <v>145506</v>
      </c>
      <c r="Y92" s="61" t="n">
        <v>115521</v>
      </c>
      <c r="Z92" s="61" t="n">
        <v>483380</v>
      </c>
      <c r="AA92" s="61" t="n">
        <v>252239</v>
      </c>
      <c r="AB92" s="61" t="n">
        <v>146986</v>
      </c>
      <c r="AC92" s="61" t="n">
        <v>218601</v>
      </c>
      <c r="AD92" s="61" t="n">
        <v>59466</v>
      </c>
      <c r="AE92" s="61" t="n">
        <v>181224</v>
      </c>
      <c r="AF92" s="62" t="n">
        <v>472739</v>
      </c>
      <c r="AG92" s="63" t="n">
        <v>1321743</v>
      </c>
      <c r="AH92" s="61" t="n">
        <v>231142</v>
      </c>
      <c r="AI92" s="61" t="n">
        <v>84908</v>
      </c>
      <c r="AJ92" s="61" t="n">
        <v>419119</v>
      </c>
      <c r="AK92" s="61" t="n">
        <v>455277</v>
      </c>
      <c r="AL92" s="61" t="n">
        <v>82476</v>
      </c>
      <c r="AM92" s="61" t="n">
        <v>497066</v>
      </c>
      <c r="AN92" s="61" t="n">
        <v>645254</v>
      </c>
      <c r="AO92" s="61" t="n">
        <v>788559</v>
      </c>
      <c r="AP92" s="62" t="n">
        <v>281178</v>
      </c>
      <c r="AQ92" s="63" t="n">
        <v>216730</v>
      </c>
      <c r="AR92" s="61" t="n">
        <v>345805</v>
      </c>
      <c r="AS92" s="61" t="n">
        <v>107356</v>
      </c>
      <c r="AT92" s="61" t="n">
        <v>460114</v>
      </c>
      <c r="AU92" s="61" t="n">
        <v>133399</v>
      </c>
      <c r="AV92" s="61" t="n">
        <v>166484</v>
      </c>
      <c r="AW92" s="61" t="n">
        <v>126667</v>
      </c>
      <c r="AX92" s="61" t="n">
        <v>337072</v>
      </c>
      <c r="AY92" s="61" t="n">
        <v>372637</v>
      </c>
      <c r="AZ92" s="62" t="n">
        <v>255901</v>
      </c>
      <c r="BA92" s="63" t="n">
        <v>114927</v>
      </c>
      <c r="BB92" s="61" t="n">
        <v>1531329</v>
      </c>
      <c r="BC92" s="61" t="n">
        <v>440347</v>
      </c>
      <c r="BD92" s="61" t="n">
        <v>288969</v>
      </c>
      <c r="BE92" s="61" t="n">
        <v>244651</v>
      </c>
      <c r="BF92" s="61" t="n">
        <v>30801</v>
      </c>
      <c r="BG92" s="61" t="n">
        <v>1477480</v>
      </c>
      <c r="BH92" s="61" t="n">
        <v>1153264</v>
      </c>
      <c r="BI92" s="61" t="n">
        <v>501005</v>
      </c>
      <c r="BJ92" s="62" t="n">
        <v>1910864</v>
      </c>
      <c r="BK92" s="63" t="n">
        <v>363209</v>
      </c>
      <c r="BL92" s="61" t="n">
        <v>1016827</v>
      </c>
      <c r="BM92" s="61" t="n">
        <v>5053380</v>
      </c>
      <c r="BN92" s="61" t="n">
        <v>3819240</v>
      </c>
      <c r="BO92" s="61" t="n">
        <v>4843307</v>
      </c>
      <c r="BP92" s="61" t="n">
        <v>17696466</v>
      </c>
      <c r="BQ92" s="61" t="n">
        <v>4171888</v>
      </c>
      <c r="BR92" s="61" t="n">
        <v>3135612</v>
      </c>
      <c r="BS92" s="61" t="n">
        <v>348268</v>
      </c>
      <c r="BT92" s="62" t="n">
        <v>1411886</v>
      </c>
      <c r="BU92" s="63" t="n">
        <v>237836</v>
      </c>
      <c r="BV92" s="61" t="n">
        <v>552024</v>
      </c>
      <c r="BW92" s="61" t="n">
        <v>0</v>
      </c>
      <c r="BX92" s="61" t="n">
        <v>1898486</v>
      </c>
      <c r="BY92" s="61" t="n">
        <v>3787532</v>
      </c>
      <c r="BZ92" s="61" t="n">
        <v>294972</v>
      </c>
      <c r="CA92" s="61" t="n">
        <v>3250386</v>
      </c>
      <c r="CB92" s="61" t="n">
        <v>2663814</v>
      </c>
      <c r="CC92" s="61" t="n">
        <v>3782308</v>
      </c>
      <c r="CD92" s="62" t="n">
        <v>452296</v>
      </c>
      <c r="CE92" s="69" t="n">
        <v>81561726</v>
      </c>
      <c r="CF92" s="144"/>
      <c r="CG92" s="144"/>
      <c r="CH92" s="144"/>
      <c r="CI92" s="144"/>
      <c r="CJ92" s="144"/>
      <c r="CK92" s="144"/>
      <c r="CL92" s="144"/>
      <c r="CM92" s="144"/>
      <c r="CN92" s="144"/>
      <c r="CO92" s="144"/>
      <c r="CP92" s="144"/>
      <c r="CQ92" s="144"/>
      <c r="CR92" s="144"/>
      <c r="CS92" s="144"/>
      <c r="CT92" s="144"/>
      <c r="CU92" s="144"/>
      <c r="CV92" s="144"/>
      <c r="CW92" s="144"/>
      <c r="CX92" s="144"/>
    </row>
    <row r="93" customFormat="false" ht="13.5" hidden="false" customHeight="false" outlineLevel="0" collapsed="false">
      <c r="A93" s="58" t="s">
        <v>88</v>
      </c>
      <c r="B93" s="95" t="s">
        <v>207</v>
      </c>
      <c r="C93" s="60" t="n">
        <v>656692</v>
      </c>
      <c r="D93" s="61" t="n">
        <v>1327</v>
      </c>
      <c r="E93" s="61" t="n">
        <v>26887</v>
      </c>
      <c r="F93" s="61" t="n">
        <v>24842</v>
      </c>
      <c r="G93" s="61" t="n">
        <v>1528004</v>
      </c>
      <c r="H93" s="61" t="n">
        <v>1476396</v>
      </c>
      <c r="I93" s="61" t="n">
        <v>53543</v>
      </c>
      <c r="J93" s="61" t="n">
        <v>57443</v>
      </c>
      <c r="K93" s="61" t="n">
        <v>39374</v>
      </c>
      <c r="L93" s="62" t="n">
        <v>51578</v>
      </c>
      <c r="M93" s="63" t="n">
        <v>138526</v>
      </c>
      <c r="N93" s="61" t="n">
        <v>100274</v>
      </c>
      <c r="O93" s="61" t="n">
        <v>165462</v>
      </c>
      <c r="P93" s="61" t="n">
        <v>7919</v>
      </c>
      <c r="Q93" s="61" t="n">
        <v>24689</v>
      </c>
      <c r="R93" s="61" t="n">
        <v>37296</v>
      </c>
      <c r="S93" s="61" t="n">
        <v>82692</v>
      </c>
      <c r="T93" s="61" t="n">
        <v>24082</v>
      </c>
      <c r="U93" s="61" t="n">
        <v>23009</v>
      </c>
      <c r="V93" s="62" t="n">
        <v>195459</v>
      </c>
      <c r="W93" s="63" t="n">
        <v>209534</v>
      </c>
      <c r="X93" s="61" t="n">
        <v>4384494</v>
      </c>
      <c r="Y93" s="61" t="n">
        <v>17890</v>
      </c>
      <c r="Z93" s="61" t="n">
        <v>181369</v>
      </c>
      <c r="AA93" s="61" t="n">
        <v>84829</v>
      </c>
      <c r="AB93" s="61" t="n">
        <v>49344</v>
      </c>
      <c r="AC93" s="61" t="n">
        <v>99440</v>
      </c>
      <c r="AD93" s="61" t="n">
        <v>25457</v>
      </c>
      <c r="AE93" s="61" t="n">
        <v>57906</v>
      </c>
      <c r="AF93" s="62" t="n">
        <v>288109</v>
      </c>
      <c r="AG93" s="63" t="n">
        <v>80282</v>
      </c>
      <c r="AH93" s="61" t="n">
        <v>69649</v>
      </c>
      <c r="AI93" s="61" t="n">
        <v>23701</v>
      </c>
      <c r="AJ93" s="61" t="n">
        <v>66670</v>
      </c>
      <c r="AK93" s="61" t="n">
        <v>102773</v>
      </c>
      <c r="AL93" s="61" t="n">
        <v>82833</v>
      </c>
      <c r="AM93" s="61" t="n">
        <v>231158</v>
      </c>
      <c r="AN93" s="61" t="n">
        <v>215991</v>
      </c>
      <c r="AO93" s="61" t="n">
        <v>182523</v>
      </c>
      <c r="AP93" s="62" t="n">
        <v>49104</v>
      </c>
      <c r="AQ93" s="63" t="n">
        <v>73474</v>
      </c>
      <c r="AR93" s="61" t="n">
        <v>105166</v>
      </c>
      <c r="AS93" s="61" t="n">
        <v>24930</v>
      </c>
      <c r="AT93" s="61" t="n">
        <v>46228</v>
      </c>
      <c r="AU93" s="61" t="n">
        <v>38218</v>
      </c>
      <c r="AV93" s="61" t="n">
        <v>61483</v>
      </c>
      <c r="AW93" s="61" t="n">
        <v>27446</v>
      </c>
      <c r="AX93" s="61" t="n">
        <v>65716</v>
      </c>
      <c r="AY93" s="61" t="n">
        <v>87284</v>
      </c>
      <c r="AZ93" s="62" t="n">
        <v>114270</v>
      </c>
      <c r="BA93" s="63" t="n">
        <v>24130</v>
      </c>
      <c r="BB93" s="61" t="n">
        <v>472103</v>
      </c>
      <c r="BC93" s="61" t="n">
        <v>145662</v>
      </c>
      <c r="BD93" s="61" t="n">
        <v>91622</v>
      </c>
      <c r="BE93" s="61" t="n">
        <v>97313</v>
      </c>
      <c r="BF93" s="61" t="n">
        <v>74606</v>
      </c>
      <c r="BG93" s="61" t="n">
        <v>1122197</v>
      </c>
      <c r="BH93" s="61" t="n">
        <v>500013</v>
      </c>
      <c r="BI93" s="61" t="n">
        <v>228839</v>
      </c>
      <c r="BJ93" s="62" t="n">
        <v>1103496</v>
      </c>
      <c r="BK93" s="63" t="n">
        <v>132295</v>
      </c>
      <c r="BL93" s="61" t="n">
        <v>379836</v>
      </c>
      <c r="BM93" s="61" t="n">
        <v>3963417</v>
      </c>
      <c r="BN93" s="61" t="n">
        <v>1622229</v>
      </c>
      <c r="BO93" s="61" t="n">
        <v>1438059</v>
      </c>
      <c r="BP93" s="61" t="n">
        <v>2672089</v>
      </c>
      <c r="BQ93" s="61" t="n">
        <v>2134920</v>
      </c>
      <c r="BR93" s="61" t="n">
        <v>488797</v>
      </c>
      <c r="BS93" s="61" t="n">
        <v>112016</v>
      </c>
      <c r="BT93" s="62" t="n">
        <v>743114</v>
      </c>
      <c r="BU93" s="63" t="n">
        <v>77986</v>
      </c>
      <c r="BV93" s="61" t="n">
        <v>179077</v>
      </c>
      <c r="BW93" s="61" t="n">
        <v>105094</v>
      </c>
      <c r="BX93" s="61" t="n">
        <v>298321</v>
      </c>
      <c r="BY93" s="61" t="n">
        <v>1172662</v>
      </c>
      <c r="BZ93" s="61" t="n">
        <v>242876</v>
      </c>
      <c r="CA93" s="61" t="n">
        <v>179166</v>
      </c>
      <c r="CB93" s="61" t="n">
        <v>1426442</v>
      </c>
      <c r="CC93" s="61" t="n">
        <v>2580738</v>
      </c>
      <c r="CD93" s="62" t="n">
        <v>43216</v>
      </c>
      <c r="CE93" s="69" t="n">
        <v>35715096</v>
      </c>
      <c r="CF93" s="144"/>
      <c r="CG93" s="144"/>
      <c r="CH93" s="144"/>
      <c r="CI93" s="144"/>
      <c r="CJ93" s="144"/>
      <c r="CK93" s="144"/>
      <c r="CL93" s="144"/>
      <c r="CM93" s="144"/>
      <c r="CN93" s="144"/>
      <c r="CO93" s="144"/>
      <c r="CP93" s="144"/>
      <c r="CQ93" s="144"/>
      <c r="CR93" s="144"/>
      <c r="CS93" s="144"/>
      <c r="CT93" s="144"/>
      <c r="CU93" s="144"/>
      <c r="CV93" s="144"/>
      <c r="CW93" s="144"/>
      <c r="CX93" s="144"/>
    </row>
    <row r="94" customFormat="false" ht="13.5" hidden="false" customHeight="false" outlineLevel="0" collapsed="false">
      <c r="A94" s="118" t="s">
        <v>89</v>
      </c>
      <c r="B94" s="119" t="s">
        <v>208</v>
      </c>
      <c r="C94" s="120" t="n">
        <v>-142065</v>
      </c>
      <c r="D94" s="121" t="n">
        <v>-13</v>
      </c>
      <c r="E94" s="121" t="n">
        <v>-48</v>
      </c>
      <c r="F94" s="121" t="n">
        <v>-2685</v>
      </c>
      <c r="G94" s="121" t="n">
        <v>-270442</v>
      </c>
      <c r="H94" s="121" t="n">
        <v>-312</v>
      </c>
      <c r="I94" s="121" t="n">
        <v>-218</v>
      </c>
      <c r="J94" s="121" t="n">
        <v>-185</v>
      </c>
      <c r="K94" s="121" t="n">
        <v>-238</v>
      </c>
      <c r="L94" s="122" t="n">
        <v>-127</v>
      </c>
      <c r="M94" s="123" t="n">
        <v>-127</v>
      </c>
      <c r="N94" s="121" t="n">
        <v>-183</v>
      </c>
      <c r="O94" s="121" t="n">
        <v>-383</v>
      </c>
      <c r="P94" s="121" t="n">
        <v>-9</v>
      </c>
      <c r="Q94" s="121" t="n">
        <v>-67</v>
      </c>
      <c r="R94" s="121" t="n">
        <v>-16</v>
      </c>
      <c r="S94" s="121" t="n">
        <v>-115</v>
      </c>
      <c r="T94" s="121" t="n">
        <v>-56</v>
      </c>
      <c r="U94" s="121" t="n">
        <v>-19</v>
      </c>
      <c r="V94" s="122" t="n">
        <v>-293</v>
      </c>
      <c r="W94" s="123" t="n">
        <v>-346</v>
      </c>
      <c r="X94" s="121" t="n">
        <v>-53364</v>
      </c>
      <c r="Y94" s="121" t="n">
        <v>-15</v>
      </c>
      <c r="Z94" s="121" t="n">
        <v>-439</v>
      </c>
      <c r="AA94" s="121" t="n">
        <v>-224</v>
      </c>
      <c r="AB94" s="121" t="n">
        <v>-104</v>
      </c>
      <c r="AC94" s="121" t="n">
        <v>-148</v>
      </c>
      <c r="AD94" s="121" t="n">
        <v>-49</v>
      </c>
      <c r="AE94" s="121" t="n">
        <v>-114</v>
      </c>
      <c r="AF94" s="122" t="n">
        <v>-154</v>
      </c>
      <c r="AG94" s="123" t="n">
        <v>-276</v>
      </c>
      <c r="AH94" s="121" t="n">
        <v>-141</v>
      </c>
      <c r="AI94" s="121" t="n">
        <v>-39</v>
      </c>
      <c r="AJ94" s="121" t="n">
        <v>-57</v>
      </c>
      <c r="AK94" s="121" t="n">
        <v>-223</v>
      </c>
      <c r="AL94" s="121" t="n">
        <v>-207</v>
      </c>
      <c r="AM94" s="121" t="n">
        <v>-672</v>
      </c>
      <c r="AN94" s="121" t="n">
        <v>-620</v>
      </c>
      <c r="AO94" s="121" t="n">
        <v>-676</v>
      </c>
      <c r="AP94" s="122" t="n">
        <v>-244</v>
      </c>
      <c r="AQ94" s="123" t="n">
        <v>-167</v>
      </c>
      <c r="AR94" s="121" t="n">
        <v>-413</v>
      </c>
      <c r="AS94" s="121" t="n">
        <v>-111</v>
      </c>
      <c r="AT94" s="121" t="n">
        <v>-153</v>
      </c>
      <c r="AU94" s="121" t="n">
        <v>-135</v>
      </c>
      <c r="AV94" s="121" t="n">
        <v>-180</v>
      </c>
      <c r="AW94" s="121" t="n">
        <v>-103</v>
      </c>
      <c r="AX94" s="121" t="n">
        <v>-273</v>
      </c>
      <c r="AY94" s="121" t="n">
        <v>-474</v>
      </c>
      <c r="AZ94" s="122" t="n">
        <v>-215</v>
      </c>
      <c r="BA94" s="123" t="n">
        <v>-43</v>
      </c>
      <c r="BB94" s="121" t="n">
        <v>-1431</v>
      </c>
      <c r="BC94" s="121" t="n">
        <v>-3078</v>
      </c>
      <c r="BD94" s="121" t="n">
        <v>-284</v>
      </c>
      <c r="BE94" s="121" t="n">
        <v>-561</v>
      </c>
      <c r="BF94" s="121" t="n">
        <v>-86</v>
      </c>
      <c r="BG94" s="121" t="n">
        <v>-5263</v>
      </c>
      <c r="BH94" s="121" t="n">
        <v>-34452</v>
      </c>
      <c r="BI94" s="121" t="n">
        <v>-197940</v>
      </c>
      <c r="BJ94" s="122" t="n">
        <v>-1159</v>
      </c>
      <c r="BK94" s="123" t="n">
        <v>-132751</v>
      </c>
      <c r="BL94" s="121" t="n">
        <v>-158400</v>
      </c>
      <c r="BM94" s="121" t="n">
        <v>-63763</v>
      </c>
      <c r="BN94" s="121" t="n">
        <v>-830841</v>
      </c>
      <c r="BO94" s="121" t="n">
        <v>-72334</v>
      </c>
      <c r="BP94" s="121" t="n">
        <v>0</v>
      </c>
      <c r="BQ94" s="121" t="n">
        <v>-175997</v>
      </c>
      <c r="BR94" s="121" t="n">
        <v>-1148</v>
      </c>
      <c r="BS94" s="121" t="n">
        <v>-243</v>
      </c>
      <c r="BT94" s="122" t="n">
        <v>-4702</v>
      </c>
      <c r="BU94" s="123" t="n">
        <v>-84</v>
      </c>
      <c r="BV94" s="121" t="n">
        <v>-1722</v>
      </c>
      <c r="BW94" s="121" t="n">
        <v>0</v>
      </c>
      <c r="BX94" s="121" t="n">
        <v>-53528</v>
      </c>
      <c r="BY94" s="121" t="n">
        <v>-933336</v>
      </c>
      <c r="BZ94" s="121" t="n">
        <v>-558</v>
      </c>
      <c r="CA94" s="121" t="n">
        <v>-322</v>
      </c>
      <c r="CB94" s="121" t="n">
        <v>-46203</v>
      </c>
      <c r="CC94" s="121" t="n">
        <v>-3484</v>
      </c>
      <c r="CD94" s="122" t="n">
        <v>-594</v>
      </c>
      <c r="CE94" s="122" t="n">
        <v>-3202244</v>
      </c>
      <c r="CF94" s="144"/>
      <c r="CG94" s="144"/>
      <c r="CH94" s="144"/>
      <c r="CI94" s="144"/>
      <c r="CJ94" s="144"/>
      <c r="CK94" s="144"/>
      <c r="CL94" s="144"/>
      <c r="CM94" s="144"/>
      <c r="CN94" s="144"/>
      <c r="CO94" s="144"/>
      <c r="CP94" s="144"/>
      <c r="CQ94" s="144"/>
      <c r="CR94" s="144"/>
      <c r="CS94" s="144"/>
      <c r="CT94" s="144"/>
      <c r="CU94" s="144"/>
      <c r="CV94" s="144"/>
      <c r="CW94" s="144"/>
      <c r="CX94" s="144"/>
    </row>
    <row r="95" customFormat="false" ht="13.5" hidden="false" customHeight="false" outlineLevel="0" collapsed="false">
      <c r="A95" s="118" t="s">
        <v>90</v>
      </c>
      <c r="B95" s="119" t="s">
        <v>209</v>
      </c>
      <c r="C95" s="96" t="n">
        <v>495376</v>
      </c>
      <c r="D95" s="97" t="n">
        <v>-13293</v>
      </c>
      <c r="E95" s="97" t="n">
        <v>-14966</v>
      </c>
      <c r="F95" s="97" t="n">
        <v>-56356</v>
      </c>
      <c r="G95" s="97" t="n">
        <v>-664438</v>
      </c>
      <c r="H95" s="97" t="n">
        <v>1043675</v>
      </c>
      <c r="I95" s="97" t="n">
        <v>-58012</v>
      </c>
      <c r="J95" s="97" t="n">
        <v>-31376</v>
      </c>
      <c r="K95" s="97" t="n">
        <v>-135355</v>
      </c>
      <c r="L95" s="98" t="n">
        <v>-76401</v>
      </c>
      <c r="M95" s="99" t="n">
        <v>-260473</v>
      </c>
      <c r="N95" s="97" t="n">
        <v>-21305</v>
      </c>
      <c r="O95" s="97" t="n">
        <v>680627</v>
      </c>
      <c r="P95" s="97" t="n">
        <v>-54927</v>
      </c>
      <c r="Q95" s="97" t="n">
        <v>-111695</v>
      </c>
      <c r="R95" s="97" t="n">
        <v>-72940</v>
      </c>
      <c r="S95" s="97" t="n">
        <v>69042</v>
      </c>
      <c r="T95" s="97" t="n">
        <v>243</v>
      </c>
      <c r="U95" s="97" t="n">
        <v>-73825</v>
      </c>
      <c r="V95" s="98" t="n">
        <v>188430</v>
      </c>
      <c r="W95" s="99" t="n">
        <v>1989683</v>
      </c>
      <c r="X95" s="97" t="n">
        <v>-4140</v>
      </c>
      <c r="Y95" s="97" t="n">
        <v>-235883</v>
      </c>
      <c r="Z95" s="97" t="n">
        <v>-143741</v>
      </c>
      <c r="AA95" s="97" t="n">
        <v>-130847</v>
      </c>
      <c r="AB95" s="97" t="n">
        <v>119086</v>
      </c>
      <c r="AC95" s="97" t="n">
        <v>-129218</v>
      </c>
      <c r="AD95" s="97" t="n">
        <v>32890</v>
      </c>
      <c r="AE95" s="97" t="n">
        <v>-197299</v>
      </c>
      <c r="AF95" s="98" t="n">
        <v>475032</v>
      </c>
      <c r="AG95" s="99" t="n">
        <v>-43577</v>
      </c>
      <c r="AH95" s="97" t="n">
        <v>-95274</v>
      </c>
      <c r="AI95" s="97" t="n">
        <v>50058</v>
      </c>
      <c r="AJ95" s="97" t="n">
        <v>-554705</v>
      </c>
      <c r="AK95" s="97" t="n">
        <v>-563238</v>
      </c>
      <c r="AL95" s="97" t="n">
        <v>267179</v>
      </c>
      <c r="AM95" s="97" t="n">
        <v>-217850</v>
      </c>
      <c r="AN95" s="97" t="n">
        <v>-136717</v>
      </c>
      <c r="AO95" s="97" t="n">
        <v>209939</v>
      </c>
      <c r="AP95" s="98" t="n">
        <v>8862</v>
      </c>
      <c r="AQ95" s="99" t="n">
        <v>76842</v>
      </c>
      <c r="AR95" s="97" t="n">
        <v>64956</v>
      </c>
      <c r="AS95" s="97" t="n">
        <v>36902</v>
      </c>
      <c r="AT95" s="97" t="n">
        <v>315672</v>
      </c>
      <c r="AU95" s="97" t="n">
        <v>845919</v>
      </c>
      <c r="AV95" s="97" t="n">
        <v>2527738</v>
      </c>
      <c r="AW95" s="97" t="n">
        <v>1556867</v>
      </c>
      <c r="AX95" s="97" t="n">
        <v>2101047</v>
      </c>
      <c r="AY95" s="97" t="n">
        <v>2216699</v>
      </c>
      <c r="AZ95" s="98" t="n">
        <v>913304</v>
      </c>
      <c r="BA95" s="99" t="n">
        <v>46397</v>
      </c>
      <c r="BB95" s="97" t="n">
        <v>-333002</v>
      </c>
      <c r="BC95" s="97" t="n">
        <v>504316</v>
      </c>
      <c r="BD95" s="97" t="n">
        <v>-2929</v>
      </c>
      <c r="BE95" s="97" t="n">
        <v>47372</v>
      </c>
      <c r="BF95" s="97" t="n">
        <v>-208931</v>
      </c>
      <c r="BG95" s="97" t="n">
        <v>510452</v>
      </c>
      <c r="BH95" s="97" t="n">
        <v>294878</v>
      </c>
      <c r="BI95" s="97" t="n">
        <v>139379</v>
      </c>
      <c r="BJ95" s="98" t="n">
        <v>1294975</v>
      </c>
      <c r="BK95" s="99" t="n">
        <v>-315899</v>
      </c>
      <c r="BL95" s="97" t="n">
        <v>-77013</v>
      </c>
      <c r="BM95" s="97" t="n">
        <v>599165</v>
      </c>
      <c r="BN95" s="97" t="n">
        <v>-154980</v>
      </c>
      <c r="BO95" s="97" t="n">
        <v>409110</v>
      </c>
      <c r="BP95" s="97" t="n">
        <v>564776</v>
      </c>
      <c r="BQ95" s="97" t="n">
        <v>1747634</v>
      </c>
      <c r="BR95" s="97" t="n">
        <v>3748606</v>
      </c>
      <c r="BS95" s="97" t="n">
        <v>-31818</v>
      </c>
      <c r="BT95" s="98" t="n">
        <v>68465</v>
      </c>
      <c r="BU95" s="99" t="n">
        <v>7933</v>
      </c>
      <c r="BV95" s="97" t="n">
        <v>-117792</v>
      </c>
      <c r="BW95" s="97" t="n">
        <v>-2243965</v>
      </c>
      <c r="BX95" s="97" t="n">
        <v>-1881035</v>
      </c>
      <c r="BY95" s="97" t="n">
        <v>-4077660</v>
      </c>
      <c r="BZ95" s="97" t="n">
        <v>1028369</v>
      </c>
      <c r="CA95" s="97" t="n">
        <v>2045184</v>
      </c>
      <c r="CB95" s="97" t="n">
        <v>614369</v>
      </c>
      <c r="CC95" s="97" t="n">
        <v>-975533</v>
      </c>
      <c r="CD95" s="98" t="n">
        <v>22234</v>
      </c>
      <c r="CE95" s="105" t="n">
        <v>15461274</v>
      </c>
      <c r="CF95" s="144"/>
      <c r="CG95" s="144"/>
      <c r="CH95" s="144"/>
      <c r="CI95" s="144"/>
      <c r="CJ95" s="144"/>
      <c r="CK95" s="144"/>
      <c r="CL95" s="144"/>
      <c r="CM95" s="144"/>
      <c r="CN95" s="144"/>
      <c r="CO95" s="144"/>
      <c r="CP95" s="144"/>
      <c r="CQ95" s="144"/>
      <c r="CR95" s="144"/>
      <c r="CS95" s="144"/>
      <c r="CT95" s="144"/>
      <c r="CU95" s="144"/>
      <c r="CV95" s="144"/>
      <c r="CW95" s="144"/>
      <c r="CX95" s="144"/>
    </row>
    <row r="96" customFormat="false" ht="14.25" hidden="false" customHeight="false" outlineLevel="0" collapsed="false">
      <c r="A96" s="130" t="s">
        <v>101</v>
      </c>
      <c r="B96" s="131" t="s">
        <v>210</v>
      </c>
      <c r="C96" s="132" t="n">
        <v>8195711</v>
      </c>
      <c r="D96" s="133" t="n">
        <v>2406</v>
      </c>
      <c r="E96" s="133" t="n">
        <v>187669</v>
      </c>
      <c r="F96" s="133" t="n">
        <v>71864</v>
      </c>
      <c r="G96" s="133" t="n">
        <v>8482638</v>
      </c>
      <c r="H96" s="133" t="n">
        <v>5051109</v>
      </c>
      <c r="I96" s="133" t="n">
        <v>502536</v>
      </c>
      <c r="J96" s="133" t="n">
        <v>661867</v>
      </c>
      <c r="K96" s="133" t="n">
        <v>628323</v>
      </c>
      <c r="L96" s="134" t="n">
        <v>622213</v>
      </c>
      <c r="M96" s="135" t="n">
        <v>990699</v>
      </c>
      <c r="N96" s="133" t="n">
        <v>1225886</v>
      </c>
      <c r="O96" s="133" t="n">
        <v>3368512</v>
      </c>
      <c r="P96" s="133" t="n">
        <v>38244</v>
      </c>
      <c r="Q96" s="133" t="n">
        <v>528092</v>
      </c>
      <c r="R96" s="133" t="n">
        <v>194606</v>
      </c>
      <c r="S96" s="133" t="n">
        <v>900151</v>
      </c>
      <c r="T96" s="133" t="n">
        <v>451631</v>
      </c>
      <c r="U96" s="133" t="n">
        <v>101964</v>
      </c>
      <c r="V96" s="134" t="n">
        <v>1932869</v>
      </c>
      <c r="W96" s="135" t="n">
        <v>4528667</v>
      </c>
      <c r="X96" s="133" t="n">
        <v>4679896</v>
      </c>
      <c r="Y96" s="133" t="n">
        <v>59836</v>
      </c>
      <c r="Z96" s="133" t="n">
        <v>3137705</v>
      </c>
      <c r="AA96" s="133" t="n">
        <v>1046260</v>
      </c>
      <c r="AB96" s="133" t="n">
        <v>737100</v>
      </c>
      <c r="AC96" s="133" t="n">
        <v>916647</v>
      </c>
      <c r="AD96" s="133" t="n">
        <v>247249</v>
      </c>
      <c r="AE96" s="133" t="n">
        <v>567979</v>
      </c>
      <c r="AF96" s="134" t="n">
        <v>1777653</v>
      </c>
      <c r="AG96" s="135" t="n">
        <v>2593816</v>
      </c>
      <c r="AH96" s="133" t="n">
        <v>752182</v>
      </c>
      <c r="AI96" s="133" t="n">
        <v>385020</v>
      </c>
      <c r="AJ96" s="133" t="n">
        <v>158386</v>
      </c>
      <c r="AK96" s="133" t="n">
        <v>1001834</v>
      </c>
      <c r="AL96" s="133" t="n">
        <v>1260264</v>
      </c>
      <c r="AM96" s="133" t="n">
        <v>3121318</v>
      </c>
      <c r="AN96" s="133" t="n">
        <v>3153409</v>
      </c>
      <c r="AO96" s="133" t="n">
        <v>4268076</v>
      </c>
      <c r="AP96" s="134" t="n">
        <v>1461747</v>
      </c>
      <c r="AQ96" s="135" t="n">
        <v>716522</v>
      </c>
      <c r="AR96" s="133" t="n">
        <v>2353381</v>
      </c>
      <c r="AS96" s="133" t="n">
        <v>697327</v>
      </c>
      <c r="AT96" s="133" t="n">
        <v>1468367</v>
      </c>
      <c r="AU96" s="133" t="n">
        <v>1361485</v>
      </c>
      <c r="AV96" s="133" t="n">
        <v>3475448</v>
      </c>
      <c r="AW96" s="133" t="n">
        <v>2001350</v>
      </c>
      <c r="AX96" s="133" t="n">
        <v>3124308</v>
      </c>
      <c r="AY96" s="133" t="n">
        <v>3859797</v>
      </c>
      <c r="AZ96" s="134" t="n">
        <v>2090101</v>
      </c>
      <c r="BA96" s="135" t="n">
        <v>452643</v>
      </c>
      <c r="BB96" s="133" t="n">
        <v>4959118</v>
      </c>
      <c r="BC96" s="133" t="n">
        <v>2403415</v>
      </c>
      <c r="BD96" s="133" t="n">
        <v>1363144</v>
      </c>
      <c r="BE96" s="133" t="n">
        <v>1456749</v>
      </c>
      <c r="BF96" s="133" t="n">
        <v>283941</v>
      </c>
      <c r="BG96" s="133" t="n">
        <v>15580384</v>
      </c>
      <c r="BH96" s="133" t="n">
        <v>5991599</v>
      </c>
      <c r="BI96" s="133" t="n">
        <v>2753364</v>
      </c>
      <c r="BJ96" s="134" t="n">
        <v>6639058</v>
      </c>
      <c r="BK96" s="135" t="n">
        <v>769291</v>
      </c>
      <c r="BL96" s="133" t="n">
        <v>4412384</v>
      </c>
      <c r="BM96" s="133" t="n">
        <v>66925488</v>
      </c>
      <c r="BN96" s="133" t="n">
        <v>21590625</v>
      </c>
      <c r="BO96" s="133" t="n">
        <v>15476758</v>
      </c>
      <c r="BP96" s="133" t="n">
        <v>41015637</v>
      </c>
      <c r="BQ96" s="133" t="n">
        <v>24448863</v>
      </c>
      <c r="BR96" s="133" t="n">
        <v>13612558</v>
      </c>
      <c r="BS96" s="133" t="n">
        <v>1580408</v>
      </c>
      <c r="BT96" s="134" t="n">
        <v>10123604</v>
      </c>
      <c r="BU96" s="135" t="n">
        <v>1370507</v>
      </c>
      <c r="BV96" s="133" t="n">
        <v>3147753</v>
      </c>
      <c r="BW96" s="133" t="n">
        <v>15985323</v>
      </c>
      <c r="BX96" s="133" t="n">
        <v>22074190</v>
      </c>
      <c r="BY96" s="133" t="n">
        <v>35940830</v>
      </c>
      <c r="BZ96" s="133" t="n">
        <v>2944186</v>
      </c>
      <c r="CA96" s="133" t="n">
        <v>7637621</v>
      </c>
      <c r="CB96" s="133" t="n">
        <v>29623155</v>
      </c>
      <c r="CC96" s="133" t="n">
        <v>27306193</v>
      </c>
      <c r="CD96" s="134" t="n">
        <v>-486556</v>
      </c>
      <c r="CE96" s="146" t="n">
        <v>478524353</v>
      </c>
      <c r="CF96" s="144"/>
      <c r="CG96" s="144"/>
      <c r="CH96" s="144"/>
      <c r="CI96" s="144"/>
      <c r="CJ96" s="144"/>
      <c r="CK96" s="144"/>
      <c r="CL96" s="144"/>
      <c r="CM96" s="144"/>
      <c r="CN96" s="144"/>
      <c r="CO96" s="144"/>
      <c r="CP96" s="144"/>
      <c r="CQ96" s="144"/>
      <c r="CR96" s="144"/>
      <c r="CS96" s="144"/>
      <c r="CT96" s="144"/>
      <c r="CU96" s="144"/>
      <c r="CV96" s="144"/>
      <c r="CW96" s="144"/>
      <c r="CX96" s="144"/>
    </row>
    <row r="97" customFormat="false" ht="15" hidden="false" customHeight="false" outlineLevel="0" collapsed="false">
      <c r="A97" s="147" t="s">
        <v>102</v>
      </c>
      <c r="B97" s="148" t="s">
        <v>202</v>
      </c>
      <c r="C97" s="149" t="n">
        <v>14005708</v>
      </c>
      <c r="D97" s="150" t="n">
        <v>22948</v>
      </c>
      <c r="E97" s="150" t="n">
        <v>504661</v>
      </c>
      <c r="F97" s="150" t="n">
        <v>123016</v>
      </c>
      <c r="G97" s="150" t="n">
        <v>25773479</v>
      </c>
      <c r="H97" s="150" t="n">
        <v>8573800</v>
      </c>
      <c r="I97" s="150" t="n">
        <v>1334074</v>
      </c>
      <c r="J97" s="150" t="n">
        <v>1637461</v>
      </c>
      <c r="K97" s="150" t="n">
        <v>1779127</v>
      </c>
      <c r="L97" s="151" t="n">
        <v>1705500</v>
      </c>
      <c r="M97" s="152" t="n">
        <v>3683887</v>
      </c>
      <c r="N97" s="150" t="n">
        <v>2998884</v>
      </c>
      <c r="O97" s="150" t="n">
        <v>5467940</v>
      </c>
      <c r="P97" s="150" t="n">
        <v>216216</v>
      </c>
      <c r="Q97" s="150" t="n">
        <v>1671817</v>
      </c>
      <c r="R97" s="150" t="n">
        <v>2723333</v>
      </c>
      <c r="S97" s="150" t="n">
        <v>4438771</v>
      </c>
      <c r="T97" s="150" t="n">
        <v>2268967</v>
      </c>
      <c r="U97" s="150" t="n">
        <v>354366</v>
      </c>
      <c r="V97" s="151" t="n">
        <v>6171276</v>
      </c>
      <c r="W97" s="152" t="n">
        <v>9122607</v>
      </c>
      <c r="X97" s="150" t="n">
        <v>14109387</v>
      </c>
      <c r="Y97" s="150" t="n">
        <v>1054988</v>
      </c>
      <c r="Z97" s="150" t="n">
        <v>9776181</v>
      </c>
      <c r="AA97" s="150" t="n">
        <v>2598065</v>
      </c>
      <c r="AB97" s="150" t="n">
        <v>1499918</v>
      </c>
      <c r="AC97" s="150" t="n">
        <v>2119000</v>
      </c>
      <c r="AD97" s="150" t="n">
        <v>547900</v>
      </c>
      <c r="AE97" s="150" t="n">
        <v>1340303</v>
      </c>
      <c r="AF97" s="151" t="n">
        <v>7815918</v>
      </c>
      <c r="AG97" s="152" t="n">
        <v>12054153</v>
      </c>
      <c r="AH97" s="150" t="n">
        <v>1660273</v>
      </c>
      <c r="AI97" s="150" t="n">
        <v>1683998</v>
      </c>
      <c r="AJ97" s="150" t="n">
        <v>1971434</v>
      </c>
      <c r="AK97" s="150" t="n">
        <v>4580174</v>
      </c>
      <c r="AL97" s="150" t="n">
        <v>3404062</v>
      </c>
      <c r="AM97" s="150" t="n">
        <v>6571749</v>
      </c>
      <c r="AN97" s="150" t="n">
        <v>8519228</v>
      </c>
      <c r="AO97" s="150" t="n">
        <v>10833712</v>
      </c>
      <c r="AP97" s="151" t="n">
        <v>2974652</v>
      </c>
      <c r="AQ97" s="152" t="n">
        <v>3019712</v>
      </c>
      <c r="AR97" s="150" t="n">
        <v>7229861</v>
      </c>
      <c r="AS97" s="150" t="n">
        <v>2309632</v>
      </c>
      <c r="AT97" s="150" t="n">
        <v>3417566</v>
      </c>
      <c r="AU97" s="150" t="n">
        <v>3236703</v>
      </c>
      <c r="AV97" s="150" t="n">
        <v>7019361</v>
      </c>
      <c r="AW97" s="150" t="n">
        <v>4158136</v>
      </c>
      <c r="AX97" s="150" t="n">
        <v>6209143</v>
      </c>
      <c r="AY97" s="150" t="n">
        <v>10517661</v>
      </c>
      <c r="AZ97" s="151" t="n">
        <v>14725603</v>
      </c>
      <c r="BA97" s="152" t="n">
        <v>3311806</v>
      </c>
      <c r="BB97" s="150" t="n">
        <v>28709352</v>
      </c>
      <c r="BC97" s="150" t="n">
        <v>6677697</v>
      </c>
      <c r="BD97" s="150" t="n">
        <v>3759234</v>
      </c>
      <c r="BE97" s="150" t="n">
        <v>3827600</v>
      </c>
      <c r="BF97" s="150" t="n">
        <v>853841</v>
      </c>
      <c r="BG97" s="150" t="n">
        <v>33474185</v>
      </c>
      <c r="BH97" s="150" t="n">
        <v>13450033</v>
      </c>
      <c r="BI97" s="150" t="n">
        <v>5755059</v>
      </c>
      <c r="BJ97" s="151" t="n">
        <v>15465920</v>
      </c>
      <c r="BK97" s="152" t="n">
        <v>2909367</v>
      </c>
      <c r="BL97" s="150" t="n">
        <v>7388326</v>
      </c>
      <c r="BM97" s="150" t="n">
        <v>97574825</v>
      </c>
      <c r="BN97" s="150" t="n">
        <v>34277715</v>
      </c>
      <c r="BO97" s="150" t="n">
        <v>20126168</v>
      </c>
      <c r="BP97" s="150" t="n">
        <v>46560682</v>
      </c>
      <c r="BQ97" s="150" t="n">
        <v>40097580</v>
      </c>
      <c r="BR97" s="150" t="n">
        <v>19345527</v>
      </c>
      <c r="BS97" s="150" t="n">
        <v>3407513</v>
      </c>
      <c r="BT97" s="151" t="n">
        <v>17383586</v>
      </c>
      <c r="BU97" s="152" t="n">
        <v>3332464</v>
      </c>
      <c r="BV97" s="150" t="n">
        <v>7035892</v>
      </c>
      <c r="BW97" s="150" t="n">
        <v>26173125</v>
      </c>
      <c r="BX97" s="150" t="n">
        <v>30591060</v>
      </c>
      <c r="BY97" s="150" t="n">
        <v>61645294</v>
      </c>
      <c r="BZ97" s="150" t="n">
        <v>9079209</v>
      </c>
      <c r="CA97" s="150" t="n">
        <v>10501897</v>
      </c>
      <c r="CB97" s="150" t="n">
        <v>44539538</v>
      </c>
      <c r="CC97" s="150" t="n">
        <v>46201367</v>
      </c>
      <c r="CD97" s="151" t="n">
        <v>5203022</v>
      </c>
      <c r="CE97" s="153" t="n">
        <v>900195195</v>
      </c>
      <c r="CF97" s="154"/>
      <c r="CG97" s="144"/>
      <c r="CH97" s="144"/>
      <c r="CI97" s="144"/>
      <c r="CJ97" s="144"/>
      <c r="CK97" s="144"/>
      <c r="CL97" s="144"/>
      <c r="CM97" s="144"/>
      <c r="CN97" s="144"/>
      <c r="CO97" s="144"/>
      <c r="CP97" s="144"/>
      <c r="CQ97" s="144"/>
      <c r="CR97" s="144"/>
      <c r="CS97" s="144"/>
      <c r="CT97" s="144"/>
      <c r="CU97" s="144"/>
      <c r="CV97" s="144"/>
      <c r="CW97" s="144"/>
      <c r="CX97" s="144"/>
    </row>
  </sheetData>
  <mergeCells count="10">
    <mergeCell ref="A1:L1"/>
    <mergeCell ref="M1:V1"/>
    <mergeCell ref="W1:AF1"/>
    <mergeCell ref="AG1:AP1"/>
    <mergeCell ref="AQ1:AZ1"/>
    <mergeCell ref="BA1:BJ1"/>
    <mergeCell ref="BK1:BT1"/>
    <mergeCell ref="BU1:CD1"/>
    <mergeCell ref="CE1:CN1"/>
    <mergeCell ref="CO1:CX1"/>
  </mergeCells>
  <printOptions headings="false" gridLines="false" gridLinesSet="true" horizontalCentered="false" verticalCentered="false"/>
  <pageMargins left="0.590277777777778" right="0.196527777777778" top="0.984027777777778" bottom="0.393055555555556" header="0.39375" footer="0.196527777777778"/>
  <pageSetup paperSize="9" scale="65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L&amp;"ＭＳ Ｐゴシック,Regular"&amp;14&amp;K000000取引額表（８０部門・固定価格評価表）&amp;C&amp;"ＭＳ Ｐゴシック,Regular"&amp;16&amp;K000000平成２４年（２０１２年）簡易延長産業連関表（平成１７年）&amp;R&amp;"ＭＳ Ｐゴシック,Regular"&amp;11&amp;K000000　　&amp;12（単位：百万円）</oddHeader>
    <oddFooter>&amp;C&amp;"ＭＳ Ｐゴシック,Regular"&amp;11&amp;K000000&amp;P</oddFooter>
  </headerFooter>
  <colBreaks count="9" manualBreakCount="9">
    <brk id="12" man="true" max="65535" min="0"/>
    <brk id="22" man="true" max="65535" min="0"/>
    <brk id="32" man="true" max="65535" min="0"/>
    <brk id="42" man="true" max="65535" min="0"/>
    <brk id="52" man="true" max="65535" min="0"/>
    <brk id="62" man="true" max="65535" min="0"/>
    <brk id="72" man="true" max="65535" min="0"/>
    <brk id="82" man="true" max="65535" min="0"/>
    <brk id="9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9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50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4.109375" defaultRowHeight="14.25" zeroHeight="false" outlineLevelRow="0" outlineLevelCol="0"/>
  <cols>
    <col collapsed="false" customWidth="false" hidden="false" outlineLevel="0" max="1" min="1" style="1" width="4.11"/>
    <col collapsed="false" customWidth="true" hidden="false" outlineLevel="0" max="2" min="2" style="2" width="29.22"/>
    <col collapsed="false" customWidth="true" hidden="false" outlineLevel="0" max="83" min="3" style="3" width="13.47"/>
    <col collapsed="false" customWidth="true" hidden="false" outlineLevel="0" max="84" min="84" style="3" width="13.34"/>
    <col collapsed="false" customWidth="true" hidden="false" outlineLevel="0" max="92" min="85" style="4" width="13.34"/>
    <col collapsed="false" customWidth="false" hidden="false" outlineLevel="0" max="257" min="93" style="4" width="4.11"/>
  </cols>
  <sheetData>
    <row r="1" s="7" customFormat="true" ht="21.75" hidden="false" customHeight="true" outlineLevel="0" collapsed="false">
      <c r="A1" s="5" t="str">
        <f aca="false">'80部門実質表 '!A1:L1</f>
        <v>平成２４年（２０１２年）簡易延長産業連関表（平成１７年基準）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</row>
    <row r="2" s="7" customFormat="true" ht="16.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</row>
    <row r="3" s="7" customFormat="true" ht="21" hidden="false" customHeight="false" outlineLevel="0" collapsed="false">
      <c r="A3" s="9" t="s">
        <v>211</v>
      </c>
      <c r="B3" s="10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</row>
    <row r="4" s="7" customFormat="true" ht="4.5" hidden="false" customHeight="true" outlineLevel="0" collapsed="false">
      <c r="A4" s="12"/>
      <c r="B4" s="10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11"/>
      <c r="BY4" s="11"/>
      <c r="BZ4" s="11"/>
      <c r="CA4" s="11"/>
      <c r="CB4" s="11"/>
      <c r="CC4" s="11"/>
      <c r="CD4" s="11"/>
      <c r="CE4" s="11"/>
      <c r="CF4" s="11"/>
    </row>
    <row r="5" s="7" customFormat="true" ht="16.5" hidden="false" customHeight="true" outlineLevel="0" collapsed="false">
      <c r="A5" s="13"/>
      <c r="B5" s="14"/>
      <c r="C5" s="15"/>
      <c r="D5" s="15"/>
      <c r="E5" s="15"/>
      <c r="F5" s="15"/>
      <c r="G5" s="15"/>
      <c r="H5" s="15"/>
      <c r="I5" s="15"/>
      <c r="J5" s="15"/>
      <c r="K5" s="15"/>
      <c r="L5" s="16"/>
      <c r="M5" s="15"/>
      <c r="N5" s="15"/>
      <c r="O5" s="15"/>
      <c r="P5" s="15"/>
      <c r="Q5" s="15"/>
      <c r="R5" s="15"/>
      <c r="S5" s="15"/>
      <c r="T5" s="15"/>
      <c r="U5" s="15"/>
      <c r="V5" s="16"/>
      <c r="W5" s="15"/>
      <c r="X5" s="15"/>
      <c r="Y5" s="15"/>
      <c r="Z5" s="15"/>
      <c r="AA5" s="15"/>
      <c r="AB5" s="15"/>
      <c r="AC5" s="15"/>
      <c r="AD5" s="15"/>
      <c r="AE5" s="15"/>
      <c r="AF5" s="16"/>
      <c r="AG5" s="15"/>
      <c r="AH5" s="15"/>
      <c r="AI5" s="15"/>
      <c r="AJ5" s="15"/>
      <c r="AK5" s="15"/>
      <c r="AL5" s="15"/>
      <c r="AM5" s="15"/>
      <c r="AN5" s="15"/>
      <c r="AO5" s="15"/>
      <c r="AP5" s="16"/>
      <c r="AQ5" s="15"/>
      <c r="AR5" s="15"/>
      <c r="AS5" s="15"/>
      <c r="AT5" s="15"/>
      <c r="AU5" s="15"/>
      <c r="AV5" s="15"/>
      <c r="AW5" s="15"/>
      <c r="AX5" s="15"/>
      <c r="AY5" s="15"/>
      <c r="AZ5" s="16"/>
      <c r="BA5" s="15"/>
      <c r="BB5" s="15"/>
      <c r="BC5" s="15"/>
      <c r="BD5" s="15"/>
      <c r="BE5" s="15"/>
      <c r="BF5" s="15"/>
      <c r="BG5" s="15"/>
      <c r="BH5" s="15"/>
      <c r="BI5" s="15"/>
      <c r="BJ5" s="16"/>
      <c r="BK5" s="15"/>
      <c r="BL5" s="15"/>
      <c r="BM5" s="15"/>
      <c r="BN5" s="15"/>
      <c r="BO5" s="15"/>
      <c r="BP5" s="15"/>
      <c r="BQ5" s="15"/>
      <c r="BR5" s="15"/>
      <c r="BS5" s="15"/>
      <c r="BT5" s="16"/>
      <c r="BU5" s="15"/>
      <c r="BV5" s="15"/>
      <c r="BW5" s="15"/>
      <c r="BX5" s="15"/>
      <c r="BY5" s="15"/>
      <c r="BZ5" s="15"/>
      <c r="CA5" s="15"/>
      <c r="CB5" s="15"/>
      <c r="CC5" s="15"/>
      <c r="CD5" s="16"/>
      <c r="CE5" s="15"/>
      <c r="CF5" s="16"/>
    </row>
    <row r="6" s="7" customFormat="true" ht="3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  <c r="K6" s="15"/>
      <c r="L6" s="16"/>
      <c r="M6" s="15"/>
      <c r="N6" s="15"/>
      <c r="O6" s="15"/>
      <c r="P6" s="15"/>
      <c r="Q6" s="15"/>
      <c r="R6" s="15"/>
      <c r="S6" s="15"/>
      <c r="T6" s="15"/>
      <c r="U6" s="15"/>
      <c r="V6" s="16"/>
      <c r="W6" s="15"/>
      <c r="X6" s="15"/>
      <c r="Y6" s="15"/>
      <c r="Z6" s="15"/>
      <c r="AA6" s="15"/>
      <c r="AB6" s="15"/>
      <c r="AC6" s="15"/>
      <c r="AD6" s="15"/>
      <c r="AE6" s="15"/>
      <c r="AF6" s="16"/>
      <c r="AG6" s="15"/>
      <c r="AH6" s="15"/>
      <c r="AI6" s="15"/>
      <c r="AJ6" s="15"/>
      <c r="AK6" s="15"/>
      <c r="AL6" s="15"/>
      <c r="AM6" s="15"/>
      <c r="AN6" s="15"/>
      <c r="AO6" s="15"/>
      <c r="AP6" s="16"/>
      <c r="AQ6" s="15"/>
      <c r="AR6" s="15"/>
      <c r="AS6" s="15"/>
      <c r="AT6" s="15"/>
      <c r="AU6" s="15"/>
      <c r="AV6" s="15"/>
      <c r="AW6" s="15"/>
      <c r="AX6" s="15"/>
      <c r="AY6" s="15"/>
      <c r="AZ6" s="16"/>
      <c r="BA6" s="15"/>
      <c r="BB6" s="15"/>
      <c r="BC6" s="15"/>
      <c r="BD6" s="15"/>
      <c r="BE6" s="15"/>
      <c r="BF6" s="15"/>
      <c r="BG6" s="15"/>
      <c r="BH6" s="15"/>
      <c r="BI6" s="15"/>
      <c r="BJ6" s="16"/>
      <c r="BK6" s="15"/>
      <c r="BL6" s="15"/>
      <c r="BM6" s="15"/>
      <c r="BN6" s="15"/>
      <c r="BO6" s="15"/>
      <c r="BP6" s="15"/>
      <c r="BQ6" s="15"/>
      <c r="BR6" s="15"/>
      <c r="BS6" s="15"/>
      <c r="BT6" s="16"/>
      <c r="BU6" s="15"/>
      <c r="BV6" s="15"/>
      <c r="BW6" s="15"/>
      <c r="BX6" s="15"/>
      <c r="BY6" s="15"/>
      <c r="BZ6" s="15"/>
      <c r="CA6" s="15"/>
      <c r="CB6" s="15"/>
      <c r="CC6" s="15"/>
      <c r="CD6" s="16"/>
      <c r="CE6" s="15"/>
      <c r="CF6" s="16"/>
    </row>
    <row r="7" s="28" customFormat="true" ht="11.25" hidden="false" customHeight="false" outlineLevel="0" collapsed="false">
      <c r="A7" s="17"/>
      <c r="B7" s="18"/>
      <c r="C7" s="155" t="s">
        <v>3</v>
      </c>
      <c r="D7" s="156" t="s">
        <v>4</v>
      </c>
      <c r="E7" s="156" t="s">
        <v>5</v>
      </c>
      <c r="F7" s="156" t="s">
        <v>6</v>
      </c>
      <c r="G7" s="156" t="s">
        <v>7</v>
      </c>
      <c r="H7" s="156" t="s">
        <v>8</v>
      </c>
      <c r="I7" s="156" t="s">
        <v>9</v>
      </c>
      <c r="J7" s="156" t="s">
        <v>10</v>
      </c>
      <c r="K7" s="156" t="s">
        <v>11</v>
      </c>
      <c r="L7" s="157" t="s">
        <v>12</v>
      </c>
      <c r="M7" s="155" t="s">
        <v>13</v>
      </c>
      <c r="N7" s="156" t="s">
        <v>14</v>
      </c>
      <c r="O7" s="156" t="s">
        <v>15</v>
      </c>
      <c r="P7" s="156" t="s">
        <v>16</v>
      </c>
      <c r="Q7" s="156" t="s">
        <v>17</v>
      </c>
      <c r="R7" s="156" t="s">
        <v>18</v>
      </c>
      <c r="S7" s="156" t="s">
        <v>19</v>
      </c>
      <c r="T7" s="156" t="s">
        <v>20</v>
      </c>
      <c r="U7" s="156" t="s">
        <v>21</v>
      </c>
      <c r="V7" s="157" t="s">
        <v>22</v>
      </c>
      <c r="W7" s="155" t="s">
        <v>23</v>
      </c>
      <c r="X7" s="156" t="s">
        <v>24</v>
      </c>
      <c r="Y7" s="156" t="s">
        <v>25</v>
      </c>
      <c r="Z7" s="156" t="s">
        <v>26</v>
      </c>
      <c r="AA7" s="156" t="s">
        <v>27</v>
      </c>
      <c r="AB7" s="156" t="s">
        <v>28</v>
      </c>
      <c r="AC7" s="156" t="s">
        <v>29</v>
      </c>
      <c r="AD7" s="156" t="s">
        <v>30</v>
      </c>
      <c r="AE7" s="156" t="s">
        <v>31</v>
      </c>
      <c r="AF7" s="157" t="s">
        <v>32</v>
      </c>
      <c r="AG7" s="155" t="s">
        <v>33</v>
      </c>
      <c r="AH7" s="156" t="s">
        <v>34</v>
      </c>
      <c r="AI7" s="156" t="s">
        <v>35</v>
      </c>
      <c r="AJ7" s="156" t="s">
        <v>36</v>
      </c>
      <c r="AK7" s="156" t="s">
        <v>37</v>
      </c>
      <c r="AL7" s="156" t="s">
        <v>38</v>
      </c>
      <c r="AM7" s="156" t="s">
        <v>39</v>
      </c>
      <c r="AN7" s="156" t="s">
        <v>40</v>
      </c>
      <c r="AO7" s="156" t="s">
        <v>41</v>
      </c>
      <c r="AP7" s="157" t="s">
        <v>42</v>
      </c>
      <c r="AQ7" s="155" t="s">
        <v>43</v>
      </c>
      <c r="AR7" s="156" t="s">
        <v>44</v>
      </c>
      <c r="AS7" s="156" t="s">
        <v>45</v>
      </c>
      <c r="AT7" s="156" t="s">
        <v>46</v>
      </c>
      <c r="AU7" s="156" t="s">
        <v>47</v>
      </c>
      <c r="AV7" s="156" t="s">
        <v>48</v>
      </c>
      <c r="AW7" s="156" t="s">
        <v>49</v>
      </c>
      <c r="AX7" s="156" t="s">
        <v>50</v>
      </c>
      <c r="AY7" s="156" t="s">
        <v>51</v>
      </c>
      <c r="AZ7" s="157" t="s">
        <v>52</v>
      </c>
      <c r="BA7" s="155" t="s">
        <v>53</v>
      </c>
      <c r="BB7" s="156" t="s">
        <v>54</v>
      </c>
      <c r="BC7" s="156" t="s">
        <v>55</v>
      </c>
      <c r="BD7" s="156" t="s">
        <v>56</v>
      </c>
      <c r="BE7" s="156" t="s">
        <v>57</v>
      </c>
      <c r="BF7" s="156" t="s">
        <v>58</v>
      </c>
      <c r="BG7" s="156" t="s">
        <v>59</v>
      </c>
      <c r="BH7" s="156" t="s">
        <v>60</v>
      </c>
      <c r="BI7" s="156" t="s">
        <v>61</v>
      </c>
      <c r="BJ7" s="157" t="s">
        <v>62</v>
      </c>
      <c r="BK7" s="155" t="s">
        <v>63</v>
      </c>
      <c r="BL7" s="156" t="s">
        <v>64</v>
      </c>
      <c r="BM7" s="156" t="s">
        <v>65</v>
      </c>
      <c r="BN7" s="156" t="s">
        <v>66</v>
      </c>
      <c r="BO7" s="156" t="s">
        <v>67</v>
      </c>
      <c r="BP7" s="156" t="s">
        <v>68</v>
      </c>
      <c r="BQ7" s="156" t="s">
        <v>69</v>
      </c>
      <c r="BR7" s="156" t="s">
        <v>70</v>
      </c>
      <c r="BS7" s="156" t="s">
        <v>71</v>
      </c>
      <c r="BT7" s="157" t="s">
        <v>72</v>
      </c>
      <c r="BU7" s="155" t="s">
        <v>73</v>
      </c>
      <c r="BV7" s="156" t="s">
        <v>74</v>
      </c>
      <c r="BW7" s="156" t="s">
        <v>75</v>
      </c>
      <c r="BX7" s="156" t="s">
        <v>76</v>
      </c>
      <c r="BY7" s="155" t="s">
        <v>77</v>
      </c>
      <c r="BZ7" s="156" t="s">
        <v>78</v>
      </c>
      <c r="CA7" s="156" t="s">
        <v>79</v>
      </c>
      <c r="CB7" s="156" t="s">
        <v>80</v>
      </c>
      <c r="CC7" s="156" t="s">
        <v>81</v>
      </c>
      <c r="CD7" s="157" t="s">
        <v>82</v>
      </c>
      <c r="CE7" s="155"/>
      <c r="CF7" s="157"/>
    </row>
    <row r="8" s="41" customFormat="true" ht="39" hidden="false" customHeight="true" outlineLevel="0" collapsed="false">
      <c r="A8" s="29"/>
      <c r="B8" s="30"/>
      <c r="C8" s="158" t="s">
        <v>103</v>
      </c>
      <c r="D8" s="159" t="s">
        <v>104</v>
      </c>
      <c r="E8" s="159" t="s">
        <v>105</v>
      </c>
      <c r="F8" s="159" t="s">
        <v>212</v>
      </c>
      <c r="G8" s="159" t="s">
        <v>107</v>
      </c>
      <c r="H8" s="159" t="s">
        <v>108</v>
      </c>
      <c r="I8" s="159" t="s">
        <v>109</v>
      </c>
      <c r="J8" s="159" t="s">
        <v>110</v>
      </c>
      <c r="K8" s="159" t="s">
        <v>111</v>
      </c>
      <c r="L8" s="160" t="s">
        <v>112</v>
      </c>
      <c r="M8" s="161" t="s">
        <v>213</v>
      </c>
      <c r="N8" s="159" t="s">
        <v>114</v>
      </c>
      <c r="O8" s="159" t="s">
        <v>214</v>
      </c>
      <c r="P8" s="159" t="s">
        <v>116</v>
      </c>
      <c r="Q8" s="159" t="s">
        <v>215</v>
      </c>
      <c r="R8" s="159" t="s">
        <v>216</v>
      </c>
      <c r="S8" s="159" t="s">
        <v>119</v>
      </c>
      <c r="T8" s="159" t="s">
        <v>120</v>
      </c>
      <c r="U8" s="159" t="s">
        <v>121</v>
      </c>
      <c r="V8" s="160" t="s">
        <v>122</v>
      </c>
      <c r="W8" s="161" t="s">
        <v>123</v>
      </c>
      <c r="X8" s="159" t="s">
        <v>124</v>
      </c>
      <c r="Y8" s="159" t="s">
        <v>125</v>
      </c>
      <c r="Z8" s="159" t="s">
        <v>217</v>
      </c>
      <c r="AA8" s="162" t="s">
        <v>127</v>
      </c>
      <c r="AB8" s="159" t="s">
        <v>218</v>
      </c>
      <c r="AC8" s="162" t="s">
        <v>219</v>
      </c>
      <c r="AD8" s="162" t="s">
        <v>130</v>
      </c>
      <c r="AE8" s="159" t="s">
        <v>131</v>
      </c>
      <c r="AF8" s="160" t="s">
        <v>132</v>
      </c>
      <c r="AG8" s="161" t="s">
        <v>133</v>
      </c>
      <c r="AH8" s="159" t="s">
        <v>134</v>
      </c>
      <c r="AI8" s="159" t="s">
        <v>220</v>
      </c>
      <c r="AJ8" s="159" t="s">
        <v>136</v>
      </c>
      <c r="AK8" s="159" t="s">
        <v>221</v>
      </c>
      <c r="AL8" s="159" t="s">
        <v>222</v>
      </c>
      <c r="AM8" s="159" t="s">
        <v>223</v>
      </c>
      <c r="AN8" s="159" t="s">
        <v>140</v>
      </c>
      <c r="AO8" s="159" t="s">
        <v>141</v>
      </c>
      <c r="AP8" s="160" t="s">
        <v>224</v>
      </c>
      <c r="AQ8" s="161" t="s">
        <v>225</v>
      </c>
      <c r="AR8" s="159" t="s">
        <v>226</v>
      </c>
      <c r="AS8" s="159" t="s">
        <v>145</v>
      </c>
      <c r="AT8" s="159" t="s">
        <v>227</v>
      </c>
      <c r="AU8" s="159" t="s">
        <v>228</v>
      </c>
      <c r="AV8" s="159" t="s">
        <v>229</v>
      </c>
      <c r="AW8" s="159" t="s">
        <v>230</v>
      </c>
      <c r="AX8" s="159" t="s">
        <v>231</v>
      </c>
      <c r="AY8" s="159" t="s">
        <v>232</v>
      </c>
      <c r="AZ8" s="160" t="s">
        <v>152</v>
      </c>
      <c r="BA8" s="161" t="s">
        <v>233</v>
      </c>
      <c r="BB8" s="162" t="s">
        <v>234</v>
      </c>
      <c r="BC8" s="159" t="s">
        <v>235</v>
      </c>
      <c r="BD8" s="159" t="s">
        <v>156</v>
      </c>
      <c r="BE8" s="159" t="s">
        <v>236</v>
      </c>
      <c r="BF8" s="159" t="s">
        <v>158</v>
      </c>
      <c r="BG8" s="159" t="s">
        <v>159</v>
      </c>
      <c r="BH8" s="159" t="s">
        <v>160</v>
      </c>
      <c r="BI8" s="159" t="s">
        <v>237</v>
      </c>
      <c r="BJ8" s="160" t="s">
        <v>162</v>
      </c>
      <c r="BK8" s="161" t="s">
        <v>163</v>
      </c>
      <c r="BL8" s="159" t="s">
        <v>238</v>
      </c>
      <c r="BM8" s="159" t="s">
        <v>165</v>
      </c>
      <c r="BN8" s="159" t="s">
        <v>166</v>
      </c>
      <c r="BO8" s="159" t="s">
        <v>167</v>
      </c>
      <c r="BP8" s="159" t="s">
        <v>239</v>
      </c>
      <c r="BQ8" s="159" t="s">
        <v>169</v>
      </c>
      <c r="BR8" s="159" t="s">
        <v>170</v>
      </c>
      <c r="BS8" s="159" t="s">
        <v>171</v>
      </c>
      <c r="BT8" s="160" t="s">
        <v>172</v>
      </c>
      <c r="BU8" s="161" t="s">
        <v>173</v>
      </c>
      <c r="BV8" s="162" t="s">
        <v>240</v>
      </c>
      <c r="BW8" s="159" t="s">
        <v>175</v>
      </c>
      <c r="BX8" s="159" t="s">
        <v>176</v>
      </c>
      <c r="BY8" s="161" t="s">
        <v>241</v>
      </c>
      <c r="BZ8" s="159" t="s">
        <v>178</v>
      </c>
      <c r="CA8" s="159" t="s">
        <v>242</v>
      </c>
      <c r="CB8" s="159" t="s">
        <v>243</v>
      </c>
      <c r="CC8" s="159" t="s">
        <v>181</v>
      </c>
      <c r="CD8" s="160" t="s">
        <v>182</v>
      </c>
      <c r="CE8" s="161" t="s">
        <v>244</v>
      </c>
      <c r="CF8" s="160" t="s">
        <v>245</v>
      </c>
    </row>
    <row r="9" s="57" customFormat="true" ht="14.25" hidden="false" customHeight="true" outlineLevel="0" collapsed="false">
      <c r="A9" s="42" t="s">
        <v>3</v>
      </c>
      <c r="B9" s="43" t="s">
        <v>103</v>
      </c>
      <c r="C9" s="163" t="n">
        <v>1.13421035755343</v>
      </c>
      <c r="D9" s="164" t="n">
        <v>0.00571218075956038</v>
      </c>
      <c r="E9" s="164" t="n">
        <v>0.00101114756881023</v>
      </c>
      <c r="F9" s="164" t="n">
        <v>0.00337317005837073</v>
      </c>
      <c r="G9" s="164" t="n">
        <v>0.291903701129041</v>
      </c>
      <c r="H9" s="164" t="n">
        <v>0.0490395644085323</v>
      </c>
      <c r="I9" s="164" t="n">
        <v>0.0159384896787426</v>
      </c>
      <c r="J9" s="164" t="n">
        <v>0.00481303693952939</v>
      </c>
      <c r="K9" s="164" t="n">
        <v>0.220295442381003</v>
      </c>
      <c r="L9" s="165" t="n">
        <v>0.0185295667985843</v>
      </c>
      <c r="M9" s="163" t="n">
        <v>0.0137529439950932</v>
      </c>
      <c r="N9" s="166" t="n">
        <v>0.0042958163620021</v>
      </c>
      <c r="O9" s="166" t="n">
        <v>0.00138207899788186</v>
      </c>
      <c r="P9" s="166" t="n">
        <v>0.00183610600136982</v>
      </c>
      <c r="Q9" s="166" t="n">
        <v>0.00184842186067252</v>
      </c>
      <c r="R9" s="166" t="n">
        <v>0.000327294934087401</v>
      </c>
      <c r="S9" s="166" t="n">
        <v>0.00266913085727675</v>
      </c>
      <c r="T9" s="166" t="n">
        <v>0.00112390044615346</v>
      </c>
      <c r="U9" s="166" t="n">
        <v>0.00258270932742768</v>
      </c>
      <c r="V9" s="167" t="n">
        <v>0.00372235122543906</v>
      </c>
      <c r="W9" s="163" t="n">
        <v>0.00471317404668401</v>
      </c>
      <c r="X9" s="166" t="n">
        <v>7.77601553086816E-005</v>
      </c>
      <c r="Y9" s="166" t="n">
        <v>0.000730225862363811</v>
      </c>
      <c r="Z9" s="166" t="n">
        <v>0.000822442824600985</v>
      </c>
      <c r="AA9" s="166" t="n">
        <v>0.0472294311918151</v>
      </c>
      <c r="AB9" s="166" t="n">
        <v>0.00156985724471558</v>
      </c>
      <c r="AC9" s="166" t="n">
        <v>0.000715803967309382</v>
      </c>
      <c r="AD9" s="166" t="n">
        <v>0.00401658891415908</v>
      </c>
      <c r="AE9" s="166" t="n">
        <v>0.00227941366118984</v>
      </c>
      <c r="AF9" s="167" t="n">
        <v>0.000444593616329894</v>
      </c>
      <c r="AG9" s="163" t="n">
        <v>0.000478497301337756</v>
      </c>
      <c r="AH9" s="166" t="n">
        <v>0.000949733862288854</v>
      </c>
      <c r="AI9" s="166" t="n">
        <v>0.000453591322573535</v>
      </c>
      <c r="AJ9" s="166" t="n">
        <v>0.000373599066966379</v>
      </c>
      <c r="AK9" s="166" t="n">
        <v>0.00101892464838048</v>
      </c>
      <c r="AL9" s="166" t="n">
        <v>0.000923250236930676</v>
      </c>
      <c r="AM9" s="166" t="n">
        <v>0.000652487634288592</v>
      </c>
      <c r="AN9" s="166" t="n">
        <v>0.000856030630341078</v>
      </c>
      <c r="AO9" s="166" t="n">
        <v>0.0012027798591752</v>
      </c>
      <c r="AP9" s="167" t="n">
        <v>0.000614876585204743</v>
      </c>
      <c r="AQ9" s="163" t="n">
        <v>0.00148269692638526</v>
      </c>
      <c r="AR9" s="166" t="n">
        <v>0.00106639222251486</v>
      </c>
      <c r="AS9" s="166" t="n">
        <v>0.000668316838937519</v>
      </c>
      <c r="AT9" s="166" t="n">
        <v>0.000770210517022014</v>
      </c>
      <c r="AU9" s="166" t="n">
        <v>0.000743802026697256</v>
      </c>
      <c r="AV9" s="166" t="n">
        <v>0.00058195115742348</v>
      </c>
      <c r="AW9" s="166" t="n">
        <v>0.000341507865040261</v>
      </c>
      <c r="AX9" s="166" t="n">
        <v>0.000557153498204081</v>
      </c>
      <c r="AY9" s="166" t="n">
        <v>0.000653181876525207</v>
      </c>
      <c r="AZ9" s="167" t="n">
        <v>0.00144028842760275</v>
      </c>
      <c r="BA9" s="163" t="n">
        <v>0.00203653659457181</v>
      </c>
      <c r="BB9" s="166" t="n">
        <v>0.00135696986441527</v>
      </c>
      <c r="BC9" s="166" t="n">
        <v>0.00117979996754993</v>
      </c>
      <c r="BD9" s="166" t="n">
        <v>0.000884475992681706</v>
      </c>
      <c r="BE9" s="166" t="n">
        <v>0.0199597199355425</v>
      </c>
      <c r="BF9" s="166" t="n">
        <v>0.000524945707292266</v>
      </c>
      <c r="BG9" s="166" t="n">
        <v>0.00786063909671682</v>
      </c>
      <c r="BH9" s="166" t="n">
        <v>0.00425934027675478</v>
      </c>
      <c r="BI9" s="166" t="n">
        <v>0.00312737269248212</v>
      </c>
      <c r="BJ9" s="167" t="n">
        <v>0.000768401914214224</v>
      </c>
      <c r="BK9" s="163" t="n">
        <v>0.00077335646225902</v>
      </c>
      <c r="BL9" s="166" t="n">
        <v>0.000834705198946572</v>
      </c>
      <c r="BM9" s="166" t="n">
        <v>0.000550763946960728</v>
      </c>
      <c r="BN9" s="166" t="n">
        <v>0.00038032046101464</v>
      </c>
      <c r="BO9" s="166" t="n">
        <v>0.000569443034117472</v>
      </c>
      <c r="BP9" s="166" t="n">
        <v>0.000522796810926964</v>
      </c>
      <c r="BQ9" s="166" t="n">
        <v>0.000722566072904702</v>
      </c>
      <c r="BR9" s="166" t="n">
        <v>0.000349457483161781</v>
      </c>
      <c r="BS9" s="166" t="n">
        <v>0.00266064043167673</v>
      </c>
      <c r="BT9" s="167" t="n">
        <v>0.000585464493757245</v>
      </c>
      <c r="BU9" s="163" t="n">
        <v>0.00062755429808955</v>
      </c>
      <c r="BV9" s="166" t="n">
        <v>0.00275124355223835</v>
      </c>
      <c r="BW9" s="166" t="n">
        <v>0.000964017875018797</v>
      </c>
      <c r="BX9" s="166" t="n">
        <v>0.00183037339844662</v>
      </c>
      <c r="BY9" s="166" t="n">
        <v>0.00896403221203665</v>
      </c>
      <c r="BZ9" s="166" t="n">
        <v>0.00149729275314659</v>
      </c>
      <c r="CA9" s="166" t="n">
        <v>0.000448756501270696</v>
      </c>
      <c r="CB9" s="166" t="n">
        <v>0.000817569008396372</v>
      </c>
      <c r="CC9" s="166" t="n">
        <v>0.0408349577975852</v>
      </c>
      <c r="CD9" s="167" t="n">
        <v>0.00255317660017657</v>
      </c>
      <c r="CE9" s="163" t="n">
        <v>1.96799266570567</v>
      </c>
      <c r="CF9" s="167" t="n">
        <v>1.01510439677932</v>
      </c>
    </row>
    <row r="10" s="57" customFormat="true" ht="14.25" hidden="false" customHeight="true" outlineLevel="0" collapsed="false">
      <c r="A10" s="58" t="s">
        <v>4</v>
      </c>
      <c r="B10" s="59" t="s">
        <v>104</v>
      </c>
      <c r="C10" s="168" t="n">
        <v>3.74819905503067E-006</v>
      </c>
      <c r="D10" s="169" t="n">
        <v>1.0000143223596</v>
      </c>
      <c r="E10" s="169" t="n">
        <v>8.75878501516276E-006</v>
      </c>
      <c r="F10" s="169" t="n">
        <v>1.64673619219351E-005</v>
      </c>
      <c r="G10" s="169" t="n">
        <v>6.25228673636127E-006</v>
      </c>
      <c r="H10" s="169" t="n">
        <v>1.43214578785252E-005</v>
      </c>
      <c r="I10" s="169" t="n">
        <v>8.18608829196478E-006</v>
      </c>
      <c r="J10" s="169" t="n">
        <v>5.96279828328244E-006</v>
      </c>
      <c r="K10" s="169" t="n">
        <v>8.77914808722736E-006</v>
      </c>
      <c r="L10" s="170" t="n">
        <v>6.29828080129365E-005</v>
      </c>
      <c r="M10" s="168" t="n">
        <v>8.532767079488E-006</v>
      </c>
      <c r="N10" s="169" t="n">
        <v>5.67696548329752E-006</v>
      </c>
      <c r="O10" s="169" t="n">
        <v>5.18662469344629E-006</v>
      </c>
      <c r="P10" s="169" t="n">
        <v>3.74760144975604E-005</v>
      </c>
      <c r="Q10" s="169" t="n">
        <v>0.000297466629416472</v>
      </c>
      <c r="R10" s="169" t="n">
        <v>4.01428037829609E-006</v>
      </c>
      <c r="S10" s="169" t="n">
        <v>1.56870525803153E-005</v>
      </c>
      <c r="T10" s="169" t="n">
        <v>1.05993854100136E-005</v>
      </c>
      <c r="U10" s="169" t="n">
        <v>9.44101591679757E-006</v>
      </c>
      <c r="V10" s="170" t="n">
        <v>3.5351360863845E-005</v>
      </c>
      <c r="W10" s="168" t="n">
        <v>9.2810828769093E-006</v>
      </c>
      <c r="X10" s="169" t="n">
        <v>5.17855424560704E-007</v>
      </c>
      <c r="Y10" s="169" t="n">
        <v>3.29433178978978E-006</v>
      </c>
      <c r="Z10" s="169" t="n">
        <v>1.14318196262449E-005</v>
      </c>
      <c r="AA10" s="169" t="n">
        <v>2.50445056106834E-005</v>
      </c>
      <c r="AB10" s="169" t="n">
        <v>2.46804622677883E-005</v>
      </c>
      <c r="AC10" s="169" t="n">
        <v>2.59258101522753E-005</v>
      </c>
      <c r="AD10" s="169" t="n">
        <v>4.55392264261016E-005</v>
      </c>
      <c r="AE10" s="169" t="n">
        <v>7.99047747042801E-005</v>
      </c>
      <c r="AF10" s="170" t="n">
        <v>0.00189859618664284</v>
      </c>
      <c r="AG10" s="168" t="n">
        <v>0.000970770586337599</v>
      </c>
      <c r="AH10" s="169" t="n">
        <v>0.000240275712913618</v>
      </c>
      <c r="AI10" s="169" t="n">
        <v>0.000542582016377136</v>
      </c>
      <c r="AJ10" s="169" t="n">
        <v>0.00622006653295499</v>
      </c>
      <c r="AK10" s="169" t="n">
        <v>0.00118819981254972</v>
      </c>
      <c r="AL10" s="169" t="n">
        <v>0.000280958615205348</v>
      </c>
      <c r="AM10" s="169" t="n">
        <v>0.000233097470075774</v>
      </c>
      <c r="AN10" s="169" t="n">
        <v>0.000108509963254203</v>
      </c>
      <c r="AO10" s="169" t="n">
        <v>8.50982771108323E-005</v>
      </c>
      <c r="AP10" s="170" t="n">
        <v>0.000145449290368323</v>
      </c>
      <c r="AQ10" s="168" t="n">
        <v>5.03923258609308E-005</v>
      </c>
      <c r="AR10" s="169" t="n">
        <v>0.000131671502931399</v>
      </c>
      <c r="AS10" s="169" t="n">
        <v>3.44636847538408E-005</v>
      </c>
      <c r="AT10" s="169" t="n">
        <v>0.00016423545213477</v>
      </c>
      <c r="AU10" s="169" t="n">
        <v>6.51542260600943E-005</v>
      </c>
      <c r="AV10" s="169" t="n">
        <v>3.54362073349905E-005</v>
      </c>
      <c r="AW10" s="169" t="n">
        <v>1.84560526919128E-005</v>
      </c>
      <c r="AX10" s="169" t="n">
        <v>3.58419986366197E-005</v>
      </c>
      <c r="AY10" s="169" t="n">
        <v>4.7086402999093E-005</v>
      </c>
      <c r="AZ10" s="170" t="n">
        <v>9.17948761822E-005</v>
      </c>
      <c r="BA10" s="168" t="n">
        <v>9.18858031273634E-005</v>
      </c>
      <c r="BB10" s="169" t="n">
        <v>0.000134587114462291</v>
      </c>
      <c r="BC10" s="169" t="n">
        <v>0.000108963299781907</v>
      </c>
      <c r="BD10" s="169" t="n">
        <v>6.38762116022189E-005</v>
      </c>
      <c r="BE10" s="169" t="n">
        <v>6.59147063889507E-005</v>
      </c>
      <c r="BF10" s="169" t="n">
        <v>2.74395050053488E-006</v>
      </c>
      <c r="BG10" s="169" t="n">
        <v>5.978249634242E-005</v>
      </c>
      <c r="BH10" s="169" t="n">
        <v>4.17323445112406E-005</v>
      </c>
      <c r="BI10" s="169" t="n">
        <v>8.55327976152964E-005</v>
      </c>
      <c r="BJ10" s="170" t="n">
        <v>4.44967637679251E-006</v>
      </c>
      <c r="BK10" s="168" t="n">
        <v>5.41211350808704E-006</v>
      </c>
      <c r="BL10" s="169" t="n">
        <v>7.86108071403965E-006</v>
      </c>
      <c r="BM10" s="169" t="n">
        <v>2.60743985848612E-006</v>
      </c>
      <c r="BN10" s="169" t="n">
        <v>2.11701575285319E-006</v>
      </c>
      <c r="BO10" s="169" t="n">
        <v>4.05547961944652E-006</v>
      </c>
      <c r="BP10" s="169" t="n">
        <v>3.87243179636071E-006</v>
      </c>
      <c r="BQ10" s="169" t="n">
        <v>4.12335439191358E-006</v>
      </c>
      <c r="BR10" s="169" t="n">
        <v>2.22434302005791E-006</v>
      </c>
      <c r="BS10" s="169" t="n">
        <v>4.62421645333155E-006</v>
      </c>
      <c r="BT10" s="170" t="n">
        <v>3.36221443975256E-006</v>
      </c>
      <c r="BU10" s="168" t="n">
        <v>4.49062092148951E-006</v>
      </c>
      <c r="BV10" s="169" t="n">
        <v>4.36253037225766E-006</v>
      </c>
      <c r="BW10" s="169" t="n">
        <v>8.61179197419488E-006</v>
      </c>
      <c r="BX10" s="169" t="n">
        <v>3.46838855789374E-006</v>
      </c>
      <c r="BY10" s="169" t="n">
        <v>4.63262920736647E-006</v>
      </c>
      <c r="BZ10" s="169" t="n">
        <v>3.73325355607246E-006</v>
      </c>
      <c r="CA10" s="169" t="n">
        <v>2.68716477276627E-006</v>
      </c>
      <c r="CB10" s="169" t="n">
        <v>1.17182478109309E-005</v>
      </c>
      <c r="CC10" s="169" t="n">
        <v>3.93583614728958E-006</v>
      </c>
      <c r="CD10" s="170" t="n">
        <v>2.34707829997177E-005</v>
      </c>
      <c r="CE10" s="168" t="n">
        <v>1.01416380978804</v>
      </c>
      <c r="CF10" s="170" t="n">
        <v>0.52311279422434</v>
      </c>
    </row>
    <row r="11" s="57" customFormat="true" ht="14.25" hidden="false" customHeight="true" outlineLevel="0" collapsed="false">
      <c r="A11" s="58" t="s">
        <v>5</v>
      </c>
      <c r="B11" s="59" t="s">
        <v>105</v>
      </c>
      <c r="C11" s="168" t="n">
        <v>0.000225635026082607</v>
      </c>
      <c r="D11" s="169" t="n">
        <v>0.000195868458019467</v>
      </c>
      <c r="E11" s="169" t="n">
        <v>1.00390515126014</v>
      </c>
      <c r="F11" s="169" t="n">
        <v>0.00014695700614105</v>
      </c>
      <c r="G11" s="169" t="n">
        <v>0.000177961604494144</v>
      </c>
      <c r="H11" s="169" t="n">
        <v>0.000336413330447649</v>
      </c>
      <c r="I11" s="169" t="n">
        <v>0.00030713072672924</v>
      </c>
      <c r="J11" s="169" t="n">
        <v>0.000205099074623349</v>
      </c>
      <c r="K11" s="169" t="n">
        <v>0.000142723052604501</v>
      </c>
      <c r="L11" s="170" t="n">
        <v>0.00120150540762813</v>
      </c>
      <c r="M11" s="168" t="n">
        <v>0.00283652835089495</v>
      </c>
      <c r="N11" s="169" t="n">
        <v>0.000772680933949078</v>
      </c>
      <c r="O11" s="169" t="n">
        <v>0.000285541366896838</v>
      </c>
      <c r="P11" s="169" t="n">
        <v>0.00789334157631297</v>
      </c>
      <c r="Q11" s="169" t="n">
        <v>0.0111690982451174</v>
      </c>
      <c r="R11" s="169" t="n">
        <v>-0.000571393500741618</v>
      </c>
      <c r="S11" s="169" t="n">
        <v>0.000875129779933334</v>
      </c>
      <c r="T11" s="169" t="n">
        <v>0.000304218860510969</v>
      </c>
      <c r="U11" s="169" t="n">
        <v>0.00044176036756092</v>
      </c>
      <c r="V11" s="170" t="n">
        <v>0.000900650369497253</v>
      </c>
      <c r="W11" s="168" t="n">
        <v>0.00040883976392981</v>
      </c>
      <c r="X11" s="169" t="n">
        <v>-0.00110256639151394</v>
      </c>
      <c r="Y11" s="169" t="n">
        <v>0.0131972059250695</v>
      </c>
      <c r="Z11" s="169" t="n">
        <v>0.000431581040131657</v>
      </c>
      <c r="AA11" s="169" t="n">
        <v>0.000823059932710897</v>
      </c>
      <c r="AB11" s="169" t="n">
        <v>0.0383841130946909</v>
      </c>
      <c r="AC11" s="169" t="n">
        <v>0.053217962081237</v>
      </c>
      <c r="AD11" s="169" t="n">
        <v>0.023890271467845</v>
      </c>
      <c r="AE11" s="169" t="n">
        <v>0.0449930739044007</v>
      </c>
      <c r="AF11" s="170" t="n">
        <v>0.00291934536880338</v>
      </c>
      <c r="AG11" s="168" t="n">
        <v>0.00163050323238471</v>
      </c>
      <c r="AH11" s="169" t="n">
        <v>0.00158567033887036</v>
      </c>
      <c r="AI11" s="169" t="n">
        <v>0.000946077478704762</v>
      </c>
      <c r="AJ11" s="169" t="n">
        <v>0.000872877376880583</v>
      </c>
      <c r="AK11" s="169" t="n">
        <v>0.000603630286270687</v>
      </c>
      <c r="AL11" s="169" t="n">
        <v>0.000671803627752472</v>
      </c>
      <c r="AM11" s="169" t="n">
        <v>0.000528900575682573</v>
      </c>
      <c r="AN11" s="169" t="n">
        <v>0.000716819935534733</v>
      </c>
      <c r="AO11" s="169" t="n">
        <v>0.000347646100409915</v>
      </c>
      <c r="AP11" s="170" t="n">
        <v>0.000683312406359687</v>
      </c>
      <c r="AQ11" s="168" t="n">
        <v>0.00053973768276651</v>
      </c>
      <c r="AR11" s="169" t="n">
        <v>0.000522657714326845</v>
      </c>
      <c r="AS11" s="169" t="n">
        <v>0.000369385833964566</v>
      </c>
      <c r="AT11" s="169" t="n">
        <v>0.000886653328860626</v>
      </c>
      <c r="AU11" s="169" t="n">
        <v>0.000414967344931807</v>
      </c>
      <c r="AV11" s="169" t="n">
        <v>0.000327142923323952</v>
      </c>
      <c r="AW11" s="169" t="n">
        <v>0.000251061137141826</v>
      </c>
      <c r="AX11" s="169" t="n">
        <v>0.000537881923655402</v>
      </c>
      <c r="AY11" s="169" t="n">
        <v>0.00108545693818821</v>
      </c>
      <c r="AZ11" s="170" t="n">
        <v>0.000894697396135499</v>
      </c>
      <c r="BA11" s="168" t="n">
        <v>0.000718325989895517</v>
      </c>
      <c r="BB11" s="169" t="n">
        <v>0.000423177689065926</v>
      </c>
      <c r="BC11" s="169" t="n">
        <v>0.000552980620262106</v>
      </c>
      <c r="BD11" s="169" t="n">
        <v>0.00191889221324818</v>
      </c>
      <c r="BE11" s="169" t="n">
        <v>0.00184818438228353</v>
      </c>
      <c r="BF11" s="169" t="n">
        <v>3.3543743413557E-005</v>
      </c>
      <c r="BG11" s="169" t="n">
        <v>0.00304378711537649</v>
      </c>
      <c r="BH11" s="169" t="n">
        <v>0.0136974854675951</v>
      </c>
      <c r="BI11" s="169" t="n">
        <v>0.0136971647414238</v>
      </c>
      <c r="BJ11" s="170" t="n">
        <v>0.000283762500178288</v>
      </c>
      <c r="BK11" s="168" t="n">
        <v>0.000199305350710957</v>
      </c>
      <c r="BL11" s="169" t="n">
        <v>0.000351046301231243</v>
      </c>
      <c r="BM11" s="169" t="n">
        <v>5.84051332905054E-005</v>
      </c>
      <c r="BN11" s="169" t="n">
        <v>5.5053500920244E-005</v>
      </c>
      <c r="BO11" s="169" t="n">
        <v>0.000164595241333887</v>
      </c>
      <c r="BP11" s="169" t="n">
        <v>0.000192717555850488</v>
      </c>
      <c r="BQ11" s="169" t="n">
        <v>3.41747115944533E-005</v>
      </c>
      <c r="BR11" s="169" t="n">
        <v>5.97941610822416E-005</v>
      </c>
      <c r="BS11" s="169" t="n">
        <v>0.000174918621189981</v>
      </c>
      <c r="BT11" s="170" t="n">
        <v>7.8222655238898E-005</v>
      </c>
      <c r="BU11" s="168" t="n">
        <v>0.0001178350924453</v>
      </c>
      <c r="BV11" s="169" t="n">
        <v>0.000300441975001674</v>
      </c>
      <c r="BW11" s="169" t="n">
        <v>0.000165200498154052</v>
      </c>
      <c r="BX11" s="169" t="n">
        <v>0.000189792966789856</v>
      </c>
      <c r="BY11" s="169" t="n">
        <v>0.000132946428753267</v>
      </c>
      <c r="BZ11" s="169" t="n">
        <v>0.000142318102929756</v>
      </c>
      <c r="CA11" s="169" t="n">
        <v>4.69043567581427E-005</v>
      </c>
      <c r="CB11" s="169" t="n">
        <v>0.000148732519625366</v>
      </c>
      <c r="CC11" s="169" t="n">
        <v>0.000104520972122467</v>
      </c>
      <c r="CD11" s="170" t="n">
        <v>0.000706544507573564</v>
      </c>
      <c r="CE11" s="168" t="n">
        <v>1.26297254618164</v>
      </c>
      <c r="CF11" s="170" t="n">
        <v>0.651450082605281</v>
      </c>
    </row>
    <row r="12" s="57" customFormat="true" ht="14.25" hidden="false" customHeight="true" outlineLevel="0" collapsed="false">
      <c r="A12" s="58" t="s">
        <v>6</v>
      </c>
      <c r="B12" s="59" t="s">
        <v>106</v>
      </c>
      <c r="C12" s="168" t="n">
        <v>0.000199367119661789</v>
      </c>
      <c r="D12" s="169" t="n">
        <v>0.00100369911226373</v>
      </c>
      <c r="E12" s="169" t="n">
        <v>0.00064222170194831</v>
      </c>
      <c r="F12" s="169" t="n">
        <v>1.0003024980765</v>
      </c>
      <c r="G12" s="169" t="n">
        <v>0.000170011809416557</v>
      </c>
      <c r="H12" s="169" t="n">
        <v>0.000118227644000844</v>
      </c>
      <c r="I12" s="169" t="n">
        <v>0.000280542770544545</v>
      </c>
      <c r="J12" s="169" t="n">
        <v>0.000149213470374559</v>
      </c>
      <c r="K12" s="169" t="n">
        <v>0.000182152632571906</v>
      </c>
      <c r="L12" s="170" t="n">
        <v>0.00017566418602762</v>
      </c>
      <c r="M12" s="168" t="n">
        <v>0.000541258641936319</v>
      </c>
      <c r="N12" s="169" t="n">
        <v>0.000231206641042661</v>
      </c>
      <c r="O12" s="169" t="n">
        <v>0.000136530012060678</v>
      </c>
      <c r="P12" s="169" t="n">
        <v>0.00155421698646616</v>
      </c>
      <c r="Q12" s="169" t="n">
        <v>0.000597020376677109</v>
      </c>
      <c r="R12" s="169" t="n">
        <v>0.00350365424208341</v>
      </c>
      <c r="S12" s="169" t="n">
        <v>0.00146138205708148</v>
      </c>
      <c r="T12" s="169" t="n">
        <v>0.00119909619954175</v>
      </c>
      <c r="U12" s="169" t="n">
        <v>0.00070801423644058</v>
      </c>
      <c r="V12" s="170" t="n">
        <v>0.000391238675975482</v>
      </c>
      <c r="W12" s="168" t="n">
        <v>0.000142615829982733</v>
      </c>
      <c r="X12" s="169" t="n">
        <v>0.00540232880331661</v>
      </c>
      <c r="Y12" s="169" t="n">
        <v>0.0060467355123831</v>
      </c>
      <c r="Z12" s="169" t="n">
        <v>0.00035335736785449</v>
      </c>
      <c r="AA12" s="169" t="n">
        <v>0.000299099346725342</v>
      </c>
      <c r="AB12" s="169" t="n">
        <v>0.000300965113758716</v>
      </c>
      <c r="AC12" s="169" t="n">
        <v>0.000442587715210611</v>
      </c>
      <c r="AD12" s="169" t="n">
        <v>0.000423403640762458</v>
      </c>
      <c r="AE12" s="169" t="n">
        <v>0.000395533813651908</v>
      </c>
      <c r="AF12" s="170" t="n">
        <v>0.00116437671808102</v>
      </c>
      <c r="AG12" s="168" t="n">
        <v>0.000812502725057215</v>
      </c>
      <c r="AH12" s="169" t="n">
        <v>0.00052709804400849</v>
      </c>
      <c r="AI12" s="169" t="n">
        <v>0.000521419125107919</v>
      </c>
      <c r="AJ12" s="169" t="n">
        <v>0.000238368923883143</v>
      </c>
      <c r="AK12" s="169" t="n">
        <v>0.000178598789269304</v>
      </c>
      <c r="AL12" s="169" t="n">
        <v>0.000269629107358843</v>
      </c>
      <c r="AM12" s="169" t="n">
        <v>0.000253298109960052</v>
      </c>
      <c r="AN12" s="169" t="n">
        <v>0.000166930031320291</v>
      </c>
      <c r="AO12" s="169" t="n">
        <v>0.000150756654013063</v>
      </c>
      <c r="AP12" s="170" t="n">
        <v>0.00019777815531279</v>
      </c>
      <c r="AQ12" s="168" t="n">
        <v>0.000135367159860776</v>
      </c>
      <c r="AR12" s="169" t="n">
        <v>0.000159707464188458</v>
      </c>
      <c r="AS12" s="169" t="n">
        <v>8.8550190774374E-005</v>
      </c>
      <c r="AT12" s="169" t="n">
        <v>0.000158069466466173</v>
      </c>
      <c r="AU12" s="169" t="n">
        <v>0.000117862190597925</v>
      </c>
      <c r="AV12" s="169" t="n">
        <v>7.77500466573071E-005</v>
      </c>
      <c r="AW12" s="169" t="n">
        <v>5.88722384859872E-005</v>
      </c>
      <c r="AX12" s="169" t="n">
        <v>0.000110033183059808</v>
      </c>
      <c r="AY12" s="169" t="n">
        <v>0.000121851561482976</v>
      </c>
      <c r="AZ12" s="170" t="n">
        <v>0.000190314254568515</v>
      </c>
      <c r="BA12" s="168" t="n">
        <v>0.000193722801251859</v>
      </c>
      <c r="BB12" s="169" t="n">
        <v>0.000223434316219681</v>
      </c>
      <c r="BC12" s="169" t="n">
        <v>0.000205741738389292</v>
      </c>
      <c r="BD12" s="169" t="n">
        <v>0.000132310631961475</v>
      </c>
      <c r="BE12" s="169" t="n">
        <v>0.000173644889997728</v>
      </c>
      <c r="BF12" s="169" t="n">
        <v>0.000303602401291866</v>
      </c>
      <c r="BG12" s="169" t="n">
        <v>0.000164007743449603</v>
      </c>
      <c r="BH12" s="169" t="n">
        <v>0.000324955475660696</v>
      </c>
      <c r="BI12" s="169" t="n">
        <v>0.00023112260328495</v>
      </c>
      <c r="BJ12" s="170" t="n">
        <v>0.00244211339847024</v>
      </c>
      <c r="BK12" s="168" t="n">
        <v>0.00390534534830763</v>
      </c>
      <c r="BL12" s="169" t="n">
        <v>0.000245757092708462</v>
      </c>
      <c r="BM12" s="169" t="n">
        <v>0.000130901716385981</v>
      </c>
      <c r="BN12" s="169" t="n">
        <v>4.86056748101444E-005</v>
      </c>
      <c r="BO12" s="169" t="n">
        <v>5.68517890934343E-005</v>
      </c>
      <c r="BP12" s="169" t="n">
        <v>1.4475657781991E-005</v>
      </c>
      <c r="BQ12" s="169" t="n">
        <v>0.000333160652138501</v>
      </c>
      <c r="BR12" s="169" t="n">
        <v>5.6353783638775E-005</v>
      </c>
      <c r="BS12" s="169" t="n">
        <v>9.62499989886388E-005</v>
      </c>
      <c r="BT12" s="170" t="n">
        <v>7.23800461445573E-005</v>
      </c>
      <c r="BU12" s="168" t="n">
        <v>8.90147047632616E-005</v>
      </c>
      <c r="BV12" s="169" t="n">
        <v>0.000126504659956722</v>
      </c>
      <c r="BW12" s="169" t="n">
        <v>0.000168630720832547</v>
      </c>
      <c r="BX12" s="169" t="n">
        <v>0.000142287739420959</v>
      </c>
      <c r="BY12" s="169" t="n">
        <v>0.000106040726616965</v>
      </c>
      <c r="BZ12" s="169" t="n">
        <v>9.93652174316583E-005</v>
      </c>
      <c r="CA12" s="169" t="n">
        <v>4.42397685175255E-005</v>
      </c>
      <c r="CB12" s="169" t="n">
        <v>6.76686283926825E-005</v>
      </c>
      <c r="CC12" s="169" t="n">
        <v>0.000162226775984665</v>
      </c>
      <c r="CD12" s="170" t="n">
        <v>0.000239117866000017</v>
      </c>
      <c r="CE12" s="168" t="n">
        <v>1.04365281244367</v>
      </c>
      <c r="CF12" s="170" t="n">
        <v>0.538323428274967</v>
      </c>
    </row>
    <row r="13" s="57" customFormat="true" ht="14.25" hidden="false" customHeight="true" outlineLevel="0" collapsed="false">
      <c r="A13" s="70" t="s">
        <v>7</v>
      </c>
      <c r="B13" s="71" t="s">
        <v>107</v>
      </c>
      <c r="C13" s="171" t="n">
        <v>0.0776388328419452</v>
      </c>
      <c r="D13" s="172" t="n">
        <v>0.000899262953183631</v>
      </c>
      <c r="E13" s="172" t="n">
        <v>0.000306912084272866</v>
      </c>
      <c r="F13" s="172" t="n">
        <v>0.000424704398068736</v>
      </c>
      <c r="G13" s="172" t="n">
        <v>1.20107873060748</v>
      </c>
      <c r="H13" s="172" t="n">
        <v>0.051208090886095</v>
      </c>
      <c r="I13" s="172" t="n">
        <v>0.00174009281458163</v>
      </c>
      <c r="J13" s="172" t="n">
        <v>0.00464921879732384</v>
      </c>
      <c r="K13" s="172" t="n">
        <v>0.0155094123518189</v>
      </c>
      <c r="L13" s="173" t="n">
        <v>0.00168430804722646</v>
      </c>
      <c r="M13" s="171" t="n">
        <v>0.00524718487618608</v>
      </c>
      <c r="N13" s="172" t="n">
        <v>0.00159138237574741</v>
      </c>
      <c r="O13" s="172" t="n">
        <v>0.000663803103171232</v>
      </c>
      <c r="P13" s="172" t="n">
        <v>0.00103636212584925</v>
      </c>
      <c r="Q13" s="172" t="n">
        <v>0.000783188738519449</v>
      </c>
      <c r="R13" s="172" t="n">
        <v>0.000275783176350955</v>
      </c>
      <c r="S13" s="172" t="n">
        <v>0.00517439119918572</v>
      </c>
      <c r="T13" s="172" t="n">
        <v>0.00165385749685433</v>
      </c>
      <c r="U13" s="172" t="n">
        <v>0.00147202665677119</v>
      </c>
      <c r="V13" s="173" t="n">
        <v>0.0056340359338893</v>
      </c>
      <c r="W13" s="171" t="n">
        <v>0.009380004386453</v>
      </c>
      <c r="X13" s="172" t="n">
        <v>3.89625975442543E-005</v>
      </c>
      <c r="Y13" s="172" t="n">
        <v>0.000198228862976359</v>
      </c>
      <c r="Z13" s="172" t="n">
        <v>0.000728752886112526</v>
      </c>
      <c r="AA13" s="172" t="n">
        <v>0.00400051351290846</v>
      </c>
      <c r="AB13" s="172" t="n">
        <v>0.000506054875881997</v>
      </c>
      <c r="AC13" s="172" t="n">
        <v>0.000280572821193034</v>
      </c>
      <c r="AD13" s="172" t="n">
        <v>0.00136505763034182</v>
      </c>
      <c r="AE13" s="172" t="n">
        <v>0.00181246145922579</v>
      </c>
      <c r="AF13" s="173" t="n">
        <v>0.000191045228702687</v>
      </c>
      <c r="AG13" s="171" t="n">
        <v>0.0001933277435598</v>
      </c>
      <c r="AH13" s="172" t="n">
        <v>0.000293235074887097</v>
      </c>
      <c r="AI13" s="172" t="n">
        <v>0.000199241531508882</v>
      </c>
      <c r="AJ13" s="172" t="n">
        <v>0.000158457615010153</v>
      </c>
      <c r="AK13" s="172" t="n">
        <v>0.000267386621998244</v>
      </c>
      <c r="AL13" s="172" t="n">
        <v>0.000269889163778309</v>
      </c>
      <c r="AM13" s="172" t="n">
        <v>0.000228008646822786</v>
      </c>
      <c r="AN13" s="172" t="n">
        <v>0.000295990202126512</v>
      </c>
      <c r="AO13" s="172" t="n">
        <v>0.000306884115022093</v>
      </c>
      <c r="AP13" s="173" t="n">
        <v>0.000247368568594922</v>
      </c>
      <c r="AQ13" s="171" t="n">
        <v>0.000455267944190691</v>
      </c>
      <c r="AR13" s="172" t="n">
        <v>0.000389480122938032</v>
      </c>
      <c r="AS13" s="172" t="n">
        <v>0.000325021452280293</v>
      </c>
      <c r="AT13" s="172" t="n">
        <v>0.000376847925503021</v>
      </c>
      <c r="AU13" s="172" t="n">
        <v>0.000316586319069809</v>
      </c>
      <c r="AV13" s="172" t="n">
        <v>0.000264274917677627</v>
      </c>
      <c r="AW13" s="172" t="n">
        <v>0.000190995616843142</v>
      </c>
      <c r="AX13" s="172" t="n">
        <v>0.00027185854323021</v>
      </c>
      <c r="AY13" s="172" t="n">
        <v>0.000347056267922122</v>
      </c>
      <c r="AZ13" s="173" t="n">
        <v>0.000453486606805207</v>
      </c>
      <c r="BA13" s="171" t="n">
        <v>0.000502817134288408</v>
      </c>
      <c r="BB13" s="172" t="n">
        <v>0.000437952579974449</v>
      </c>
      <c r="BC13" s="172" t="n">
        <v>0.00029473172067595</v>
      </c>
      <c r="BD13" s="172" t="n">
        <v>0.000341025117626775</v>
      </c>
      <c r="BE13" s="172" t="n">
        <v>0.00460728451250699</v>
      </c>
      <c r="BF13" s="172" t="n">
        <v>0.000218699833160487</v>
      </c>
      <c r="BG13" s="172" t="n">
        <v>0.000770957244203682</v>
      </c>
      <c r="BH13" s="172" t="n">
        <v>0.000490509433995274</v>
      </c>
      <c r="BI13" s="172" t="n">
        <v>0.000443318839585512</v>
      </c>
      <c r="BJ13" s="173" t="n">
        <v>0.000181599001604891</v>
      </c>
      <c r="BK13" s="171" t="n">
        <v>0.000222190303455477</v>
      </c>
      <c r="BL13" s="172" t="n">
        <v>0.000308299423504033</v>
      </c>
      <c r="BM13" s="172" t="n">
        <v>0.00025657558353777</v>
      </c>
      <c r="BN13" s="172" t="n">
        <v>0.000251632082605193</v>
      </c>
      <c r="BO13" s="172" t="n">
        <v>0.000235817819860947</v>
      </c>
      <c r="BP13" s="172" t="n">
        <v>8.81353482723299E-005</v>
      </c>
      <c r="BQ13" s="172" t="n">
        <v>0.000309934904161664</v>
      </c>
      <c r="BR13" s="172" t="n">
        <v>0.000203215250268199</v>
      </c>
      <c r="BS13" s="172" t="n">
        <v>0.00381312367090964</v>
      </c>
      <c r="BT13" s="173" t="n">
        <v>0.000384087795305638</v>
      </c>
      <c r="BU13" s="171" t="n">
        <v>0.00033645790627505</v>
      </c>
      <c r="BV13" s="172" t="n">
        <v>0.002947058895458</v>
      </c>
      <c r="BW13" s="172" t="n">
        <v>0.000579168334619358</v>
      </c>
      <c r="BX13" s="172" t="n">
        <v>0.00135338494341503</v>
      </c>
      <c r="BY13" s="172" t="n">
        <v>0.0146468154075945</v>
      </c>
      <c r="BZ13" s="172" t="n">
        <v>0.00174793173003774</v>
      </c>
      <c r="CA13" s="172" t="n">
        <v>0.000215110279746497</v>
      </c>
      <c r="CB13" s="172" t="n">
        <v>0.000298474516341708</v>
      </c>
      <c r="CC13" s="172" t="n">
        <v>0.0755065387513096</v>
      </c>
      <c r="CD13" s="173" t="n">
        <v>0.0017877425301468</v>
      </c>
      <c r="CE13" s="171" t="n">
        <v>1.51680449162007</v>
      </c>
      <c r="CF13" s="173" t="n">
        <v>0.782378377383866</v>
      </c>
    </row>
    <row r="14" s="57" customFormat="true" ht="14.25" hidden="false" customHeight="true" outlineLevel="0" collapsed="false">
      <c r="A14" s="82" t="s">
        <v>8</v>
      </c>
      <c r="B14" s="83" t="s">
        <v>108</v>
      </c>
      <c r="C14" s="174" t="n">
        <v>0.00110621332160124</v>
      </c>
      <c r="D14" s="175" t="n">
        <v>0.000147881692463336</v>
      </c>
      <c r="E14" s="175" t="n">
        <v>7.02514515388233E-005</v>
      </c>
      <c r="F14" s="175" t="n">
        <v>6.64931073718496E-005</v>
      </c>
      <c r="G14" s="175" t="n">
        <v>0.00161030328530585</v>
      </c>
      <c r="H14" s="175" t="n">
        <v>1.03892356533331</v>
      </c>
      <c r="I14" s="175" t="n">
        <v>6.85854250326253E-005</v>
      </c>
      <c r="J14" s="175" t="n">
        <v>7.12047554171211E-005</v>
      </c>
      <c r="K14" s="175" t="n">
        <v>0.00026785124036796</v>
      </c>
      <c r="L14" s="176" t="n">
        <v>7.73251171870524E-005</v>
      </c>
      <c r="M14" s="174" t="n">
        <v>9.0472370104256E-005</v>
      </c>
      <c r="N14" s="175" t="n">
        <v>7.37678086961436E-005</v>
      </c>
      <c r="O14" s="175" t="n">
        <v>4.30589722615336E-005</v>
      </c>
      <c r="P14" s="175" t="n">
        <v>6.66560936600378E-005</v>
      </c>
      <c r="Q14" s="175" t="n">
        <v>5.80723908484396E-005</v>
      </c>
      <c r="R14" s="175" t="n">
        <v>2.53506582225427E-005</v>
      </c>
      <c r="S14" s="175" t="n">
        <v>5.72004756732324E-005</v>
      </c>
      <c r="T14" s="175" t="n">
        <v>4.9315248261987E-005</v>
      </c>
      <c r="U14" s="175" t="n">
        <v>6.60706491459553E-005</v>
      </c>
      <c r="V14" s="176" t="n">
        <v>9.27321906644539E-005</v>
      </c>
      <c r="W14" s="174" t="n">
        <v>0.000215897944399615</v>
      </c>
      <c r="X14" s="175" t="n">
        <v>1.03086886984147E-005</v>
      </c>
      <c r="Y14" s="175" t="n">
        <v>3.50601611354289E-005</v>
      </c>
      <c r="Z14" s="175" t="n">
        <v>5.49761960697503E-005</v>
      </c>
      <c r="AA14" s="175" t="n">
        <v>9.98829550736727E-005</v>
      </c>
      <c r="AB14" s="175" t="n">
        <v>5.61366527354442E-005</v>
      </c>
      <c r="AC14" s="175" t="n">
        <v>6.69509848825301E-005</v>
      </c>
      <c r="AD14" s="175" t="n">
        <v>7.66773758616907E-005</v>
      </c>
      <c r="AE14" s="175" t="n">
        <v>6.64793410189721E-005</v>
      </c>
      <c r="AF14" s="176" t="n">
        <v>4.65238480708942E-005</v>
      </c>
      <c r="AG14" s="174" t="n">
        <v>4.98457765695916E-005</v>
      </c>
      <c r="AH14" s="175" t="n">
        <v>6.16774086928724E-005</v>
      </c>
      <c r="AI14" s="175" t="n">
        <v>6.6109898952091E-005</v>
      </c>
      <c r="AJ14" s="175" t="n">
        <v>4.4193353267162E-005</v>
      </c>
      <c r="AK14" s="175" t="n">
        <v>4.71011709440496E-005</v>
      </c>
      <c r="AL14" s="175" t="n">
        <v>5.49041950446543E-005</v>
      </c>
      <c r="AM14" s="175" t="n">
        <v>5.05610473822115E-005</v>
      </c>
      <c r="AN14" s="175" t="n">
        <v>6.18944381833252E-005</v>
      </c>
      <c r="AO14" s="175" t="n">
        <v>5.69779018557416E-005</v>
      </c>
      <c r="AP14" s="176" t="n">
        <v>5.250933512024E-005</v>
      </c>
      <c r="AQ14" s="174" t="n">
        <v>6.66883139434641E-005</v>
      </c>
      <c r="AR14" s="175" t="n">
        <v>6.12112014880665E-005</v>
      </c>
      <c r="AS14" s="175" t="n">
        <v>5.32169994700673E-005</v>
      </c>
      <c r="AT14" s="175" t="n">
        <v>5.73490167189668E-005</v>
      </c>
      <c r="AU14" s="175" t="n">
        <v>5.23251417970835E-005</v>
      </c>
      <c r="AV14" s="175" t="n">
        <v>4.10314391233794E-005</v>
      </c>
      <c r="AW14" s="175" t="n">
        <v>3.24616257392303E-005</v>
      </c>
      <c r="AX14" s="175" t="n">
        <v>3.82917279271048E-005</v>
      </c>
      <c r="AY14" s="175" t="n">
        <v>4.31135934667332E-005</v>
      </c>
      <c r="AZ14" s="176" t="n">
        <v>6.38278007066009E-005</v>
      </c>
      <c r="BA14" s="174" t="n">
        <v>6.32227160215102E-005</v>
      </c>
      <c r="BB14" s="175" t="n">
        <v>6.09052166045529E-005</v>
      </c>
      <c r="BC14" s="175" t="n">
        <v>4.79104390777183E-005</v>
      </c>
      <c r="BD14" s="175" t="n">
        <v>5.01447847556296E-005</v>
      </c>
      <c r="BE14" s="175" t="n">
        <v>9.9564251788627E-005</v>
      </c>
      <c r="BF14" s="175" t="n">
        <v>9.51264196430189E-005</v>
      </c>
      <c r="BG14" s="175" t="n">
        <v>6.65822957914291E-005</v>
      </c>
      <c r="BH14" s="175" t="n">
        <v>7.38600452314097E-005</v>
      </c>
      <c r="BI14" s="175" t="n">
        <v>8.21877121282672E-005</v>
      </c>
      <c r="BJ14" s="176" t="n">
        <v>3.77577916549665E-005</v>
      </c>
      <c r="BK14" s="174" t="n">
        <v>4.79474180811975E-005</v>
      </c>
      <c r="BL14" s="175" t="n">
        <v>6.28465348570273E-005</v>
      </c>
      <c r="BM14" s="175" t="n">
        <v>0.000147128911442359</v>
      </c>
      <c r="BN14" s="175" t="n">
        <v>7.37509988387031E-005</v>
      </c>
      <c r="BO14" s="175" t="n">
        <v>7.58194976651406E-005</v>
      </c>
      <c r="BP14" s="175" t="n">
        <v>1.93640249387163E-005</v>
      </c>
      <c r="BQ14" s="175" t="n">
        <v>0.000159854990268397</v>
      </c>
      <c r="BR14" s="175" t="n">
        <v>6.70936826985529E-005</v>
      </c>
      <c r="BS14" s="175" t="n">
        <v>0.00139894780833994</v>
      </c>
      <c r="BT14" s="176" t="n">
        <v>0.000108837361530252</v>
      </c>
      <c r="BU14" s="174" t="n">
        <v>0.000110165979182692</v>
      </c>
      <c r="BV14" s="175" t="n">
        <v>0.00093384865638867</v>
      </c>
      <c r="BW14" s="175" t="n">
        <v>7.88151406793652E-005</v>
      </c>
      <c r="BX14" s="175" t="n">
        <v>9.03748454692109E-005</v>
      </c>
      <c r="BY14" s="175" t="n">
        <v>0.00222186396600003</v>
      </c>
      <c r="BZ14" s="175" t="n">
        <v>0.000596207500438149</v>
      </c>
      <c r="CA14" s="175" t="n">
        <v>5.8341821120632E-005</v>
      </c>
      <c r="CB14" s="175" t="n">
        <v>7.96251631979224E-005</v>
      </c>
      <c r="CC14" s="175" t="n">
        <v>0.0287233263603238</v>
      </c>
      <c r="CD14" s="176" t="n">
        <v>0.00131365067293665</v>
      </c>
      <c r="CE14" s="174" t="n">
        <v>1.08186163012857</v>
      </c>
      <c r="CF14" s="176" t="n">
        <v>0.558031803973498</v>
      </c>
    </row>
    <row r="15" s="57" customFormat="true" ht="14.25" hidden="false" customHeight="true" outlineLevel="0" collapsed="false">
      <c r="A15" s="58" t="s">
        <v>9</v>
      </c>
      <c r="B15" s="59" t="s">
        <v>109</v>
      </c>
      <c r="C15" s="168" t="n">
        <v>0.00172230675223792</v>
      </c>
      <c r="D15" s="169" t="n">
        <v>0.000785411996288033</v>
      </c>
      <c r="E15" s="169" t="n">
        <v>0.000682173858731617</v>
      </c>
      <c r="F15" s="169" t="n">
        <v>0.000479449134426577</v>
      </c>
      <c r="G15" s="169" t="n">
        <v>0.000838246000505852</v>
      </c>
      <c r="H15" s="169" t="n">
        <v>0.000594120395705667</v>
      </c>
      <c r="I15" s="169" t="n">
        <v>1.15569243031613</v>
      </c>
      <c r="J15" s="169" t="n">
        <v>0.186318287514824</v>
      </c>
      <c r="K15" s="169" t="n">
        <v>0.00100107509472463</v>
      </c>
      <c r="L15" s="170" t="n">
        <v>0.00642942447561996</v>
      </c>
      <c r="M15" s="168" t="n">
        <v>0.0041152852091985</v>
      </c>
      <c r="N15" s="169" t="n">
        <v>0.00755208961191093</v>
      </c>
      <c r="O15" s="169" t="n">
        <v>0.000920493428332847</v>
      </c>
      <c r="P15" s="169" t="n">
        <v>0.00238103509479625</v>
      </c>
      <c r="Q15" s="169" t="n">
        <v>0.000386757627814873</v>
      </c>
      <c r="R15" s="169" t="n">
        <v>0.000116060785448793</v>
      </c>
      <c r="S15" s="169" t="n">
        <v>0.000262083314876323</v>
      </c>
      <c r="T15" s="169" t="n">
        <v>0.000289385852346268</v>
      </c>
      <c r="U15" s="169" t="n">
        <v>0.0117091967037845</v>
      </c>
      <c r="V15" s="170" t="n">
        <v>0.000574989316189415</v>
      </c>
      <c r="W15" s="168" t="n">
        <v>0.000416759737861365</v>
      </c>
      <c r="X15" s="169" t="n">
        <v>4.53457093644569E-005</v>
      </c>
      <c r="Y15" s="169" t="n">
        <v>0.000324835807478826</v>
      </c>
      <c r="Z15" s="169" t="n">
        <v>0.00106029316447852</v>
      </c>
      <c r="AA15" s="169" t="n">
        <v>0.0100339449003925</v>
      </c>
      <c r="AB15" s="169" t="n">
        <v>0.00233593384211363</v>
      </c>
      <c r="AC15" s="169" t="n">
        <v>0.000518850749637569</v>
      </c>
      <c r="AD15" s="169" t="n">
        <v>0.00092133175942549</v>
      </c>
      <c r="AE15" s="169" t="n">
        <v>0.00234577007452702</v>
      </c>
      <c r="AF15" s="170" t="n">
        <v>0.000263921608178374</v>
      </c>
      <c r="AG15" s="168" t="n">
        <v>0.000293282173059194</v>
      </c>
      <c r="AH15" s="169" t="n">
        <v>0.000492204875265355</v>
      </c>
      <c r="AI15" s="169" t="n">
        <v>0.000377853946032105</v>
      </c>
      <c r="AJ15" s="169" t="n">
        <v>0.000237964636601578</v>
      </c>
      <c r="AK15" s="169" t="n">
        <v>0.00136047489106613</v>
      </c>
      <c r="AL15" s="169" t="n">
        <v>0.000581133335756535</v>
      </c>
      <c r="AM15" s="169" t="n">
        <v>0.000659864749196402</v>
      </c>
      <c r="AN15" s="169" t="n">
        <v>0.000695806825022944</v>
      </c>
      <c r="AO15" s="169" t="n">
        <v>0.000989198662552032</v>
      </c>
      <c r="AP15" s="170" t="n">
        <v>0.000457947768180775</v>
      </c>
      <c r="AQ15" s="168" t="n">
        <v>0.000654523068084792</v>
      </c>
      <c r="AR15" s="169" t="n">
        <v>0.000675428875600082</v>
      </c>
      <c r="AS15" s="169" t="n">
        <v>0.000552090981146996</v>
      </c>
      <c r="AT15" s="169" t="n">
        <v>0.00201080786212232</v>
      </c>
      <c r="AU15" s="169" t="n">
        <v>0.0032382736470648</v>
      </c>
      <c r="AV15" s="169" t="n">
        <v>0.000625982071505837</v>
      </c>
      <c r="AW15" s="169" t="n">
        <v>0.000367581172497167</v>
      </c>
      <c r="AX15" s="169" t="n">
        <v>0.00152129452049316</v>
      </c>
      <c r="AY15" s="169" t="n">
        <v>0.00105606542400085</v>
      </c>
      <c r="AZ15" s="170" t="n">
        <v>0.00326853806764977</v>
      </c>
      <c r="BA15" s="168" t="n">
        <v>0.00214036181509091</v>
      </c>
      <c r="BB15" s="169" t="n">
        <v>0.00146020013206729</v>
      </c>
      <c r="BC15" s="169" t="n">
        <v>0.00177256447097169</v>
      </c>
      <c r="BD15" s="169" t="n">
        <v>0.000941528829484003</v>
      </c>
      <c r="BE15" s="169" t="n">
        <v>0.00579109263079131</v>
      </c>
      <c r="BF15" s="169" t="n">
        <v>0.000501943336709251</v>
      </c>
      <c r="BG15" s="169" t="n">
        <v>0.00210956682367928</v>
      </c>
      <c r="BH15" s="169" t="n">
        <v>0.000511101780201856</v>
      </c>
      <c r="BI15" s="169" t="n">
        <v>0.000583524239633151</v>
      </c>
      <c r="BJ15" s="170" t="n">
        <v>0.00025086094492044</v>
      </c>
      <c r="BK15" s="168" t="n">
        <v>0.000323505215985496</v>
      </c>
      <c r="BL15" s="169" t="n">
        <v>0.000531657356725823</v>
      </c>
      <c r="BM15" s="169" t="n">
        <v>0.000621942544224968</v>
      </c>
      <c r="BN15" s="169" t="n">
        <v>0.0003427299215792</v>
      </c>
      <c r="BO15" s="169" t="n">
        <v>0.000236487658887936</v>
      </c>
      <c r="BP15" s="169" t="n">
        <v>0.000162459651927383</v>
      </c>
      <c r="BQ15" s="169" t="n">
        <v>0.000739603944818076</v>
      </c>
      <c r="BR15" s="169" t="n">
        <v>0.000282934419294231</v>
      </c>
      <c r="BS15" s="169" t="n">
        <v>0.000592220134229846</v>
      </c>
      <c r="BT15" s="170" t="n">
        <v>0.000647563509473142</v>
      </c>
      <c r="BU15" s="168" t="n">
        <v>0.000519910303452596</v>
      </c>
      <c r="BV15" s="169" t="n">
        <v>0.000885996472402646</v>
      </c>
      <c r="BW15" s="169" t="n">
        <v>0.000674511600854751</v>
      </c>
      <c r="BX15" s="169" t="n">
        <v>0.000463241997033355</v>
      </c>
      <c r="BY15" s="169" t="n">
        <v>0.00134071812943804</v>
      </c>
      <c r="BZ15" s="169" t="n">
        <v>0.000525725326971745</v>
      </c>
      <c r="CA15" s="169" t="n">
        <v>0.000499553383163556</v>
      </c>
      <c r="CB15" s="169" t="n">
        <v>0.000634674334399987</v>
      </c>
      <c r="CC15" s="169" t="n">
        <v>0.000891160919293756</v>
      </c>
      <c r="CD15" s="170" t="n">
        <v>0.00737465112100281</v>
      </c>
      <c r="CE15" s="168" t="n">
        <v>1.45558760033896</v>
      </c>
      <c r="CF15" s="170" t="n">
        <v>0.750802276222767</v>
      </c>
    </row>
    <row r="16" s="57" customFormat="true" ht="14.25" hidden="false" customHeight="true" outlineLevel="0" collapsed="false">
      <c r="A16" s="58" t="s">
        <v>10</v>
      </c>
      <c r="B16" s="59" t="s">
        <v>110</v>
      </c>
      <c r="C16" s="168" t="n">
        <v>0.00113207445328781</v>
      </c>
      <c r="D16" s="169" t="n">
        <v>0.000669369993837203</v>
      </c>
      <c r="E16" s="169" t="n">
        <v>0.00180411101830294</v>
      </c>
      <c r="F16" s="169" t="n">
        <v>0.00090115624808274</v>
      </c>
      <c r="G16" s="169" t="n">
        <v>0.000929060468657408</v>
      </c>
      <c r="H16" s="169" t="n">
        <v>0.000598254286989351</v>
      </c>
      <c r="I16" s="169" t="n">
        <v>0.0012312794149964</v>
      </c>
      <c r="J16" s="169" t="n">
        <v>1.0058488565938</v>
      </c>
      <c r="K16" s="169" t="n">
        <v>0.0011284859026572</v>
      </c>
      <c r="L16" s="170" t="n">
        <v>0.00111403925890807</v>
      </c>
      <c r="M16" s="168" t="n">
        <v>0.000929978272532409</v>
      </c>
      <c r="N16" s="169" t="n">
        <v>0.000980229880699087</v>
      </c>
      <c r="O16" s="169" t="n">
        <v>0.000355888314612461</v>
      </c>
      <c r="P16" s="169" t="n">
        <v>0.00193591889221962</v>
      </c>
      <c r="Q16" s="169" t="n">
        <v>0.000490186828686448</v>
      </c>
      <c r="R16" s="169" t="n">
        <v>0.000129979351363746</v>
      </c>
      <c r="S16" s="169" t="n">
        <v>0.000359349502641051</v>
      </c>
      <c r="T16" s="169" t="n">
        <v>0.00038600519098976</v>
      </c>
      <c r="U16" s="169" t="n">
        <v>0.000453376303650073</v>
      </c>
      <c r="V16" s="170" t="n">
        <v>0.000562870237390687</v>
      </c>
      <c r="W16" s="168" t="n">
        <v>0.000543938850418369</v>
      </c>
      <c r="X16" s="169" t="n">
        <v>5.01596850960894E-005</v>
      </c>
      <c r="Y16" s="169" t="n">
        <v>0.000946805164179206</v>
      </c>
      <c r="Z16" s="169" t="n">
        <v>0.000414314119396673</v>
      </c>
      <c r="AA16" s="169" t="n">
        <v>0.000582254498111847</v>
      </c>
      <c r="AB16" s="169" t="n">
        <v>0.00150363852071563</v>
      </c>
      <c r="AC16" s="169" t="n">
        <v>0.000755776030094931</v>
      </c>
      <c r="AD16" s="169" t="n">
        <v>0.00146096911028734</v>
      </c>
      <c r="AE16" s="169" t="n">
        <v>0.00116295196966865</v>
      </c>
      <c r="AF16" s="170" t="n">
        <v>0.000315250708465355</v>
      </c>
      <c r="AG16" s="168" t="n">
        <v>0.000446396857352963</v>
      </c>
      <c r="AH16" s="169" t="n">
        <v>0.00083976499076576</v>
      </c>
      <c r="AI16" s="169" t="n">
        <v>0.000594988097930019</v>
      </c>
      <c r="AJ16" s="169" t="n">
        <v>0.000292459888930003</v>
      </c>
      <c r="AK16" s="169" t="n">
        <v>0.000616422267235338</v>
      </c>
      <c r="AL16" s="169" t="n">
        <v>0.000651112284983316</v>
      </c>
      <c r="AM16" s="169" t="n">
        <v>0.000646400346253731</v>
      </c>
      <c r="AN16" s="169" t="n">
        <v>0.000729008769022781</v>
      </c>
      <c r="AO16" s="169" t="n">
        <v>0.000566453828487633</v>
      </c>
      <c r="AP16" s="170" t="n">
        <v>0.00086827077900858</v>
      </c>
      <c r="AQ16" s="168" t="n">
        <v>0.000704303238250266</v>
      </c>
      <c r="AR16" s="169" t="n">
        <v>0.00124331127463754</v>
      </c>
      <c r="AS16" s="169" t="n">
        <v>0.00071992295535982</v>
      </c>
      <c r="AT16" s="169" t="n">
        <v>0.000579423754748388</v>
      </c>
      <c r="AU16" s="169" t="n">
        <v>0.000890010044930692</v>
      </c>
      <c r="AV16" s="169" t="n">
        <v>0.000671742250651277</v>
      </c>
      <c r="AW16" s="169" t="n">
        <v>0.000445633240471362</v>
      </c>
      <c r="AX16" s="169" t="n">
        <v>0.000924672192362216</v>
      </c>
      <c r="AY16" s="169" t="n">
        <v>0.00071363473235758</v>
      </c>
      <c r="AZ16" s="170" t="n">
        <v>0.000624313239960524</v>
      </c>
      <c r="BA16" s="168" t="n">
        <v>0.000562411881898849</v>
      </c>
      <c r="BB16" s="169" t="n">
        <v>0.000623235317843603</v>
      </c>
      <c r="BC16" s="169" t="n">
        <v>0.000565112297600211</v>
      </c>
      <c r="BD16" s="169" t="n">
        <v>0.000685852602290332</v>
      </c>
      <c r="BE16" s="169" t="n">
        <v>0.0017682919696835</v>
      </c>
      <c r="BF16" s="169" t="n">
        <v>0.000613723212827411</v>
      </c>
      <c r="BG16" s="169" t="n">
        <v>0.00100232605011867</v>
      </c>
      <c r="BH16" s="169" t="n">
        <v>0.00081559129332214</v>
      </c>
      <c r="BI16" s="169" t="n">
        <v>0.000830694623128806</v>
      </c>
      <c r="BJ16" s="170" t="n">
        <v>0.000252808330036486</v>
      </c>
      <c r="BK16" s="168" t="n">
        <v>0.000345864606029752</v>
      </c>
      <c r="BL16" s="169" t="n">
        <v>0.000664056325140219</v>
      </c>
      <c r="BM16" s="169" t="n">
        <v>0.00118764565519959</v>
      </c>
      <c r="BN16" s="169" t="n">
        <v>0.000706478598708452</v>
      </c>
      <c r="BO16" s="169" t="n">
        <v>0.000193524820341711</v>
      </c>
      <c r="BP16" s="169" t="n">
        <v>0.00010213968657926</v>
      </c>
      <c r="BQ16" s="169" t="n">
        <v>0.000666541385954394</v>
      </c>
      <c r="BR16" s="169" t="n">
        <v>0.000329236026874101</v>
      </c>
      <c r="BS16" s="169" t="n">
        <v>0.000624811502055115</v>
      </c>
      <c r="BT16" s="170" t="n">
        <v>0.000829956736432364</v>
      </c>
      <c r="BU16" s="168" t="n">
        <v>0.000602119150005473</v>
      </c>
      <c r="BV16" s="169" t="n">
        <v>0.00055524856371905</v>
      </c>
      <c r="BW16" s="169" t="n">
        <v>0.00129938638740088</v>
      </c>
      <c r="BX16" s="169" t="n">
        <v>0.000307316853541869</v>
      </c>
      <c r="BY16" s="169" t="n">
        <v>0.00121183054104513</v>
      </c>
      <c r="BZ16" s="169" t="n">
        <v>0.000507183352162491</v>
      </c>
      <c r="CA16" s="169" t="n">
        <v>0.000936845655249166</v>
      </c>
      <c r="CB16" s="169" t="n">
        <v>0.00078051484097627</v>
      </c>
      <c r="CC16" s="169" t="n">
        <v>0.00121023540177908</v>
      </c>
      <c r="CD16" s="170" t="n">
        <v>0.00168644084341101</v>
      </c>
      <c r="CE16" s="168" t="n">
        <v>1.06591219861579</v>
      </c>
      <c r="CF16" s="170" t="n">
        <v>0.549804975521906</v>
      </c>
    </row>
    <row r="17" s="57" customFormat="true" ht="14.25" hidden="false" customHeight="true" outlineLevel="0" collapsed="false">
      <c r="A17" s="58" t="s">
        <v>11</v>
      </c>
      <c r="B17" s="59" t="s">
        <v>111</v>
      </c>
      <c r="C17" s="168" t="n">
        <v>0.00272577861651132</v>
      </c>
      <c r="D17" s="169" t="n">
        <v>0.00232148845421534</v>
      </c>
      <c r="E17" s="169" t="n">
        <v>0.00156131857082524</v>
      </c>
      <c r="F17" s="169" t="n">
        <v>0.00173242462205603</v>
      </c>
      <c r="G17" s="169" t="n">
        <v>0.00219678733507822</v>
      </c>
      <c r="H17" s="169" t="n">
        <v>0.00141522731050113</v>
      </c>
      <c r="I17" s="169" t="n">
        <v>0.00130663509559059</v>
      </c>
      <c r="J17" s="169" t="n">
        <v>0.00165452489190925</v>
      </c>
      <c r="K17" s="169" t="n">
        <v>1.13481428637376</v>
      </c>
      <c r="L17" s="170" t="n">
        <v>0.0925373442713349</v>
      </c>
      <c r="M17" s="168" t="n">
        <v>0.0551260895936847</v>
      </c>
      <c r="N17" s="169" t="n">
        <v>0.0164992137309332</v>
      </c>
      <c r="O17" s="169" t="n">
        <v>0.0047495341610559</v>
      </c>
      <c r="P17" s="169" t="n">
        <v>0.0013763458571743</v>
      </c>
      <c r="Q17" s="169" t="n">
        <v>0.00165748982196454</v>
      </c>
      <c r="R17" s="169" t="n">
        <v>0.000562178115227175</v>
      </c>
      <c r="S17" s="169" t="n">
        <v>0.00108584347859257</v>
      </c>
      <c r="T17" s="169" t="n">
        <v>0.00123310115611148</v>
      </c>
      <c r="U17" s="169" t="n">
        <v>0.00233083807447342</v>
      </c>
      <c r="V17" s="170" t="n">
        <v>0.0018990943610042</v>
      </c>
      <c r="W17" s="168" t="n">
        <v>0.00108773447365005</v>
      </c>
      <c r="X17" s="169" t="n">
        <v>0.000168599386600791</v>
      </c>
      <c r="Y17" s="169" t="n">
        <v>0.000748931117540296</v>
      </c>
      <c r="Z17" s="169" t="n">
        <v>0.00176460820878387</v>
      </c>
      <c r="AA17" s="169" t="n">
        <v>0.00110960181980352</v>
      </c>
      <c r="AB17" s="169" t="n">
        <v>0.00584300271331228</v>
      </c>
      <c r="AC17" s="169" t="n">
        <v>0.00179906475156296</v>
      </c>
      <c r="AD17" s="169" t="n">
        <v>0.0172693109492239</v>
      </c>
      <c r="AE17" s="169" t="n">
        <v>0.00487681280002732</v>
      </c>
      <c r="AF17" s="170" t="n">
        <v>0.000952457687006564</v>
      </c>
      <c r="AG17" s="168" t="n">
        <v>0.001117635332707</v>
      </c>
      <c r="AH17" s="169" t="n">
        <v>0.00303123392849968</v>
      </c>
      <c r="AI17" s="169" t="n">
        <v>0.00113654239694053</v>
      </c>
      <c r="AJ17" s="169" t="n">
        <v>0.000944454353446053</v>
      </c>
      <c r="AK17" s="169" t="n">
        <v>0.0036972827627144</v>
      </c>
      <c r="AL17" s="169" t="n">
        <v>0.0028739699076382</v>
      </c>
      <c r="AM17" s="169" t="n">
        <v>0.00210894238538363</v>
      </c>
      <c r="AN17" s="169" t="n">
        <v>0.00122501461672218</v>
      </c>
      <c r="AO17" s="169" t="n">
        <v>0.00116889471300258</v>
      </c>
      <c r="AP17" s="170" t="n">
        <v>0.00112163162005928</v>
      </c>
      <c r="AQ17" s="168" t="n">
        <v>0.00258261034354743</v>
      </c>
      <c r="AR17" s="169" t="n">
        <v>0.00177215913359316</v>
      </c>
      <c r="AS17" s="169" t="n">
        <v>0.00109318123408718</v>
      </c>
      <c r="AT17" s="169" t="n">
        <v>0.00164954209015839</v>
      </c>
      <c r="AU17" s="169" t="n">
        <v>0.00124901925951704</v>
      </c>
      <c r="AV17" s="169" t="n">
        <v>0.0010223730254933</v>
      </c>
      <c r="AW17" s="169" t="n">
        <v>0.000715426516433991</v>
      </c>
      <c r="AX17" s="169" t="n">
        <v>0.000828874223764994</v>
      </c>
      <c r="AY17" s="169" t="n">
        <v>0.00149010488743882</v>
      </c>
      <c r="AZ17" s="170" t="n">
        <v>0.00130334472170766</v>
      </c>
      <c r="BA17" s="168" t="n">
        <v>0.0012933031635594</v>
      </c>
      <c r="BB17" s="169" t="n">
        <v>0.00143101379585222</v>
      </c>
      <c r="BC17" s="169" t="n">
        <v>0.00280982794112442</v>
      </c>
      <c r="BD17" s="169" t="n">
        <v>0.00171391399373823</v>
      </c>
      <c r="BE17" s="169" t="n">
        <v>0.0158603060102031</v>
      </c>
      <c r="BF17" s="169" t="n">
        <v>0.00142468163513681</v>
      </c>
      <c r="BG17" s="169" t="n">
        <v>0.0358913150225506</v>
      </c>
      <c r="BH17" s="169" t="n">
        <v>0.00236225293879276</v>
      </c>
      <c r="BI17" s="169" t="n">
        <v>0.00371739433726362</v>
      </c>
      <c r="BJ17" s="170" t="n">
        <v>0.00297587830308083</v>
      </c>
      <c r="BK17" s="168" t="n">
        <v>0.00274408716078666</v>
      </c>
      <c r="BL17" s="169" t="n">
        <v>0.00183282928854696</v>
      </c>
      <c r="BM17" s="169" t="n">
        <v>0.00123994143940079</v>
      </c>
      <c r="BN17" s="169" t="n">
        <v>0.000876312058061129</v>
      </c>
      <c r="BO17" s="169" t="n">
        <v>0.00193438927394764</v>
      </c>
      <c r="BP17" s="169" t="n">
        <v>0.002265087623049</v>
      </c>
      <c r="BQ17" s="169" t="n">
        <v>0.00230800106897645</v>
      </c>
      <c r="BR17" s="169" t="n">
        <v>0.000760667791837316</v>
      </c>
      <c r="BS17" s="169" t="n">
        <v>0.00243225043962527</v>
      </c>
      <c r="BT17" s="170" t="n">
        <v>0.00109396991117241</v>
      </c>
      <c r="BU17" s="168" t="n">
        <v>0.00133857241490789</v>
      </c>
      <c r="BV17" s="169" t="n">
        <v>0.00532792635057014</v>
      </c>
      <c r="BW17" s="169" t="n">
        <v>0.0017757594628495</v>
      </c>
      <c r="BX17" s="169" t="n">
        <v>0.00135677855482421</v>
      </c>
      <c r="BY17" s="169" t="n">
        <v>0.00100955290876037</v>
      </c>
      <c r="BZ17" s="169" t="n">
        <v>0.00219098310360621</v>
      </c>
      <c r="CA17" s="169" t="n">
        <v>0.000550002368148057</v>
      </c>
      <c r="CB17" s="169" t="n">
        <v>0.000892654169059925</v>
      </c>
      <c r="CC17" s="169" t="n">
        <v>0.00153801325447137</v>
      </c>
      <c r="CD17" s="170" t="n">
        <v>0.00565236097395095</v>
      </c>
      <c r="CE17" s="168" t="n">
        <v>1.50513793201023</v>
      </c>
      <c r="CF17" s="170" t="n">
        <v>0.776360684248309</v>
      </c>
    </row>
    <row r="18" s="57" customFormat="true" ht="14.25" hidden="false" customHeight="true" outlineLevel="0" collapsed="false">
      <c r="A18" s="70" t="s">
        <v>12</v>
      </c>
      <c r="B18" s="71" t="s">
        <v>112</v>
      </c>
      <c r="C18" s="171" t="n">
        <v>0.000508373259800976</v>
      </c>
      <c r="D18" s="172" t="n">
        <v>0.00329143453007313</v>
      </c>
      <c r="E18" s="172" t="n">
        <v>0.0020020386258994</v>
      </c>
      <c r="F18" s="172" t="n">
        <v>0.00283312101078464</v>
      </c>
      <c r="G18" s="172" t="n">
        <v>0.000906811720681014</v>
      </c>
      <c r="H18" s="172" t="n">
        <v>0.000867483568917267</v>
      </c>
      <c r="I18" s="172" t="n">
        <v>0.00132065298551849</v>
      </c>
      <c r="J18" s="172" t="n">
        <v>0.00164588151851866</v>
      </c>
      <c r="K18" s="172" t="n">
        <v>0.000852252666506649</v>
      </c>
      <c r="L18" s="173" t="n">
        <v>1.02658508624846</v>
      </c>
      <c r="M18" s="171" t="n">
        <v>0.00157181853253444</v>
      </c>
      <c r="N18" s="172" t="n">
        <v>0.00145826938569896</v>
      </c>
      <c r="O18" s="172" t="n">
        <v>0.000741960728216229</v>
      </c>
      <c r="P18" s="172" t="n">
        <v>0.00138059339006043</v>
      </c>
      <c r="Q18" s="172" t="n">
        <v>0.00193782665622483</v>
      </c>
      <c r="R18" s="172" t="n">
        <v>0.000818372980024876</v>
      </c>
      <c r="S18" s="172" t="n">
        <v>0.00134302413858897</v>
      </c>
      <c r="T18" s="172" t="n">
        <v>0.0014676458428534</v>
      </c>
      <c r="U18" s="172" t="n">
        <v>0.00136906582973951</v>
      </c>
      <c r="V18" s="173" t="n">
        <v>0.00170237551477482</v>
      </c>
      <c r="W18" s="171" t="n">
        <v>0.00151642111660844</v>
      </c>
      <c r="X18" s="172" t="n">
        <v>0.000124614344878743</v>
      </c>
      <c r="Y18" s="172" t="n">
        <v>0.000585526409907889</v>
      </c>
      <c r="Z18" s="172" t="n">
        <v>0.00178265339234544</v>
      </c>
      <c r="AA18" s="172" t="n">
        <v>0.00131753615954063</v>
      </c>
      <c r="AB18" s="172" t="n">
        <v>0.00157520060210893</v>
      </c>
      <c r="AC18" s="172" t="n">
        <v>0.00178589906379953</v>
      </c>
      <c r="AD18" s="172" t="n">
        <v>0.00373774690943457</v>
      </c>
      <c r="AE18" s="172" t="n">
        <v>0.00194186183391359</v>
      </c>
      <c r="AF18" s="173" t="n">
        <v>0.000815974804493098</v>
      </c>
      <c r="AG18" s="171" t="n">
        <v>0.000972592092891293</v>
      </c>
      <c r="AH18" s="172" t="n">
        <v>0.00197935289297223</v>
      </c>
      <c r="AI18" s="172" t="n">
        <v>0.0008660075025887</v>
      </c>
      <c r="AJ18" s="172" t="n">
        <v>0.000703745059421192</v>
      </c>
      <c r="AK18" s="172" t="n">
        <v>0.00105294739176478</v>
      </c>
      <c r="AL18" s="172" t="n">
        <v>0.00107706735766482</v>
      </c>
      <c r="AM18" s="172" t="n">
        <v>0.000929831101825939</v>
      </c>
      <c r="AN18" s="172" t="n">
        <v>0.00111753279233132</v>
      </c>
      <c r="AO18" s="172" t="n">
        <v>0.00109047286380191</v>
      </c>
      <c r="AP18" s="173" t="n">
        <v>0.00100188073471623</v>
      </c>
      <c r="AQ18" s="171" t="n">
        <v>0.00116168882752751</v>
      </c>
      <c r="AR18" s="172" t="n">
        <v>0.00141637987469178</v>
      </c>
      <c r="AS18" s="172" t="n">
        <v>0.0015182320312371</v>
      </c>
      <c r="AT18" s="172" t="n">
        <v>0.00147851318497352</v>
      </c>
      <c r="AU18" s="172" t="n">
        <v>0.00138919452052045</v>
      </c>
      <c r="AV18" s="172" t="n">
        <v>0.00188954458435812</v>
      </c>
      <c r="AW18" s="172" t="n">
        <v>0.00166363529645394</v>
      </c>
      <c r="AX18" s="172" t="n">
        <v>0.00111945554944946</v>
      </c>
      <c r="AY18" s="172" t="n">
        <v>0.00142738416750962</v>
      </c>
      <c r="AZ18" s="173" t="n">
        <v>0.00138681977214085</v>
      </c>
      <c r="BA18" s="171" t="n">
        <v>0.00141734391280072</v>
      </c>
      <c r="BB18" s="172" t="n">
        <v>0.00140048974155769</v>
      </c>
      <c r="BC18" s="172" t="n">
        <v>0.00301187408163168</v>
      </c>
      <c r="BD18" s="172" t="n">
        <v>0.00137014549369133</v>
      </c>
      <c r="BE18" s="172" t="n">
        <v>0.00483770940824742</v>
      </c>
      <c r="BF18" s="172" t="n">
        <v>0.000866908812289318</v>
      </c>
      <c r="BG18" s="172" t="n">
        <v>0.0136496493412247</v>
      </c>
      <c r="BH18" s="172" t="n">
        <v>0.000836092222546724</v>
      </c>
      <c r="BI18" s="172" t="n">
        <v>0.000838615569011985</v>
      </c>
      <c r="BJ18" s="173" t="n">
        <v>0.0017940191680887</v>
      </c>
      <c r="BK18" s="171" t="n">
        <v>0.00177566191576771</v>
      </c>
      <c r="BL18" s="172" t="n">
        <v>0.00275066091018961</v>
      </c>
      <c r="BM18" s="172" t="n">
        <v>0.00127803736661599</v>
      </c>
      <c r="BN18" s="172" t="n">
        <v>0.00217942419326569</v>
      </c>
      <c r="BO18" s="172" t="n">
        <v>0.00140569751343574</v>
      </c>
      <c r="BP18" s="172" t="n">
        <v>0.00105239768671618</v>
      </c>
      <c r="BQ18" s="172" t="n">
        <v>0.00119089223268466</v>
      </c>
      <c r="BR18" s="172" t="n">
        <v>0.00155950377520213</v>
      </c>
      <c r="BS18" s="172" t="n">
        <v>0.00186562742672002</v>
      </c>
      <c r="BT18" s="173" t="n">
        <v>0.00261381608287175</v>
      </c>
      <c r="BU18" s="171" t="n">
        <v>0.00219913994361373</v>
      </c>
      <c r="BV18" s="172" t="n">
        <v>0.00207751356461779</v>
      </c>
      <c r="BW18" s="172" t="n">
        <v>0.00220222249575351</v>
      </c>
      <c r="BX18" s="172" t="n">
        <v>0.00251304714442826</v>
      </c>
      <c r="BY18" s="172" t="n">
        <v>0.00272937019112349</v>
      </c>
      <c r="BZ18" s="172" t="n">
        <v>0.00166715994537635</v>
      </c>
      <c r="CA18" s="172" t="n">
        <v>0.00120226737048896</v>
      </c>
      <c r="CB18" s="172" t="n">
        <v>0.00137793432015868</v>
      </c>
      <c r="CC18" s="172" t="n">
        <v>0.00264196254392699</v>
      </c>
      <c r="CD18" s="173" t="n">
        <v>0.00257395413301511</v>
      </c>
      <c r="CE18" s="171" t="n">
        <v>1.16390893987682</v>
      </c>
      <c r="CF18" s="173" t="n">
        <v>0.600352380833725</v>
      </c>
    </row>
    <row r="19" s="57" customFormat="true" ht="14.25" hidden="false" customHeight="true" outlineLevel="0" collapsed="false">
      <c r="A19" s="82" t="s">
        <v>13</v>
      </c>
      <c r="B19" s="83" t="s">
        <v>113</v>
      </c>
      <c r="C19" s="174" t="n">
        <v>0.00821330817109096</v>
      </c>
      <c r="D19" s="175" t="n">
        <v>0.00895509542846903</v>
      </c>
      <c r="E19" s="175" t="n">
        <v>0.00399982216238852</v>
      </c>
      <c r="F19" s="175" t="n">
        <v>0.00402438581137514</v>
      </c>
      <c r="G19" s="175" t="n">
        <v>0.0103406391796339</v>
      </c>
      <c r="H19" s="175" t="n">
        <v>0.0116002935305359</v>
      </c>
      <c r="I19" s="175" t="n">
        <v>0.013705929419616</v>
      </c>
      <c r="J19" s="175" t="n">
        <v>0.0091366068647201</v>
      </c>
      <c r="K19" s="175" t="n">
        <v>0.0123986748113857</v>
      </c>
      <c r="L19" s="176" t="n">
        <v>0.025396688289569</v>
      </c>
      <c r="M19" s="174" t="n">
        <v>1.38939225397112</v>
      </c>
      <c r="N19" s="175" t="n">
        <v>0.334771741413765</v>
      </c>
      <c r="O19" s="175" t="n">
        <v>0.108344066976904</v>
      </c>
      <c r="P19" s="175" t="n">
        <v>0.00741077783748089</v>
      </c>
      <c r="Q19" s="175" t="n">
        <v>0.00759576289306212</v>
      </c>
      <c r="R19" s="175" t="n">
        <v>0.00126372828163485</v>
      </c>
      <c r="S19" s="175" t="n">
        <v>0.00298374016470543</v>
      </c>
      <c r="T19" s="175" t="n">
        <v>0.00548926182801628</v>
      </c>
      <c r="U19" s="175" t="n">
        <v>0.025373681802971</v>
      </c>
      <c r="V19" s="176" t="n">
        <v>0.0182318528240013</v>
      </c>
      <c r="W19" s="174" t="n">
        <v>0.010610048837478</v>
      </c>
      <c r="X19" s="175" t="n">
        <v>0.00041494855916225</v>
      </c>
      <c r="Y19" s="175" t="n">
        <v>0.00175929295076262</v>
      </c>
      <c r="Z19" s="175" t="n">
        <v>0.0108544705595256</v>
      </c>
      <c r="AA19" s="175" t="n">
        <v>0.00751503286515602</v>
      </c>
      <c r="AB19" s="175" t="n">
        <v>0.0190275019989895</v>
      </c>
      <c r="AC19" s="175" t="n">
        <v>0.00527208331626843</v>
      </c>
      <c r="AD19" s="175" t="n">
        <v>0.0304800855967119</v>
      </c>
      <c r="AE19" s="175" t="n">
        <v>0.015668892390947</v>
      </c>
      <c r="AF19" s="176" t="n">
        <v>0.00249994707197575</v>
      </c>
      <c r="AG19" s="174" t="n">
        <v>0.00268979925440374</v>
      </c>
      <c r="AH19" s="175" t="n">
        <v>0.00377902966154964</v>
      </c>
      <c r="AI19" s="175" t="n">
        <v>0.00400666042441368</v>
      </c>
      <c r="AJ19" s="175" t="n">
        <v>0.00228280299670315</v>
      </c>
      <c r="AK19" s="175" t="n">
        <v>0.00509701972415329</v>
      </c>
      <c r="AL19" s="175" t="n">
        <v>0.00357528574399863</v>
      </c>
      <c r="AM19" s="175" t="n">
        <v>0.00512037092534898</v>
      </c>
      <c r="AN19" s="175" t="n">
        <v>0.00466423467298281</v>
      </c>
      <c r="AO19" s="175" t="n">
        <v>0.00389523027550964</v>
      </c>
      <c r="AP19" s="176" t="n">
        <v>0.00540269615353848</v>
      </c>
      <c r="AQ19" s="174" t="n">
        <v>0.00621622829513677</v>
      </c>
      <c r="AR19" s="175" t="n">
        <v>0.0109033772616915</v>
      </c>
      <c r="AS19" s="175" t="n">
        <v>0.0055757823909115</v>
      </c>
      <c r="AT19" s="175" t="n">
        <v>0.00836128684038624</v>
      </c>
      <c r="AU19" s="175" t="n">
        <v>0.00809674023206428</v>
      </c>
      <c r="AV19" s="175" t="n">
        <v>0.00551891157603627</v>
      </c>
      <c r="AW19" s="175" t="n">
        <v>0.00365875141005531</v>
      </c>
      <c r="AX19" s="175" t="n">
        <v>0.0048600659102883</v>
      </c>
      <c r="AY19" s="175" t="n">
        <v>0.00881387980947407</v>
      </c>
      <c r="AZ19" s="176" t="n">
        <v>0.00546051399569697</v>
      </c>
      <c r="BA19" s="174" t="n">
        <v>0.005235834722483</v>
      </c>
      <c r="BB19" s="175" t="n">
        <v>0.00518589523112443</v>
      </c>
      <c r="BC19" s="175" t="n">
        <v>0.00363074248922038</v>
      </c>
      <c r="BD19" s="175" t="n">
        <v>0.00725480713802314</v>
      </c>
      <c r="BE19" s="175" t="n">
        <v>0.0190956000140063</v>
      </c>
      <c r="BF19" s="175" t="n">
        <v>0.0039568903081526</v>
      </c>
      <c r="BG19" s="175" t="n">
        <v>0.00885342605567472</v>
      </c>
      <c r="BH19" s="175" t="n">
        <v>0.00353016613718868</v>
      </c>
      <c r="BI19" s="175" t="n">
        <v>0.00403357558913313</v>
      </c>
      <c r="BJ19" s="176" t="n">
        <v>0.00260841126976869</v>
      </c>
      <c r="BK19" s="174" t="n">
        <v>0.00325067637913601</v>
      </c>
      <c r="BL19" s="175" t="n">
        <v>0.00393523474922676</v>
      </c>
      <c r="BM19" s="175" t="n">
        <v>0.00475703153436995</v>
      </c>
      <c r="BN19" s="175" t="n">
        <v>0.00687732566167887</v>
      </c>
      <c r="BO19" s="175" t="n">
        <v>0.00234933115297781</v>
      </c>
      <c r="BP19" s="175" t="n">
        <v>0.00120735979481442</v>
      </c>
      <c r="BQ19" s="175" t="n">
        <v>0.00556046195135081</v>
      </c>
      <c r="BR19" s="175" t="n">
        <v>0.00407709853222273</v>
      </c>
      <c r="BS19" s="175" t="n">
        <v>0.0260085069211709</v>
      </c>
      <c r="BT19" s="176" t="n">
        <v>0.0123431743985719</v>
      </c>
      <c r="BU19" s="174" t="n">
        <v>0.00726912815913226</v>
      </c>
      <c r="BV19" s="175" t="n">
        <v>0.111257503592489</v>
      </c>
      <c r="BW19" s="175" t="n">
        <v>0.00520020287087675</v>
      </c>
      <c r="BX19" s="175" t="n">
        <v>0.00877008463977062</v>
      </c>
      <c r="BY19" s="175" t="n">
        <v>0.00571017161186732</v>
      </c>
      <c r="BZ19" s="175" t="n">
        <v>0.0323068323459155</v>
      </c>
      <c r="CA19" s="175" t="n">
        <v>0.0025337033065821</v>
      </c>
      <c r="CB19" s="175" t="n">
        <v>0.00587774504889853</v>
      </c>
      <c r="CC19" s="175" t="n">
        <v>0.00530018594702744</v>
      </c>
      <c r="CD19" s="176" t="n">
        <v>0.0869271755985911</v>
      </c>
      <c r="CE19" s="174" t="n">
        <v>2.62561356651521</v>
      </c>
      <c r="CF19" s="176" t="n">
        <v>1.35430986205292</v>
      </c>
    </row>
    <row r="20" s="57" customFormat="true" ht="14.25" hidden="false" customHeight="true" outlineLevel="0" collapsed="false">
      <c r="A20" s="58" t="s">
        <v>14</v>
      </c>
      <c r="B20" s="59" t="s">
        <v>114</v>
      </c>
      <c r="C20" s="168" t="n">
        <v>0.0178752870012749</v>
      </c>
      <c r="D20" s="169" t="n">
        <v>0.00607052717508369</v>
      </c>
      <c r="E20" s="169" t="n">
        <v>0.00231747267863609</v>
      </c>
      <c r="F20" s="169" t="n">
        <v>0.00247426066619758</v>
      </c>
      <c r="G20" s="169" t="n">
        <v>0.0191448400536622</v>
      </c>
      <c r="H20" s="169" t="n">
        <v>0.024120624930818</v>
      </c>
      <c r="I20" s="169" t="n">
        <v>0.00806359842311103</v>
      </c>
      <c r="J20" s="169" t="n">
        <v>0.00850203596439652</v>
      </c>
      <c r="K20" s="169" t="n">
        <v>0.00672758556802913</v>
      </c>
      <c r="L20" s="170" t="n">
        <v>0.0123031308163769</v>
      </c>
      <c r="M20" s="168" t="n">
        <v>0.005463618952251</v>
      </c>
      <c r="N20" s="169" t="n">
        <v>1.01296821094195</v>
      </c>
      <c r="O20" s="169" t="n">
        <v>0.0035341589444501</v>
      </c>
      <c r="P20" s="169" t="n">
        <v>0.00935381326491519</v>
      </c>
      <c r="Q20" s="169" t="n">
        <v>0.00410135415230278</v>
      </c>
      <c r="R20" s="169" t="n">
        <v>0.000823522659358648</v>
      </c>
      <c r="S20" s="169" t="n">
        <v>0.0029805961736182</v>
      </c>
      <c r="T20" s="169" t="n">
        <v>0.00535335351801739</v>
      </c>
      <c r="U20" s="169" t="n">
        <v>0.00728599801147395</v>
      </c>
      <c r="V20" s="170" t="n">
        <v>0.0279979715728757</v>
      </c>
      <c r="W20" s="168" t="n">
        <v>0.0134407098436869</v>
      </c>
      <c r="X20" s="169" t="n">
        <v>0.000273270988221843</v>
      </c>
      <c r="Y20" s="169" t="n">
        <v>0.00141282373071902</v>
      </c>
      <c r="Z20" s="169" t="n">
        <v>0.00601743582651294</v>
      </c>
      <c r="AA20" s="169" t="n">
        <v>0.00404371468649121</v>
      </c>
      <c r="AB20" s="169" t="n">
        <v>0.01418194418511</v>
      </c>
      <c r="AC20" s="169" t="n">
        <v>0.0062558613619641</v>
      </c>
      <c r="AD20" s="169" t="n">
        <v>0.0401135182538182</v>
      </c>
      <c r="AE20" s="169" t="n">
        <v>0.0072355739251528</v>
      </c>
      <c r="AF20" s="170" t="n">
        <v>0.00150286297575387</v>
      </c>
      <c r="AG20" s="168" t="n">
        <v>0.00158302547231856</v>
      </c>
      <c r="AH20" s="169" t="n">
        <v>0.00239839587661104</v>
      </c>
      <c r="AI20" s="169" t="n">
        <v>0.00352885946187556</v>
      </c>
      <c r="AJ20" s="169" t="n">
        <v>0.00133857071500999</v>
      </c>
      <c r="AK20" s="169" t="n">
        <v>0.00201678321597857</v>
      </c>
      <c r="AL20" s="169" t="n">
        <v>0.00210799199753885</v>
      </c>
      <c r="AM20" s="169" t="n">
        <v>0.00586252499788239</v>
      </c>
      <c r="AN20" s="169" t="n">
        <v>0.00309357948960056</v>
      </c>
      <c r="AO20" s="169" t="n">
        <v>0.00242935481522933</v>
      </c>
      <c r="AP20" s="170" t="n">
        <v>0.00335385384901954</v>
      </c>
      <c r="AQ20" s="168" t="n">
        <v>0.00457057361933163</v>
      </c>
      <c r="AR20" s="169" t="n">
        <v>0.00455465175950225</v>
      </c>
      <c r="AS20" s="169" t="n">
        <v>0.00352899904941477</v>
      </c>
      <c r="AT20" s="169" t="n">
        <v>0.00634343813052023</v>
      </c>
      <c r="AU20" s="169" t="n">
        <v>0.0067414427647529</v>
      </c>
      <c r="AV20" s="169" t="n">
        <v>0.00296438960262749</v>
      </c>
      <c r="AW20" s="169" t="n">
        <v>0.00192324327948587</v>
      </c>
      <c r="AX20" s="169" t="n">
        <v>0.00235039319611981</v>
      </c>
      <c r="AY20" s="169" t="n">
        <v>0.00462511425132749</v>
      </c>
      <c r="AZ20" s="170" t="n">
        <v>0.00303764306689455</v>
      </c>
      <c r="BA20" s="168" t="n">
        <v>0.00302799827198258</v>
      </c>
      <c r="BB20" s="169" t="n">
        <v>0.00322778226390534</v>
      </c>
      <c r="BC20" s="169" t="n">
        <v>0.00235394451439275</v>
      </c>
      <c r="BD20" s="169" t="n">
        <v>0.00758736028519585</v>
      </c>
      <c r="BE20" s="169" t="n">
        <v>0.0105716907913799</v>
      </c>
      <c r="BF20" s="169" t="n">
        <v>0.00287501680723661</v>
      </c>
      <c r="BG20" s="169" t="n">
        <v>0.00341245703265263</v>
      </c>
      <c r="BH20" s="169" t="n">
        <v>0.0024681476827474</v>
      </c>
      <c r="BI20" s="169" t="n">
        <v>0.00299325357309878</v>
      </c>
      <c r="BJ20" s="170" t="n">
        <v>0.00103260573444298</v>
      </c>
      <c r="BK20" s="168" t="n">
        <v>0.00127585756186961</v>
      </c>
      <c r="BL20" s="169" t="n">
        <v>0.00226063150370078</v>
      </c>
      <c r="BM20" s="169" t="n">
        <v>0.00592704411286215</v>
      </c>
      <c r="BN20" s="169" t="n">
        <v>0.00261329415078695</v>
      </c>
      <c r="BO20" s="169" t="n">
        <v>0.00114060347297307</v>
      </c>
      <c r="BP20" s="169" t="n">
        <v>0.000496296252699931</v>
      </c>
      <c r="BQ20" s="169" t="n">
        <v>0.00390943612614342</v>
      </c>
      <c r="BR20" s="169" t="n">
        <v>0.00193732331775171</v>
      </c>
      <c r="BS20" s="169" t="n">
        <v>0.00353441337299325</v>
      </c>
      <c r="BT20" s="170" t="n">
        <v>0.00216399965402139</v>
      </c>
      <c r="BU20" s="168" t="n">
        <v>0.00347309405094631</v>
      </c>
      <c r="BV20" s="169" t="n">
        <v>0.00335909819176533</v>
      </c>
      <c r="BW20" s="169" t="n">
        <v>0.0015108755014494</v>
      </c>
      <c r="BX20" s="169" t="n">
        <v>0.00328349616037907</v>
      </c>
      <c r="BY20" s="169" t="n">
        <v>0.00556032524890051</v>
      </c>
      <c r="BZ20" s="169" t="n">
        <v>0.00321574581289781</v>
      </c>
      <c r="CA20" s="169" t="n">
        <v>0.00117112840707145</v>
      </c>
      <c r="CB20" s="169" t="n">
        <v>0.00242046704350134</v>
      </c>
      <c r="CC20" s="169" t="n">
        <v>0.00525814808009467</v>
      </c>
      <c r="CD20" s="170" t="n">
        <v>0.0795078160610593</v>
      </c>
      <c r="CE20" s="168" t="n">
        <v>1.52386185689818</v>
      </c>
      <c r="CF20" s="170" t="n">
        <v>0.786018615809709</v>
      </c>
    </row>
    <row r="21" s="57" customFormat="true" ht="14.25" hidden="false" customHeight="true" outlineLevel="0" collapsed="false">
      <c r="A21" s="58" t="s">
        <v>15</v>
      </c>
      <c r="B21" s="59" t="s">
        <v>115</v>
      </c>
      <c r="C21" s="168" t="n">
        <v>0.00386807412136764</v>
      </c>
      <c r="D21" s="169" t="n">
        <v>0.00989116864598334</v>
      </c>
      <c r="E21" s="169" t="n">
        <v>0.00673222226984422</v>
      </c>
      <c r="F21" s="169" t="n">
        <v>0.00588193960422916</v>
      </c>
      <c r="G21" s="169" t="n">
        <v>0.0156675818345277</v>
      </c>
      <c r="H21" s="169" t="n">
        <v>0.0090395971099559</v>
      </c>
      <c r="I21" s="169" t="n">
        <v>0.0078685024190647</v>
      </c>
      <c r="J21" s="169" t="n">
        <v>0.0126209143928912</v>
      </c>
      <c r="K21" s="169" t="n">
        <v>0.00525579879846077</v>
      </c>
      <c r="L21" s="170" t="n">
        <v>0.0131546627496392</v>
      </c>
      <c r="M21" s="168" t="n">
        <v>0.00608087238506616</v>
      </c>
      <c r="N21" s="169" t="n">
        <v>0.0267339450719048</v>
      </c>
      <c r="O21" s="169" t="n">
        <v>1.05472714285534</v>
      </c>
      <c r="P21" s="169" t="n">
        <v>0.00879854212660804</v>
      </c>
      <c r="Q21" s="169" t="n">
        <v>0.00737372563486484</v>
      </c>
      <c r="R21" s="169" t="n">
        <v>0.00251955980602639</v>
      </c>
      <c r="S21" s="169" t="n">
        <v>0.00467451074240574</v>
      </c>
      <c r="T21" s="169" t="n">
        <v>0.00515252648831703</v>
      </c>
      <c r="U21" s="169" t="n">
        <v>0.0084449949337362</v>
      </c>
      <c r="V21" s="170" t="n">
        <v>0.0203434098389035</v>
      </c>
      <c r="W21" s="168" t="n">
        <v>0.0110796514723367</v>
      </c>
      <c r="X21" s="169" t="n">
        <v>0.000672520691967465</v>
      </c>
      <c r="Y21" s="169" t="n">
        <v>0.00244261842213831</v>
      </c>
      <c r="Z21" s="169" t="n">
        <v>0.00520181170947736</v>
      </c>
      <c r="AA21" s="169" t="n">
        <v>0.0060395693189337</v>
      </c>
      <c r="AB21" s="169" t="n">
        <v>0.0129519225065671</v>
      </c>
      <c r="AC21" s="169" t="n">
        <v>0.00555061003768322</v>
      </c>
      <c r="AD21" s="169" t="n">
        <v>0.00893428864377939</v>
      </c>
      <c r="AE21" s="169" t="n">
        <v>0.00667303436450285</v>
      </c>
      <c r="AF21" s="170" t="n">
        <v>0.00340575997865687</v>
      </c>
      <c r="AG21" s="168" t="n">
        <v>0.00379383066112263</v>
      </c>
      <c r="AH21" s="169" t="n">
        <v>0.00653465885108617</v>
      </c>
      <c r="AI21" s="169" t="n">
        <v>0.00414688449075652</v>
      </c>
      <c r="AJ21" s="169" t="n">
        <v>0.00375813645818341</v>
      </c>
      <c r="AK21" s="169" t="n">
        <v>0.00507338403244651</v>
      </c>
      <c r="AL21" s="169" t="n">
        <v>0.00569289542106565</v>
      </c>
      <c r="AM21" s="169" t="n">
        <v>0.00982613468960332</v>
      </c>
      <c r="AN21" s="169" t="n">
        <v>0.00704916072419405</v>
      </c>
      <c r="AO21" s="169" t="n">
        <v>0.00711236336659477</v>
      </c>
      <c r="AP21" s="170" t="n">
        <v>0.00622998835107579</v>
      </c>
      <c r="AQ21" s="168" t="n">
        <v>0.0158428489481924</v>
      </c>
      <c r="AR21" s="169" t="n">
        <v>0.00756486603556961</v>
      </c>
      <c r="AS21" s="169" t="n">
        <v>0.00861822269282251</v>
      </c>
      <c r="AT21" s="169" t="n">
        <v>0.00693692695453745</v>
      </c>
      <c r="AU21" s="169" t="n">
        <v>0.0141919142218693</v>
      </c>
      <c r="AV21" s="169" t="n">
        <v>0.0102629773509173</v>
      </c>
      <c r="AW21" s="169" t="n">
        <v>0.00634106240189752</v>
      </c>
      <c r="AX21" s="169" t="n">
        <v>0.0100696795075427</v>
      </c>
      <c r="AY21" s="169" t="n">
        <v>0.0094560276428942</v>
      </c>
      <c r="AZ21" s="170" t="n">
        <v>0.0087680292801851</v>
      </c>
      <c r="BA21" s="168" t="n">
        <v>0.00810850790611901</v>
      </c>
      <c r="BB21" s="169" t="n">
        <v>0.00668897561915679</v>
      </c>
      <c r="BC21" s="169" t="n">
        <v>0.00806285706084494</v>
      </c>
      <c r="BD21" s="169" t="n">
        <v>0.00899929377818491</v>
      </c>
      <c r="BE21" s="169" t="n">
        <v>0.0153175832758677</v>
      </c>
      <c r="BF21" s="169" t="n">
        <v>0.00642200302080994</v>
      </c>
      <c r="BG21" s="169" t="n">
        <v>0.00506827618057389</v>
      </c>
      <c r="BH21" s="169" t="n">
        <v>0.00523503376878741</v>
      </c>
      <c r="BI21" s="169" t="n">
        <v>0.0043836797404517</v>
      </c>
      <c r="BJ21" s="170" t="n">
        <v>0.00708714051142965</v>
      </c>
      <c r="BK21" s="168" t="n">
        <v>0.00883963992492899</v>
      </c>
      <c r="BL21" s="169" t="n">
        <v>0.00752040103033218</v>
      </c>
      <c r="BM21" s="169" t="n">
        <v>0.010617235332944</v>
      </c>
      <c r="BN21" s="169" t="n">
        <v>0.0254473610259374</v>
      </c>
      <c r="BO21" s="169" t="n">
        <v>0.00357612825554677</v>
      </c>
      <c r="BP21" s="169" t="n">
        <v>0.00162434182395747</v>
      </c>
      <c r="BQ21" s="169" t="n">
        <v>0.00576533457986614</v>
      </c>
      <c r="BR21" s="169" t="n">
        <v>0.0107293863684297</v>
      </c>
      <c r="BS21" s="169" t="n">
        <v>0.0327855136594285</v>
      </c>
      <c r="BT21" s="170" t="n">
        <v>0.0151212963357426</v>
      </c>
      <c r="BU21" s="168" t="n">
        <v>0.0170804546129741</v>
      </c>
      <c r="BV21" s="169" t="n">
        <v>0.121885565181327</v>
      </c>
      <c r="BW21" s="169" t="n">
        <v>0.0191701896065803</v>
      </c>
      <c r="BX21" s="169" t="n">
        <v>0.0199459361245186</v>
      </c>
      <c r="BY21" s="169" t="n">
        <v>0.0113463438290728</v>
      </c>
      <c r="BZ21" s="169" t="n">
        <v>0.0634684195407443</v>
      </c>
      <c r="CA21" s="169" t="n">
        <v>0.00534941345032253</v>
      </c>
      <c r="CB21" s="169" t="n">
        <v>0.00848817424504103</v>
      </c>
      <c r="CC21" s="169" t="n">
        <v>0.00907855580647888</v>
      </c>
      <c r="CD21" s="170" t="n">
        <v>0.0202767140550054</v>
      </c>
      <c r="CE21" s="168" t="n">
        <v>1.94854122670914</v>
      </c>
      <c r="CF21" s="170" t="n">
        <v>1.00507120834668</v>
      </c>
    </row>
    <row r="22" s="57" customFormat="true" ht="14.25" hidden="false" customHeight="true" outlineLevel="0" collapsed="false">
      <c r="A22" s="58" t="s">
        <v>16</v>
      </c>
      <c r="B22" s="59" t="s">
        <v>116</v>
      </c>
      <c r="C22" s="168" t="n">
        <v>0.010787241935778</v>
      </c>
      <c r="D22" s="169" t="n">
        <v>0.000266299119997558</v>
      </c>
      <c r="E22" s="169" t="n">
        <v>6.1305875857287E-005</v>
      </c>
      <c r="F22" s="169" t="n">
        <v>6.04513812187462E-005</v>
      </c>
      <c r="G22" s="169" t="n">
        <v>0.00285759795510619</v>
      </c>
      <c r="H22" s="169" t="n">
        <v>0.000594229613875901</v>
      </c>
      <c r="I22" s="169" t="n">
        <v>0.000684824409612229</v>
      </c>
      <c r="J22" s="169" t="n">
        <v>0.000277078981396</v>
      </c>
      <c r="K22" s="169" t="n">
        <v>0.00222450303052639</v>
      </c>
      <c r="L22" s="170" t="n">
        <v>0.000313634257156895</v>
      </c>
      <c r="M22" s="168" t="n">
        <v>0.000397285142479388</v>
      </c>
      <c r="N22" s="169" t="n">
        <v>0.000267028610705503</v>
      </c>
      <c r="O22" s="169" t="n">
        <v>0.000182854807587763</v>
      </c>
      <c r="P22" s="169" t="n">
        <v>1.2263053823979</v>
      </c>
      <c r="Q22" s="169" t="n">
        <v>0.00761063098144674</v>
      </c>
      <c r="R22" s="169" t="n">
        <v>0.000271383718808145</v>
      </c>
      <c r="S22" s="169" t="n">
        <v>0.00724431005849141</v>
      </c>
      <c r="T22" s="169" t="n">
        <v>0.00522068508193086</v>
      </c>
      <c r="U22" s="169" t="n">
        <v>0.00223521177425858</v>
      </c>
      <c r="V22" s="170" t="n">
        <v>0.00341880150613405</v>
      </c>
      <c r="W22" s="168" t="n">
        <v>0.00105445820001631</v>
      </c>
      <c r="X22" s="169" t="n">
        <v>9.10598367427033E-006</v>
      </c>
      <c r="Y22" s="169" t="n">
        <v>-0.00272845624584019</v>
      </c>
      <c r="Z22" s="169" t="n">
        <v>0.00108568744254488</v>
      </c>
      <c r="AA22" s="169" t="n">
        <v>0.0015360914656849</v>
      </c>
      <c r="AB22" s="169" t="n">
        <v>0.000349953865141776</v>
      </c>
      <c r="AC22" s="169" t="n">
        <v>4.06514360791915E-005</v>
      </c>
      <c r="AD22" s="169" t="n">
        <v>0.000172093194756378</v>
      </c>
      <c r="AE22" s="169" t="n">
        <v>0.000410545137066049</v>
      </c>
      <c r="AF22" s="170" t="n">
        <v>-0.00221519307080679</v>
      </c>
      <c r="AG22" s="168" t="n">
        <v>-0.000750759812053785</v>
      </c>
      <c r="AH22" s="169" t="n">
        <v>-0.000199941174317409</v>
      </c>
      <c r="AI22" s="169" t="n">
        <v>-0.000404407874154869</v>
      </c>
      <c r="AJ22" s="169" t="n">
        <v>0.000131499857121326</v>
      </c>
      <c r="AK22" s="169" t="n">
        <v>0.000140782889729397</v>
      </c>
      <c r="AL22" s="169" t="n">
        <v>-5.62161293108762E-005</v>
      </c>
      <c r="AM22" s="169" t="n">
        <v>-6.36082049096344E-005</v>
      </c>
      <c r="AN22" s="169" t="n">
        <v>1.19208388620087E-005</v>
      </c>
      <c r="AO22" s="169" t="n">
        <v>3.63268706108749E-005</v>
      </c>
      <c r="AP22" s="170" t="n">
        <v>-2.15742848881316E-005</v>
      </c>
      <c r="AQ22" s="168" t="n">
        <v>0.000126198787003166</v>
      </c>
      <c r="AR22" s="169" t="n">
        <v>8.03731570791055E-005</v>
      </c>
      <c r="AS22" s="169" t="n">
        <v>6.61765685225774E-005</v>
      </c>
      <c r="AT22" s="169" t="n">
        <v>0.000322151071124246</v>
      </c>
      <c r="AU22" s="169" t="n">
        <v>0.000108851152616411</v>
      </c>
      <c r="AV22" s="169" t="n">
        <v>8.0138837378635E-005</v>
      </c>
      <c r="AW22" s="169" t="n">
        <v>5.05653140234788E-005</v>
      </c>
      <c r="AX22" s="169" t="n">
        <v>0.000101456039775102</v>
      </c>
      <c r="AY22" s="169" t="n">
        <v>0.000110604949625991</v>
      </c>
      <c r="AZ22" s="170" t="n">
        <v>0.000130681064552665</v>
      </c>
      <c r="BA22" s="168" t="n">
        <v>0.000136594427572242</v>
      </c>
      <c r="BB22" s="169" t="n">
        <v>0.000117875800382928</v>
      </c>
      <c r="BC22" s="169" t="n">
        <v>2.90827370536738E-005</v>
      </c>
      <c r="BD22" s="169" t="n">
        <v>0.000108516045851185</v>
      </c>
      <c r="BE22" s="169" t="n">
        <v>0.000417719379619814</v>
      </c>
      <c r="BF22" s="169" t="n">
        <v>2.5628361058914E-005</v>
      </c>
      <c r="BG22" s="169" t="n">
        <v>0.000108027871155542</v>
      </c>
      <c r="BH22" s="169" t="n">
        <v>0.000219499300450021</v>
      </c>
      <c r="BI22" s="169" t="n">
        <v>0.000120466887087828</v>
      </c>
      <c r="BJ22" s="170" t="n">
        <v>9.56988806558521E-005</v>
      </c>
      <c r="BK22" s="168" t="n">
        <v>0.000143707584973746</v>
      </c>
      <c r="BL22" s="169" t="n">
        <v>0.000122339129013597</v>
      </c>
      <c r="BM22" s="169" t="n">
        <v>2.55202929819637E-005</v>
      </c>
      <c r="BN22" s="169" t="n">
        <v>2.4425174900808E-005</v>
      </c>
      <c r="BO22" s="169" t="n">
        <v>1.9780391535301E-005</v>
      </c>
      <c r="BP22" s="169" t="n">
        <v>9.65022625082039E-006</v>
      </c>
      <c r="BQ22" s="169" t="n">
        <v>2.68024264018237E-005</v>
      </c>
      <c r="BR22" s="169" t="n">
        <v>2.28310356261668E-005</v>
      </c>
      <c r="BS22" s="169" t="n">
        <v>8.23153768762349E-005</v>
      </c>
      <c r="BT22" s="170" t="n">
        <v>3.4819527661831E-005</v>
      </c>
      <c r="BU22" s="168" t="n">
        <v>4.12978890387498E-005</v>
      </c>
      <c r="BV22" s="169" t="n">
        <v>0.000121348419062846</v>
      </c>
      <c r="BW22" s="169" t="n">
        <v>3.67117874887118E-005</v>
      </c>
      <c r="BX22" s="169" t="n">
        <v>6.89274556598433E-005</v>
      </c>
      <c r="BY22" s="169" t="n">
        <v>0.000239543339994776</v>
      </c>
      <c r="BZ22" s="169" t="n">
        <v>7.85464169641978E-005</v>
      </c>
      <c r="CA22" s="169" t="n">
        <v>2.48374704934247E-005</v>
      </c>
      <c r="CB22" s="169" t="n">
        <v>4.90981294115557E-005</v>
      </c>
      <c r="CC22" s="169" t="n">
        <v>0.000563421462279129</v>
      </c>
      <c r="CD22" s="170" t="n">
        <v>0.000675639926614243</v>
      </c>
      <c r="CE22" s="168" t="n">
        <v>1.27478757112109</v>
      </c>
      <c r="CF22" s="170" t="n">
        <v>0.6575443551974</v>
      </c>
    </row>
    <row r="23" s="57" customFormat="true" ht="14.25" hidden="false" customHeight="true" outlineLevel="0" collapsed="false">
      <c r="A23" s="70" t="s">
        <v>17</v>
      </c>
      <c r="B23" s="71" t="s">
        <v>117</v>
      </c>
      <c r="C23" s="171" t="n">
        <v>0.00303546327230137</v>
      </c>
      <c r="D23" s="172" t="n">
        <v>0.0028699803938442</v>
      </c>
      <c r="E23" s="172" t="n">
        <v>0.00114675447132901</v>
      </c>
      <c r="F23" s="172" t="n">
        <v>0.000699947557945781</v>
      </c>
      <c r="G23" s="172" t="n">
        <v>0.00510213896507479</v>
      </c>
      <c r="H23" s="172" t="n">
        <v>0.00407841979561401</v>
      </c>
      <c r="I23" s="172" t="n">
        <v>0.0215552634574766</v>
      </c>
      <c r="J23" s="172" t="n">
        <v>0.00769969369988865</v>
      </c>
      <c r="K23" s="172" t="n">
        <v>0.00249289176232157</v>
      </c>
      <c r="L23" s="173" t="n">
        <v>0.0038713513535189</v>
      </c>
      <c r="M23" s="171" t="n">
        <v>0.016691310232078</v>
      </c>
      <c r="N23" s="172" t="n">
        <v>0.00679077670065908</v>
      </c>
      <c r="O23" s="172" t="n">
        <v>0.00326851686960615</v>
      </c>
      <c r="P23" s="172" t="n">
        <v>0.123398160300073</v>
      </c>
      <c r="Q23" s="172" t="n">
        <v>1.14519581063638</v>
      </c>
      <c r="R23" s="172" t="n">
        <v>0.0098880830257133</v>
      </c>
      <c r="S23" s="172" t="n">
        <v>0.041478248251889</v>
      </c>
      <c r="T23" s="172" t="n">
        <v>0.0243846910546298</v>
      </c>
      <c r="U23" s="172" t="n">
        <v>0.0219093770761314</v>
      </c>
      <c r="V23" s="173" t="n">
        <v>0.0498631146848197</v>
      </c>
      <c r="W23" s="171" t="n">
        <v>0.0164271389033795</v>
      </c>
      <c r="X23" s="172" t="n">
        <v>0.000119771465131345</v>
      </c>
      <c r="Y23" s="172" t="n">
        <v>0.000945382046447578</v>
      </c>
      <c r="Z23" s="172" t="n">
        <v>0.0112810812273179</v>
      </c>
      <c r="AA23" s="172" t="n">
        <v>0.0392773821552361</v>
      </c>
      <c r="AB23" s="172" t="n">
        <v>0.0266323984778834</v>
      </c>
      <c r="AC23" s="172" t="n">
        <v>0.00140373340972998</v>
      </c>
      <c r="AD23" s="172" t="n">
        <v>0.0138170470013262</v>
      </c>
      <c r="AE23" s="172" t="n">
        <v>0.00448335113749423</v>
      </c>
      <c r="AF23" s="173" t="n">
        <v>0.0137471287053531</v>
      </c>
      <c r="AG23" s="171" t="n">
        <v>0.00941913502674624</v>
      </c>
      <c r="AH23" s="172" t="n">
        <v>0.00365077627815414</v>
      </c>
      <c r="AI23" s="172" t="n">
        <v>0.00561902912028657</v>
      </c>
      <c r="AJ23" s="172" t="n">
        <v>0.00326881594693725</v>
      </c>
      <c r="AK23" s="172" t="n">
        <v>0.00486448780499022</v>
      </c>
      <c r="AL23" s="172" t="n">
        <v>0.00852139333061049</v>
      </c>
      <c r="AM23" s="172" t="n">
        <v>0.00318985147393134</v>
      </c>
      <c r="AN23" s="172" t="n">
        <v>0.00307631068969454</v>
      </c>
      <c r="AO23" s="172" t="n">
        <v>0.00254134592440311</v>
      </c>
      <c r="AP23" s="173" t="n">
        <v>0.00356189537649491</v>
      </c>
      <c r="AQ23" s="171" t="n">
        <v>0.00373367621833218</v>
      </c>
      <c r="AR23" s="172" t="n">
        <v>0.00341805940526018</v>
      </c>
      <c r="AS23" s="172" t="n">
        <v>0.0032627430618056</v>
      </c>
      <c r="AT23" s="172" t="n">
        <v>0.010208341168571</v>
      </c>
      <c r="AU23" s="172" t="n">
        <v>0.00635939984211002</v>
      </c>
      <c r="AV23" s="172" t="n">
        <v>0.003402436738994</v>
      </c>
      <c r="AW23" s="172" t="n">
        <v>0.00207348819446591</v>
      </c>
      <c r="AX23" s="172" t="n">
        <v>0.00532113176068401</v>
      </c>
      <c r="AY23" s="172" t="n">
        <v>0.00534932900403142</v>
      </c>
      <c r="AZ23" s="173" t="n">
        <v>0.00367514763745676</v>
      </c>
      <c r="BA23" s="171" t="n">
        <v>0.00385413392836985</v>
      </c>
      <c r="BB23" s="172" t="n">
        <v>0.00352322318519808</v>
      </c>
      <c r="BC23" s="172" t="n">
        <v>0.00337902179505699</v>
      </c>
      <c r="BD23" s="172" t="n">
        <v>0.00340910178089258</v>
      </c>
      <c r="BE23" s="172" t="n">
        <v>0.00567404224699451</v>
      </c>
      <c r="BF23" s="172" t="n">
        <v>0.000607863733202237</v>
      </c>
      <c r="BG23" s="172" t="n">
        <v>0.00209838245064526</v>
      </c>
      <c r="BH23" s="172" t="n">
        <v>0.0018450377613654</v>
      </c>
      <c r="BI23" s="172" t="n">
        <v>0.00242113160760243</v>
      </c>
      <c r="BJ23" s="173" t="n">
        <v>0.000410034215964743</v>
      </c>
      <c r="BK23" s="171" t="n">
        <v>0.000524342279758387</v>
      </c>
      <c r="BL23" s="172" t="n">
        <v>0.0104285837923379</v>
      </c>
      <c r="BM23" s="172" t="n">
        <v>0.000369837823386952</v>
      </c>
      <c r="BN23" s="172" t="n">
        <v>0.00040802171666479</v>
      </c>
      <c r="BO23" s="172" t="n">
        <v>0.00028034588155339</v>
      </c>
      <c r="BP23" s="172" t="n">
        <v>0.000164996275957631</v>
      </c>
      <c r="BQ23" s="172" t="n">
        <v>0.000513416960086366</v>
      </c>
      <c r="BR23" s="172" t="n">
        <v>0.000356349110982909</v>
      </c>
      <c r="BS23" s="172" t="n">
        <v>0.0010923057999103</v>
      </c>
      <c r="BT23" s="173" t="n">
        <v>0.000622468778277833</v>
      </c>
      <c r="BU23" s="171" t="n">
        <v>0.000613350568805439</v>
      </c>
      <c r="BV23" s="172" t="n">
        <v>0.00248135916146587</v>
      </c>
      <c r="BW23" s="172" t="n">
        <v>0.000978572569733324</v>
      </c>
      <c r="BX23" s="172" t="n">
        <v>0.00185027831031365</v>
      </c>
      <c r="BY23" s="172" t="n">
        <v>0.00295970410926548</v>
      </c>
      <c r="BZ23" s="172" t="n">
        <v>0.00138385188025711</v>
      </c>
      <c r="CA23" s="172" t="n">
        <v>0.000396703682063766</v>
      </c>
      <c r="CB23" s="172" t="n">
        <v>0.00115765580723666</v>
      </c>
      <c r="CC23" s="172" t="n">
        <v>0.00157811850171865</v>
      </c>
      <c r="CD23" s="173" t="n">
        <v>0.00446331683011398</v>
      </c>
      <c r="CE23" s="171" t="n">
        <v>1.77791675463974</v>
      </c>
      <c r="CF23" s="173" t="n">
        <v>0.91706191094735</v>
      </c>
    </row>
    <row r="24" s="57" customFormat="true" ht="14.25" hidden="false" customHeight="true" outlineLevel="0" collapsed="false">
      <c r="A24" s="82" t="s">
        <v>18</v>
      </c>
      <c r="B24" s="83" t="s">
        <v>118</v>
      </c>
      <c r="C24" s="174" t="n">
        <v>0.00248519851447855</v>
      </c>
      <c r="D24" s="175" t="n">
        <v>0.00633756502523409</v>
      </c>
      <c r="E24" s="175" t="n">
        <v>0.00130789015395267</v>
      </c>
      <c r="F24" s="175" t="n">
        <v>0.00067493560494774</v>
      </c>
      <c r="G24" s="175" t="n">
        <v>0.00298615993613451</v>
      </c>
      <c r="H24" s="175" t="n">
        <v>0.00524289840341329</v>
      </c>
      <c r="I24" s="175" t="n">
        <v>0.0176549793912702</v>
      </c>
      <c r="J24" s="175" t="n">
        <v>0.00750689489269586</v>
      </c>
      <c r="K24" s="175" t="n">
        <v>0.00359243088293701</v>
      </c>
      <c r="L24" s="176" t="n">
        <v>0.00595497504776342</v>
      </c>
      <c r="M24" s="174" t="n">
        <v>0.00687835195359206</v>
      </c>
      <c r="N24" s="175" t="n">
        <v>0.00798608249533795</v>
      </c>
      <c r="O24" s="175" t="n">
        <v>0.0058321894534257</v>
      </c>
      <c r="P24" s="175" t="n">
        <v>0.0289241251456373</v>
      </c>
      <c r="Q24" s="175" t="n">
        <v>0.0212565079370939</v>
      </c>
      <c r="R24" s="175" t="n">
        <v>1.2126396167937</v>
      </c>
      <c r="S24" s="175" t="n">
        <v>0.389007435602738</v>
      </c>
      <c r="T24" s="175" t="n">
        <v>0.351482184276388</v>
      </c>
      <c r="U24" s="175" t="n">
        <v>0.0947411429947449</v>
      </c>
      <c r="V24" s="176" t="n">
        <v>0.0738167788021219</v>
      </c>
      <c r="W24" s="174" t="n">
        <v>0.0155830911181038</v>
      </c>
      <c r="X24" s="175" t="n">
        <v>0.000325732734823735</v>
      </c>
      <c r="Y24" s="175" t="n">
        <v>0.00132628442133324</v>
      </c>
      <c r="Z24" s="175" t="n">
        <v>0.0654396185726266</v>
      </c>
      <c r="AA24" s="175" t="n">
        <v>0.0453284535096228</v>
      </c>
      <c r="AB24" s="175" t="n">
        <v>0.00693425173002435</v>
      </c>
      <c r="AC24" s="175" t="n">
        <v>0.00106772913933632</v>
      </c>
      <c r="AD24" s="175" t="n">
        <v>0.00167071754739816</v>
      </c>
      <c r="AE24" s="175" t="n">
        <v>0.00971161268035666</v>
      </c>
      <c r="AF24" s="176" t="n">
        <v>0.0007629620641922</v>
      </c>
      <c r="AG24" s="174" t="n">
        <v>0.000699016326868994</v>
      </c>
      <c r="AH24" s="175" t="n">
        <v>0.00104684603365801</v>
      </c>
      <c r="AI24" s="175" t="n">
        <v>0.000572894411507079</v>
      </c>
      <c r="AJ24" s="175" t="n">
        <v>0.000548615915106149</v>
      </c>
      <c r="AK24" s="175" t="n">
        <v>0.00444229968569519</v>
      </c>
      <c r="AL24" s="175" t="n">
        <v>0.00153607614681439</v>
      </c>
      <c r="AM24" s="175" t="n">
        <v>0.00134865968925336</v>
      </c>
      <c r="AN24" s="175" t="n">
        <v>0.0017701449326677</v>
      </c>
      <c r="AO24" s="175" t="n">
        <v>0.0020401274134256</v>
      </c>
      <c r="AP24" s="176" t="n">
        <v>0.00158542013005177</v>
      </c>
      <c r="AQ24" s="174" t="n">
        <v>0.00489261211696097</v>
      </c>
      <c r="AR24" s="175" t="n">
        <v>0.00454963297162085</v>
      </c>
      <c r="AS24" s="175" t="n">
        <v>0.00200654597671578</v>
      </c>
      <c r="AT24" s="175" t="n">
        <v>0.007323258056526</v>
      </c>
      <c r="AU24" s="175" t="n">
        <v>0.00463283899908385</v>
      </c>
      <c r="AV24" s="175" t="n">
        <v>0.0030622798664176</v>
      </c>
      <c r="AW24" s="175" t="n">
        <v>0.00185872480426864</v>
      </c>
      <c r="AX24" s="175" t="n">
        <v>0.00312295959421805</v>
      </c>
      <c r="AY24" s="175" t="n">
        <v>0.00396866030991266</v>
      </c>
      <c r="AZ24" s="176" t="n">
        <v>0.00639499550613809</v>
      </c>
      <c r="BA24" s="174" t="n">
        <v>0.00617584785235849</v>
      </c>
      <c r="BB24" s="175" t="n">
        <v>0.0066626525236262</v>
      </c>
      <c r="BC24" s="175" t="n">
        <v>0.00252425827404124</v>
      </c>
      <c r="BD24" s="175" t="n">
        <v>0.0048120437888926</v>
      </c>
      <c r="BE24" s="175" t="n">
        <v>0.00826147163883732</v>
      </c>
      <c r="BF24" s="175" t="n">
        <v>0.000519961843242542</v>
      </c>
      <c r="BG24" s="175" t="n">
        <v>0.00188971586894773</v>
      </c>
      <c r="BH24" s="175" t="n">
        <v>0.00130294698712599</v>
      </c>
      <c r="BI24" s="175" t="n">
        <v>0.00166340016469427</v>
      </c>
      <c r="BJ24" s="176" t="n">
        <v>0.00039864964111515</v>
      </c>
      <c r="BK24" s="174" t="n">
        <v>0.000872997733333108</v>
      </c>
      <c r="BL24" s="175" t="n">
        <v>0.00199238012923766</v>
      </c>
      <c r="BM24" s="175" t="n">
        <v>0.000555188925824319</v>
      </c>
      <c r="BN24" s="175" t="n">
        <v>0.000598095159846138</v>
      </c>
      <c r="BO24" s="175" t="n">
        <v>0.000328409823444984</v>
      </c>
      <c r="BP24" s="175" t="n">
        <v>0.000171773879190252</v>
      </c>
      <c r="BQ24" s="175" t="n">
        <v>0.000524126527580689</v>
      </c>
      <c r="BR24" s="175" t="n">
        <v>0.000362558576336662</v>
      </c>
      <c r="BS24" s="175" t="n">
        <v>0.00112613593386663</v>
      </c>
      <c r="BT24" s="176" t="n">
        <v>0.000965138208070839</v>
      </c>
      <c r="BU24" s="174" t="n">
        <v>0.000689551316942027</v>
      </c>
      <c r="BV24" s="175" t="n">
        <v>0.00239202011771196</v>
      </c>
      <c r="BW24" s="175" t="n">
        <v>0.00076036790698401</v>
      </c>
      <c r="BX24" s="175" t="n">
        <v>0.00162986485192153</v>
      </c>
      <c r="BY24" s="175" t="n">
        <v>0.00267109381202897</v>
      </c>
      <c r="BZ24" s="175" t="n">
        <v>0.001547525570638</v>
      </c>
      <c r="CA24" s="175" t="n">
        <v>0.000528601470059937</v>
      </c>
      <c r="CB24" s="175" t="n">
        <v>0.00143728541972474</v>
      </c>
      <c r="CC24" s="175" t="n">
        <v>0.00125803080081016</v>
      </c>
      <c r="CD24" s="176" t="n">
        <v>0.00461978242965546</v>
      </c>
      <c r="CE24" s="174" t="n">
        <v>2.51110328288843</v>
      </c>
      <c r="CF24" s="176" t="n">
        <v>1.29524465596166</v>
      </c>
    </row>
    <row r="25" s="57" customFormat="true" ht="14.25" hidden="false" customHeight="true" outlineLevel="0" collapsed="false">
      <c r="A25" s="58" t="s">
        <v>19</v>
      </c>
      <c r="B25" s="95" t="s">
        <v>119</v>
      </c>
      <c r="C25" s="168" t="n">
        <v>0.00412546356593595</v>
      </c>
      <c r="D25" s="169" t="n">
        <v>0.0163062489076204</v>
      </c>
      <c r="E25" s="169" t="n">
        <v>0.00260639434114129</v>
      </c>
      <c r="F25" s="169" t="n">
        <v>0.00132889604898916</v>
      </c>
      <c r="G25" s="169" t="n">
        <v>0.00591766222275533</v>
      </c>
      <c r="H25" s="169" t="n">
        <v>0.0112427006989917</v>
      </c>
      <c r="I25" s="169" t="n">
        <v>0.0453239757925558</v>
      </c>
      <c r="J25" s="169" t="n">
        <v>0.0177529587362213</v>
      </c>
      <c r="K25" s="169" t="n">
        <v>0.00673858359941771</v>
      </c>
      <c r="L25" s="170" t="n">
        <v>0.00971623694382403</v>
      </c>
      <c r="M25" s="168" t="n">
        <v>0.0151855397767206</v>
      </c>
      <c r="N25" s="169" t="n">
        <v>0.0149095145618516</v>
      </c>
      <c r="O25" s="169" t="n">
        <v>0.00911020522634755</v>
      </c>
      <c r="P25" s="169" t="n">
        <v>0.01216439531177</v>
      </c>
      <c r="Q25" s="169" t="n">
        <v>0.0360714731750365</v>
      </c>
      <c r="R25" s="169" t="n">
        <v>0.0314695698165678</v>
      </c>
      <c r="S25" s="169" t="n">
        <v>1.21265572789396</v>
      </c>
      <c r="T25" s="169" t="n">
        <v>0.296427740067238</v>
      </c>
      <c r="U25" s="169" t="n">
        <v>0.245960783679826</v>
      </c>
      <c r="V25" s="170" t="n">
        <v>0.134394966060687</v>
      </c>
      <c r="W25" s="168" t="n">
        <v>0.0431638686572815</v>
      </c>
      <c r="X25" s="169" t="n">
        <v>0.000351350989190075</v>
      </c>
      <c r="Y25" s="169" t="n">
        <v>0.00289648525935772</v>
      </c>
      <c r="Z25" s="169" t="n">
        <v>0.0839019736713939</v>
      </c>
      <c r="AA25" s="169" t="n">
        <v>0.133945948796523</v>
      </c>
      <c r="AB25" s="169" t="n">
        <v>0.0139403509966076</v>
      </c>
      <c r="AC25" s="169" t="n">
        <v>0.00218652766316005</v>
      </c>
      <c r="AD25" s="169" t="n">
        <v>0.00328673121620639</v>
      </c>
      <c r="AE25" s="169" t="n">
        <v>0.0244540998214897</v>
      </c>
      <c r="AF25" s="170" t="n">
        <v>0.0016387450675904</v>
      </c>
      <c r="AG25" s="168" t="n">
        <v>0.00141088717505822</v>
      </c>
      <c r="AH25" s="169" t="n">
        <v>0.00206404008954779</v>
      </c>
      <c r="AI25" s="169" t="n">
        <v>0.00111580403148699</v>
      </c>
      <c r="AJ25" s="169" t="n">
        <v>0.00118077642442131</v>
      </c>
      <c r="AK25" s="169" t="n">
        <v>0.00709595843703461</v>
      </c>
      <c r="AL25" s="169" t="n">
        <v>0.00282343224215151</v>
      </c>
      <c r="AM25" s="169" t="n">
        <v>0.00240310644503347</v>
      </c>
      <c r="AN25" s="169" t="n">
        <v>0.00357193238854746</v>
      </c>
      <c r="AO25" s="169" t="n">
        <v>0.00421882486824892</v>
      </c>
      <c r="AP25" s="170" t="n">
        <v>0.00290740960371948</v>
      </c>
      <c r="AQ25" s="168" t="n">
        <v>0.00895210910099665</v>
      </c>
      <c r="AR25" s="169" t="n">
        <v>0.00714275886580299</v>
      </c>
      <c r="AS25" s="169" t="n">
        <v>0.00340393276854972</v>
      </c>
      <c r="AT25" s="169" t="n">
        <v>0.0113678607098495</v>
      </c>
      <c r="AU25" s="169" t="n">
        <v>0.00720956837556448</v>
      </c>
      <c r="AV25" s="169" t="n">
        <v>0.00449981063325303</v>
      </c>
      <c r="AW25" s="169" t="n">
        <v>0.0027232676877106</v>
      </c>
      <c r="AX25" s="169" t="n">
        <v>0.0054410814361398</v>
      </c>
      <c r="AY25" s="169" t="n">
        <v>0.00625961279957696</v>
      </c>
      <c r="AZ25" s="170" t="n">
        <v>0.0101376482751237</v>
      </c>
      <c r="BA25" s="168" t="n">
        <v>0.0108893441639937</v>
      </c>
      <c r="BB25" s="169" t="n">
        <v>0.0102083122833795</v>
      </c>
      <c r="BC25" s="169" t="n">
        <v>0.00449583292203539</v>
      </c>
      <c r="BD25" s="169" t="n">
        <v>0.00684201076531754</v>
      </c>
      <c r="BE25" s="169" t="n">
        <v>0.013168822328437</v>
      </c>
      <c r="BF25" s="169" t="n">
        <v>0.000960479400601555</v>
      </c>
      <c r="BG25" s="169" t="n">
        <v>0.00321283229272898</v>
      </c>
      <c r="BH25" s="169" t="n">
        <v>0.00229800268939581</v>
      </c>
      <c r="BI25" s="169" t="n">
        <v>0.00289778224056717</v>
      </c>
      <c r="BJ25" s="170" t="n">
        <v>0.000694550369243721</v>
      </c>
      <c r="BK25" s="168" t="n">
        <v>0.000963094861914791</v>
      </c>
      <c r="BL25" s="169" t="n">
        <v>0.00336519303611637</v>
      </c>
      <c r="BM25" s="169" t="n">
        <v>0.000904753348359776</v>
      </c>
      <c r="BN25" s="169" t="n">
        <v>0.000991217607095324</v>
      </c>
      <c r="BO25" s="169" t="n">
        <v>0.000569287321500153</v>
      </c>
      <c r="BP25" s="169" t="n">
        <v>0.000287670868980278</v>
      </c>
      <c r="BQ25" s="169" t="n">
        <v>0.00096745304148715</v>
      </c>
      <c r="BR25" s="169" t="n">
        <v>0.000652044897272595</v>
      </c>
      <c r="BS25" s="169" t="n">
        <v>0.00201985983897399</v>
      </c>
      <c r="BT25" s="170" t="n">
        <v>0.00160259942156215</v>
      </c>
      <c r="BU25" s="168" t="n">
        <v>0.00125219652933459</v>
      </c>
      <c r="BV25" s="169" t="n">
        <v>0.00435029735516056</v>
      </c>
      <c r="BW25" s="169" t="n">
        <v>0.00137284014022931</v>
      </c>
      <c r="BX25" s="169" t="n">
        <v>0.00256698258264802</v>
      </c>
      <c r="BY25" s="169" t="n">
        <v>0.00672221280356853</v>
      </c>
      <c r="BZ25" s="169" t="n">
        <v>0.00267835488740806</v>
      </c>
      <c r="CA25" s="169" t="n">
        <v>0.000972422861839612</v>
      </c>
      <c r="CB25" s="169" t="n">
        <v>0.00286706648349748</v>
      </c>
      <c r="CC25" s="169" t="n">
        <v>0.00234184590612939</v>
      </c>
      <c r="CD25" s="170" t="n">
        <v>0.00822126376166372</v>
      </c>
      <c r="CE25" s="168" t="n">
        <v>2.63644156793451</v>
      </c>
      <c r="CF25" s="170" t="n">
        <v>1.35989502100225</v>
      </c>
    </row>
    <row r="26" s="57" customFormat="true" ht="14.25" hidden="false" customHeight="true" outlineLevel="0" collapsed="false">
      <c r="A26" s="58" t="s">
        <v>20</v>
      </c>
      <c r="B26" s="59" t="s">
        <v>120</v>
      </c>
      <c r="C26" s="168" t="n">
        <v>0.00211146160428956</v>
      </c>
      <c r="D26" s="169" t="n">
        <v>0.00200900252196372</v>
      </c>
      <c r="E26" s="169" t="n">
        <v>0.00087241144249158</v>
      </c>
      <c r="F26" s="169" t="n">
        <v>0.000651027033233178</v>
      </c>
      <c r="G26" s="169" t="n">
        <v>0.00316318957368745</v>
      </c>
      <c r="H26" s="169" t="n">
        <v>0.00576663191539174</v>
      </c>
      <c r="I26" s="169" t="n">
        <v>0.00832141962774288</v>
      </c>
      <c r="J26" s="169" t="n">
        <v>0.00535092974207448</v>
      </c>
      <c r="K26" s="169" t="n">
        <v>0.00242425105587148</v>
      </c>
      <c r="L26" s="170" t="n">
        <v>0.00837334488200034</v>
      </c>
      <c r="M26" s="168" t="n">
        <v>0.00556808926212407</v>
      </c>
      <c r="N26" s="169" t="n">
        <v>0.0103508825672083</v>
      </c>
      <c r="O26" s="169" t="n">
        <v>0.00813250438198006</v>
      </c>
      <c r="P26" s="169" t="n">
        <v>0.0023487744683129</v>
      </c>
      <c r="Q26" s="169" t="n">
        <v>0.00158498976169209</v>
      </c>
      <c r="R26" s="169" t="n">
        <v>0.000439333434563811</v>
      </c>
      <c r="S26" s="169" t="n">
        <v>0.000928179589772382</v>
      </c>
      <c r="T26" s="169" t="n">
        <v>1.00321718502288</v>
      </c>
      <c r="U26" s="169" t="n">
        <v>0.0506258863309053</v>
      </c>
      <c r="V26" s="170" t="n">
        <v>0.0284940865297246</v>
      </c>
      <c r="W26" s="168" t="n">
        <v>0.0041238673392702</v>
      </c>
      <c r="X26" s="169" t="n">
        <v>9.49821623725445E-005</v>
      </c>
      <c r="Y26" s="169" t="n">
        <v>0.000568913379578846</v>
      </c>
      <c r="Z26" s="169" t="n">
        <v>0.149585011385169</v>
      </c>
      <c r="AA26" s="169" t="n">
        <v>0.0060694238433543</v>
      </c>
      <c r="AB26" s="169" t="n">
        <v>0.00520009746131172</v>
      </c>
      <c r="AC26" s="169" t="n">
        <v>0.00076242826881554</v>
      </c>
      <c r="AD26" s="169" t="n">
        <v>0.0014439155735196</v>
      </c>
      <c r="AE26" s="169" t="n">
        <v>0.00468986825395685</v>
      </c>
      <c r="AF26" s="170" t="n">
        <v>0.000395640366363786</v>
      </c>
      <c r="AG26" s="168" t="n">
        <v>0.000420408528085329</v>
      </c>
      <c r="AH26" s="169" t="n">
        <v>0.000685085237897135</v>
      </c>
      <c r="AI26" s="169" t="n">
        <v>0.000454975495111005</v>
      </c>
      <c r="AJ26" s="169" t="n">
        <v>0.000389263220808801</v>
      </c>
      <c r="AK26" s="169" t="n">
        <v>0.00787417256031552</v>
      </c>
      <c r="AL26" s="169" t="n">
        <v>0.00145085855750338</v>
      </c>
      <c r="AM26" s="169" t="n">
        <v>0.00149917511615679</v>
      </c>
      <c r="AN26" s="169" t="n">
        <v>0.00163956708476443</v>
      </c>
      <c r="AO26" s="169" t="n">
        <v>0.00202025933246934</v>
      </c>
      <c r="AP26" s="170" t="n">
        <v>0.0019933787428208</v>
      </c>
      <c r="AQ26" s="168" t="n">
        <v>0.00629133397829295</v>
      </c>
      <c r="AR26" s="169" t="n">
        <v>0.00799799459179585</v>
      </c>
      <c r="AS26" s="169" t="n">
        <v>0.00278954691478614</v>
      </c>
      <c r="AT26" s="169" t="n">
        <v>0.013217484699947</v>
      </c>
      <c r="AU26" s="169" t="n">
        <v>0.00834001625201449</v>
      </c>
      <c r="AV26" s="169" t="n">
        <v>0.00568789219573814</v>
      </c>
      <c r="AW26" s="169" t="n">
        <v>0.00336568356342945</v>
      </c>
      <c r="AX26" s="169" t="n">
        <v>0.00468399590540167</v>
      </c>
      <c r="AY26" s="169" t="n">
        <v>0.00638612286437265</v>
      </c>
      <c r="AZ26" s="170" t="n">
        <v>0.0107720880233026</v>
      </c>
      <c r="BA26" s="168" t="n">
        <v>0.00886614673904534</v>
      </c>
      <c r="BB26" s="169" t="n">
        <v>0.0115468727040368</v>
      </c>
      <c r="BC26" s="169" t="n">
        <v>0.0030534158431514</v>
      </c>
      <c r="BD26" s="169" t="n">
        <v>0.00941293796938457</v>
      </c>
      <c r="BE26" s="169" t="n">
        <v>0.0122457626882737</v>
      </c>
      <c r="BF26" s="169" t="n">
        <v>0.000641487443015835</v>
      </c>
      <c r="BG26" s="169" t="n">
        <v>0.00246625939282173</v>
      </c>
      <c r="BH26" s="169" t="n">
        <v>0.00180731957571929</v>
      </c>
      <c r="BI26" s="169" t="n">
        <v>0.0023546757091094</v>
      </c>
      <c r="BJ26" s="170" t="n">
        <v>0.000415740641705039</v>
      </c>
      <c r="BK26" s="168" t="n">
        <v>0.000523137033103437</v>
      </c>
      <c r="BL26" s="169" t="n">
        <v>0.0029037667159815</v>
      </c>
      <c r="BM26" s="169" t="n">
        <v>0.000866596665996646</v>
      </c>
      <c r="BN26" s="169" t="n">
        <v>0.000868978629461012</v>
      </c>
      <c r="BO26" s="169" t="n">
        <v>0.000442729404221348</v>
      </c>
      <c r="BP26" s="169" t="n">
        <v>0.000238513119609615</v>
      </c>
      <c r="BQ26" s="169" t="n">
        <v>0.000630538446815619</v>
      </c>
      <c r="BR26" s="169" t="n">
        <v>0.000427522424866407</v>
      </c>
      <c r="BS26" s="169" t="n">
        <v>0.00115488444256603</v>
      </c>
      <c r="BT26" s="170" t="n">
        <v>0.00141071788030797</v>
      </c>
      <c r="BU26" s="168" t="n">
        <v>0.000800453314640502</v>
      </c>
      <c r="BV26" s="169" t="n">
        <v>0.00228193444597306</v>
      </c>
      <c r="BW26" s="169" t="n">
        <v>0.000917832745371083</v>
      </c>
      <c r="BX26" s="169" t="n">
        <v>0.00116056813500577</v>
      </c>
      <c r="BY26" s="169" t="n">
        <v>0.00126758685977129</v>
      </c>
      <c r="BZ26" s="169" t="n">
        <v>0.00169930881048666</v>
      </c>
      <c r="CA26" s="169" t="n">
        <v>0.000522142283667338</v>
      </c>
      <c r="CB26" s="169" t="n">
        <v>0.00146133210482335</v>
      </c>
      <c r="CC26" s="169" t="n">
        <v>0.00116441987807484</v>
      </c>
      <c r="CD26" s="170" t="n">
        <v>0.00616583515149501</v>
      </c>
      <c r="CE26" s="168" t="n">
        <v>1.49134644884514</v>
      </c>
      <c r="CF26" s="170" t="n">
        <v>0.769246940664328</v>
      </c>
    </row>
    <row r="27" s="57" customFormat="true" ht="14.25" hidden="false" customHeight="true" outlineLevel="0" collapsed="false">
      <c r="A27" s="58" t="s">
        <v>21</v>
      </c>
      <c r="B27" s="59" t="s">
        <v>121</v>
      </c>
      <c r="C27" s="168" t="n">
        <v>0.000265834673946402</v>
      </c>
      <c r="D27" s="169" t="n">
        <v>0.000224591862217777</v>
      </c>
      <c r="E27" s="169" t="n">
        <v>0.0001718367234076</v>
      </c>
      <c r="F27" s="169" t="n">
        <v>0.000128827921497802</v>
      </c>
      <c r="G27" s="169" t="n">
        <v>0.000446992382178892</v>
      </c>
      <c r="H27" s="169" t="n">
        <v>0.000135100565506397</v>
      </c>
      <c r="I27" s="169" t="n">
        <v>0.105897254452749</v>
      </c>
      <c r="J27" s="169" t="n">
        <v>0.0472235555339756</v>
      </c>
      <c r="K27" s="169" t="n">
        <v>0.00023654234500921</v>
      </c>
      <c r="L27" s="170" t="n">
        <v>0.00138438606770369</v>
      </c>
      <c r="M27" s="168" t="n">
        <v>0.00189747160819141</v>
      </c>
      <c r="N27" s="169" t="n">
        <v>0.00112793417260992</v>
      </c>
      <c r="O27" s="169" t="n">
        <v>0.000242506686317845</v>
      </c>
      <c r="P27" s="169" t="n">
        <v>0.000322258424514224</v>
      </c>
      <c r="Q27" s="169" t="n">
        <v>0.000175543155037792</v>
      </c>
      <c r="R27" s="169" t="n">
        <v>2.44404062435953E-005</v>
      </c>
      <c r="S27" s="169" t="n">
        <v>6.46864263002319E-005</v>
      </c>
      <c r="T27" s="169" t="n">
        <v>6.72865411091422E-005</v>
      </c>
      <c r="U27" s="169" t="n">
        <v>1.00115133354126</v>
      </c>
      <c r="V27" s="170" t="n">
        <v>0.000130910814271845</v>
      </c>
      <c r="W27" s="168" t="n">
        <v>0.000108189855979388</v>
      </c>
      <c r="X27" s="169" t="n">
        <v>8.60483726486542E-006</v>
      </c>
      <c r="Y27" s="169" t="n">
        <v>0.000312979483990696</v>
      </c>
      <c r="Z27" s="169" t="n">
        <v>0.000520354591529678</v>
      </c>
      <c r="AA27" s="169" t="n">
        <v>0.00105097059849213</v>
      </c>
      <c r="AB27" s="169" t="n">
        <v>0.00081627641958514</v>
      </c>
      <c r="AC27" s="169" t="n">
        <v>0.000209701407302105</v>
      </c>
      <c r="AD27" s="169" t="n">
        <v>0.000361828547401388</v>
      </c>
      <c r="AE27" s="169" t="n">
        <v>0.00628127308839218</v>
      </c>
      <c r="AF27" s="170" t="n">
        <v>0.000162344190994759</v>
      </c>
      <c r="AG27" s="168" t="n">
        <v>0.000121876662701932</v>
      </c>
      <c r="AH27" s="169" t="n">
        <v>0.000218734340467053</v>
      </c>
      <c r="AI27" s="169" t="n">
        <v>0.000120301886934417</v>
      </c>
      <c r="AJ27" s="169" t="n">
        <v>8.2574533951454E-005</v>
      </c>
      <c r="AK27" s="169" t="n">
        <v>0.000199993002656565</v>
      </c>
      <c r="AL27" s="169" t="n">
        <v>0.000126669202774629</v>
      </c>
      <c r="AM27" s="169" t="n">
        <v>0.000134505264932494</v>
      </c>
      <c r="AN27" s="169" t="n">
        <v>0.000196010439322195</v>
      </c>
      <c r="AO27" s="169" t="n">
        <v>0.000165319812080084</v>
      </c>
      <c r="AP27" s="170" t="n">
        <v>0.000131608307838809</v>
      </c>
      <c r="AQ27" s="168" t="n">
        <v>0.000139325207005477</v>
      </c>
      <c r="AR27" s="169" t="n">
        <v>0.000172235811295546</v>
      </c>
      <c r="AS27" s="169" t="n">
        <v>0.000116807349452006</v>
      </c>
      <c r="AT27" s="169" t="n">
        <v>0.000288508160192748</v>
      </c>
      <c r="AU27" s="169" t="n">
        <v>0.000377999715721811</v>
      </c>
      <c r="AV27" s="169" t="n">
        <v>0.000120292748106869</v>
      </c>
      <c r="AW27" s="169" t="n">
        <v>7.4846702424439E-005</v>
      </c>
      <c r="AX27" s="169" t="n">
        <v>0.000212054036093845</v>
      </c>
      <c r="AY27" s="169" t="n">
        <v>0.000167027004402562</v>
      </c>
      <c r="AZ27" s="170" t="n">
        <v>0.000397859161946794</v>
      </c>
      <c r="BA27" s="168" t="n">
        <v>0.000287002512847144</v>
      </c>
      <c r="BB27" s="169" t="n">
        <v>0.000223961817810333</v>
      </c>
      <c r="BC27" s="169" t="n">
        <v>0.00023315791321292</v>
      </c>
      <c r="BD27" s="169" t="n">
        <v>0.0007126873347915</v>
      </c>
      <c r="BE27" s="169" t="n">
        <v>0.00641418745904414</v>
      </c>
      <c r="BF27" s="169" t="n">
        <v>8.60479286642246E-005</v>
      </c>
      <c r="BG27" s="169" t="n">
        <v>0.000337012739620106</v>
      </c>
      <c r="BH27" s="169" t="n">
        <v>0.000155131906539049</v>
      </c>
      <c r="BI27" s="169" t="n">
        <v>0.000215068473690262</v>
      </c>
      <c r="BJ27" s="170" t="n">
        <v>5.51257834182184E-005</v>
      </c>
      <c r="BK27" s="168" t="n">
        <v>7.58221049803489E-005</v>
      </c>
      <c r="BL27" s="169" t="n">
        <v>0.000126032640131167</v>
      </c>
      <c r="BM27" s="169" t="n">
        <v>0.000126888135361637</v>
      </c>
      <c r="BN27" s="169" t="n">
        <v>8.40367817395213E-005</v>
      </c>
      <c r="BO27" s="169" t="n">
        <v>5.19875980103983E-005</v>
      </c>
      <c r="BP27" s="169" t="n">
        <v>3.00291768632581E-005</v>
      </c>
      <c r="BQ27" s="169" t="n">
        <v>0.000116745975706794</v>
      </c>
      <c r="BR27" s="169" t="n">
        <v>7.90792978159659E-005</v>
      </c>
      <c r="BS27" s="169" t="n">
        <v>0.000170206623258616</v>
      </c>
      <c r="BT27" s="170" t="n">
        <v>0.000138419291766772</v>
      </c>
      <c r="BU27" s="168" t="n">
        <v>0.000142450339153149</v>
      </c>
      <c r="BV27" s="169" t="n">
        <v>0.000272158115009713</v>
      </c>
      <c r="BW27" s="169" t="n">
        <v>0.000199038234684562</v>
      </c>
      <c r="BX27" s="169" t="n">
        <v>0.000125908212183207</v>
      </c>
      <c r="BY27" s="169" t="n">
        <v>0.000199662788886802</v>
      </c>
      <c r="BZ27" s="169" t="n">
        <v>0.000154319427252081</v>
      </c>
      <c r="CA27" s="169" t="n">
        <v>0.000117822278101984</v>
      </c>
      <c r="CB27" s="169" t="n">
        <v>0.000124976183879629</v>
      </c>
      <c r="CC27" s="169" t="n">
        <v>0.000181128931185442</v>
      </c>
      <c r="CD27" s="170" t="n">
        <v>0.00245103067424938</v>
      </c>
      <c r="CE27" s="168" t="n">
        <v>1.18840349335514</v>
      </c>
      <c r="CF27" s="170" t="n">
        <v>0.612986843027758</v>
      </c>
    </row>
    <row r="28" s="57" customFormat="true" ht="14.25" hidden="false" customHeight="true" outlineLevel="0" collapsed="false">
      <c r="A28" s="70" t="s">
        <v>22</v>
      </c>
      <c r="B28" s="71" t="s">
        <v>122</v>
      </c>
      <c r="C28" s="171" t="n">
        <v>0.018020276876186</v>
      </c>
      <c r="D28" s="172" t="n">
        <v>0.0251830884535269</v>
      </c>
      <c r="E28" s="172" t="n">
        <v>0.0100524044323114</v>
      </c>
      <c r="F28" s="172" t="n">
        <v>0.00281562211540448</v>
      </c>
      <c r="G28" s="172" t="n">
        <v>0.00795876353064896</v>
      </c>
      <c r="H28" s="172" t="n">
        <v>0.00532733862012643</v>
      </c>
      <c r="I28" s="172" t="n">
        <v>0.024875673236057</v>
      </c>
      <c r="J28" s="172" t="n">
        <v>0.0118328327598233</v>
      </c>
      <c r="K28" s="172" t="n">
        <v>0.0348381776925249</v>
      </c>
      <c r="L28" s="173" t="n">
        <v>0.0296117796223144</v>
      </c>
      <c r="M28" s="171" t="n">
        <v>0.0171166654018199</v>
      </c>
      <c r="N28" s="172" t="n">
        <v>0.0219941712400933</v>
      </c>
      <c r="O28" s="172" t="n">
        <v>0.0302621997201425</v>
      </c>
      <c r="P28" s="172" t="n">
        <v>0.0083333902884055</v>
      </c>
      <c r="Q28" s="172" t="n">
        <v>0.00588059759152179</v>
      </c>
      <c r="R28" s="172" t="n">
        <v>0.00979704329580376</v>
      </c>
      <c r="S28" s="172" t="n">
        <v>0.0143173175514479</v>
      </c>
      <c r="T28" s="172" t="n">
        <v>0.0121377344890037</v>
      </c>
      <c r="U28" s="172" t="n">
        <v>0.0141779325473589</v>
      </c>
      <c r="V28" s="173" t="n">
        <v>1.07778592173947</v>
      </c>
      <c r="W28" s="171" t="n">
        <v>0.0104343623437119</v>
      </c>
      <c r="X28" s="172" t="n">
        <v>0.000900895573977047</v>
      </c>
      <c r="Y28" s="172" t="n">
        <v>0.0127728376732063</v>
      </c>
      <c r="Z28" s="172" t="n">
        <v>0.0118620705139005</v>
      </c>
      <c r="AA28" s="172" t="n">
        <v>0.0106877883403462</v>
      </c>
      <c r="AB28" s="172" t="n">
        <v>0.0054057092853892</v>
      </c>
      <c r="AC28" s="172" t="n">
        <v>0.00642281299162353</v>
      </c>
      <c r="AD28" s="172" t="n">
        <v>0.0044379716140071</v>
      </c>
      <c r="AE28" s="172" t="n">
        <v>0.0179308630446406</v>
      </c>
      <c r="AF28" s="173" t="n">
        <v>0.00253887916296307</v>
      </c>
      <c r="AG28" s="171" t="n">
        <v>0.00290189241158744</v>
      </c>
      <c r="AH28" s="172" t="n">
        <v>0.00676236249041057</v>
      </c>
      <c r="AI28" s="172" t="n">
        <v>0.00233303609099337</v>
      </c>
      <c r="AJ28" s="172" t="n">
        <v>0.0012102553469132</v>
      </c>
      <c r="AK28" s="172" t="n">
        <v>0.00442010879338652</v>
      </c>
      <c r="AL28" s="172" t="n">
        <v>0.00828320015528744</v>
      </c>
      <c r="AM28" s="172" t="n">
        <v>0.00735534142640454</v>
      </c>
      <c r="AN28" s="172" t="n">
        <v>0.0049510116713194</v>
      </c>
      <c r="AO28" s="172" t="n">
        <v>0.00550579477998401</v>
      </c>
      <c r="AP28" s="173" t="n">
        <v>0.0047389349839605</v>
      </c>
      <c r="AQ28" s="171" t="n">
        <v>0.0152889923999397</v>
      </c>
      <c r="AR28" s="172" t="n">
        <v>0.00677151258288404</v>
      </c>
      <c r="AS28" s="172" t="n">
        <v>0.00486439501777961</v>
      </c>
      <c r="AT28" s="172" t="n">
        <v>0.00793096347340308</v>
      </c>
      <c r="AU28" s="172" t="n">
        <v>0.00440096736357298</v>
      </c>
      <c r="AV28" s="172" t="n">
        <v>0.00417380215539338</v>
      </c>
      <c r="AW28" s="172" t="n">
        <v>0.00295836242223967</v>
      </c>
      <c r="AX28" s="172" t="n">
        <v>0.00375208829518911</v>
      </c>
      <c r="AY28" s="172" t="n">
        <v>0.00533867640002652</v>
      </c>
      <c r="AZ28" s="173" t="n">
        <v>0.014301700110085</v>
      </c>
      <c r="BA28" s="171" t="n">
        <v>0.0152639630705922</v>
      </c>
      <c r="BB28" s="172" t="n">
        <v>0.0172608387205033</v>
      </c>
      <c r="BC28" s="172" t="n">
        <v>0.0113674967431164</v>
      </c>
      <c r="BD28" s="172" t="n">
        <v>0.0047547306023941</v>
      </c>
      <c r="BE28" s="172" t="n">
        <v>0.0298095748164234</v>
      </c>
      <c r="BF28" s="172" t="n">
        <v>0.0013885234563022</v>
      </c>
      <c r="BG28" s="172" t="n">
        <v>0.00923378313677802</v>
      </c>
      <c r="BH28" s="172" t="n">
        <v>0.00335879242524642</v>
      </c>
      <c r="BI28" s="172" t="n">
        <v>0.00456796175783179</v>
      </c>
      <c r="BJ28" s="173" t="n">
        <v>0.00198569489516112</v>
      </c>
      <c r="BK28" s="171" t="n">
        <v>0.00398104243567789</v>
      </c>
      <c r="BL28" s="172" t="n">
        <v>0.00360209825466926</v>
      </c>
      <c r="BM28" s="172" t="n">
        <v>0.00147874807031936</v>
      </c>
      <c r="BN28" s="172" t="n">
        <v>0.00219511430194643</v>
      </c>
      <c r="BO28" s="172" t="n">
        <v>0.0012493568911181</v>
      </c>
      <c r="BP28" s="172" t="n">
        <v>0.0007376382496519</v>
      </c>
      <c r="BQ28" s="172" t="n">
        <v>0.00163585853705752</v>
      </c>
      <c r="BR28" s="172" t="n">
        <v>0.00142456381417822</v>
      </c>
      <c r="BS28" s="172" t="n">
        <v>0.00732381099404307</v>
      </c>
      <c r="BT28" s="173" t="n">
        <v>0.00342499436383839</v>
      </c>
      <c r="BU28" s="171" t="n">
        <v>0.00267493376210779</v>
      </c>
      <c r="BV28" s="172" t="n">
        <v>0.0162818614729683</v>
      </c>
      <c r="BW28" s="172" t="n">
        <v>0.0029499392157482</v>
      </c>
      <c r="BX28" s="172" t="n">
        <v>0.00422115476597462</v>
      </c>
      <c r="BY28" s="172" t="n">
        <v>0.00556156096940091</v>
      </c>
      <c r="BZ28" s="172" t="n">
        <v>0.0103359212364997</v>
      </c>
      <c r="CA28" s="172" t="n">
        <v>0.00348909985259839</v>
      </c>
      <c r="CB28" s="172" t="n">
        <v>0.00567660439010552</v>
      </c>
      <c r="CC28" s="172" t="n">
        <v>0.00826503901929852</v>
      </c>
      <c r="CD28" s="173" t="n">
        <v>0.0150306647541079</v>
      </c>
      <c r="CE28" s="171" t="n">
        <v>1.78448788509418</v>
      </c>
      <c r="CF28" s="173" t="n">
        <v>0.92045134604655</v>
      </c>
    </row>
    <row r="29" s="57" customFormat="true" ht="14.25" hidden="false" customHeight="true" outlineLevel="0" collapsed="false">
      <c r="A29" s="82" t="s">
        <v>23</v>
      </c>
      <c r="B29" s="83" t="s">
        <v>123</v>
      </c>
      <c r="C29" s="174" t="n">
        <v>0.00442438555315864</v>
      </c>
      <c r="D29" s="175" t="n">
        <v>0.000570351559002696</v>
      </c>
      <c r="E29" s="175" t="n">
        <v>0.000403689134268946</v>
      </c>
      <c r="F29" s="175" t="n">
        <v>0.000494687317631413</v>
      </c>
      <c r="G29" s="175" t="n">
        <v>0.00160086157818743</v>
      </c>
      <c r="H29" s="175" t="n">
        <v>0.000408274373855219</v>
      </c>
      <c r="I29" s="175" t="n">
        <v>0.000340004764126256</v>
      </c>
      <c r="J29" s="175" t="n">
        <v>0.000424995261917028</v>
      </c>
      <c r="K29" s="175" t="n">
        <v>0.00104034393601337</v>
      </c>
      <c r="L29" s="176" t="n">
        <v>0.000317453063867731</v>
      </c>
      <c r="M29" s="174" t="n">
        <v>0.000387396828803894</v>
      </c>
      <c r="N29" s="175" t="n">
        <v>0.000267443633548758</v>
      </c>
      <c r="O29" s="175" t="n">
        <v>0.000197018906400201</v>
      </c>
      <c r="P29" s="175" t="n">
        <v>0.000365585764423649</v>
      </c>
      <c r="Q29" s="175" t="n">
        <v>0.000329174074127818</v>
      </c>
      <c r="R29" s="175" t="n">
        <v>0.000214954301440937</v>
      </c>
      <c r="S29" s="175" t="n">
        <v>0.000327284478111222</v>
      </c>
      <c r="T29" s="175" t="n">
        <v>0.000321102383940379</v>
      </c>
      <c r="U29" s="175" t="n">
        <v>0.00036825668143027</v>
      </c>
      <c r="V29" s="176" t="n">
        <v>0.00158244843625282</v>
      </c>
      <c r="W29" s="174" t="n">
        <v>1.02845001227969</v>
      </c>
      <c r="X29" s="175" t="n">
        <v>6.27062467517194E-005</v>
      </c>
      <c r="Y29" s="175" t="n">
        <v>0.000146565639164351</v>
      </c>
      <c r="Z29" s="175" t="n">
        <v>0.000243541185728819</v>
      </c>
      <c r="AA29" s="175" t="n">
        <v>0.000483997593859518</v>
      </c>
      <c r="AB29" s="175" t="n">
        <v>0.000274958390832489</v>
      </c>
      <c r="AC29" s="175" t="n">
        <v>0.00033468218888593</v>
      </c>
      <c r="AD29" s="175" t="n">
        <v>0.000293907539536708</v>
      </c>
      <c r="AE29" s="175" t="n">
        <v>0.00028208136330573</v>
      </c>
      <c r="AF29" s="176" t="n">
        <v>0.000313004697442296</v>
      </c>
      <c r="AG29" s="174" t="n">
        <v>0.000278136937918245</v>
      </c>
      <c r="AH29" s="175" t="n">
        <v>0.000345701856148289</v>
      </c>
      <c r="AI29" s="175" t="n">
        <v>0.00030221094783283</v>
      </c>
      <c r="AJ29" s="175" t="n">
        <v>0.000136404331115189</v>
      </c>
      <c r="AK29" s="175" t="n">
        <v>0.000153263567945146</v>
      </c>
      <c r="AL29" s="175" t="n">
        <v>0.000298606944897125</v>
      </c>
      <c r="AM29" s="175" t="n">
        <v>0.000284878682368219</v>
      </c>
      <c r="AN29" s="175" t="n">
        <v>0.000368747495239937</v>
      </c>
      <c r="AO29" s="175" t="n">
        <v>0.000296345109698113</v>
      </c>
      <c r="AP29" s="176" t="n">
        <v>0.000487666844618881</v>
      </c>
      <c r="AQ29" s="174" t="n">
        <v>0.000424013149623351</v>
      </c>
      <c r="AR29" s="175" t="n">
        <v>0.000249808744162428</v>
      </c>
      <c r="AS29" s="175" t="n">
        <v>0.000208456789443889</v>
      </c>
      <c r="AT29" s="175" t="n">
        <v>0.000210255956539175</v>
      </c>
      <c r="AU29" s="175" t="n">
        <v>0.000193310087895523</v>
      </c>
      <c r="AV29" s="175" t="n">
        <v>0.000198132637172738</v>
      </c>
      <c r="AW29" s="175" t="n">
        <v>0.00014442376746846</v>
      </c>
      <c r="AX29" s="175" t="n">
        <v>0.000147990460917533</v>
      </c>
      <c r="AY29" s="175" t="n">
        <v>0.000205679077838292</v>
      </c>
      <c r="AZ29" s="176" t="n">
        <v>0.000240902335985862</v>
      </c>
      <c r="BA29" s="174" t="n">
        <v>0.000259078595884789</v>
      </c>
      <c r="BB29" s="175" t="n">
        <v>0.000243369370748149</v>
      </c>
      <c r="BC29" s="175" t="n">
        <v>0.000218273474175659</v>
      </c>
      <c r="BD29" s="175" t="n">
        <v>0.000212408757728787</v>
      </c>
      <c r="BE29" s="175" t="n">
        <v>0.000352674325840356</v>
      </c>
      <c r="BF29" s="175" t="n">
        <v>0.000283623748791031</v>
      </c>
      <c r="BG29" s="175" t="n">
        <v>0.000277935171574343</v>
      </c>
      <c r="BH29" s="175" t="n">
        <v>0.000283080830920721</v>
      </c>
      <c r="BI29" s="175" t="n">
        <v>0.000288415983441826</v>
      </c>
      <c r="BJ29" s="176" t="n">
        <v>0.000215379763719101</v>
      </c>
      <c r="BK29" s="174" t="n">
        <v>0.000383676757528785</v>
      </c>
      <c r="BL29" s="175" t="n">
        <v>0.0033920422214498</v>
      </c>
      <c r="BM29" s="175" t="n">
        <v>0.000155226997090361</v>
      </c>
      <c r="BN29" s="175" t="n">
        <v>0.00039421497700166</v>
      </c>
      <c r="BO29" s="175" t="n">
        <v>0.000174631114521474</v>
      </c>
      <c r="BP29" s="175" t="n">
        <v>3.94475367095317E-005</v>
      </c>
      <c r="BQ29" s="175" t="n">
        <v>0.000256078609340355</v>
      </c>
      <c r="BR29" s="175" t="n">
        <v>0.000234063986610821</v>
      </c>
      <c r="BS29" s="175" t="n">
        <v>0.000446737066933322</v>
      </c>
      <c r="BT29" s="176" t="n">
        <v>0.000205147775581522</v>
      </c>
      <c r="BU29" s="174" t="n">
        <v>0.000185513373506819</v>
      </c>
      <c r="BV29" s="175" t="n">
        <v>0.000419600200873493</v>
      </c>
      <c r="BW29" s="175" t="n">
        <v>0.000526786385454277</v>
      </c>
      <c r="BX29" s="175" t="n">
        <v>0.000505336658436775</v>
      </c>
      <c r="BY29" s="175" t="n">
        <v>0.125319302406891</v>
      </c>
      <c r="BZ29" s="175" t="n">
        <v>0.000418135324090505</v>
      </c>
      <c r="CA29" s="175" t="n">
        <v>0.000234523032403112</v>
      </c>
      <c r="CB29" s="175" t="n">
        <v>0.00031297119695229</v>
      </c>
      <c r="CC29" s="175" t="n">
        <v>0.00071178263245663</v>
      </c>
      <c r="CD29" s="176" t="n">
        <v>0.00098185856959041</v>
      </c>
      <c r="CE29" s="174" t="n">
        <v>1.18837742172678</v>
      </c>
      <c r="CF29" s="176" t="n">
        <v>0.612973395099299</v>
      </c>
    </row>
    <row r="30" s="57" customFormat="true" ht="14.25" hidden="false" customHeight="true" outlineLevel="0" collapsed="false">
      <c r="A30" s="58" t="s">
        <v>24</v>
      </c>
      <c r="B30" s="59" t="s">
        <v>124</v>
      </c>
      <c r="C30" s="168" t="n">
        <v>0.0302720528840771</v>
      </c>
      <c r="D30" s="169" t="n">
        <v>0.0917116542712427</v>
      </c>
      <c r="E30" s="169" t="n">
        <v>0.10735372614695</v>
      </c>
      <c r="F30" s="169" t="n">
        <v>0.0179762038983663</v>
      </c>
      <c r="G30" s="169" t="n">
        <v>0.020328073279165</v>
      </c>
      <c r="H30" s="169" t="n">
        <v>0.0131461402244354</v>
      </c>
      <c r="I30" s="169" t="n">
        <v>0.0306419261021734</v>
      </c>
      <c r="J30" s="169" t="n">
        <v>0.0155460194912741</v>
      </c>
      <c r="K30" s="169" t="n">
        <v>0.0228260730007838</v>
      </c>
      <c r="L30" s="170" t="n">
        <v>0.0165330534251092</v>
      </c>
      <c r="M30" s="168" t="n">
        <v>0.0273471417215283</v>
      </c>
      <c r="N30" s="169" t="n">
        <v>0.0185792718660789</v>
      </c>
      <c r="O30" s="169" t="n">
        <v>0.0128469172059225</v>
      </c>
      <c r="P30" s="169" t="n">
        <v>0.079760876452033</v>
      </c>
      <c r="Q30" s="169" t="n">
        <v>0.0471651875000739</v>
      </c>
      <c r="R30" s="169" t="n">
        <v>0.669074192648689</v>
      </c>
      <c r="S30" s="169" t="n">
        <v>0.234062214503071</v>
      </c>
      <c r="T30" s="169" t="n">
        <v>0.205633147344089</v>
      </c>
      <c r="U30" s="169" t="n">
        <v>0.0747809975994296</v>
      </c>
      <c r="V30" s="170" t="n">
        <v>0.0557483999717386</v>
      </c>
      <c r="W30" s="168" t="n">
        <v>0.0171938741851295</v>
      </c>
      <c r="X30" s="169" t="n">
        <v>1.0479496999059</v>
      </c>
      <c r="Y30" s="169" t="n">
        <v>0.121711445570343</v>
      </c>
      <c r="Z30" s="169" t="n">
        <v>0.0467473322674009</v>
      </c>
      <c r="AA30" s="169" t="n">
        <v>0.0370591969795671</v>
      </c>
      <c r="AB30" s="169" t="n">
        <v>0.0315885141394994</v>
      </c>
      <c r="AC30" s="169" t="n">
        <v>0.0323624167126479</v>
      </c>
      <c r="AD30" s="169" t="n">
        <v>0.0445377607199153</v>
      </c>
      <c r="AE30" s="169" t="n">
        <v>0.0353323593523347</v>
      </c>
      <c r="AF30" s="170" t="n">
        <v>0.0244925007380368</v>
      </c>
      <c r="AG30" s="168" t="n">
        <v>0.021101363556367</v>
      </c>
      <c r="AH30" s="169" t="n">
        <v>0.0225978329343969</v>
      </c>
      <c r="AI30" s="169" t="n">
        <v>0.0185862140043712</v>
      </c>
      <c r="AJ30" s="169" t="n">
        <v>0.017734569827162</v>
      </c>
      <c r="AK30" s="169" t="n">
        <v>0.0152677123419648</v>
      </c>
      <c r="AL30" s="169" t="n">
        <v>0.0151219199677508</v>
      </c>
      <c r="AM30" s="169" t="n">
        <v>0.0138946755671528</v>
      </c>
      <c r="AN30" s="169" t="n">
        <v>0.0115349503885981</v>
      </c>
      <c r="AO30" s="169" t="n">
        <v>0.0108101826267632</v>
      </c>
      <c r="AP30" s="170" t="n">
        <v>0.011635595829122</v>
      </c>
      <c r="AQ30" s="168" t="n">
        <v>0.0122635744610079</v>
      </c>
      <c r="AR30" s="169" t="n">
        <v>0.0122712087216574</v>
      </c>
      <c r="AS30" s="169" t="n">
        <v>0.00822073385395649</v>
      </c>
      <c r="AT30" s="169" t="n">
        <v>0.0138226617337559</v>
      </c>
      <c r="AU30" s="169" t="n">
        <v>0.010069091467217</v>
      </c>
      <c r="AV30" s="169" t="n">
        <v>0.00732295761780401</v>
      </c>
      <c r="AW30" s="169" t="n">
        <v>0.00542297983215085</v>
      </c>
      <c r="AX30" s="169" t="n">
        <v>0.00867414493434938</v>
      </c>
      <c r="AY30" s="169" t="n">
        <v>0.0103809636507322</v>
      </c>
      <c r="AZ30" s="170" t="n">
        <v>0.0153008956185099</v>
      </c>
      <c r="BA30" s="168" t="n">
        <v>0.0151718551410522</v>
      </c>
      <c r="BB30" s="169" t="n">
        <v>0.0163601249764822</v>
      </c>
      <c r="BC30" s="169" t="n">
        <v>0.014380183970044</v>
      </c>
      <c r="BD30" s="169" t="n">
        <v>0.0122590257567369</v>
      </c>
      <c r="BE30" s="169" t="n">
        <v>0.0206431873619347</v>
      </c>
      <c r="BF30" s="169" t="n">
        <v>0.0391483451298213</v>
      </c>
      <c r="BG30" s="169" t="n">
        <v>0.0183136798666735</v>
      </c>
      <c r="BH30" s="169" t="n">
        <v>0.0336862364339162</v>
      </c>
      <c r="BI30" s="169" t="n">
        <v>0.0219089386757366</v>
      </c>
      <c r="BJ30" s="170" t="n">
        <v>0.0636679735372664</v>
      </c>
      <c r="BK30" s="168" t="n">
        <v>0.0365556162855454</v>
      </c>
      <c r="BL30" s="169" t="n">
        <v>0.0216598254311056</v>
      </c>
      <c r="BM30" s="169" t="n">
        <v>0.0153237585209885</v>
      </c>
      <c r="BN30" s="169" t="n">
        <v>0.00567211968059829</v>
      </c>
      <c r="BO30" s="169" t="n">
        <v>0.0052114062377522</v>
      </c>
      <c r="BP30" s="169" t="n">
        <v>0.00171500256460416</v>
      </c>
      <c r="BQ30" s="169" t="n">
        <v>0.0544840238074918</v>
      </c>
      <c r="BR30" s="169" t="n">
        <v>0.00557008217709192</v>
      </c>
      <c r="BS30" s="169" t="n">
        <v>0.00990993720510999</v>
      </c>
      <c r="BT30" s="170" t="n">
        <v>0.00829505984499479</v>
      </c>
      <c r="BU30" s="168" t="n">
        <v>0.00790310149661869</v>
      </c>
      <c r="BV30" s="169" t="n">
        <v>0.0131982215058899</v>
      </c>
      <c r="BW30" s="169" t="n">
        <v>0.02149395309245</v>
      </c>
      <c r="BX30" s="169" t="n">
        <v>0.0143011596790385</v>
      </c>
      <c r="BY30" s="169" t="n">
        <v>0.0108891618552531</v>
      </c>
      <c r="BZ30" s="169" t="n">
        <v>0.0112658485098362</v>
      </c>
      <c r="CA30" s="169" t="n">
        <v>0.00633364341973323</v>
      </c>
      <c r="CB30" s="169" t="n">
        <v>0.00724660008288189</v>
      </c>
      <c r="CC30" s="169" t="n">
        <v>0.0148903920184196</v>
      </c>
      <c r="CD30" s="170" t="n">
        <v>0.0304934094498983</v>
      </c>
      <c r="CE30" s="168" t="n">
        <v>4.05029447275677</v>
      </c>
      <c r="CF30" s="170" t="n">
        <v>2.08917024905278</v>
      </c>
    </row>
    <row r="31" s="57" customFormat="true" ht="14.25" hidden="false" customHeight="true" outlineLevel="0" collapsed="false">
      <c r="A31" s="58" t="s">
        <v>25</v>
      </c>
      <c r="B31" s="59" t="s">
        <v>125</v>
      </c>
      <c r="C31" s="168" t="n">
        <v>0.000397447689632283</v>
      </c>
      <c r="D31" s="169" t="n">
        <v>0.00429310794637414</v>
      </c>
      <c r="E31" s="169" t="n">
        <v>0.00101865527694155</v>
      </c>
      <c r="F31" s="169" t="n">
        <v>0.00202872580120831</v>
      </c>
      <c r="G31" s="169" t="n">
        <v>0.000517006655889629</v>
      </c>
      <c r="H31" s="169" t="n">
        <v>0.000707329193554244</v>
      </c>
      <c r="I31" s="169" t="n">
        <v>0.00106227672458389</v>
      </c>
      <c r="J31" s="169" t="n">
        <v>0.000631864100855899</v>
      </c>
      <c r="K31" s="169" t="n">
        <v>0.000700956858048994</v>
      </c>
      <c r="L31" s="170" t="n">
        <v>0.00275044061863277</v>
      </c>
      <c r="M31" s="168" t="n">
        <v>0.00204368178786287</v>
      </c>
      <c r="N31" s="169" t="n">
        <v>0.000871408832304859</v>
      </c>
      <c r="O31" s="169" t="n">
        <v>0.000534712440541813</v>
      </c>
      <c r="P31" s="169" t="n">
        <v>0.00720055183752779</v>
      </c>
      <c r="Q31" s="169" t="n">
        <v>0.00373103427138874</v>
      </c>
      <c r="R31" s="169" t="n">
        <v>0.00087182114540262</v>
      </c>
      <c r="S31" s="169" t="n">
        <v>0.0101301686886744</v>
      </c>
      <c r="T31" s="169" t="n">
        <v>0.00299121526128252</v>
      </c>
      <c r="U31" s="169" t="n">
        <v>0.00317487874334001</v>
      </c>
      <c r="V31" s="170" t="n">
        <v>0.00184149729046867</v>
      </c>
      <c r="W31" s="168" t="n">
        <v>0.000733440638496121</v>
      </c>
      <c r="X31" s="169" t="n">
        <v>0.000216928336846648</v>
      </c>
      <c r="Y31" s="169" t="n">
        <v>1.05849715406055</v>
      </c>
      <c r="Z31" s="169" t="n">
        <v>0.00150877766309469</v>
      </c>
      <c r="AA31" s="169" t="n">
        <v>0.00210022946625021</v>
      </c>
      <c r="AB31" s="169" t="n">
        <v>0.000926879506882299</v>
      </c>
      <c r="AC31" s="169" t="n">
        <v>0.00192440740607433</v>
      </c>
      <c r="AD31" s="169" t="n">
        <v>0.0010448626390387</v>
      </c>
      <c r="AE31" s="169" t="n">
        <v>0.00705163679887437</v>
      </c>
      <c r="AF31" s="170" t="n">
        <v>0.0830844971499801</v>
      </c>
      <c r="AG31" s="168" t="n">
        <v>0.0488694753013478</v>
      </c>
      <c r="AH31" s="169" t="n">
        <v>0.0218378628864498</v>
      </c>
      <c r="AI31" s="169" t="n">
        <v>0.0275832131327649</v>
      </c>
      <c r="AJ31" s="169" t="n">
        <v>0.00220663951248253</v>
      </c>
      <c r="AK31" s="169" t="n">
        <v>0.00121504732702559</v>
      </c>
      <c r="AL31" s="169" t="n">
        <v>0.0102747426481984</v>
      </c>
      <c r="AM31" s="169" t="n">
        <v>0.00843272282469265</v>
      </c>
      <c r="AN31" s="169" t="n">
        <v>0.00438837114307637</v>
      </c>
      <c r="AO31" s="169" t="n">
        <v>0.00374464531034761</v>
      </c>
      <c r="AP31" s="170" t="n">
        <v>0.00604255005006854</v>
      </c>
      <c r="AQ31" s="168" t="n">
        <v>0.00193240097806857</v>
      </c>
      <c r="AR31" s="169" t="n">
        <v>0.00310092434343667</v>
      </c>
      <c r="AS31" s="169" t="n">
        <v>0.000745275513865129</v>
      </c>
      <c r="AT31" s="169" t="n">
        <v>0.00174493672694738</v>
      </c>
      <c r="AU31" s="169" t="n">
        <v>0.00189487114664459</v>
      </c>
      <c r="AV31" s="169" t="n">
        <v>0.000669690058261512</v>
      </c>
      <c r="AW31" s="169" t="n">
        <v>0.00041749940190484</v>
      </c>
      <c r="AX31" s="169" t="n">
        <v>0.000688472587656965</v>
      </c>
      <c r="AY31" s="169" t="n">
        <v>0.00082840860669622</v>
      </c>
      <c r="AZ31" s="170" t="n">
        <v>0.00311201481042589</v>
      </c>
      <c r="BA31" s="168" t="n">
        <v>0.00314965218812698</v>
      </c>
      <c r="BB31" s="169" t="n">
        <v>0.00437322360443007</v>
      </c>
      <c r="BC31" s="169" t="n">
        <v>0.00516674819762375</v>
      </c>
      <c r="BD31" s="169" t="n">
        <v>0.00118264700951201</v>
      </c>
      <c r="BE31" s="169" t="n">
        <v>0.00115015324430245</v>
      </c>
      <c r="BF31" s="169" t="n">
        <v>0.000883774568288761</v>
      </c>
      <c r="BG31" s="169" t="n">
        <v>0.0026422264933564</v>
      </c>
      <c r="BH31" s="169" t="n">
        <v>0.0178293114746217</v>
      </c>
      <c r="BI31" s="169" t="n">
        <v>0.0101804115595821</v>
      </c>
      <c r="BJ31" s="170" t="n">
        <v>0.0154391494288148</v>
      </c>
      <c r="BK31" s="168" t="n">
        <v>0.000639139825015576</v>
      </c>
      <c r="BL31" s="169" t="n">
        <v>0.00120904430116562</v>
      </c>
      <c r="BM31" s="169" t="n">
        <v>0.000361726340269423</v>
      </c>
      <c r="BN31" s="169" t="n">
        <v>0.000173107754233721</v>
      </c>
      <c r="BO31" s="169" t="n">
        <v>0.000325704348247438</v>
      </c>
      <c r="BP31" s="169" t="n">
        <v>0.000175747724156493</v>
      </c>
      <c r="BQ31" s="169" t="n">
        <v>0.000518241134880024</v>
      </c>
      <c r="BR31" s="169" t="n">
        <v>0.000237488842183058</v>
      </c>
      <c r="BS31" s="169" t="n">
        <v>0.000401834557775947</v>
      </c>
      <c r="BT31" s="170" t="n">
        <v>0.000283445046293842</v>
      </c>
      <c r="BU31" s="168" t="n">
        <v>0.000430765189092906</v>
      </c>
      <c r="BV31" s="169" t="n">
        <v>0.000438638050026428</v>
      </c>
      <c r="BW31" s="169" t="n">
        <v>0.000624713533494288</v>
      </c>
      <c r="BX31" s="169" t="n">
        <v>0.000498341334260553</v>
      </c>
      <c r="BY31" s="169" t="n">
        <v>0.000416790829494295</v>
      </c>
      <c r="BZ31" s="169" t="n">
        <v>0.000356975503291544</v>
      </c>
      <c r="CA31" s="169" t="n">
        <v>0.000155443162285288</v>
      </c>
      <c r="CB31" s="169" t="n">
        <v>0.000504952686049441</v>
      </c>
      <c r="CC31" s="169" t="n">
        <v>0.0007922460741328</v>
      </c>
      <c r="CD31" s="170" t="n">
        <v>0.000993526999945253</v>
      </c>
      <c r="CE31" s="168" t="n">
        <v>1.42585253014592</v>
      </c>
      <c r="CF31" s="170" t="n">
        <v>0.735464718813391</v>
      </c>
    </row>
    <row r="32" s="57" customFormat="true" ht="14.25" hidden="false" customHeight="true" outlineLevel="0" collapsed="false">
      <c r="A32" s="58" t="s">
        <v>26</v>
      </c>
      <c r="B32" s="59" t="s">
        <v>126</v>
      </c>
      <c r="C32" s="168" t="n">
        <v>0.0137019901128864</v>
      </c>
      <c r="D32" s="169" t="n">
        <v>0.0104475625938689</v>
      </c>
      <c r="E32" s="169" t="n">
        <v>0.00459914840069624</v>
      </c>
      <c r="F32" s="169" t="n">
        <v>0.00413160869990825</v>
      </c>
      <c r="G32" s="169" t="n">
        <v>0.0245590900541984</v>
      </c>
      <c r="H32" s="169" t="n">
        <v>0.0475556724230622</v>
      </c>
      <c r="I32" s="169" t="n">
        <v>0.00888003782519935</v>
      </c>
      <c r="J32" s="169" t="n">
        <v>0.0206754801956974</v>
      </c>
      <c r="K32" s="169" t="n">
        <v>0.012537391209437</v>
      </c>
      <c r="L32" s="170" t="n">
        <v>0.0436104925850735</v>
      </c>
      <c r="M32" s="168" t="n">
        <v>0.0133256032043815</v>
      </c>
      <c r="N32" s="169" t="n">
        <v>0.0552840409184166</v>
      </c>
      <c r="O32" s="169" t="n">
        <v>0.0585156684749714</v>
      </c>
      <c r="P32" s="169" t="n">
        <v>0.017827692399601</v>
      </c>
      <c r="Q32" s="169" t="n">
        <v>0.0113502222301234</v>
      </c>
      <c r="R32" s="169" t="n">
        <v>0.00171101324655102</v>
      </c>
      <c r="S32" s="169" t="n">
        <v>0.00478910367064915</v>
      </c>
      <c r="T32" s="169" t="n">
        <v>0.00534956034261433</v>
      </c>
      <c r="U32" s="169" t="n">
        <v>0.00849261529700171</v>
      </c>
      <c r="V32" s="170" t="n">
        <v>0.0380007060675154</v>
      </c>
      <c r="W32" s="168" t="n">
        <v>0.0326760575894531</v>
      </c>
      <c r="X32" s="169" t="n">
        <v>0.000585997450721256</v>
      </c>
      <c r="Y32" s="169" t="n">
        <v>0.00189598512723409</v>
      </c>
      <c r="Z32" s="169" t="n">
        <v>1.29484067034256</v>
      </c>
      <c r="AA32" s="169" t="n">
        <v>0.0475216807104958</v>
      </c>
      <c r="AB32" s="169" t="n">
        <v>0.0178160693187187</v>
      </c>
      <c r="AC32" s="169" t="n">
        <v>0.0040105609559766</v>
      </c>
      <c r="AD32" s="169" t="n">
        <v>0.00859422561126069</v>
      </c>
      <c r="AE32" s="169" t="n">
        <v>0.00743917531467599</v>
      </c>
      <c r="AF32" s="170" t="n">
        <v>0.00208711889478787</v>
      </c>
      <c r="AG32" s="168" t="n">
        <v>0.00229248233287559</v>
      </c>
      <c r="AH32" s="169" t="n">
        <v>0.00338699608559983</v>
      </c>
      <c r="AI32" s="169" t="n">
        <v>0.00269703327667493</v>
      </c>
      <c r="AJ32" s="169" t="n">
        <v>0.00254156326183083</v>
      </c>
      <c r="AK32" s="169" t="n">
        <v>0.0201931908207697</v>
      </c>
      <c r="AL32" s="169" t="n">
        <v>0.00669814630873872</v>
      </c>
      <c r="AM32" s="169" t="n">
        <v>0.0081422635470696</v>
      </c>
      <c r="AN32" s="169" t="n">
        <v>0.00950807107548027</v>
      </c>
      <c r="AO32" s="169" t="n">
        <v>0.0137416571172218</v>
      </c>
      <c r="AP32" s="170" t="n">
        <v>0.0111996728579583</v>
      </c>
      <c r="AQ32" s="168" t="n">
        <v>0.0376033141798693</v>
      </c>
      <c r="AR32" s="169" t="n">
        <v>0.0320764115793252</v>
      </c>
      <c r="AS32" s="169" t="n">
        <v>0.0150937350358732</v>
      </c>
      <c r="AT32" s="169" t="n">
        <v>0.0882027022596001</v>
      </c>
      <c r="AU32" s="169" t="n">
        <v>0.0375005919539112</v>
      </c>
      <c r="AV32" s="169" t="n">
        <v>0.0321119958769831</v>
      </c>
      <c r="AW32" s="169" t="n">
        <v>0.0177436210947009</v>
      </c>
      <c r="AX32" s="169" t="n">
        <v>0.0224533128439664</v>
      </c>
      <c r="AY32" s="169" t="n">
        <v>0.0202474130241598</v>
      </c>
      <c r="AZ32" s="170" t="n">
        <v>0.0696914170131553</v>
      </c>
      <c r="BA32" s="168" t="n">
        <v>0.0531205108379319</v>
      </c>
      <c r="BB32" s="169" t="n">
        <v>0.0629710719803792</v>
      </c>
      <c r="BC32" s="169" t="n">
        <v>0.0195821163273485</v>
      </c>
      <c r="BD32" s="169" t="n">
        <v>0.0450974500817734</v>
      </c>
      <c r="BE32" s="169" t="n">
        <v>0.0673068075717953</v>
      </c>
      <c r="BF32" s="169" t="n">
        <v>0.00478488135260986</v>
      </c>
      <c r="BG32" s="169" t="n">
        <v>0.0171679777297533</v>
      </c>
      <c r="BH32" s="169" t="n">
        <v>0.0135599350735914</v>
      </c>
      <c r="BI32" s="169" t="n">
        <v>0.0165781642969324</v>
      </c>
      <c r="BJ32" s="170" t="n">
        <v>0.0027215551583986</v>
      </c>
      <c r="BK32" s="168" t="n">
        <v>0.00319709318506744</v>
      </c>
      <c r="BL32" s="169" t="n">
        <v>0.0236339109431844</v>
      </c>
      <c r="BM32" s="169" t="n">
        <v>0.00647696256957092</v>
      </c>
      <c r="BN32" s="169" t="n">
        <v>0.00634959026136763</v>
      </c>
      <c r="BO32" s="169" t="n">
        <v>0.00308970339378535</v>
      </c>
      <c r="BP32" s="169" t="n">
        <v>0.00169431421235846</v>
      </c>
      <c r="BQ32" s="169" t="n">
        <v>0.00445271206864938</v>
      </c>
      <c r="BR32" s="169" t="n">
        <v>0.00272277208125932</v>
      </c>
      <c r="BS32" s="169" t="n">
        <v>0.00678076366995009</v>
      </c>
      <c r="BT32" s="170" t="n">
        <v>0.0103773799103406</v>
      </c>
      <c r="BU32" s="168" t="n">
        <v>0.00505727092326877</v>
      </c>
      <c r="BV32" s="169" t="n">
        <v>0.012647155874824</v>
      </c>
      <c r="BW32" s="169" t="n">
        <v>0.00596425656816324</v>
      </c>
      <c r="BX32" s="169" t="n">
        <v>0.00816149483046813</v>
      </c>
      <c r="BY32" s="169" t="n">
        <v>0.00826386493776427</v>
      </c>
      <c r="BZ32" s="169" t="n">
        <v>0.0108985233034547</v>
      </c>
      <c r="CA32" s="169" t="n">
        <v>0.00306296747510983</v>
      </c>
      <c r="CB32" s="169" t="n">
        <v>0.00881053961515294</v>
      </c>
      <c r="CC32" s="169" t="n">
        <v>0.00769588858443425</v>
      </c>
      <c r="CD32" s="170" t="n">
        <v>0.0324941183463551</v>
      </c>
      <c r="CE32" s="168" t="n">
        <v>2.75065958597854</v>
      </c>
      <c r="CF32" s="170" t="n">
        <v>1.41880947445949</v>
      </c>
    </row>
    <row r="33" s="57" customFormat="true" ht="14.25" hidden="false" customHeight="true" outlineLevel="0" collapsed="false">
      <c r="A33" s="70" t="s">
        <v>27</v>
      </c>
      <c r="B33" s="71" t="s">
        <v>127</v>
      </c>
      <c r="C33" s="171" t="n">
        <v>0.00194959516129521</v>
      </c>
      <c r="D33" s="172" t="n">
        <v>0.00344288394773285</v>
      </c>
      <c r="E33" s="172" t="n">
        <v>0.00625921798507327</v>
      </c>
      <c r="F33" s="172" t="n">
        <v>0.00373526658846647</v>
      </c>
      <c r="G33" s="172" t="n">
        <v>0.0012244329910632</v>
      </c>
      <c r="H33" s="172" t="n">
        <v>0.000741337310513254</v>
      </c>
      <c r="I33" s="172" t="n">
        <v>0.00218866155002549</v>
      </c>
      <c r="J33" s="172" t="n">
        <v>0.00513438295987919</v>
      </c>
      <c r="K33" s="172" t="n">
        <v>0.00136300458353061</v>
      </c>
      <c r="L33" s="173" t="n">
        <v>0.00216860993444223</v>
      </c>
      <c r="M33" s="171" t="n">
        <v>0.00122500817798304</v>
      </c>
      <c r="N33" s="172" t="n">
        <v>0.00222545770690882</v>
      </c>
      <c r="O33" s="172" t="n">
        <v>0.00138458702567994</v>
      </c>
      <c r="P33" s="172" t="n">
        <v>0.00205732415567218</v>
      </c>
      <c r="Q33" s="172" t="n">
        <v>0.00153013842490266</v>
      </c>
      <c r="R33" s="172" t="n">
        <v>0.000858964572037623</v>
      </c>
      <c r="S33" s="172" t="n">
        <v>0.00177768579095912</v>
      </c>
      <c r="T33" s="172" t="n">
        <v>0.0016810533490704</v>
      </c>
      <c r="U33" s="172" t="n">
        <v>0.00105303434922474</v>
      </c>
      <c r="V33" s="173" t="n">
        <v>0.00139103345655036</v>
      </c>
      <c r="W33" s="171" t="n">
        <v>0.00154072303018049</v>
      </c>
      <c r="X33" s="172" t="n">
        <v>0.00012800211236222</v>
      </c>
      <c r="Y33" s="172" t="n">
        <v>0.00082297617578647</v>
      </c>
      <c r="Z33" s="172" t="n">
        <v>0.00159062652168822</v>
      </c>
      <c r="AA33" s="172" t="n">
        <v>1.03188437102625</v>
      </c>
      <c r="AB33" s="172" t="n">
        <v>0.00135019903936548</v>
      </c>
      <c r="AC33" s="172" t="n">
        <v>0.00328590021284289</v>
      </c>
      <c r="AD33" s="172" t="n">
        <v>0.00106592920701551</v>
      </c>
      <c r="AE33" s="172" t="n">
        <v>0.00297701610581957</v>
      </c>
      <c r="AF33" s="173" t="n">
        <v>0.00157738131682085</v>
      </c>
      <c r="AG33" s="171" t="n">
        <v>0.00193581932890016</v>
      </c>
      <c r="AH33" s="172" t="n">
        <v>0.00290012632225255</v>
      </c>
      <c r="AI33" s="172" t="n">
        <v>0.00148556183614406</v>
      </c>
      <c r="AJ33" s="172" t="n">
        <v>0.000715327750893724</v>
      </c>
      <c r="AK33" s="172" t="n">
        <v>0.000836694815949517</v>
      </c>
      <c r="AL33" s="172" t="n">
        <v>0.00364172305503153</v>
      </c>
      <c r="AM33" s="172" t="n">
        <v>0.00174832924810714</v>
      </c>
      <c r="AN33" s="172" t="n">
        <v>0.00856916415069658</v>
      </c>
      <c r="AO33" s="172" t="n">
        <v>0.0168500955581058</v>
      </c>
      <c r="AP33" s="173" t="n">
        <v>0.00494309618276703</v>
      </c>
      <c r="AQ33" s="171" t="n">
        <v>0.0149685228262183</v>
      </c>
      <c r="AR33" s="172" t="n">
        <v>0.0094418394532356</v>
      </c>
      <c r="AS33" s="172" t="n">
        <v>0.00376244252691279</v>
      </c>
      <c r="AT33" s="172" t="n">
        <v>0.00290016817121933</v>
      </c>
      <c r="AU33" s="172" t="n">
        <v>0.00478838795260032</v>
      </c>
      <c r="AV33" s="172" t="n">
        <v>0.00356391973084476</v>
      </c>
      <c r="AW33" s="172" t="n">
        <v>0.000902250059706325</v>
      </c>
      <c r="AX33" s="172" t="n">
        <v>0.00343973261474218</v>
      </c>
      <c r="AY33" s="172" t="n">
        <v>0.00137435949585114</v>
      </c>
      <c r="AZ33" s="173" t="n">
        <v>0.018437123200766</v>
      </c>
      <c r="BA33" s="171" t="n">
        <v>0.0317000554418152</v>
      </c>
      <c r="BB33" s="172" t="n">
        <v>0.0168150646922416</v>
      </c>
      <c r="BC33" s="172" t="n">
        <v>0.00930817577276562</v>
      </c>
      <c r="BD33" s="172" t="n">
        <v>0.00493764918006029</v>
      </c>
      <c r="BE33" s="172" t="n">
        <v>0.00890113415417046</v>
      </c>
      <c r="BF33" s="172" t="n">
        <v>0.00220732892981501</v>
      </c>
      <c r="BG33" s="172" t="n">
        <v>0.00181413600167239</v>
      </c>
      <c r="BH33" s="172" t="n">
        <v>0.00482412607637811</v>
      </c>
      <c r="BI33" s="172" t="n">
        <v>0.00464316388247276</v>
      </c>
      <c r="BJ33" s="173" t="n">
        <v>0.000835580172543713</v>
      </c>
      <c r="BK33" s="171" t="n">
        <v>0.000676019321272567</v>
      </c>
      <c r="BL33" s="172" t="n">
        <v>0.0059757673301721</v>
      </c>
      <c r="BM33" s="172" t="n">
        <v>0.000976751193515466</v>
      </c>
      <c r="BN33" s="172" t="n">
        <v>0.00105400435264416</v>
      </c>
      <c r="BO33" s="172" t="n">
        <v>0.000822278590857744</v>
      </c>
      <c r="BP33" s="172" t="n">
        <v>0.000192921330203757</v>
      </c>
      <c r="BQ33" s="172" t="n">
        <v>0.00152288234432378</v>
      </c>
      <c r="BR33" s="172" t="n">
        <v>0.0010816343674302</v>
      </c>
      <c r="BS33" s="172" t="n">
        <v>0.00139825091462277</v>
      </c>
      <c r="BT33" s="173" t="n">
        <v>0.00195565691948758</v>
      </c>
      <c r="BU33" s="171" t="n">
        <v>0.00236590174757334</v>
      </c>
      <c r="BV33" s="172" t="n">
        <v>0.000940681428671701</v>
      </c>
      <c r="BW33" s="172" t="n">
        <v>0.00268317572703155</v>
      </c>
      <c r="BX33" s="172" t="n">
        <v>0.00101698052969466</v>
      </c>
      <c r="BY33" s="172" t="n">
        <v>0.00199587939587765</v>
      </c>
      <c r="BZ33" s="172" t="n">
        <v>0.00140566700279889</v>
      </c>
      <c r="CA33" s="172" t="n">
        <v>0.00150409502714345</v>
      </c>
      <c r="CB33" s="172" t="n">
        <v>0.00963320129690042</v>
      </c>
      <c r="CC33" s="172" t="n">
        <v>0.00128117257858923</v>
      </c>
      <c r="CD33" s="173" t="n">
        <v>0.00486134869087873</v>
      </c>
      <c r="CE33" s="171" t="n">
        <v>1.32615017344371</v>
      </c>
      <c r="CF33" s="173" t="n">
        <v>0.684037545114357</v>
      </c>
    </row>
    <row r="34" s="57" customFormat="true" ht="14.25" hidden="false" customHeight="true" outlineLevel="0" collapsed="false">
      <c r="A34" s="82" t="s">
        <v>28</v>
      </c>
      <c r="B34" s="83" t="s">
        <v>128</v>
      </c>
      <c r="C34" s="174" t="n">
        <v>0.0003773283707773</v>
      </c>
      <c r="D34" s="175" t="n">
        <v>0.000863549061070708</v>
      </c>
      <c r="E34" s="175" t="n">
        <v>0.000478166389474909</v>
      </c>
      <c r="F34" s="175" t="n">
        <v>0.00042460125690767</v>
      </c>
      <c r="G34" s="175" t="n">
        <v>0.000909769561269834</v>
      </c>
      <c r="H34" s="175" t="n">
        <v>0.00619478815236535</v>
      </c>
      <c r="I34" s="175" t="n">
        <v>0.000579891409370896</v>
      </c>
      <c r="J34" s="175" t="n">
        <v>0.00119419647314104</v>
      </c>
      <c r="K34" s="175" t="n">
        <v>0.000476035209242335</v>
      </c>
      <c r="L34" s="176" t="n">
        <v>0.0246877434598501</v>
      </c>
      <c r="M34" s="174" t="n">
        <v>0.000425019624371867</v>
      </c>
      <c r="N34" s="175" t="n">
        <v>0.000548598481628417</v>
      </c>
      <c r="O34" s="175" t="n">
        <v>0.000533720780977488</v>
      </c>
      <c r="P34" s="175" t="n">
        <v>0.000571513433247179</v>
      </c>
      <c r="Q34" s="175" t="n">
        <v>0.00157278133796673</v>
      </c>
      <c r="R34" s="175" t="n">
        <v>0.000187166391665029</v>
      </c>
      <c r="S34" s="175" t="n">
        <v>0.000562821782208025</v>
      </c>
      <c r="T34" s="175" t="n">
        <v>0.000440467480415976</v>
      </c>
      <c r="U34" s="175" t="n">
        <v>0.000482389329689884</v>
      </c>
      <c r="V34" s="176" t="n">
        <v>0.00307829227967783</v>
      </c>
      <c r="W34" s="174" t="n">
        <v>0.00243440360169503</v>
      </c>
      <c r="X34" s="175" t="n">
        <v>3.87519120256773E-005</v>
      </c>
      <c r="Y34" s="175" t="n">
        <v>0.000198851424950845</v>
      </c>
      <c r="Z34" s="175" t="n">
        <v>0.00581675403880487</v>
      </c>
      <c r="AA34" s="175" t="n">
        <v>0.00119520315480872</v>
      </c>
      <c r="AB34" s="175" t="n">
        <v>1.03970709584466</v>
      </c>
      <c r="AC34" s="175" t="n">
        <v>0.000622666311954496</v>
      </c>
      <c r="AD34" s="175" t="n">
        <v>0.000518875361747702</v>
      </c>
      <c r="AE34" s="175" t="n">
        <v>0.00243927943367761</v>
      </c>
      <c r="AF34" s="176" t="n">
        <v>0.00026219662489757</v>
      </c>
      <c r="AG34" s="174" t="n">
        <v>0.000271028603868661</v>
      </c>
      <c r="AH34" s="175" t="n">
        <v>0.000399990391586423</v>
      </c>
      <c r="AI34" s="175" t="n">
        <v>0.000263734819854304</v>
      </c>
      <c r="AJ34" s="175" t="n">
        <v>0.000260832021970225</v>
      </c>
      <c r="AK34" s="175" t="n">
        <v>0.00637806838272753</v>
      </c>
      <c r="AL34" s="175" t="n">
        <v>0.00138224622279243</v>
      </c>
      <c r="AM34" s="175" t="n">
        <v>0.0012817918122461</v>
      </c>
      <c r="AN34" s="175" t="n">
        <v>0.0014560561261285</v>
      </c>
      <c r="AO34" s="175" t="n">
        <v>0.00110249507816131</v>
      </c>
      <c r="AP34" s="176" t="n">
        <v>0.000516378583218873</v>
      </c>
      <c r="AQ34" s="174" t="n">
        <v>0.00822628569632497</v>
      </c>
      <c r="AR34" s="175" t="n">
        <v>0.00140574181902586</v>
      </c>
      <c r="AS34" s="175" t="n">
        <v>0.00321706217269786</v>
      </c>
      <c r="AT34" s="175" t="n">
        <v>0.0145725923461948</v>
      </c>
      <c r="AU34" s="175" t="n">
        <v>0.00444463299910572</v>
      </c>
      <c r="AV34" s="175" t="n">
        <v>0.00320953692950634</v>
      </c>
      <c r="AW34" s="175" t="n">
        <v>0.00212841016886851</v>
      </c>
      <c r="AX34" s="175" t="n">
        <v>0.00365363472819835</v>
      </c>
      <c r="AY34" s="175" t="n">
        <v>0.0104961095678922</v>
      </c>
      <c r="AZ34" s="176" t="n">
        <v>0.0155180843344275</v>
      </c>
      <c r="BA34" s="174" t="n">
        <v>0.0111392053062871</v>
      </c>
      <c r="BB34" s="175" t="n">
        <v>0.00124032512434857</v>
      </c>
      <c r="BC34" s="175" t="n">
        <v>0.00682603013904676</v>
      </c>
      <c r="BD34" s="175" t="n">
        <v>0.0448058010464046</v>
      </c>
      <c r="BE34" s="175" t="n">
        <v>0.00368303917269804</v>
      </c>
      <c r="BF34" s="175" t="n">
        <v>0.000270022809172103</v>
      </c>
      <c r="BG34" s="175" t="n">
        <v>0.00335116875486813</v>
      </c>
      <c r="BH34" s="175" t="n">
        <v>0.000610028760828991</v>
      </c>
      <c r="BI34" s="175" t="n">
        <v>0.000762814285582699</v>
      </c>
      <c r="BJ34" s="176" t="n">
        <v>0.000375563227677387</v>
      </c>
      <c r="BK34" s="174" t="n">
        <v>0.000393764423501914</v>
      </c>
      <c r="BL34" s="175" t="n">
        <v>0.000576185827266319</v>
      </c>
      <c r="BM34" s="175" t="n">
        <v>0.000335673327955159</v>
      </c>
      <c r="BN34" s="175" t="n">
        <v>0.000316888339511196</v>
      </c>
      <c r="BO34" s="175" t="n">
        <v>0.000340845883486498</v>
      </c>
      <c r="BP34" s="175" t="n">
        <v>0.000233933994556625</v>
      </c>
      <c r="BQ34" s="175" t="n">
        <v>0.000346395686006801</v>
      </c>
      <c r="BR34" s="175" t="n">
        <v>0.000301852695293316</v>
      </c>
      <c r="BS34" s="175" t="n">
        <v>0.000534086262793379</v>
      </c>
      <c r="BT34" s="176" t="n">
        <v>0.000533568583360334</v>
      </c>
      <c r="BU34" s="174" t="n">
        <v>0.000625521383929737</v>
      </c>
      <c r="BV34" s="175" t="n">
        <v>0.000460745473082663</v>
      </c>
      <c r="BW34" s="175" t="n">
        <v>0.000699113424094661</v>
      </c>
      <c r="BX34" s="175" t="n">
        <v>0.00202690594153671</v>
      </c>
      <c r="BY34" s="175" t="n">
        <v>0.000971970405633031</v>
      </c>
      <c r="BZ34" s="175" t="n">
        <v>0.000480603325038638</v>
      </c>
      <c r="CA34" s="175" t="n">
        <v>0.000357244595917265</v>
      </c>
      <c r="CB34" s="175" t="n">
        <v>0.00182654039128672</v>
      </c>
      <c r="CC34" s="175" t="n">
        <v>0.000720994130422484</v>
      </c>
      <c r="CD34" s="176" t="n">
        <v>0.0032606247880159</v>
      </c>
      <c r="CE34" s="174" t="n">
        <v>1.26641508828894</v>
      </c>
      <c r="CF34" s="176" t="n">
        <v>0.653225769928775</v>
      </c>
    </row>
    <row r="35" s="57" customFormat="true" ht="14.25" hidden="false" customHeight="true" outlineLevel="0" collapsed="false">
      <c r="A35" s="58" t="s">
        <v>29</v>
      </c>
      <c r="B35" s="59" t="s">
        <v>129</v>
      </c>
      <c r="C35" s="168" t="n">
        <v>0.000267205819460765</v>
      </c>
      <c r="D35" s="169" t="n">
        <v>0.00127079868340451</v>
      </c>
      <c r="E35" s="169" t="n">
        <v>0.000393351859666336</v>
      </c>
      <c r="F35" s="169" t="n">
        <v>0.000813167498300639</v>
      </c>
      <c r="G35" s="169" t="n">
        <v>0.000228589887245699</v>
      </c>
      <c r="H35" s="169" t="n">
        <v>0.000194753841821767</v>
      </c>
      <c r="I35" s="169" t="n">
        <v>0.000316512621625085</v>
      </c>
      <c r="J35" s="169" t="n">
        <v>0.000315978142122028</v>
      </c>
      <c r="K35" s="169" t="n">
        <v>0.000290456052359801</v>
      </c>
      <c r="L35" s="170" t="n">
        <v>0.000345118074443347</v>
      </c>
      <c r="M35" s="168" t="n">
        <v>0.000653907777684202</v>
      </c>
      <c r="N35" s="169" t="n">
        <v>0.000433610771501774</v>
      </c>
      <c r="O35" s="169" t="n">
        <v>0.000208961700516582</v>
      </c>
      <c r="P35" s="169" t="n">
        <v>0.00048221347845996</v>
      </c>
      <c r="Q35" s="169" t="n">
        <v>0.000660237583095194</v>
      </c>
      <c r="R35" s="169" t="n">
        <v>0.000248485778617063</v>
      </c>
      <c r="S35" s="169" t="n">
        <v>0.000467544813010263</v>
      </c>
      <c r="T35" s="169" t="n">
        <v>0.000533204113494729</v>
      </c>
      <c r="U35" s="169" t="n">
        <v>0.000761265907845084</v>
      </c>
      <c r="V35" s="170" t="n">
        <v>0.000454198138080266</v>
      </c>
      <c r="W35" s="168" t="n">
        <v>0.000263164290036865</v>
      </c>
      <c r="X35" s="169" t="n">
        <v>5.48902075149919E-005</v>
      </c>
      <c r="Y35" s="169" t="n">
        <v>0.000425762626268375</v>
      </c>
      <c r="Z35" s="169" t="n">
        <v>0.000429144691002842</v>
      </c>
      <c r="AA35" s="169" t="n">
        <v>0.000285227684239844</v>
      </c>
      <c r="AB35" s="169" t="n">
        <v>0.000399411012851904</v>
      </c>
      <c r="AC35" s="169" t="n">
        <v>1.12380767520129</v>
      </c>
      <c r="AD35" s="169" t="n">
        <v>0.000322107688638581</v>
      </c>
      <c r="AE35" s="169" t="n">
        <v>0.00210268571661269</v>
      </c>
      <c r="AF35" s="170" t="n">
        <v>0.000432697474252564</v>
      </c>
      <c r="AG35" s="168" t="n">
        <v>0.000523924332470912</v>
      </c>
      <c r="AH35" s="169" t="n">
        <v>0.000652463872227813</v>
      </c>
      <c r="AI35" s="169" t="n">
        <v>0.00049960847562577</v>
      </c>
      <c r="AJ35" s="169" t="n">
        <v>0.00042381836251999</v>
      </c>
      <c r="AK35" s="169" t="n">
        <v>0.000334798873368682</v>
      </c>
      <c r="AL35" s="169" t="n">
        <v>0.00059166414973433</v>
      </c>
      <c r="AM35" s="169" t="n">
        <v>0.000454260403065578</v>
      </c>
      <c r="AN35" s="169" t="n">
        <v>0.000316401980427263</v>
      </c>
      <c r="AO35" s="169" t="n">
        <v>0.000315877604413242</v>
      </c>
      <c r="AP35" s="170" t="n">
        <v>0.000267427515738511</v>
      </c>
      <c r="AQ35" s="168" t="n">
        <v>0.000228958731086702</v>
      </c>
      <c r="AR35" s="169" t="n">
        <v>0.000366813607226725</v>
      </c>
      <c r="AS35" s="169" t="n">
        <v>0.000237270146525723</v>
      </c>
      <c r="AT35" s="169" t="n">
        <v>0.000310158275796282</v>
      </c>
      <c r="AU35" s="169" t="n">
        <v>0.000215581035747908</v>
      </c>
      <c r="AV35" s="169" t="n">
        <v>0.000196827997177265</v>
      </c>
      <c r="AW35" s="169" t="n">
        <v>0.000142269818170917</v>
      </c>
      <c r="AX35" s="169" t="n">
        <v>0.000176776085709787</v>
      </c>
      <c r="AY35" s="169" t="n">
        <v>0.000321932121572834</v>
      </c>
      <c r="AZ35" s="170" t="n">
        <v>0.000280159122423695</v>
      </c>
      <c r="BA35" s="168" t="n">
        <v>0.000277284166892532</v>
      </c>
      <c r="BB35" s="169" t="n">
        <v>0.000309632105472294</v>
      </c>
      <c r="BC35" s="169" t="n">
        <v>0.000298431735297933</v>
      </c>
      <c r="BD35" s="169" t="n">
        <v>0.000295263233071448</v>
      </c>
      <c r="BE35" s="169" t="n">
        <v>0.000659093606292143</v>
      </c>
      <c r="BF35" s="169" t="n">
        <v>0.000297331342515865</v>
      </c>
      <c r="BG35" s="169" t="n">
        <v>0.0261325047268199</v>
      </c>
      <c r="BH35" s="169" t="n">
        <v>0.0709899274197674</v>
      </c>
      <c r="BI35" s="169" t="n">
        <v>0.0439963028974852</v>
      </c>
      <c r="BJ35" s="170" t="n">
        <v>0.00127878103369922</v>
      </c>
      <c r="BK35" s="168" t="n">
        <v>0.00175496532109118</v>
      </c>
      <c r="BL35" s="169" t="n">
        <v>0.00106379667918581</v>
      </c>
      <c r="BM35" s="169" t="n">
        <v>0.000286539966119722</v>
      </c>
      <c r="BN35" s="169" t="n">
        <v>0.000197953888803782</v>
      </c>
      <c r="BO35" s="169" t="n">
        <v>0.0013015620081431</v>
      </c>
      <c r="BP35" s="169" t="n">
        <v>0.00165564891036977</v>
      </c>
      <c r="BQ35" s="169" t="n">
        <v>0.000429934393285439</v>
      </c>
      <c r="BR35" s="169" t="n">
        <v>0.000272205736501465</v>
      </c>
      <c r="BS35" s="169" t="n">
        <v>0.000725371090791622</v>
      </c>
      <c r="BT35" s="170" t="n">
        <v>0.000160700541562116</v>
      </c>
      <c r="BU35" s="168" t="n">
        <v>0.000531849721106046</v>
      </c>
      <c r="BV35" s="169" t="n">
        <v>0.000342592539949005</v>
      </c>
      <c r="BW35" s="169" t="n">
        <v>0.000765081801886869</v>
      </c>
      <c r="BX35" s="169" t="n">
        <v>0.000490710150996242</v>
      </c>
      <c r="BY35" s="169" t="n">
        <v>0.000278716567440989</v>
      </c>
      <c r="BZ35" s="169" t="n">
        <v>0.000361461781614876</v>
      </c>
      <c r="CA35" s="169" t="n">
        <v>0.000133484081836743</v>
      </c>
      <c r="CB35" s="169" t="n">
        <v>0.000165087735191664</v>
      </c>
      <c r="CC35" s="169" t="n">
        <v>0.0003081649380176</v>
      </c>
      <c r="CD35" s="170" t="n">
        <v>0.00162069535422918</v>
      </c>
      <c r="CE35" s="168" t="n">
        <v>1.30210039712193</v>
      </c>
      <c r="CF35" s="170" t="n">
        <v>0.671632502091978</v>
      </c>
    </row>
    <row r="36" s="57" customFormat="true" ht="14.25" hidden="false" customHeight="true" outlineLevel="0" collapsed="false">
      <c r="A36" s="58" t="s">
        <v>30</v>
      </c>
      <c r="B36" s="59" t="s">
        <v>130</v>
      </c>
      <c r="C36" s="168" t="n">
        <v>8.34654712660285E-005</v>
      </c>
      <c r="D36" s="169" t="n">
        <v>0.000274570032972623</v>
      </c>
      <c r="E36" s="169" t="n">
        <v>0.000140976033697505</v>
      </c>
      <c r="F36" s="169" t="n">
        <v>0.00012569133653899</v>
      </c>
      <c r="G36" s="169" t="n">
        <v>0.000117461422330138</v>
      </c>
      <c r="H36" s="169" t="n">
        <v>9.00375338794476E-005</v>
      </c>
      <c r="I36" s="169" t="n">
        <v>9.48532703370284E-005</v>
      </c>
      <c r="J36" s="169" t="n">
        <v>0.000108626637802283</v>
      </c>
      <c r="K36" s="169" t="n">
        <v>0.000110427411025966</v>
      </c>
      <c r="L36" s="170" t="n">
        <v>0.00179478248730753</v>
      </c>
      <c r="M36" s="168" t="n">
        <v>0.000153400233226678</v>
      </c>
      <c r="N36" s="169" t="n">
        <v>0.000118896284887675</v>
      </c>
      <c r="O36" s="169" t="n">
        <v>9.87827204070296E-005</v>
      </c>
      <c r="P36" s="169" t="n">
        <v>0.000138424809681407</v>
      </c>
      <c r="Q36" s="169" t="n">
        <v>0.000369316140443254</v>
      </c>
      <c r="R36" s="169" t="n">
        <v>5.55600738054329E-005</v>
      </c>
      <c r="S36" s="169" t="n">
        <v>0.00011596051826038</v>
      </c>
      <c r="T36" s="169" t="n">
        <v>0.000118260854687827</v>
      </c>
      <c r="U36" s="169" t="n">
        <v>0.000159783783292356</v>
      </c>
      <c r="V36" s="170" t="n">
        <v>0.000195674918776864</v>
      </c>
      <c r="W36" s="168" t="n">
        <v>9.68694318437407E-005</v>
      </c>
      <c r="X36" s="169" t="n">
        <v>1.37196074583685E-005</v>
      </c>
      <c r="Y36" s="169" t="n">
        <v>7.62044203996493E-005</v>
      </c>
      <c r="Z36" s="169" t="n">
        <v>0.000171476080174163</v>
      </c>
      <c r="AA36" s="169" t="n">
        <v>0.000110288373718072</v>
      </c>
      <c r="AB36" s="169" t="n">
        <v>0.000122994634354393</v>
      </c>
      <c r="AC36" s="169" t="n">
        <v>0.000310766457526639</v>
      </c>
      <c r="AD36" s="169" t="n">
        <v>1.00999189067492</v>
      </c>
      <c r="AE36" s="169" t="n">
        <v>0.00017253894984902</v>
      </c>
      <c r="AF36" s="170" t="n">
        <v>9.55890217744536E-005</v>
      </c>
      <c r="AG36" s="168" t="n">
        <v>0.000110443174846536</v>
      </c>
      <c r="AH36" s="169" t="n">
        <v>0.000145181356650999</v>
      </c>
      <c r="AI36" s="169" t="n">
        <v>0.000120972603879544</v>
      </c>
      <c r="AJ36" s="169" t="n">
        <v>9.43874931843834E-005</v>
      </c>
      <c r="AK36" s="169" t="n">
        <v>0.000100869799074335</v>
      </c>
      <c r="AL36" s="169" t="n">
        <v>0.000152109945735857</v>
      </c>
      <c r="AM36" s="169" t="n">
        <v>0.00038974887794445</v>
      </c>
      <c r="AN36" s="169" t="n">
        <v>0.000523642495760418</v>
      </c>
      <c r="AO36" s="169" t="n">
        <v>0.00046630892236979</v>
      </c>
      <c r="AP36" s="170" t="n">
        <v>0.000119119356044544</v>
      </c>
      <c r="AQ36" s="168" t="n">
        <v>0.00247871039240293</v>
      </c>
      <c r="AR36" s="169" t="n">
        <v>0.00477678373618234</v>
      </c>
      <c r="AS36" s="169" t="n">
        <v>0.00450913075909483</v>
      </c>
      <c r="AT36" s="169" t="n">
        <v>0.000450812364146802</v>
      </c>
      <c r="AU36" s="169" t="n">
        <v>0.00155417688570991</v>
      </c>
      <c r="AV36" s="169" t="n">
        <v>0.00357048483264129</v>
      </c>
      <c r="AW36" s="169" t="n">
        <v>0.0039795625603899</v>
      </c>
      <c r="AX36" s="169" t="n">
        <v>0.00878191839911455</v>
      </c>
      <c r="AY36" s="169" t="n">
        <v>0.0228231106761221</v>
      </c>
      <c r="AZ36" s="170" t="n">
        <v>0.000760864966001499</v>
      </c>
      <c r="BA36" s="168" t="n">
        <v>0.000747687383562223</v>
      </c>
      <c r="BB36" s="169" t="n">
        <v>0.00104704217088123</v>
      </c>
      <c r="BC36" s="169" t="n">
        <v>0.000276086993392124</v>
      </c>
      <c r="BD36" s="169" t="n">
        <v>0.00316596424023034</v>
      </c>
      <c r="BE36" s="169" t="n">
        <v>0.000627965599391016</v>
      </c>
      <c r="BF36" s="169" t="n">
        <v>0.00011851458985304</v>
      </c>
      <c r="BG36" s="169" t="n">
        <v>0.00341079616031248</v>
      </c>
      <c r="BH36" s="169" t="n">
        <v>0.000315157029364907</v>
      </c>
      <c r="BI36" s="169" t="n">
        <v>0.000934962683535688</v>
      </c>
      <c r="BJ36" s="170" t="n">
        <v>0.000207759049734124</v>
      </c>
      <c r="BK36" s="168" t="n">
        <v>0.000263032885658612</v>
      </c>
      <c r="BL36" s="169" t="n">
        <v>0.000282439336371229</v>
      </c>
      <c r="BM36" s="169" t="n">
        <v>0.000219529171559276</v>
      </c>
      <c r="BN36" s="169" t="n">
        <v>9.28475551851071E-005</v>
      </c>
      <c r="BO36" s="169" t="n">
        <v>0.000207034304388865</v>
      </c>
      <c r="BP36" s="169" t="n">
        <v>0.000216576125425122</v>
      </c>
      <c r="BQ36" s="169" t="n">
        <v>0.000129518434601416</v>
      </c>
      <c r="BR36" s="169" t="n">
        <v>9.68689652690609E-005</v>
      </c>
      <c r="BS36" s="169" t="n">
        <v>0.000292677793304176</v>
      </c>
      <c r="BT36" s="170" t="n">
        <v>0.000142796247759287</v>
      </c>
      <c r="BU36" s="168" t="n">
        <v>0.000197850771534012</v>
      </c>
      <c r="BV36" s="169" t="n">
        <v>0.000191662323069799</v>
      </c>
      <c r="BW36" s="169" t="n">
        <v>0.0003402262887368</v>
      </c>
      <c r="BX36" s="169" t="n">
        <v>0.000180440397009389</v>
      </c>
      <c r="BY36" s="169" t="n">
        <v>0.000380649646582776</v>
      </c>
      <c r="BZ36" s="169" t="n">
        <v>0.000165989926093297</v>
      </c>
      <c r="CA36" s="169" t="n">
        <v>9.84547143222729E-005</v>
      </c>
      <c r="CB36" s="169" t="n">
        <v>0.00041686043189642</v>
      </c>
      <c r="CC36" s="169" t="n">
        <v>0.000620004248968772</v>
      </c>
      <c r="CD36" s="170" t="n">
        <v>0.00133820271036803</v>
      </c>
      <c r="CE36" s="168" t="n">
        <v>1.08826122740231</v>
      </c>
      <c r="CF36" s="170" t="n">
        <v>0.561332761057023</v>
      </c>
    </row>
    <row r="37" s="57" customFormat="true" ht="14.25" hidden="false" customHeight="true" outlineLevel="0" collapsed="false">
      <c r="A37" s="58" t="s">
        <v>31</v>
      </c>
      <c r="B37" s="59" t="s">
        <v>131</v>
      </c>
      <c r="C37" s="168" t="n">
        <v>0.00156491761423994</v>
      </c>
      <c r="D37" s="169" t="n">
        <v>0.000923051849926804</v>
      </c>
      <c r="E37" s="169" t="n">
        <v>0.000396847746682194</v>
      </c>
      <c r="F37" s="169" t="n">
        <v>0.000985932249197863</v>
      </c>
      <c r="G37" s="169" t="n">
        <v>0.000942767120125884</v>
      </c>
      <c r="H37" s="169" t="n">
        <v>0.000536807320620077</v>
      </c>
      <c r="I37" s="169" t="n">
        <v>0.000607911442104882</v>
      </c>
      <c r="J37" s="169" t="n">
        <v>0.000402116836630033</v>
      </c>
      <c r="K37" s="169" t="n">
        <v>0.000763447752020341</v>
      </c>
      <c r="L37" s="170" t="n">
        <v>0.00207060580347271</v>
      </c>
      <c r="M37" s="168" t="n">
        <v>0.00290262101073608</v>
      </c>
      <c r="N37" s="169" t="n">
        <v>0.00096137984794479</v>
      </c>
      <c r="O37" s="169" t="n">
        <v>0.000436911091819908</v>
      </c>
      <c r="P37" s="169" t="n">
        <v>0.00274129713132866</v>
      </c>
      <c r="Q37" s="169" t="n">
        <v>0.0161074284873352</v>
      </c>
      <c r="R37" s="169" t="n">
        <v>0.000329349813104439</v>
      </c>
      <c r="S37" s="169" t="n">
        <v>0.0016030157160234</v>
      </c>
      <c r="T37" s="169" t="n">
        <v>0.001268563642213</v>
      </c>
      <c r="U37" s="169" t="n">
        <v>0.00102246498303855</v>
      </c>
      <c r="V37" s="170" t="n">
        <v>0.00160722561740173</v>
      </c>
      <c r="W37" s="168" t="n">
        <v>0.00140285873629139</v>
      </c>
      <c r="X37" s="169" t="n">
        <v>5.16735959911141E-005</v>
      </c>
      <c r="Y37" s="169" t="n">
        <v>0.00593454154785573</v>
      </c>
      <c r="Z37" s="169" t="n">
        <v>0.00109577988077928</v>
      </c>
      <c r="AA37" s="169" t="n">
        <v>0.00125866616612477</v>
      </c>
      <c r="AB37" s="169" t="n">
        <v>0.0112737480347777</v>
      </c>
      <c r="AC37" s="169" t="n">
        <v>0.0171385261826052</v>
      </c>
      <c r="AD37" s="169" t="n">
        <v>0.020351585722696</v>
      </c>
      <c r="AE37" s="169" t="n">
        <v>1.04414196248537</v>
      </c>
      <c r="AF37" s="170" t="n">
        <v>0.0157390574444661</v>
      </c>
      <c r="AG37" s="168" t="n">
        <v>0.00853770097672683</v>
      </c>
      <c r="AH37" s="169" t="n">
        <v>0.0165046980856129</v>
      </c>
      <c r="AI37" s="169" t="n">
        <v>0.00490287813466576</v>
      </c>
      <c r="AJ37" s="169" t="n">
        <v>0.00588259457240961</v>
      </c>
      <c r="AK37" s="169" t="n">
        <v>0.00333494157678145</v>
      </c>
      <c r="AL37" s="169" t="n">
        <v>0.0043747034608525</v>
      </c>
      <c r="AM37" s="169" t="n">
        <v>0.00416494270448731</v>
      </c>
      <c r="AN37" s="169" t="n">
        <v>0.0111442288263462</v>
      </c>
      <c r="AO37" s="169" t="n">
        <v>0.00334170994234991</v>
      </c>
      <c r="AP37" s="170" t="n">
        <v>0.00587312044468939</v>
      </c>
      <c r="AQ37" s="168" t="n">
        <v>0.00171977707968587</v>
      </c>
      <c r="AR37" s="169" t="n">
        <v>0.00470651013005104</v>
      </c>
      <c r="AS37" s="169" t="n">
        <v>0.00175539918884462</v>
      </c>
      <c r="AT37" s="169" t="n">
        <v>0.00401232298833933</v>
      </c>
      <c r="AU37" s="169" t="n">
        <v>0.00200212655188645</v>
      </c>
      <c r="AV37" s="169" t="n">
        <v>0.00135426938959411</v>
      </c>
      <c r="AW37" s="169" t="n">
        <v>0.000920006261615773</v>
      </c>
      <c r="AX37" s="169" t="n">
        <v>0.00291694661464962</v>
      </c>
      <c r="AY37" s="169" t="n">
        <v>0.00195818126120752</v>
      </c>
      <c r="AZ37" s="170" t="n">
        <v>0.00402425194984224</v>
      </c>
      <c r="BA37" s="168" t="n">
        <v>0.00345347913376841</v>
      </c>
      <c r="BB37" s="169" t="n">
        <v>0.00407939507262576</v>
      </c>
      <c r="BC37" s="169" t="n">
        <v>0.00280968342179168</v>
      </c>
      <c r="BD37" s="169" t="n">
        <v>0.00270636002027204</v>
      </c>
      <c r="BE37" s="169" t="n">
        <v>0.00202362038665848</v>
      </c>
      <c r="BF37" s="169" t="n">
        <v>0.000223010538386304</v>
      </c>
      <c r="BG37" s="169" t="n">
        <v>0.00960247896438423</v>
      </c>
      <c r="BH37" s="169" t="n">
        <v>0.00619281107639807</v>
      </c>
      <c r="BI37" s="169" t="n">
        <v>0.0127312236713376</v>
      </c>
      <c r="BJ37" s="170" t="n">
        <v>0.000709710960954538</v>
      </c>
      <c r="BK37" s="168" t="n">
        <v>0.000800150561472288</v>
      </c>
      <c r="BL37" s="169" t="n">
        <v>0.00306312028476655</v>
      </c>
      <c r="BM37" s="169" t="n">
        <v>0.000258304906379807</v>
      </c>
      <c r="BN37" s="169" t="n">
        <v>0.000179634988869368</v>
      </c>
      <c r="BO37" s="169" t="n">
        <v>0.00053604638221315</v>
      </c>
      <c r="BP37" s="169" t="n">
        <v>0.000604209850156468</v>
      </c>
      <c r="BQ37" s="169" t="n">
        <v>0.000298115280375977</v>
      </c>
      <c r="BR37" s="169" t="n">
        <v>0.00022025237106165</v>
      </c>
      <c r="BS37" s="169" t="n">
        <v>0.000519347942303057</v>
      </c>
      <c r="BT37" s="170" t="n">
        <v>0.000224381697451758</v>
      </c>
      <c r="BU37" s="168" t="n">
        <v>0.000416100605038381</v>
      </c>
      <c r="BV37" s="169" t="n">
        <v>0.000561781897743401</v>
      </c>
      <c r="BW37" s="169" t="n">
        <v>0.000594420024072424</v>
      </c>
      <c r="BX37" s="169" t="n">
        <v>0.000822985081260536</v>
      </c>
      <c r="BY37" s="169" t="n">
        <v>0.000437133041342159</v>
      </c>
      <c r="BZ37" s="169" t="n">
        <v>0.000368782768606046</v>
      </c>
      <c r="CA37" s="169" t="n">
        <v>0.000155236922828533</v>
      </c>
      <c r="CB37" s="169" t="n">
        <v>0.000558079465346025</v>
      </c>
      <c r="CC37" s="169" t="n">
        <v>0.000567331973205146</v>
      </c>
      <c r="CD37" s="170" t="n">
        <v>0.00318824040029627</v>
      </c>
      <c r="CE37" s="168" t="n">
        <v>1.30889980270493</v>
      </c>
      <c r="CF37" s="170" t="n">
        <v>0.675139683100863</v>
      </c>
    </row>
    <row r="38" s="57" customFormat="true" ht="14.25" hidden="false" customHeight="true" outlineLevel="0" collapsed="false">
      <c r="A38" s="70" t="s">
        <v>32</v>
      </c>
      <c r="B38" s="71" t="s">
        <v>132</v>
      </c>
      <c r="C38" s="171" t="n">
        <v>0.00129333884860087</v>
      </c>
      <c r="D38" s="172" t="n">
        <v>0.00529648983244787</v>
      </c>
      <c r="E38" s="172" t="n">
        <v>0.00456734793050926</v>
      </c>
      <c r="F38" s="172" t="n">
        <v>0.0106861075273832</v>
      </c>
      <c r="G38" s="172" t="n">
        <v>0.00156319498012415</v>
      </c>
      <c r="H38" s="172" t="n">
        <v>0.00621539261339741</v>
      </c>
      <c r="I38" s="172" t="n">
        <v>0.00105391465174384</v>
      </c>
      <c r="J38" s="172" t="n">
        <v>0.00160142082281947</v>
      </c>
      <c r="K38" s="172" t="n">
        <v>0.00377029589364927</v>
      </c>
      <c r="L38" s="173" t="n">
        <v>0.0397030368367506</v>
      </c>
      <c r="M38" s="171" t="n">
        <v>0.00189373610312455</v>
      </c>
      <c r="N38" s="172" t="n">
        <v>0.0014569463511581</v>
      </c>
      <c r="O38" s="172" t="n">
        <v>0.000964120902850167</v>
      </c>
      <c r="P38" s="172" t="n">
        <v>0.00141958199158732</v>
      </c>
      <c r="Q38" s="172" t="n">
        <v>0.00359618871568638</v>
      </c>
      <c r="R38" s="172" t="n">
        <v>0.000701796694083707</v>
      </c>
      <c r="S38" s="172" t="n">
        <v>0.00180505956438652</v>
      </c>
      <c r="T38" s="172" t="n">
        <v>0.00163715939275752</v>
      </c>
      <c r="U38" s="172" t="n">
        <v>0.00171188592053072</v>
      </c>
      <c r="V38" s="173" t="n">
        <v>0.00291492628519236</v>
      </c>
      <c r="W38" s="171" t="n">
        <v>0.00197116185304466</v>
      </c>
      <c r="X38" s="172" t="n">
        <v>0.000264256514337876</v>
      </c>
      <c r="Y38" s="172" t="n">
        <v>0.00137323694781611</v>
      </c>
      <c r="Z38" s="172" t="n">
        <v>0.0034426833075448</v>
      </c>
      <c r="AA38" s="172" t="n">
        <v>0.00847897699983584</v>
      </c>
      <c r="AB38" s="172" t="n">
        <v>0.00292802017789022</v>
      </c>
      <c r="AC38" s="172" t="n">
        <v>0.0189469154319077</v>
      </c>
      <c r="AD38" s="172" t="n">
        <v>0.00496529374310509</v>
      </c>
      <c r="AE38" s="172" t="n">
        <v>0.00698039997985516</v>
      </c>
      <c r="AF38" s="173" t="n">
        <v>1.70346614811522</v>
      </c>
      <c r="AG38" s="171" t="n">
        <v>0.846202276320205</v>
      </c>
      <c r="AH38" s="172" t="n">
        <v>0.205416671653819</v>
      </c>
      <c r="AI38" s="172" t="n">
        <v>0.472803205531786</v>
      </c>
      <c r="AJ38" s="172" t="n">
        <v>0.00148708613016059</v>
      </c>
      <c r="AK38" s="172" t="n">
        <v>0.00356442542145324</v>
      </c>
      <c r="AL38" s="172" t="n">
        <v>0.167038865563385</v>
      </c>
      <c r="AM38" s="172" t="n">
        <v>0.136073373718873</v>
      </c>
      <c r="AN38" s="172" t="n">
        <v>0.0631190369237034</v>
      </c>
      <c r="AO38" s="172" t="n">
        <v>0.0534106726500262</v>
      </c>
      <c r="AP38" s="173" t="n">
        <v>0.090559851520016</v>
      </c>
      <c r="AQ38" s="171" t="n">
        <v>0.0250321127027616</v>
      </c>
      <c r="AR38" s="172" t="n">
        <v>0.042850257542396</v>
      </c>
      <c r="AS38" s="172" t="n">
        <v>0.0075461264900776</v>
      </c>
      <c r="AT38" s="172" t="n">
        <v>0.0204849257935427</v>
      </c>
      <c r="AU38" s="172" t="n">
        <v>0.026322947838605</v>
      </c>
      <c r="AV38" s="172" t="n">
        <v>0.00698077178083749</v>
      </c>
      <c r="AW38" s="172" t="n">
        <v>0.00354094697117431</v>
      </c>
      <c r="AX38" s="172" t="n">
        <v>0.00422012478084291</v>
      </c>
      <c r="AY38" s="172" t="n">
        <v>0.00638613175797933</v>
      </c>
      <c r="AZ38" s="173" t="n">
        <v>0.0401910665513641</v>
      </c>
      <c r="BA38" s="171" t="n">
        <v>0.0409844201028419</v>
      </c>
      <c r="BB38" s="172" t="n">
        <v>0.058054669561656</v>
      </c>
      <c r="BC38" s="172" t="n">
        <v>0.072166003263045</v>
      </c>
      <c r="BD38" s="172" t="n">
        <v>0.0125977323465079</v>
      </c>
      <c r="BE38" s="172" t="n">
        <v>0.0104180278263102</v>
      </c>
      <c r="BF38" s="172" t="n">
        <v>0.00144347649757737</v>
      </c>
      <c r="BG38" s="172" t="n">
        <v>0.0344869013037033</v>
      </c>
      <c r="BH38" s="172" t="n">
        <v>0.026862779670235</v>
      </c>
      <c r="BI38" s="172" t="n">
        <v>0.0371516431025321</v>
      </c>
      <c r="BJ38" s="173" t="n">
        <v>0.00222791454694928</v>
      </c>
      <c r="BK38" s="171" t="n">
        <v>0.00288056772623246</v>
      </c>
      <c r="BL38" s="172" t="n">
        <v>0.00259273172732886</v>
      </c>
      <c r="BM38" s="172" t="n">
        <v>0.00120226260582356</v>
      </c>
      <c r="BN38" s="172" t="n">
        <v>0.000907224256985437</v>
      </c>
      <c r="BO38" s="172" t="n">
        <v>0.00214898327347531</v>
      </c>
      <c r="BP38" s="172" t="n">
        <v>0.00220355386984786</v>
      </c>
      <c r="BQ38" s="172" t="n">
        <v>0.00230462742063214</v>
      </c>
      <c r="BR38" s="172" t="n">
        <v>0.000969846757726525</v>
      </c>
      <c r="BS38" s="172" t="n">
        <v>0.00184276983894301</v>
      </c>
      <c r="BT38" s="173" t="n">
        <v>0.00135463496873121</v>
      </c>
      <c r="BU38" s="171" t="n">
        <v>0.00196146355003283</v>
      </c>
      <c r="BV38" s="172" t="n">
        <v>0.00121999653858151</v>
      </c>
      <c r="BW38" s="172" t="n">
        <v>0.00424500864180892</v>
      </c>
      <c r="BX38" s="172" t="n">
        <v>0.00126583249343683</v>
      </c>
      <c r="BY38" s="172" t="n">
        <v>0.00119212831670041</v>
      </c>
      <c r="BZ38" s="172" t="n">
        <v>0.00133431988495836</v>
      </c>
      <c r="CA38" s="172" t="n">
        <v>0.00112656015303773</v>
      </c>
      <c r="CB38" s="172" t="n">
        <v>0.00500566359881247</v>
      </c>
      <c r="CC38" s="172" t="n">
        <v>0.00143868433639114</v>
      </c>
      <c r="CD38" s="173" t="n">
        <v>0.00769028361848407</v>
      </c>
      <c r="CE38" s="171" t="n">
        <v>4.41118062437168</v>
      </c>
      <c r="CF38" s="173" t="n">
        <v>2.27531785296659</v>
      </c>
    </row>
    <row r="39" s="57" customFormat="true" ht="14.25" hidden="false" customHeight="true" outlineLevel="0" collapsed="false">
      <c r="A39" s="82" t="s">
        <v>33</v>
      </c>
      <c r="B39" s="83" t="s">
        <v>133</v>
      </c>
      <c r="C39" s="174" t="n">
        <v>0.00198825469247853</v>
      </c>
      <c r="D39" s="175" t="n">
        <v>0.00688859401806091</v>
      </c>
      <c r="E39" s="175" t="n">
        <v>0.00705913209408206</v>
      </c>
      <c r="F39" s="175" t="n">
        <v>0.0165579725670306</v>
      </c>
      <c r="G39" s="175" t="n">
        <v>0.00241798239712512</v>
      </c>
      <c r="H39" s="175" t="n">
        <v>0.00976348439247788</v>
      </c>
      <c r="I39" s="175" t="n">
        <v>0.0016079957332524</v>
      </c>
      <c r="J39" s="175" t="n">
        <v>0.00246008982369709</v>
      </c>
      <c r="K39" s="175" t="n">
        <v>0.00587286229124926</v>
      </c>
      <c r="L39" s="176" t="n">
        <v>0.0614411872520996</v>
      </c>
      <c r="M39" s="174" t="n">
        <v>0.00291838506863343</v>
      </c>
      <c r="N39" s="175" t="n">
        <v>0.00224254653305367</v>
      </c>
      <c r="O39" s="175" t="n">
        <v>0.00147486589799661</v>
      </c>
      <c r="P39" s="175" t="n">
        <v>0.00216641270555891</v>
      </c>
      <c r="Q39" s="175" t="n">
        <v>0.0051315953424907</v>
      </c>
      <c r="R39" s="175" t="n">
        <v>0.00107839118513486</v>
      </c>
      <c r="S39" s="175" t="n">
        <v>0.00278389103839035</v>
      </c>
      <c r="T39" s="175" t="n">
        <v>0.00252521807218219</v>
      </c>
      <c r="U39" s="175" t="n">
        <v>0.00262916300524257</v>
      </c>
      <c r="V39" s="176" t="n">
        <v>0.00451965577735134</v>
      </c>
      <c r="W39" s="174" t="n">
        <v>0.00305538202171347</v>
      </c>
      <c r="X39" s="175" t="n">
        <v>0.000408805441181443</v>
      </c>
      <c r="Y39" s="175" t="n">
        <v>0.0021592070923656</v>
      </c>
      <c r="Z39" s="175" t="n">
        <v>0.00529853929978346</v>
      </c>
      <c r="AA39" s="175" t="n">
        <v>0.0132091514016218</v>
      </c>
      <c r="AB39" s="175" t="n">
        <v>0.00451046687598097</v>
      </c>
      <c r="AC39" s="175" t="n">
        <v>0.029316896349123</v>
      </c>
      <c r="AD39" s="175" t="n">
        <v>0.0072522894916177</v>
      </c>
      <c r="AE39" s="175" t="n">
        <v>0.0107875889386706</v>
      </c>
      <c r="AF39" s="176" t="n">
        <v>0.00171545585970507</v>
      </c>
      <c r="AG39" s="174" t="n">
        <v>1.30848889149349</v>
      </c>
      <c r="AH39" s="175" t="n">
        <v>0.111638565575328</v>
      </c>
      <c r="AI39" s="175" t="n">
        <v>0.73190927038025</v>
      </c>
      <c r="AJ39" s="175" t="n">
        <v>0.00228146693237413</v>
      </c>
      <c r="AK39" s="175" t="n">
        <v>0.00543231750375798</v>
      </c>
      <c r="AL39" s="175" t="n">
        <v>0.256820189377742</v>
      </c>
      <c r="AM39" s="175" t="n">
        <v>0.214469578052418</v>
      </c>
      <c r="AN39" s="175" t="n">
        <v>0.0927344462846474</v>
      </c>
      <c r="AO39" s="175" t="n">
        <v>0.0796417908600482</v>
      </c>
      <c r="AP39" s="176" t="n">
        <v>0.133099609704976</v>
      </c>
      <c r="AQ39" s="174" t="n">
        <v>0.037722035827166</v>
      </c>
      <c r="AR39" s="175" t="n">
        <v>0.0639361451829455</v>
      </c>
      <c r="AS39" s="175" t="n">
        <v>0.0113217918858148</v>
      </c>
      <c r="AT39" s="175" t="n">
        <v>0.0327401235550079</v>
      </c>
      <c r="AU39" s="175" t="n">
        <v>0.0414480162811762</v>
      </c>
      <c r="AV39" s="175" t="n">
        <v>0.0108369612015322</v>
      </c>
      <c r="AW39" s="175" t="n">
        <v>0.00539663368901882</v>
      </c>
      <c r="AX39" s="175" t="n">
        <v>0.00655544647880075</v>
      </c>
      <c r="AY39" s="175" t="n">
        <v>0.00988797687105554</v>
      </c>
      <c r="AZ39" s="176" t="n">
        <v>0.0597194762522531</v>
      </c>
      <c r="BA39" s="174" t="n">
        <v>0.0608117757029892</v>
      </c>
      <c r="BB39" s="175" t="n">
        <v>0.0848084826333297</v>
      </c>
      <c r="BC39" s="175" t="n">
        <v>0.112783612837334</v>
      </c>
      <c r="BD39" s="175" t="n">
        <v>0.0198103784486712</v>
      </c>
      <c r="BE39" s="175" t="n">
        <v>0.0155657267864513</v>
      </c>
      <c r="BF39" s="175" t="n">
        <v>0.00222472247900921</v>
      </c>
      <c r="BG39" s="175" t="n">
        <v>0.0536710505426312</v>
      </c>
      <c r="BH39" s="175" t="n">
        <v>0.0413423961820872</v>
      </c>
      <c r="BI39" s="175" t="n">
        <v>0.0561335131932177</v>
      </c>
      <c r="BJ39" s="176" t="n">
        <v>0.00344179480806689</v>
      </c>
      <c r="BK39" s="174" t="n">
        <v>0.00446525894365229</v>
      </c>
      <c r="BL39" s="175" t="n">
        <v>0.00386005946537044</v>
      </c>
      <c r="BM39" s="175" t="n">
        <v>0.00184329655289984</v>
      </c>
      <c r="BN39" s="175" t="n">
        <v>0.00137085576536297</v>
      </c>
      <c r="BO39" s="175" t="n">
        <v>0.00331353053861893</v>
      </c>
      <c r="BP39" s="175" t="n">
        <v>0.00342550542986972</v>
      </c>
      <c r="BQ39" s="175" t="n">
        <v>0.00355892492719936</v>
      </c>
      <c r="BR39" s="175" t="n">
        <v>0.00146722456711618</v>
      </c>
      <c r="BS39" s="175" t="n">
        <v>0.0028089598465521</v>
      </c>
      <c r="BT39" s="176" t="n">
        <v>0.00203403531474001</v>
      </c>
      <c r="BU39" s="174" t="n">
        <v>0.00295952529479854</v>
      </c>
      <c r="BV39" s="175" t="n">
        <v>0.00186584744850213</v>
      </c>
      <c r="BW39" s="175" t="n">
        <v>0.0065849019751322</v>
      </c>
      <c r="BX39" s="175" t="n">
        <v>0.00192768655086472</v>
      </c>
      <c r="BY39" s="175" t="n">
        <v>0.00182555189376536</v>
      </c>
      <c r="BZ39" s="175" t="n">
        <v>0.002020852797628</v>
      </c>
      <c r="CA39" s="175" t="n">
        <v>0.00169891240713541</v>
      </c>
      <c r="CB39" s="175" t="n">
        <v>0.00743162194877952</v>
      </c>
      <c r="CC39" s="175" t="n">
        <v>0.00221431583640163</v>
      </c>
      <c r="CD39" s="176" t="n">
        <v>0.0111708987418787</v>
      </c>
      <c r="CE39" s="174" t="n">
        <v>3.95576341590921</v>
      </c>
      <c r="CF39" s="176" t="n">
        <v>2.04041046802801</v>
      </c>
    </row>
    <row r="40" s="57" customFormat="true" ht="14.25" hidden="false" customHeight="true" outlineLevel="0" collapsed="false">
      <c r="A40" s="58" t="s">
        <v>34</v>
      </c>
      <c r="B40" s="59" t="s">
        <v>134</v>
      </c>
      <c r="C40" s="168" t="n">
        <v>0.000289184920127764</v>
      </c>
      <c r="D40" s="169" t="n">
        <v>0.00697898515442882</v>
      </c>
      <c r="E40" s="169" t="n">
        <v>0.000767323194623219</v>
      </c>
      <c r="F40" s="169" t="n">
        <v>0.000617379121080383</v>
      </c>
      <c r="G40" s="169" t="n">
        <v>0.000258643833422532</v>
      </c>
      <c r="H40" s="169" t="n">
        <v>0.00044959901646719</v>
      </c>
      <c r="I40" s="169" t="n">
        <v>0.000210045705291486</v>
      </c>
      <c r="J40" s="169" t="n">
        <v>0.000315609523749001</v>
      </c>
      <c r="K40" s="169" t="n">
        <v>0.000393382856568635</v>
      </c>
      <c r="L40" s="170" t="n">
        <v>0.00134981034120477</v>
      </c>
      <c r="M40" s="168" t="n">
        <v>0.000292280974853157</v>
      </c>
      <c r="N40" s="169" t="n">
        <v>0.000246947678638527</v>
      </c>
      <c r="O40" s="169" t="n">
        <v>0.000214442610939639</v>
      </c>
      <c r="P40" s="169" t="n">
        <v>0.0002516320821096</v>
      </c>
      <c r="Q40" s="169" t="n">
        <v>0.00041381661600859</v>
      </c>
      <c r="R40" s="169" t="n">
        <v>0.000119409334194837</v>
      </c>
      <c r="S40" s="169" t="n">
        <v>0.000252242952388757</v>
      </c>
      <c r="T40" s="169" t="n">
        <v>0.000238585348548317</v>
      </c>
      <c r="U40" s="169" t="n">
        <v>0.000276548593751282</v>
      </c>
      <c r="V40" s="170" t="n">
        <v>0.000322700623827979</v>
      </c>
      <c r="W40" s="168" t="n">
        <v>0.000271338671374706</v>
      </c>
      <c r="X40" s="169" t="n">
        <v>4.13839260460734E-005</v>
      </c>
      <c r="Y40" s="169" t="n">
        <v>0.000187879431707611</v>
      </c>
      <c r="Z40" s="169" t="n">
        <v>0.000379692340814548</v>
      </c>
      <c r="AA40" s="169" t="n">
        <v>0.000475062821960452</v>
      </c>
      <c r="AB40" s="169" t="n">
        <v>0.000528367090489378</v>
      </c>
      <c r="AC40" s="169" t="n">
        <v>0.000538289052269613</v>
      </c>
      <c r="AD40" s="169" t="n">
        <v>0.00281995842167177</v>
      </c>
      <c r="AE40" s="169" t="n">
        <v>0.000940446408949155</v>
      </c>
      <c r="AF40" s="170" t="n">
        <v>0.000220394190482816</v>
      </c>
      <c r="AG40" s="168" t="n">
        <v>0.000213894354848525</v>
      </c>
      <c r="AH40" s="169" t="n">
        <v>1.00875056437002</v>
      </c>
      <c r="AI40" s="169" t="n">
        <v>0.000243906673180803</v>
      </c>
      <c r="AJ40" s="169" t="n">
        <v>0.000258652067187722</v>
      </c>
      <c r="AK40" s="169" t="n">
        <v>0.000554138457012028</v>
      </c>
      <c r="AL40" s="169" t="n">
        <v>0.0156365284411795</v>
      </c>
      <c r="AM40" s="169" t="n">
        <v>0.00743504483169112</v>
      </c>
      <c r="AN40" s="169" t="n">
        <v>0.0349081751283644</v>
      </c>
      <c r="AO40" s="169" t="n">
        <v>0.0305639028227499</v>
      </c>
      <c r="AP40" s="170" t="n">
        <v>0.0387173500520668</v>
      </c>
      <c r="AQ40" s="168" t="n">
        <v>0.00986638050679173</v>
      </c>
      <c r="AR40" s="169" t="n">
        <v>0.0170525284052544</v>
      </c>
      <c r="AS40" s="169" t="n">
        <v>0.00245160689837166</v>
      </c>
      <c r="AT40" s="169" t="n">
        <v>0.00171819528019001</v>
      </c>
      <c r="AU40" s="169" t="n">
        <v>0.00231059178302843</v>
      </c>
      <c r="AV40" s="169" t="n">
        <v>0.0007813762264322</v>
      </c>
      <c r="AW40" s="169" t="n">
        <v>0.000819792311999937</v>
      </c>
      <c r="AX40" s="169" t="n">
        <v>0.000387728778095404</v>
      </c>
      <c r="AY40" s="169" t="n">
        <v>0.000690415938927958</v>
      </c>
      <c r="AZ40" s="170" t="n">
        <v>0.021572315640344</v>
      </c>
      <c r="BA40" s="168" t="n">
        <v>0.0218027152055214</v>
      </c>
      <c r="BB40" s="169" t="n">
        <v>0.037639541146883</v>
      </c>
      <c r="BC40" s="169" t="n">
        <v>0.0239640204924444</v>
      </c>
      <c r="BD40" s="169" t="n">
        <v>0.0024110982118541</v>
      </c>
      <c r="BE40" s="169" t="n">
        <v>0.00485684500703739</v>
      </c>
      <c r="BF40" s="169" t="n">
        <v>0.000330842499100516</v>
      </c>
      <c r="BG40" s="169" t="n">
        <v>0.00226887486819193</v>
      </c>
      <c r="BH40" s="169" t="n">
        <v>0.00293902975839155</v>
      </c>
      <c r="BI40" s="169" t="n">
        <v>0.00869783354773476</v>
      </c>
      <c r="BJ40" s="170" t="n">
        <v>0.000307667660648714</v>
      </c>
      <c r="BK40" s="168" t="n">
        <v>0.000313493922730791</v>
      </c>
      <c r="BL40" s="169" t="n">
        <v>0.00101762206993561</v>
      </c>
      <c r="BM40" s="169" t="n">
        <v>0.000268589560258106</v>
      </c>
      <c r="BN40" s="169" t="n">
        <v>0.000294183965196898</v>
      </c>
      <c r="BO40" s="169" t="n">
        <v>0.000317825350259093</v>
      </c>
      <c r="BP40" s="169" t="n">
        <v>0.000166016177792224</v>
      </c>
      <c r="BQ40" s="169" t="n">
        <v>0.000519647452174526</v>
      </c>
      <c r="BR40" s="169" t="n">
        <v>0.000294024855264763</v>
      </c>
      <c r="BS40" s="169" t="n">
        <v>0.000444411432956323</v>
      </c>
      <c r="BT40" s="170" t="n">
        <v>0.000530326136220276</v>
      </c>
      <c r="BU40" s="168" t="n">
        <v>0.000646590020255883</v>
      </c>
      <c r="BV40" s="169" t="n">
        <v>0.000273135246855217</v>
      </c>
      <c r="BW40" s="169" t="n">
        <v>0.00100391647983117</v>
      </c>
      <c r="BX40" s="169" t="n">
        <v>0.000302313031954511</v>
      </c>
      <c r="BY40" s="169" t="n">
        <v>0.000268839017995163</v>
      </c>
      <c r="BZ40" s="169" t="n">
        <v>0.000399817715924947</v>
      </c>
      <c r="CA40" s="169" t="n">
        <v>0.000407856389449823</v>
      </c>
      <c r="CB40" s="169" t="n">
        <v>0.00251619956622114</v>
      </c>
      <c r="CC40" s="169" t="n">
        <v>0.000273798245958932</v>
      </c>
      <c r="CD40" s="170" t="n">
        <v>0.00343577455762772</v>
      </c>
      <c r="CE40" s="168" t="n">
        <v>1.3345073213984</v>
      </c>
      <c r="CF40" s="170" t="n">
        <v>0.688348220545809</v>
      </c>
    </row>
    <row r="41" s="57" customFormat="true" ht="14.25" hidden="false" customHeight="true" outlineLevel="0" collapsed="false">
      <c r="A41" s="58" t="s">
        <v>35</v>
      </c>
      <c r="B41" s="59" t="s">
        <v>135</v>
      </c>
      <c r="C41" s="168" t="n">
        <v>0.000472519643211133</v>
      </c>
      <c r="D41" s="169" t="n">
        <v>0.00157133210299456</v>
      </c>
      <c r="E41" s="169" t="n">
        <v>0.00172667443195122</v>
      </c>
      <c r="F41" s="169" t="n">
        <v>0.00203429448723286</v>
      </c>
      <c r="G41" s="169" t="n">
        <v>0.000645753572372464</v>
      </c>
      <c r="H41" s="169" t="n">
        <v>0.00300189180005224</v>
      </c>
      <c r="I41" s="169" t="n">
        <v>0.000362823692041175</v>
      </c>
      <c r="J41" s="169" t="n">
        <v>0.00060527894515057</v>
      </c>
      <c r="K41" s="169" t="n">
        <v>0.00153184041263349</v>
      </c>
      <c r="L41" s="170" t="n">
        <v>0.0329708131330299</v>
      </c>
      <c r="M41" s="168" t="n">
        <v>0.000686582727927505</v>
      </c>
      <c r="N41" s="169" t="n">
        <v>0.000519185811793259</v>
      </c>
      <c r="O41" s="169" t="n">
        <v>0.000336330840653257</v>
      </c>
      <c r="P41" s="169" t="n">
        <v>0.000518232231903171</v>
      </c>
      <c r="Q41" s="169" t="n">
        <v>0.00159870902645418</v>
      </c>
      <c r="R41" s="169" t="n">
        <v>0.000245298007331933</v>
      </c>
      <c r="S41" s="169" t="n">
        <v>0.000722110521068733</v>
      </c>
      <c r="T41" s="169" t="n">
        <v>0.000619880152981587</v>
      </c>
      <c r="U41" s="169" t="n">
        <v>0.000577135600241596</v>
      </c>
      <c r="V41" s="170" t="n">
        <v>0.00129357661269895</v>
      </c>
      <c r="W41" s="168" t="n">
        <v>0.000853829786912606</v>
      </c>
      <c r="X41" s="169" t="n">
        <v>8.87966022734315E-005</v>
      </c>
      <c r="Y41" s="169" t="n">
        <v>0.000539051537013129</v>
      </c>
      <c r="Z41" s="169" t="n">
        <v>0.000725726901549884</v>
      </c>
      <c r="AA41" s="169" t="n">
        <v>0.00256891388442367</v>
      </c>
      <c r="AB41" s="169" t="n">
        <v>0.00125134812290767</v>
      </c>
      <c r="AC41" s="169" t="n">
        <v>0.00419427225518026</v>
      </c>
      <c r="AD41" s="169" t="n">
        <v>0.00252251795841813</v>
      </c>
      <c r="AE41" s="169" t="n">
        <v>0.00331100759298916</v>
      </c>
      <c r="AF41" s="170" t="n">
        <v>0.000425234975917128</v>
      </c>
      <c r="AG41" s="168" t="n">
        <v>0.000409960389695079</v>
      </c>
      <c r="AH41" s="169" t="n">
        <v>0.00473415323945647</v>
      </c>
      <c r="AI41" s="169" t="n">
        <v>1.00040699310308</v>
      </c>
      <c r="AJ41" s="169" t="n">
        <v>0.000393420502342778</v>
      </c>
      <c r="AK41" s="169" t="n">
        <v>0.00101647403691712</v>
      </c>
      <c r="AL41" s="169" t="n">
        <v>0.0790194209286501</v>
      </c>
      <c r="AM41" s="169" t="n">
        <v>0.0681718274258586</v>
      </c>
      <c r="AN41" s="169" t="n">
        <v>0.0247157887494473</v>
      </c>
      <c r="AO41" s="169" t="n">
        <v>0.0211858398510843</v>
      </c>
      <c r="AP41" s="170" t="n">
        <v>0.00872955134339296</v>
      </c>
      <c r="AQ41" s="168" t="n">
        <v>0.0112793571326778</v>
      </c>
      <c r="AR41" s="169" t="n">
        <v>0.0122650472087923</v>
      </c>
      <c r="AS41" s="169" t="n">
        <v>0.00203646603243087</v>
      </c>
      <c r="AT41" s="169" t="n">
        <v>0.0073382254076727</v>
      </c>
      <c r="AU41" s="169" t="n">
        <v>0.0175979280070668</v>
      </c>
      <c r="AV41" s="169" t="n">
        <v>0.00274690250250383</v>
      </c>
      <c r="AW41" s="169" t="n">
        <v>0.00135649262248123</v>
      </c>
      <c r="AX41" s="169" t="n">
        <v>0.00118421342003504</v>
      </c>
      <c r="AY41" s="169" t="n">
        <v>0.00329928633987914</v>
      </c>
      <c r="AZ41" s="170" t="n">
        <v>0.011372315853604</v>
      </c>
      <c r="BA41" s="168" t="n">
        <v>0.0117041043863393</v>
      </c>
      <c r="BB41" s="169" t="n">
        <v>0.018353408092492</v>
      </c>
      <c r="BC41" s="169" t="n">
        <v>0.0341388059143863</v>
      </c>
      <c r="BD41" s="169" t="n">
        <v>0.00532630595792588</v>
      </c>
      <c r="BE41" s="169" t="n">
        <v>0.00346248844900671</v>
      </c>
      <c r="BF41" s="169" t="n">
        <v>0.000505218511721868</v>
      </c>
      <c r="BG41" s="169" t="n">
        <v>0.00932750189030305</v>
      </c>
      <c r="BH41" s="169" t="n">
        <v>0.00458652783373247</v>
      </c>
      <c r="BI41" s="169" t="n">
        <v>0.00648099927756309</v>
      </c>
      <c r="BJ41" s="170" t="n">
        <v>0.000678928796627463</v>
      </c>
      <c r="BK41" s="168" t="n">
        <v>0.000865571827101291</v>
      </c>
      <c r="BL41" s="169" t="n">
        <v>0.000748241871671329</v>
      </c>
      <c r="BM41" s="169" t="n">
        <v>0.000462031517902187</v>
      </c>
      <c r="BN41" s="169" t="n">
        <v>0.000341315236424764</v>
      </c>
      <c r="BO41" s="169" t="n">
        <v>0.000642505528705752</v>
      </c>
      <c r="BP41" s="169" t="n">
        <v>0.000610267762119429</v>
      </c>
      <c r="BQ41" s="169" t="n">
        <v>0.000810076939758651</v>
      </c>
      <c r="BR41" s="169" t="n">
        <v>0.000346753581403647</v>
      </c>
      <c r="BS41" s="169" t="n">
        <v>0.000614597212447478</v>
      </c>
      <c r="BT41" s="170" t="n">
        <v>0.000513638962835977</v>
      </c>
      <c r="BU41" s="168" t="n">
        <v>0.000680275810772011</v>
      </c>
      <c r="BV41" s="169" t="n">
        <v>0.000458855415150727</v>
      </c>
      <c r="BW41" s="169" t="n">
        <v>0.0017892467153607</v>
      </c>
      <c r="BX41" s="169" t="n">
        <v>0.000442455685697118</v>
      </c>
      <c r="BY41" s="169" t="n">
        <v>0.000475432754016745</v>
      </c>
      <c r="BZ41" s="169" t="n">
        <v>0.000470604061727797</v>
      </c>
      <c r="CA41" s="169" t="n">
        <v>0.000443614850436429</v>
      </c>
      <c r="CB41" s="169" t="n">
        <v>0.00177186023457447</v>
      </c>
      <c r="CC41" s="169" t="n">
        <v>0.00059382155499722</v>
      </c>
      <c r="CD41" s="170" t="n">
        <v>0.00261662458117019</v>
      </c>
      <c r="CE41" s="168" t="n">
        <v>1.45804270868275</v>
      </c>
      <c r="CF41" s="170" t="n">
        <v>0.75206863829707</v>
      </c>
    </row>
    <row r="42" s="57" customFormat="true" ht="14.25" hidden="false" customHeight="true" outlineLevel="0" collapsed="false">
      <c r="A42" s="58" t="s">
        <v>36</v>
      </c>
      <c r="B42" s="59" t="s">
        <v>136</v>
      </c>
      <c r="C42" s="168" t="n">
        <v>0.000289096523032518</v>
      </c>
      <c r="D42" s="169" t="n">
        <v>0.00134687749443262</v>
      </c>
      <c r="E42" s="169" t="n">
        <v>0.000596734415581299</v>
      </c>
      <c r="F42" s="169" t="n">
        <v>0.000775886175203463</v>
      </c>
      <c r="G42" s="169" t="n">
        <v>0.000606081386934733</v>
      </c>
      <c r="H42" s="169" t="n">
        <v>0.00114098835903664</v>
      </c>
      <c r="I42" s="169" t="n">
        <v>0.000530786988590191</v>
      </c>
      <c r="J42" s="169" t="n">
        <v>0.000474821323311292</v>
      </c>
      <c r="K42" s="169" t="n">
        <v>0.000704280413253568</v>
      </c>
      <c r="L42" s="170" t="n">
        <v>0.00315408850529566</v>
      </c>
      <c r="M42" s="168" t="n">
        <v>0.000570338595879401</v>
      </c>
      <c r="N42" s="169" t="n">
        <v>0.000477490890264245</v>
      </c>
      <c r="O42" s="169" t="n">
        <v>0.000595614173739889</v>
      </c>
      <c r="P42" s="169" t="n">
        <v>0.00177798159367</v>
      </c>
      <c r="Q42" s="169" t="n">
        <v>0.0148335389493147</v>
      </c>
      <c r="R42" s="169" t="n">
        <v>0.000246990680148717</v>
      </c>
      <c r="S42" s="169" t="n">
        <v>0.001048974729738</v>
      </c>
      <c r="T42" s="169" t="n">
        <v>0.000612360938156367</v>
      </c>
      <c r="U42" s="169" t="n">
        <v>0.000602017268017677</v>
      </c>
      <c r="V42" s="170" t="n">
        <v>0.0039112592758144</v>
      </c>
      <c r="W42" s="168" t="n">
        <v>0.000697664427916589</v>
      </c>
      <c r="X42" s="169" t="n">
        <v>3.46290788489666E-005</v>
      </c>
      <c r="Y42" s="169" t="n">
        <v>0.000245838604779864</v>
      </c>
      <c r="Z42" s="169" t="n">
        <v>0.000927031671310399</v>
      </c>
      <c r="AA42" s="169" t="n">
        <v>0.00146342956567752</v>
      </c>
      <c r="AB42" s="169" t="n">
        <v>0.00274058943213986</v>
      </c>
      <c r="AC42" s="169" t="n">
        <v>0.000700194354932541</v>
      </c>
      <c r="AD42" s="169" t="n">
        <v>0.00558325078234043</v>
      </c>
      <c r="AE42" s="169" t="n">
        <v>0.00700679796132847</v>
      </c>
      <c r="AF42" s="170" t="n">
        <v>0.00456923444768717</v>
      </c>
      <c r="AG42" s="168" t="n">
        <v>0.00685943310636668</v>
      </c>
      <c r="AH42" s="169" t="n">
        <v>0.00233452734935282</v>
      </c>
      <c r="AI42" s="169" t="n">
        <v>0.00385118866812901</v>
      </c>
      <c r="AJ42" s="169" t="n">
        <v>1.05106879085013</v>
      </c>
      <c r="AK42" s="169" t="n">
        <v>0.200033581765127</v>
      </c>
      <c r="AL42" s="169" t="n">
        <v>0.0162395859458728</v>
      </c>
      <c r="AM42" s="169" t="n">
        <v>0.0140534904898931</v>
      </c>
      <c r="AN42" s="169" t="n">
        <v>0.00649048525129219</v>
      </c>
      <c r="AO42" s="169" t="n">
        <v>0.0043872314466898</v>
      </c>
      <c r="AP42" s="170" t="n">
        <v>0.00765747682380074</v>
      </c>
      <c r="AQ42" s="168" t="n">
        <v>0.00375245344128168</v>
      </c>
      <c r="AR42" s="169" t="n">
        <v>0.0141816391555791</v>
      </c>
      <c r="AS42" s="169" t="n">
        <v>0.0043156942912659</v>
      </c>
      <c r="AT42" s="169" t="n">
        <v>0.0236332004654632</v>
      </c>
      <c r="AU42" s="169" t="n">
        <v>0.00592803332060517</v>
      </c>
      <c r="AV42" s="169" t="n">
        <v>0.00458290058615944</v>
      </c>
      <c r="AW42" s="169" t="n">
        <v>0.00239280545039786</v>
      </c>
      <c r="AX42" s="169" t="n">
        <v>0.00509431578992173</v>
      </c>
      <c r="AY42" s="169" t="n">
        <v>0.00658746807030958</v>
      </c>
      <c r="AZ42" s="170" t="n">
        <v>0.00793128831565718</v>
      </c>
      <c r="BA42" s="168" t="n">
        <v>0.00779724765557503</v>
      </c>
      <c r="BB42" s="169" t="n">
        <v>0.0118569266752292</v>
      </c>
      <c r="BC42" s="169" t="n">
        <v>0.00492060553969167</v>
      </c>
      <c r="BD42" s="169" t="n">
        <v>0.00834092618009816</v>
      </c>
      <c r="BE42" s="169" t="n">
        <v>0.00902661424359943</v>
      </c>
      <c r="BF42" s="169" t="n">
        <v>0.000176482814798985</v>
      </c>
      <c r="BG42" s="169" t="n">
        <v>0.00359682966591146</v>
      </c>
      <c r="BH42" s="169" t="n">
        <v>0.00198403555749047</v>
      </c>
      <c r="BI42" s="169" t="n">
        <v>0.007431729370575</v>
      </c>
      <c r="BJ42" s="170" t="n">
        <v>0.000322893021480021</v>
      </c>
      <c r="BK42" s="168" t="n">
        <v>0.000360568250053832</v>
      </c>
      <c r="BL42" s="169" t="n">
        <v>0.000516529115281053</v>
      </c>
      <c r="BM42" s="169" t="n">
        <v>0.000205080457961219</v>
      </c>
      <c r="BN42" s="169" t="n">
        <v>0.000176201637329368</v>
      </c>
      <c r="BO42" s="169" t="n">
        <v>0.000275696409419979</v>
      </c>
      <c r="BP42" s="169" t="n">
        <v>0.000237811442244124</v>
      </c>
      <c r="BQ42" s="169" t="n">
        <v>0.000252458332653171</v>
      </c>
      <c r="BR42" s="169" t="n">
        <v>0.000184152861819067</v>
      </c>
      <c r="BS42" s="169" t="n">
        <v>0.000403939645258767</v>
      </c>
      <c r="BT42" s="170" t="n">
        <v>0.000296902664422043</v>
      </c>
      <c r="BU42" s="168" t="n">
        <v>0.000374492726244141</v>
      </c>
      <c r="BV42" s="169" t="n">
        <v>0.000432812894028603</v>
      </c>
      <c r="BW42" s="169" t="n">
        <v>0.000635648966627103</v>
      </c>
      <c r="BX42" s="169" t="n">
        <v>0.000291147704421435</v>
      </c>
      <c r="BY42" s="169" t="n">
        <v>0.000469690313243498</v>
      </c>
      <c r="BZ42" s="169" t="n">
        <v>0.000339540916400748</v>
      </c>
      <c r="CA42" s="169" t="n">
        <v>0.000232412710687001</v>
      </c>
      <c r="CB42" s="169" t="n">
        <v>0.00101434437126534</v>
      </c>
      <c r="CC42" s="169" t="n">
        <v>0.000347129148780511</v>
      </c>
      <c r="CD42" s="170" t="n">
        <v>0.00238869641536578</v>
      </c>
      <c r="CE42" s="168" t="n">
        <v>1.51453000729763</v>
      </c>
      <c r="CF42" s="170" t="n">
        <v>0.781205182444499</v>
      </c>
    </row>
    <row r="43" s="57" customFormat="true" ht="14.25" hidden="false" customHeight="true" outlineLevel="0" collapsed="false">
      <c r="A43" s="70" t="s">
        <v>37</v>
      </c>
      <c r="B43" s="71" t="s">
        <v>137</v>
      </c>
      <c r="C43" s="171" t="n">
        <v>0.000738261591545642</v>
      </c>
      <c r="D43" s="172" t="n">
        <v>0.0052052886156333</v>
      </c>
      <c r="E43" s="172" t="n">
        <v>0.00176742079804938</v>
      </c>
      <c r="F43" s="172" t="n">
        <v>0.00249664108301477</v>
      </c>
      <c r="G43" s="172" t="n">
        <v>0.00231308188613778</v>
      </c>
      <c r="H43" s="172" t="n">
        <v>0.0038320657388674</v>
      </c>
      <c r="I43" s="172" t="n">
        <v>0.000680853172767425</v>
      </c>
      <c r="J43" s="172" t="n">
        <v>0.0010733765719022</v>
      </c>
      <c r="K43" s="172" t="n">
        <v>0.00207102455173077</v>
      </c>
      <c r="L43" s="173" t="n">
        <v>0.0111371147951785</v>
      </c>
      <c r="M43" s="171" t="n">
        <v>0.00098149631804454</v>
      </c>
      <c r="N43" s="172" t="n">
        <v>0.00137951298719304</v>
      </c>
      <c r="O43" s="172" t="n">
        <v>0.00281109313204752</v>
      </c>
      <c r="P43" s="172" t="n">
        <v>0.000826036185232861</v>
      </c>
      <c r="Q43" s="172" t="n">
        <v>0.00215735891555958</v>
      </c>
      <c r="R43" s="172" t="n">
        <v>0.000359403463862515</v>
      </c>
      <c r="S43" s="172" t="n">
        <v>0.000821346647143575</v>
      </c>
      <c r="T43" s="172" t="n">
        <v>0.000766086233927446</v>
      </c>
      <c r="U43" s="172" t="n">
        <v>0.000903831137399625</v>
      </c>
      <c r="V43" s="173" t="n">
        <v>0.00356619220368</v>
      </c>
      <c r="W43" s="171" t="n">
        <v>0.00182581652777557</v>
      </c>
      <c r="X43" s="172" t="n">
        <v>0.000111057540433108</v>
      </c>
      <c r="Y43" s="172" t="n">
        <v>0.000586785047224646</v>
      </c>
      <c r="Z43" s="172" t="n">
        <v>0.00285979733471112</v>
      </c>
      <c r="AA43" s="172" t="n">
        <v>0.00320797746724472</v>
      </c>
      <c r="AB43" s="172" t="n">
        <v>0.00200549707388378</v>
      </c>
      <c r="AC43" s="172" t="n">
        <v>0.00155424365591532</v>
      </c>
      <c r="AD43" s="172" t="n">
        <v>0.00266568751225659</v>
      </c>
      <c r="AE43" s="172" t="n">
        <v>0.00438163801173804</v>
      </c>
      <c r="AF43" s="173" t="n">
        <v>0.000608714566309861</v>
      </c>
      <c r="AG43" s="171" t="n">
        <v>0.0013058599059945</v>
      </c>
      <c r="AH43" s="172" t="n">
        <v>0.00141026455198052</v>
      </c>
      <c r="AI43" s="172" t="n">
        <v>0.00102077273476205</v>
      </c>
      <c r="AJ43" s="172" t="n">
        <v>0.00198431809979838</v>
      </c>
      <c r="AK43" s="172" t="n">
        <v>1.06364147473598</v>
      </c>
      <c r="AL43" s="172" t="n">
        <v>0.0764287661563315</v>
      </c>
      <c r="AM43" s="172" t="n">
        <v>0.0343058202774376</v>
      </c>
      <c r="AN43" s="172" t="n">
        <v>0.0292813225156889</v>
      </c>
      <c r="AO43" s="172" t="n">
        <v>0.0175710423422975</v>
      </c>
      <c r="AP43" s="173" t="n">
        <v>0.0315633757176971</v>
      </c>
      <c r="AQ43" s="171" t="n">
        <v>0.0147781980964257</v>
      </c>
      <c r="AR43" s="172" t="n">
        <v>0.0559290568732342</v>
      </c>
      <c r="AS43" s="172" t="n">
        <v>0.0176038479122916</v>
      </c>
      <c r="AT43" s="172" t="n">
        <v>0.0393623956961392</v>
      </c>
      <c r="AU43" s="172" t="n">
        <v>0.0262345858915013</v>
      </c>
      <c r="AV43" s="172" t="n">
        <v>0.0195781322602273</v>
      </c>
      <c r="AW43" s="172" t="n">
        <v>0.00950293309778094</v>
      </c>
      <c r="AX43" s="172" t="n">
        <v>0.0078517435788341</v>
      </c>
      <c r="AY43" s="172" t="n">
        <v>0.0222059844882217</v>
      </c>
      <c r="AZ43" s="173" t="n">
        <v>0.0287361206167585</v>
      </c>
      <c r="BA43" s="171" t="n">
        <v>0.0289379531191423</v>
      </c>
      <c r="BB43" s="172" t="n">
        <v>0.0430949893406883</v>
      </c>
      <c r="BC43" s="172" t="n">
        <v>0.0203651671842131</v>
      </c>
      <c r="BD43" s="172" t="n">
        <v>0.0207153490370245</v>
      </c>
      <c r="BE43" s="172" t="n">
        <v>0.0229092576220735</v>
      </c>
      <c r="BF43" s="172" t="n">
        <v>0.000616386395109681</v>
      </c>
      <c r="BG43" s="172" t="n">
        <v>0.0149402400328713</v>
      </c>
      <c r="BH43" s="172" t="n">
        <v>0.00821073543653853</v>
      </c>
      <c r="BI43" s="172" t="n">
        <v>0.0365194574454119</v>
      </c>
      <c r="BJ43" s="173" t="n">
        <v>0.00128937730161354</v>
      </c>
      <c r="BK43" s="171" t="n">
        <v>0.0013457693442045</v>
      </c>
      <c r="BL43" s="172" t="n">
        <v>0.00141518951885847</v>
      </c>
      <c r="BM43" s="172" t="n">
        <v>0.000673549591700389</v>
      </c>
      <c r="BN43" s="172" t="n">
        <v>0.000626339799059268</v>
      </c>
      <c r="BO43" s="172" t="n">
        <v>0.00106511842828422</v>
      </c>
      <c r="BP43" s="172" t="n">
        <v>0.000970363550340483</v>
      </c>
      <c r="BQ43" s="172" t="n">
        <v>0.000898186016071487</v>
      </c>
      <c r="BR43" s="172" t="n">
        <v>0.000628686786199332</v>
      </c>
      <c r="BS43" s="172" t="n">
        <v>0.00132070683319746</v>
      </c>
      <c r="BT43" s="173" t="n">
        <v>0.00101201360255721</v>
      </c>
      <c r="BU43" s="171" t="n">
        <v>0.00130153265327025</v>
      </c>
      <c r="BV43" s="172" t="n">
        <v>0.00127861951557783</v>
      </c>
      <c r="BW43" s="172" t="n">
        <v>0.00221145263494263</v>
      </c>
      <c r="BX43" s="172" t="n">
        <v>0.000880358020947646</v>
      </c>
      <c r="BY43" s="172" t="n">
        <v>0.00180096924270063</v>
      </c>
      <c r="BZ43" s="172" t="n">
        <v>0.00108690725256509</v>
      </c>
      <c r="CA43" s="172" t="n">
        <v>0.000777096470132566</v>
      </c>
      <c r="CB43" s="172" t="n">
        <v>0.00370563371789569</v>
      </c>
      <c r="CC43" s="172" t="n">
        <v>0.00117697373390899</v>
      </c>
      <c r="CD43" s="173" t="n">
        <v>0.00645014136176883</v>
      </c>
      <c r="CE43" s="171" t="n">
        <v>1.79421523730466</v>
      </c>
      <c r="CF43" s="173" t="n">
        <v>0.925468782427259</v>
      </c>
    </row>
    <row r="44" s="57" customFormat="true" ht="14.25" hidden="false" customHeight="true" outlineLevel="0" collapsed="false">
      <c r="A44" s="82" t="s">
        <v>38</v>
      </c>
      <c r="B44" s="83" t="s">
        <v>138</v>
      </c>
      <c r="C44" s="174" t="n">
        <v>0.000721748503865977</v>
      </c>
      <c r="D44" s="175" t="n">
        <v>0.0022281837618053</v>
      </c>
      <c r="E44" s="175" t="n">
        <v>0.000997120561652577</v>
      </c>
      <c r="F44" s="175" t="n">
        <v>0.00156600961048966</v>
      </c>
      <c r="G44" s="175" t="n">
        <v>0.000620583474171578</v>
      </c>
      <c r="H44" s="175" t="n">
        <v>0.000566498070702014</v>
      </c>
      <c r="I44" s="175" t="n">
        <v>0.000865399376202736</v>
      </c>
      <c r="J44" s="175" t="n">
        <v>0.000956597824841048</v>
      </c>
      <c r="K44" s="175" t="n">
        <v>0.000853327969795736</v>
      </c>
      <c r="L44" s="176" t="n">
        <v>0.00218914544554699</v>
      </c>
      <c r="M44" s="174" t="n">
        <v>0.0017775680954705</v>
      </c>
      <c r="N44" s="175" t="n">
        <v>0.00118289041213825</v>
      </c>
      <c r="O44" s="175" t="n">
        <v>0.000568721538506862</v>
      </c>
      <c r="P44" s="175" t="n">
        <v>0.00131576322436498</v>
      </c>
      <c r="Q44" s="175" t="n">
        <v>0.00176446488543364</v>
      </c>
      <c r="R44" s="175" t="n">
        <v>0.000682937473252344</v>
      </c>
      <c r="S44" s="175" t="n">
        <v>0.00128103999033748</v>
      </c>
      <c r="T44" s="175" t="n">
        <v>0.00146118629251566</v>
      </c>
      <c r="U44" s="175" t="n">
        <v>0.00206742191795463</v>
      </c>
      <c r="V44" s="176" t="n">
        <v>0.0011775921879068</v>
      </c>
      <c r="W44" s="174" t="n">
        <v>0.000715757532715201</v>
      </c>
      <c r="X44" s="175" t="n">
        <v>0.000148699800347765</v>
      </c>
      <c r="Y44" s="175" t="n">
        <v>0.000918279127306552</v>
      </c>
      <c r="Z44" s="175" t="n">
        <v>0.00117692377534837</v>
      </c>
      <c r="AA44" s="175" t="n">
        <v>0.000802029297827944</v>
      </c>
      <c r="AB44" s="175" t="n">
        <v>0.00106708185627519</v>
      </c>
      <c r="AC44" s="175" t="n">
        <v>0.00229559957258699</v>
      </c>
      <c r="AD44" s="175" t="n">
        <v>0.000867919735045504</v>
      </c>
      <c r="AE44" s="175" t="n">
        <v>0.00218225893414654</v>
      </c>
      <c r="AF44" s="176" t="n">
        <v>0.00110768568723219</v>
      </c>
      <c r="AG44" s="174" t="n">
        <v>0.00139082170577256</v>
      </c>
      <c r="AH44" s="175" t="n">
        <v>0.0015138746747604</v>
      </c>
      <c r="AI44" s="175" t="n">
        <v>0.00133134212646899</v>
      </c>
      <c r="AJ44" s="175" t="n">
        <v>0.00114216021513725</v>
      </c>
      <c r="AK44" s="175" t="n">
        <v>0.000941454353176514</v>
      </c>
      <c r="AL44" s="175" t="n">
        <v>1.0129201633715</v>
      </c>
      <c r="AM44" s="175" t="n">
        <v>0.00209443374434221</v>
      </c>
      <c r="AN44" s="175" t="n">
        <v>0.00140116294157809</v>
      </c>
      <c r="AO44" s="175" t="n">
        <v>0.000911682828287651</v>
      </c>
      <c r="AP44" s="176" t="n">
        <v>0.0018668123539421</v>
      </c>
      <c r="AQ44" s="174" t="n">
        <v>0.000685513674793525</v>
      </c>
      <c r="AR44" s="175" t="n">
        <v>0.00103145249330857</v>
      </c>
      <c r="AS44" s="175" t="n">
        <v>0.000668021680197543</v>
      </c>
      <c r="AT44" s="175" t="n">
        <v>0.000829067758338994</v>
      </c>
      <c r="AU44" s="175" t="n">
        <v>0.000613847391287427</v>
      </c>
      <c r="AV44" s="175" t="n">
        <v>0.000602127866134045</v>
      </c>
      <c r="AW44" s="175" t="n">
        <v>0.000400481217451067</v>
      </c>
      <c r="AX44" s="175" t="n">
        <v>0.000484211637669893</v>
      </c>
      <c r="AY44" s="175" t="n">
        <v>0.000927490397532923</v>
      </c>
      <c r="AZ44" s="176" t="n">
        <v>0.00077907612629817</v>
      </c>
      <c r="BA44" s="174" t="n">
        <v>0.000773667988352732</v>
      </c>
      <c r="BB44" s="175" t="n">
        <v>0.000865335237453896</v>
      </c>
      <c r="BC44" s="175" t="n">
        <v>0.00782815921569839</v>
      </c>
      <c r="BD44" s="175" t="n">
        <v>0.000854747156190163</v>
      </c>
      <c r="BE44" s="175" t="n">
        <v>0.00810023266305709</v>
      </c>
      <c r="BF44" s="175" t="n">
        <v>0.000883981994135774</v>
      </c>
      <c r="BG44" s="175" t="n">
        <v>0.07190409021917</v>
      </c>
      <c r="BH44" s="175" t="n">
        <v>0.0367963665535954</v>
      </c>
      <c r="BI44" s="175" t="n">
        <v>0.0676222245639067</v>
      </c>
      <c r="BJ44" s="176" t="n">
        <v>0.00351503269850997</v>
      </c>
      <c r="BK44" s="174" t="n">
        <v>0.00480846654163224</v>
      </c>
      <c r="BL44" s="175" t="n">
        <v>0.00263695220238164</v>
      </c>
      <c r="BM44" s="175" t="n">
        <v>0.000783088831672697</v>
      </c>
      <c r="BN44" s="175" t="n">
        <v>0.000544515145770535</v>
      </c>
      <c r="BO44" s="175" t="n">
        <v>0.00353480318649133</v>
      </c>
      <c r="BP44" s="175" t="n">
        <v>0.00442792089437679</v>
      </c>
      <c r="BQ44" s="175" t="n">
        <v>0.00131010831868004</v>
      </c>
      <c r="BR44" s="175" t="n">
        <v>0.000730371603629863</v>
      </c>
      <c r="BS44" s="175" t="n">
        <v>0.0019736199703878</v>
      </c>
      <c r="BT44" s="176" t="n">
        <v>0.000469557717566366</v>
      </c>
      <c r="BU44" s="174" t="n">
        <v>0.0014308608822748</v>
      </c>
      <c r="BV44" s="175" t="n">
        <v>0.000945121872770268</v>
      </c>
      <c r="BW44" s="175" t="n">
        <v>0.00232464033149626</v>
      </c>
      <c r="BX44" s="175" t="n">
        <v>0.00130293935069614</v>
      </c>
      <c r="BY44" s="175" t="n">
        <v>0.000764868151017059</v>
      </c>
      <c r="BZ44" s="175" t="n">
        <v>0.000983704139382748</v>
      </c>
      <c r="CA44" s="175" t="n">
        <v>0.00048457271028648</v>
      </c>
      <c r="CB44" s="175" t="n">
        <v>0.000526796114384868</v>
      </c>
      <c r="CC44" s="175" t="n">
        <v>0.000854123896309881</v>
      </c>
      <c r="CD44" s="176" t="n">
        <v>0.00222376467422723</v>
      </c>
      <c r="CE44" s="174" t="n">
        <v>1.30086626931926</v>
      </c>
      <c r="CF44" s="176" t="n">
        <v>0.67099593033005</v>
      </c>
    </row>
    <row r="45" s="57" customFormat="true" ht="14.25" hidden="false" customHeight="true" outlineLevel="0" collapsed="false">
      <c r="A45" s="58" t="s">
        <v>39</v>
      </c>
      <c r="B45" s="59" t="s">
        <v>139</v>
      </c>
      <c r="C45" s="168" t="n">
        <v>0.00305249759355455</v>
      </c>
      <c r="D45" s="169" t="n">
        <v>0.0128095696500825</v>
      </c>
      <c r="E45" s="169" t="n">
        <v>0.0199545964816127</v>
      </c>
      <c r="F45" s="169" t="n">
        <v>0.0255396140983451</v>
      </c>
      <c r="G45" s="169" t="n">
        <v>0.00675737741398115</v>
      </c>
      <c r="H45" s="169" t="n">
        <v>0.044361253687164</v>
      </c>
      <c r="I45" s="169" t="n">
        <v>0.00229959784609525</v>
      </c>
      <c r="J45" s="169" t="n">
        <v>0.00543385046631945</v>
      </c>
      <c r="K45" s="169" t="n">
        <v>0.0194870561974209</v>
      </c>
      <c r="L45" s="170" t="n">
        <v>0.0509695395151643</v>
      </c>
      <c r="M45" s="168" t="n">
        <v>0.00556686649045412</v>
      </c>
      <c r="N45" s="169" t="n">
        <v>0.00401981564751206</v>
      </c>
      <c r="O45" s="169" t="n">
        <v>0.00238952291227318</v>
      </c>
      <c r="P45" s="169" t="n">
        <v>0.00344700700765338</v>
      </c>
      <c r="Q45" s="169" t="n">
        <v>0.0148650782711893</v>
      </c>
      <c r="R45" s="169" t="n">
        <v>0.0016413104827385</v>
      </c>
      <c r="S45" s="169" t="n">
        <v>0.00724322803322908</v>
      </c>
      <c r="T45" s="169" t="n">
        <v>0.00551253797079983</v>
      </c>
      <c r="U45" s="169" t="n">
        <v>0.00381849580901692</v>
      </c>
      <c r="V45" s="170" t="n">
        <v>0.0154276405025925</v>
      </c>
      <c r="W45" s="168" t="n">
        <v>0.00993914344575856</v>
      </c>
      <c r="X45" s="169" t="n">
        <v>0.000747156574427208</v>
      </c>
      <c r="Y45" s="169" t="n">
        <v>0.00550948538446736</v>
      </c>
      <c r="Z45" s="169" t="n">
        <v>0.00520525869720041</v>
      </c>
      <c r="AA45" s="169" t="n">
        <v>0.0363140910879712</v>
      </c>
      <c r="AB45" s="169" t="n">
        <v>0.0129621897098691</v>
      </c>
      <c r="AC45" s="169" t="n">
        <v>0.0151036732504038</v>
      </c>
      <c r="AD45" s="169" t="n">
        <v>0.0213114578860461</v>
      </c>
      <c r="AE45" s="169" t="n">
        <v>0.0153686525823257</v>
      </c>
      <c r="AF45" s="170" t="n">
        <v>0.00213014040632433</v>
      </c>
      <c r="AG45" s="168" t="n">
        <v>0.00206947024436644</v>
      </c>
      <c r="AH45" s="169" t="n">
        <v>0.0123251924260918</v>
      </c>
      <c r="AI45" s="169" t="n">
        <v>0.00203972155612107</v>
      </c>
      <c r="AJ45" s="169" t="n">
        <v>0.00238032191485523</v>
      </c>
      <c r="AK45" s="169" t="n">
        <v>0.00495805900811218</v>
      </c>
      <c r="AL45" s="169" t="n">
        <v>0.0531401178294557</v>
      </c>
      <c r="AM45" s="169" t="n">
        <v>1.05787195354325</v>
      </c>
      <c r="AN45" s="169" t="n">
        <v>0.0425387260323008</v>
      </c>
      <c r="AO45" s="169" t="n">
        <v>0.0392070093695722</v>
      </c>
      <c r="AP45" s="170" t="n">
        <v>0.0415672617882778</v>
      </c>
      <c r="AQ45" s="168" t="n">
        <v>0.0689002473205838</v>
      </c>
      <c r="AR45" s="169" t="n">
        <v>0.0378352526707925</v>
      </c>
      <c r="AS45" s="169" t="n">
        <v>0.0193025876603886</v>
      </c>
      <c r="AT45" s="169" t="n">
        <v>0.0192575109191557</v>
      </c>
      <c r="AU45" s="169" t="n">
        <v>0.0245692443318424</v>
      </c>
      <c r="AV45" s="169" t="n">
        <v>0.0134596642625715</v>
      </c>
      <c r="AW45" s="169" t="n">
        <v>0.00981981142462369</v>
      </c>
      <c r="AX45" s="169" t="n">
        <v>0.0077200329801567</v>
      </c>
      <c r="AY45" s="169" t="n">
        <v>0.0204945717893625</v>
      </c>
      <c r="AZ45" s="170" t="n">
        <v>0.0169595358515924</v>
      </c>
      <c r="BA45" s="168" t="n">
        <v>0.0198289331051503</v>
      </c>
      <c r="BB45" s="169" t="n">
        <v>0.0245328127939397</v>
      </c>
      <c r="BC45" s="169" t="n">
        <v>0.0251996954001505</v>
      </c>
      <c r="BD45" s="169" t="n">
        <v>0.0237568036977923</v>
      </c>
      <c r="BE45" s="169" t="n">
        <v>0.0216035632083333</v>
      </c>
      <c r="BF45" s="169" t="n">
        <v>0.00221293151963302</v>
      </c>
      <c r="BG45" s="169" t="n">
        <v>0.0438160222874616</v>
      </c>
      <c r="BH45" s="169" t="n">
        <v>0.0145335661375055</v>
      </c>
      <c r="BI45" s="169" t="n">
        <v>0.0128987669608607</v>
      </c>
      <c r="BJ45" s="170" t="n">
        <v>0.00344488076525404</v>
      </c>
      <c r="BK45" s="168" t="n">
        <v>0.00495149470651121</v>
      </c>
      <c r="BL45" s="169" t="n">
        <v>0.00381231295044338</v>
      </c>
      <c r="BM45" s="169" t="n">
        <v>0.00360044963077873</v>
      </c>
      <c r="BN45" s="169" t="n">
        <v>0.00126394610075314</v>
      </c>
      <c r="BO45" s="169" t="n">
        <v>0.00297915125009387</v>
      </c>
      <c r="BP45" s="169" t="n">
        <v>0.00294868986948087</v>
      </c>
      <c r="BQ45" s="169" t="n">
        <v>0.00338029561748454</v>
      </c>
      <c r="BR45" s="169" t="n">
        <v>0.00148938751771384</v>
      </c>
      <c r="BS45" s="169" t="n">
        <v>0.00279159889491883</v>
      </c>
      <c r="BT45" s="170" t="n">
        <v>0.00189297017190202</v>
      </c>
      <c r="BU45" s="168" t="n">
        <v>0.00269723197000681</v>
      </c>
      <c r="BV45" s="169" t="n">
        <v>0.00267684252237659</v>
      </c>
      <c r="BW45" s="169" t="n">
        <v>0.00903179947054027</v>
      </c>
      <c r="BX45" s="169" t="n">
        <v>0.00187232873796393</v>
      </c>
      <c r="BY45" s="169" t="n">
        <v>0.00313559950368048</v>
      </c>
      <c r="BZ45" s="169" t="n">
        <v>0.0021166374174837</v>
      </c>
      <c r="CA45" s="169" t="n">
        <v>0.00226172022301003</v>
      </c>
      <c r="CB45" s="169" t="n">
        <v>0.00530403972807826</v>
      </c>
      <c r="CC45" s="169" t="n">
        <v>0.00528860490786301</v>
      </c>
      <c r="CD45" s="170" t="n">
        <v>0.00831258650944765</v>
      </c>
      <c r="CE45" s="168" t="n">
        <v>2.13923966160208</v>
      </c>
      <c r="CF45" s="170" t="n">
        <v>1.10343479632751</v>
      </c>
    </row>
    <row r="46" s="57" customFormat="true" ht="14.25" hidden="false" customHeight="true" outlineLevel="0" collapsed="false">
      <c r="A46" s="58" t="s">
        <v>40</v>
      </c>
      <c r="B46" s="59" t="s">
        <v>140</v>
      </c>
      <c r="C46" s="168" t="n">
        <v>0.000634758665279495</v>
      </c>
      <c r="D46" s="169" t="n">
        <v>0.0049670895838328</v>
      </c>
      <c r="E46" s="169" t="n">
        <v>0.00404397088251979</v>
      </c>
      <c r="F46" s="169" t="n">
        <v>0.00206932370707435</v>
      </c>
      <c r="G46" s="169" t="n">
        <v>0.000711348571113284</v>
      </c>
      <c r="H46" s="169" t="n">
        <v>0.000695343037069552</v>
      </c>
      <c r="I46" s="169" t="n">
        <v>0.000705929091975555</v>
      </c>
      <c r="J46" s="169" t="n">
        <v>0.000843642118464127</v>
      </c>
      <c r="K46" s="169" t="n">
        <v>0.000840211899886903</v>
      </c>
      <c r="L46" s="170" t="n">
        <v>0.0015619615306765</v>
      </c>
      <c r="M46" s="168" t="n">
        <v>0.000870737301977666</v>
      </c>
      <c r="N46" s="169" t="n">
        <v>0.000913654744748523</v>
      </c>
      <c r="O46" s="169" t="n">
        <v>0.000924946346426069</v>
      </c>
      <c r="P46" s="169" t="n">
        <v>0.000910351989132757</v>
      </c>
      <c r="Q46" s="169" t="n">
        <v>0.00127247122725341</v>
      </c>
      <c r="R46" s="169" t="n">
        <v>0.000413208327949817</v>
      </c>
      <c r="S46" s="169" t="n">
        <v>0.000792842742119736</v>
      </c>
      <c r="T46" s="169" t="n">
        <v>0.000764235290117386</v>
      </c>
      <c r="U46" s="169" t="n">
        <v>0.000850331338916064</v>
      </c>
      <c r="V46" s="170" t="n">
        <v>0.000910301196651299</v>
      </c>
      <c r="W46" s="168" t="n">
        <v>0.000856090638038497</v>
      </c>
      <c r="X46" s="169" t="n">
        <v>0.000122746445943254</v>
      </c>
      <c r="Y46" s="169" t="n">
        <v>0.000611536057792315</v>
      </c>
      <c r="Z46" s="169" t="n">
        <v>0.00471339286590865</v>
      </c>
      <c r="AA46" s="169" t="n">
        <v>0.00103185687848231</v>
      </c>
      <c r="AB46" s="169" t="n">
        <v>0.00580808972387816</v>
      </c>
      <c r="AC46" s="169" t="n">
        <v>0.00177231347242149</v>
      </c>
      <c r="AD46" s="169" t="n">
        <v>0.00335711349685197</v>
      </c>
      <c r="AE46" s="169" t="n">
        <v>0.00295306529846453</v>
      </c>
      <c r="AF46" s="170" t="n">
        <v>0.000697866485869236</v>
      </c>
      <c r="AG46" s="168" t="n">
        <v>0.000686866692906586</v>
      </c>
      <c r="AH46" s="169" t="n">
        <v>0.00301040663670385</v>
      </c>
      <c r="AI46" s="169" t="n">
        <v>0.00117352240137205</v>
      </c>
      <c r="AJ46" s="169" t="n">
        <v>0.000855971894131038</v>
      </c>
      <c r="AK46" s="169" t="n">
        <v>0.0010394671343669</v>
      </c>
      <c r="AL46" s="169" t="n">
        <v>0.00165437734571996</v>
      </c>
      <c r="AM46" s="169" t="n">
        <v>0.0021209040970808</v>
      </c>
      <c r="AN46" s="169" t="n">
        <v>1.19999996370898</v>
      </c>
      <c r="AO46" s="169" t="n">
        <v>0.0412818713850591</v>
      </c>
      <c r="AP46" s="170" t="n">
        <v>0.00872967174392201</v>
      </c>
      <c r="AQ46" s="168" t="n">
        <v>0.0285064286119765</v>
      </c>
      <c r="AR46" s="169" t="n">
        <v>0.006059310549491</v>
      </c>
      <c r="AS46" s="169" t="n">
        <v>0.00429084759565374</v>
      </c>
      <c r="AT46" s="169" t="n">
        <v>0.0016500807703018</v>
      </c>
      <c r="AU46" s="169" t="n">
        <v>0.0233167381557041</v>
      </c>
      <c r="AV46" s="169" t="n">
        <v>0.00129673057155224</v>
      </c>
      <c r="AW46" s="169" t="n">
        <v>0.0011971244652753</v>
      </c>
      <c r="AX46" s="169" t="n">
        <v>0.0020252160807806</v>
      </c>
      <c r="AY46" s="169" t="n">
        <v>0.00181361491203681</v>
      </c>
      <c r="AZ46" s="170" t="n">
        <v>0.0053021653813682</v>
      </c>
      <c r="BA46" s="168" t="n">
        <v>0.00487602012703069</v>
      </c>
      <c r="BB46" s="169" t="n">
        <v>0.00549695123010134</v>
      </c>
      <c r="BC46" s="169" t="n">
        <v>0.0239301717282331</v>
      </c>
      <c r="BD46" s="169" t="n">
        <v>0.0057489245720121</v>
      </c>
      <c r="BE46" s="169" t="n">
        <v>0.00243122914368269</v>
      </c>
      <c r="BF46" s="169" t="n">
        <v>0.000891391586930854</v>
      </c>
      <c r="BG46" s="169" t="n">
        <v>0.00757309016607359</v>
      </c>
      <c r="BH46" s="169" t="n">
        <v>0.00912088092378642</v>
      </c>
      <c r="BI46" s="169" t="n">
        <v>0.00842837778575386</v>
      </c>
      <c r="BJ46" s="170" t="n">
        <v>0.00115566855795451</v>
      </c>
      <c r="BK46" s="168" t="n">
        <v>0.00107758192927124</v>
      </c>
      <c r="BL46" s="169" t="n">
        <v>0.00169959093948505</v>
      </c>
      <c r="BM46" s="169" t="n">
        <v>0.000955686713256549</v>
      </c>
      <c r="BN46" s="169" t="n">
        <v>0.00119780362208431</v>
      </c>
      <c r="BO46" s="169" t="n">
        <v>0.00121139337504484</v>
      </c>
      <c r="BP46" s="169" t="n">
        <v>0.000550138763000748</v>
      </c>
      <c r="BQ46" s="169" t="n">
        <v>0.00128299857770086</v>
      </c>
      <c r="BR46" s="169" t="n">
        <v>0.00105825301209955</v>
      </c>
      <c r="BS46" s="169" t="n">
        <v>0.00151995218813384</v>
      </c>
      <c r="BT46" s="170" t="n">
        <v>0.00231172357173792</v>
      </c>
      <c r="BU46" s="168" t="n">
        <v>0.00250616190119935</v>
      </c>
      <c r="BV46" s="169" t="n">
        <v>0.000916340276186958</v>
      </c>
      <c r="BW46" s="169" t="n">
        <v>0.00202087404515362</v>
      </c>
      <c r="BX46" s="169" t="n">
        <v>0.000960167395721515</v>
      </c>
      <c r="BY46" s="169" t="n">
        <v>0.000925077358514673</v>
      </c>
      <c r="BZ46" s="169" t="n">
        <v>0.00149030818563512</v>
      </c>
      <c r="CA46" s="169" t="n">
        <v>0.00150223409398421</v>
      </c>
      <c r="CB46" s="169" t="n">
        <v>0.0119062667532401</v>
      </c>
      <c r="CC46" s="169" t="n">
        <v>0.000723648992930405</v>
      </c>
      <c r="CD46" s="170" t="n">
        <v>0.00185830062709613</v>
      </c>
      <c r="CE46" s="168" t="n">
        <v>1.49095921923426</v>
      </c>
      <c r="CF46" s="170" t="n">
        <v>0.769047204919666</v>
      </c>
    </row>
    <row r="47" s="57" customFormat="true" ht="14.25" hidden="false" customHeight="true" outlineLevel="0" collapsed="false">
      <c r="A47" s="58" t="s">
        <v>41</v>
      </c>
      <c r="B47" s="59" t="s">
        <v>141</v>
      </c>
      <c r="C47" s="168" t="n">
        <v>0.000376898321080149</v>
      </c>
      <c r="D47" s="169" t="n">
        <v>0.00169574713032333</v>
      </c>
      <c r="E47" s="169" t="n">
        <v>0.00151944291851378</v>
      </c>
      <c r="F47" s="169" t="n">
        <v>0.000921929657408978</v>
      </c>
      <c r="G47" s="169" t="n">
        <v>0.00046569627658618</v>
      </c>
      <c r="H47" s="169" t="n">
        <v>0.000355051191363966</v>
      </c>
      <c r="I47" s="169" t="n">
        <v>0.000507911855860674</v>
      </c>
      <c r="J47" s="169" t="n">
        <v>0.000578373471295889</v>
      </c>
      <c r="K47" s="169" t="n">
        <v>0.000558856799599367</v>
      </c>
      <c r="L47" s="170" t="n">
        <v>0.000573620125074431</v>
      </c>
      <c r="M47" s="168" t="n">
        <v>0.000550934956200768</v>
      </c>
      <c r="N47" s="169" t="n">
        <v>0.000538891173979658</v>
      </c>
      <c r="O47" s="169" t="n">
        <v>0.000598784108868452</v>
      </c>
      <c r="P47" s="169" t="n">
        <v>0.000606454129954258</v>
      </c>
      <c r="Q47" s="169" t="n">
        <v>0.000868624308134577</v>
      </c>
      <c r="R47" s="169" t="n">
        <v>0.000290476640030064</v>
      </c>
      <c r="S47" s="169" t="n">
        <v>0.000556668418930636</v>
      </c>
      <c r="T47" s="169" t="n">
        <v>0.000520387853140392</v>
      </c>
      <c r="U47" s="169" t="n">
        <v>0.000540672034622591</v>
      </c>
      <c r="V47" s="170" t="n">
        <v>0.00055965246671496</v>
      </c>
      <c r="W47" s="168" t="n">
        <v>0.00057697282887746</v>
      </c>
      <c r="X47" s="169" t="n">
        <v>8.3036723145383E-005</v>
      </c>
      <c r="Y47" s="169" t="n">
        <v>0.000354750156326029</v>
      </c>
      <c r="Z47" s="169" t="n">
        <v>0.000616866113251637</v>
      </c>
      <c r="AA47" s="169" t="n">
        <v>0.000658981110254695</v>
      </c>
      <c r="AB47" s="169" t="n">
        <v>0.000842946516253882</v>
      </c>
      <c r="AC47" s="169" t="n">
        <v>0.000876814325159219</v>
      </c>
      <c r="AD47" s="169" t="n">
        <v>0.000544871865254176</v>
      </c>
      <c r="AE47" s="169" t="n">
        <v>0.00075739149386258</v>
      </c>
      <c r="AF47" s="170" t="n">
        <v>0.00046492017783502</v>
      </c>
      <c r="AG47" s="168" t="n">
        <v>0.00044891059888019</v>
      </c>
      <c r="AH47" s="169" t="n">
        <v>0.000719877864984161</v>
      </c>
      <c r="AI47" s="169" t="n">
        <v>0.000452542662356481</v>
      </c>
      <c r="AJ47" s="169" t="n">
        <v>0.000511846718849564</v>
      </c>
      <c r="AK47" s="169" t="n">
        <v>0.000479976353404406</v>
      </c>
      <c r="AL47" s="169" t="n">
        <v>0.000658052055985672</v>
      </c>
      <c r="AM47" s="169" t="n">
        <v>0.000523256880181894</v>
      </c>
      <c r="AN47" s="169" t="n">
        <v>0.00363964713709698</v>
      </c>
      <c r="AO47" s="169" t="n">
        <v>1.14619328456376</v>
      </c>
      <c r="AP47" s="170" t="n">
        <v>0.000537398070858821</v>
      </c>
      <c r="AQ47" s="168" t="n">
        <v>0.000997388639048526</v>
      </c>
      <c r="AR47" s="169" t="n">
        <v>0.000693639317534889</v>
      </c>
      <c r="AS47" s="169" t="n">
        <v>0.000789587016829311</v>
      </c>
      <c r="AT47" s="169" t="n">
        <v>0.000837527404633828</v>
      </c>
      <c r="AU47" s="169" t="n">
        <v>0.000904023660389832</v>
      </c>
      <c r="AV47" s="169" t="n">
        <v>0.000465658344939527</v>
      </c>
      <c r="AW47" s="169" t="n">
        <v>0.000384187229158209</v>
      </c>
      <c r="AX47" s="169" t="n">
        <v>0.000545762168365536</v>
      </c>
      <c r="AY47" s="169" t="n">
        <v>0.000583202950649405</v>
      </c>
      <c r="AZ47" s="170" t="n">
        <v>0.000901608043378771</v>
      </c>
      <c r="BA47" s="168" t="n">
        <v>0.000902743811571504</v>
      </c>
      <c r="BB47" s="169" t="n">
        <v>0.000927182681046843</v>
      </c>
      <c r="BC47" s="169" t="n">
        <v>0.00427470017093325</v>
      </c>
      <c r="BD47" s="169" t="n">
        <v>0.000916113745326802</v>
      </c>
      <c r="BE47" s="169" t="n">
        <v>0.000558000761411237</v>
      </c>
      <c r="BF47" s="169" t="n">
        <v>0.000584337355967183</v>
      </c>
      <c r="BG47" s="169" t="n">
        <v>0.0010458835296007</v>
      </c>
      <c r="BH47" s="169" t="n">
        <v>0.00152550507171928</v>
      </c>
      <c r="BI47" s="169" t="n">
        <v>0.000849819114530083</v>
      </c>
      <c r="BJ47" s="170" t="n">
        <v>0.000722246100002243</v>
      </c>
      <c r="BK47" s="168" t="n">
        <v>0.000493152230040906</v>
      </c>
      <c r="BL47" s="169" t="n">
        <v>0.00107099267081277</v>
      </c>
      <c r="BM47" s="169" t="n">
        <v>0.000740320493709166</v>
      </c>
      <c r="BN47" s="169" t="n">
        <v>0.000976876574310006</v>
      </c>
      <c r="BO47" s="169" t="n">
        <v>0.000784724900808618</v>
      </c>
      <c r="BP47" s="169" t="n">
        <v>0.000135248295065095</v>
      </c>
      <c r="BQ47" s="169" t="n">
        <v>0.000800228798412852</v>
      </c>
      <c r="BR47" s="169" t="n">
        <v>0.000851803942413555</v>
      </c>
      <c r="BS47" s="169" t="n">
        <v>0.00112651203351132</v>
      </c>
      <c r="BT47" s="170" t="n">
        <v>0.00195707339300462</v>
      </c>
      <c r="BU47" s="168" t="n">
        <v>0.00206427813579656</v>
      </c>
      <c r="BV47" s="169" t="n">
        <v>0.000598251956721333</v>
      </c>
      <c r="BW47" s="169" t="n">
        <v>0.000920551221481899</v>
      </c>
      <c r="BX47" s="169" t="n">
        <v>0.000695612678163171</v>
      </c>
      <c r="BY47" s="169" t="n">
        <v>0.000697658518554322</v>
      </c>
      <c r="BZ47" s="169" t="n">
        <v>0.00117166379670737</v>
      </c>
      <c r="CA47" s="169" t="n">
        <v>0.00100866713181703</v>
      </c>
      <c r="CB47" s="169" t="n">
        <v>0.010456601674429</v>
      </c>
      <c r="CC47" s="169" t="n">
        <v>0.000494650553149662</v>
      </c>
      <c r="CD47" s="170" t="n">
        <v>0.00107686961449536</v>
      </c>
      <c r="CE47" s="168" t="n">
        <v>1.2206582737847</v>
      </c>
      <c r="CF47" s="170" t="n">
        <v>0.629624084620046</v>
      </c>
    </row>
    <row r="48" s="57" customFormat="true" ht="14.25" hidden="false" customHeight="true" outlineLevel="0" collapsed="false">
      <c r="A48" s="70" t="s">
        <v>42</v>
      </c>
      <c r="B48" s="71" t="s">
        <v>142</v>
      </c>
      <c r="C48" s="171" t="n">
        <v>0.000224555916880316</v>
      </c>
      <c r="D48" s="172" t="n">
        <v>0.00243422128198736</v>
      </c>
      <c r="E48" s="172" t="n">
        <v>0.00262621941362346</v>
      </c>
      <c r="F48" s="172" t="n">
        <v>0.00102757888783892</v>
      </c>
      <c r="G48" s="172" t="n">
        <v>0.000272440302666539</v>
      </c>
      <c r="H48" s="172" t="n">
        <v>0.000266841371934702</v>
      </c>
      <c r="I48" s="172" t="n">
        <v>0.000304775221840062</v>
      </c>
      <c r="J48" s="172" t="n">
        <v>0.000323523554211383</v>
      </c>
      <c r="K48" s="172" t="n">
        <v>0.000406941804108463</v>
      </c>
      <c r="L48" s="173" t="n">
        <v>0.00680416675111572</v>
      </c>
      <c r="M48" s="171" t="n">
        <v>0.000370402852139437</v>
      </c>
      <c r="N48" s="172" t="n">
        <v>0.000324298783095656</v>
      </c>
      <c r="O48" s="172" t="n">
        <v>0.000322986209572004</v>
      </c>
      <c r="P48" s="172" t="n">
        <v>0.000397580023664246</v>
      </c>
      <c r="Q48" s="172" t="n">
        <v>0.000547435614467336</v>
      </c>
      <c r="R48" s="172" t="n">
        <v>0.000175733327748637</v>
      </c>
      <c r="S48" s="172" t="n">
        <v>0.000347379302850463</v>
      </c>
      <c r="T48" s="172" t="n">
        <v>0.000341012608892319</v>
      </c>
      <c r="U48" s="172" t="n">
        <v>0.000354712800692464</v>
      </c>
      <c r="V48" s="173" t="n">
        <v>0.000486366457384798</v>
      </c>
      <c r="W48" s="171" t="n">
        <v>0.000339085955754106</v>
      </c>
      <c r="X48" s="172" t="n">
        <v>4.88476116471804E-005</v>
      </c>
      <c r="Y48" s="172" t="n">
        <v>0.000233600381968036</v>
      </c>
      <c r="Z48" s="172" t="n">
        <v>0.000766597840788562</v>
      </c>
      <c r="AA48" s="172" t="n">
        <v>0.00039567213981434</v>
      </c>
      <c r="AB48" s="172" t="n">
        <v>0.00107795346450579</v>
      </c>
      <c r="AC48" s="172" t="n">
        <v>0.000886090126403889</v>
      </c>
      <c r="AD48" s="172" t="n">
        <v>0.00560836288531607</v>
      </c>
      <c r="AE48" s="172" t="n">
        <v>0.00203081139023713</v>
      </c>
      <c r="AF48" s="173" t="n">
        <v>0.000281201685014006</v>
      </c>
      <c r="AG48" s="171" t="n">
        <v>0.000269453697263391</v>
      </c>
      <c r="AH48" s="172" t="n">
        <v>0.00194386802542566</v>
      </c>
      <c r="AI48" s="172" t="n">
        <v>0.000270279758781672</v>
      </c>
      <c r="AJ48" s="172" t="n">
        <v>0.000294455244288952</v>
      </c>
      <c r="AK48" s="172" t="n">
        <v>0.00060681183085724</v>
      </c>
      <c r="AL48" s="172" t="n">
        <v>0.00119776834509287</v>
      </c>
      <c r="AM48" s="172" t="n">
        <v>0.0014504944324618</v>
      </c>
      <c r="AN48" s="172" t="n">
        <v>0.0208842371097558</v>
      </c>
      <c r="AO48" s="172" t="n">
        <v>0.0170557017214477</v>
      </c>
      <c r="AP48" s="173" t="n">
        <v>1.07641452522573</v>
      </c>
      <c r="AQ48" s="171" t="n">
        <v>0.00488070127518349</v>
      </c>
      <c r="AR48" s="172" t="n">
        <v>0.0132888402055462</v>
      </c>
      <c r="AS48" s="172" t="n">
        <v>0.00345653225268961</v>
      </c>
      <c r="AT48" s="172" t="n">
        <v>0.000756808962614263</v>
      </c>
      <c r="AU48" s="172" t="n">
        <v>0.00613878080105091</v>
      </c>
      <c r="AV48" s="172" t="n">
        <v>0.00180064939202001</v>
      </c>
      <c r="AW48" s="172" t="n">
        <v>0.00164553057056897</v>
      </c>
      <c r="AX48" s="172" t="n">
        <v>0.00117129411164847</v>
      </c>
      <c r="AY48" s="172" t="n">
        <v>0.00210970944809825</v>
      </c>
      <c r="AZ48" s="173" t="n">
        <v>0.00880146651198904</v>
      </c>
      <c r="BA48" s="171" t="n">
        <v>0.00883626756531979</v>
      </c>
      <c r="BB48" s="172" t="n">
        <v>0.0148702497282383</v>
      </c>
      <c r="BC48" s="172" t="n">
        <v>0.0070254856675951</v>
      </c>
      <c r="BD48" s="172" t="n">
        <v>0.00449195933305848</v>
      </c>
      <c r="BE48" s="172" t="n">
        <v>0.00105167215053206</v>
      </c>
      <c r="BF48" s="172" t="n">
        <v>0.000363230899282979</v>
      </c>
      <c r="BG48" s="172" t="n">
        <v>0.0012115464216257</v>
      </c>
      <c r="BH48" s="172" t="n">
        <v>0.00105505786092667</v>
      </c>
      <c r="BI48" s="172" t="n">
        <v>0.000770015144522796</v>
      </c>
      <c r="BJ48" s="173" t="n">
        <v>0.000397024515949507</v>
      </c>
      <c r="BK48" s="171" t="n">
        <v>0.000312525164611777</v>
      </c>
      <c r="BL48" s="172" t="n">
        <v>0.00452382032132151</v>
      </c>
      <c r="BM48" s="172" t="n">
        <v>0.000376637510910088</v>
      </c>
      <c r="BN48" s="172" t="n">
        <v>0.000472674665722998</v>
      </c>
      <c r="BO48" s="172" t="n">
        <v>0.000396714213672911</v>
      </c>
      <c r="BP48" s="172" t="n">
        <v>0.000109063537826926</v>
      </c>
      <c r="BQ48" s="172" t="n">
        <v>0.000514822207032176</v>
      </c>
      <c r="BR48" s="172" t="n">
        <v>0.000428850788166147</v>
      </c>
      <c r="BS48" s="172" t="n">
        <v>0.000592938687317254</v>
      </c>
      <c r="BT48" s="173" t="n">
        <v>0.000900227190457092</v>
      </c>
      <c r="BU48" s="171" t="n">
        <v>0.000967518180180591</v>
      </c>
      <c r="BV48" s="172" t="n">
        <v>0.000340204894898736</v>
      </c>
      <c r="BW48" s="172" t="n">
        <v>0.000843699564593965</v>
      </c>
      <c r="BX48" s="172" t="n">
        <v>0.000400274532401129</v>
      </c>
      <c r="BY48" s="172" t="n">
        <v>0.000409925558514907</v>
      </c>
      <c r="BZ48" s="172" t="n">
        <v>0.000571862001967622</v>
      </c>
      <c r="CA48" s="172" t="n">
        <v>0.000518888308326704</v>
      </c>
      <c r="CB48" s="172" t="n">
        <v>0.00460793318948702</v>
      </c>
      <c r="CC48" s="172" t="n">
        <v>0.000365281373829004</v>
      </c>
      <c r="CD48" s="173" t="n">
        <v>0.000730568689503364</v>
      </c>
      <c r="CE48" s="171" t="n">
        <v>1.25292224475847</v>
      </c>
      <c r="CF48" s="173" t="n">
        <v>0.646266066759393</v>
      </c>
    </row>
    <row r="49" s="57" customFormat="true" ht="14.25" hidden="false" customHeight="true" outlineLevel="0" collapsed="false">
      <c r="A49" s="82" t="s">
        <v>43</v>
      </c>
      <c r="B49" s="83" t="s">
        <v>143</v>
      </c>
      <c r="C49" s="174" t="n">
        <v>0.000707522837976231</v>
      </c>
      <c r="D49" s="175" t="n">
        <v>0.00337006076212825</v>
      </c>
      <c r="E49" s="175" t="n">
        <v>0.00278502489500242</v>
      </c>
      <c r="F49" s="175" t="n">
        <v>0.00157861255243008</v>
      </c>
      <c r="G49" s="175" t="n">
        <v>0.000809343067164525</v>
      </c>
      <c r="H49" s="175" t="n">
        <v>0.000604394463105001</v>
      </c>
      <c r="I49" s="175" t="n">
        <v>0.000887762964583792</v>
      </c>
      <c r="J49" s="175" t="n">
        <v>0.000959701105173952</v>
      </c>
      <c r="K49" s="175" t="n">
        <v>0.000999093477111008</v>
      </c>
      <c r="L49" s="176" t="n">
        <v>0.000939785898415907</v>
      </c>
      <c r="M49" s="174" t="n">
        <v>0.000960566617338788</v>
      </c>
      <c r="N49" s="175" t="n">
        <v>0.000891980127809812</v>
      </c>
      <c r="O49" s="175" t="n">
        <v>0.000897323872556575</v>
      </c>
      <c r="P49" s="175" t="n">
        <v>0.000909063248951084</v>
      </c>
      <c r="Q49" s="175" t="n">
        <v>0.00134406195271227</v>
      </c>
      <c r="R49" s="175" t="n">
        <v>0.000430440959142111</v>
      </c>
      <c r="S49" s="175" t="n">
        <v>0.000828298674908038</v>
      </c>
      <c r="T49" s="175" t="n">
        <v>0.000780377039366716</v>
      </c>
      <c r="U49" s="175" t="n">
        <v>0.000925288923985472</v>
      </c>
      <c r="V49" s="176" t="n">
        <v>0.000875101642243021</v>
      </c>
      <c r="W49" s="174" t="n">
        <v>0.000877897716719722</v>
      </c>
      <c r="X49" s="175" t="n">
        <v>0.00012650624082471</v>
      </c>
      <c r="Y49" s="175" t="n">
        <v>0.000594159773243389</v>
      </c>
      <c r="Z49" s="175" t="n">
        <v>0.000983072192393127</v>
      </c>
      <c r="AA49" s="175" t="n">
        <v>0.00104489039532023</v>
      </c>
      <c r="AB49" s="175" t="n">
        <v>0.00123895623990783</v>
      </c>
      <c r="AC49" s="175" t="n">
        <v>0.00159685018908815</v>
      </c>
      <c r="AD49" s="175" t="n">
        <v>0.00103483229279481</v>
      </c>
      <c r="AE49" s="175" t="n">
        <v>0.00136380106889286</v>
      </c>
      <c r="AF49" s="176" t="n">
        <v>0.000776770398445749</v>
      </c>
      <c r="AG49" s="174" t="n">
        <v>0.000768144841736218</v>
      </c>
      <c r="AH49" s="175" t="n">
        <v>0.00120053445428507</v>
      </c>
      <c r="AI49" s="175" t="n">
        <v>0.000855254811646116</v>
      </c>
      <c r="AJ49" s="175" t="n">
        <v>0.000768526194601334</v>
      </c>
      <c r="AK49" s="175" t="n">
        <v>0.000792345766304802</v>
      </c>
      <c r="AL49" s="175" t="n">
        <v>0.00103378115061917</v>
      </c>
      <c r="AM49" s="175" t="n">
        <v>0.000903877679029096</v>
      </c>
      <c r="AN49" s="175" t="n">
        <v>0.00119262881625582</v>
      </c>
      <c r="AO49" s="175" t="n">
        <v>0.001087231272073</v>
      </c>
      <c r="AP49" s="176" t="n">
        <v>0.000923245599932844</v>
      </c>
      <c r="AQ49" s="174" t="n">
        <v>1.15082436565634</v>
      </c>
      <c r="AR49" s="175" t="n">
        <v>0.00114069559550761</v>
      </c>
      <c r="AS49" s="175" t="n">
        <v>0.00111184075795551</v>
      </c>
      <c r="AT49" s="175" t="n">
        <v>0.0010332274534042</v>
      </c>
      <c r="AU49" s="175" t="n">
        <v>0.000924986263547237</v>
      </c>
      <c r="AV49" s="175" t="n">
        <v>0.000765721084294477</v>
      </c>
      <c r="AW49" s="175" t="n">
        <v>0.000612306293243336</v>
      </c>
      <c r="AX49" s="175" t="n">
        <v>0.000845748552452476</v>
      </c>
      <c r="AY49" s="175" t="n">
        <v>0.00089775054945051</v>
      </c>
      <c r="AZ49" s="176" t="n">
        <v>0.00120014019293023</v>
      </c>
      <c r="BA49" s="174" t="n">
        <v>0.00122888542530196</v>
      </c>
      <c r="BB49" s="175" t="n">
        <v>0.00114722222505846</v>
      </c>
      <c r="BC49" s="175" t="n">
        <v>0.00107401042329798</v>
      </c>
      <c r="BD49" s="175" t="n">
        <v>0.0010520944914934</v>
      </c>
      <c r="BE49" s="175" t="n">
        <v>0.00102671204823479</v>
      </c>
      <c r="BF49" s="175" t="n">
        <v>0.000956062796472581</v>
      </c>
      <c r="BG49" s="175" t="n">
        <v>0.0016180581067451</v>
      </c>
      <c r="BH49" s="175" t="n">
        <v>0.00244921765137911</v>
      </c>
      <c r="BI49" s="175" t="n">
        <v>0.0017546232677811</v>
      </c>
      <c r="BJ49" s="176" t="n">
        <v>0.00108379694285521</v>
      </c>
      <c r="BK49" s="174" t="n">
        <v>0.000858999534546017</v>
      </c>
      <c r="BL49" s="175" t="n">
        <v>0.00154063547808487</v>
      </c>
      <c r="BM49" s="175" t="n">
        <v>0.00119051676291636</v>
      </c>
      <c r="BN49" s="175" t="n">
        <v>0.0017828579073417</v>
      </c>
      <c r="BO49" s="175" t="n">
        <v>0.00109303625123209</v>
      </c>
      <c r="BP49" s="175" t="n">
        <v>0.000233943704485633</v>
      </c>
      <c r="BQ49" s="175" t="n">
        <v>0.00118427408894408</v>
      </c>
      <c r="BR49" s="175" t="n">
        <v>0.00134754566406569</v>
      </c>
      <c r="BS49" s="175" t="n">
        <v>0.00186606346488886</v>
      </c>
      <c r="BT49" s="176" t="n">
        <v>0.00278533124112476</v>
      </c>
      <c r="BU49" s="174" t="n">
        <v>0.00305130827298476</v>
      </c>
      <c r="BV49" s="175" t="n">
        <v>0.00109865195478574</v>
      </c>
      <c r="BW49" s="175" t="n">
        <v>0.00153588662069569</v>
      </c>
      <c r="BX49" s="175" t="n">
        <v>0.00116572815737042</v>
      </c>
      <c r="BY49" s="175" t="n">
        <v>0.00107849548580943</v>
      </c>
      <c r="BZ49" s="175" t="n">
        <v>0.00176637951602014</v>
      </c>
      <c r="CA49" s="175" t="n">
        <v>0.0138285079731662</v>
      </c>
      <c r="CB49" s="175" t="n">
        <v>0.0125313134225064</v>
      </c>
      <c r="CC49" s="175" t="n">
        <v>0.00159754666543743</v>
      </c>
      <c r="CD49" s="176" t="n">
        <v>0.0113657014924963</v>
      </c>
      <c r="CE49" s="174" t="n">
        <v>1.27729730161286</v>
      </c>
      <c r="CF49" s="176" t="n">
        <v>0.65883889175809</v>
      </c>
    </row>
    <row r="50" s="57" customFormat="true" ht="14.25" hidden="false" customHeight="true" outlineLevel="0" collapsed="false">
      <c r="A50" s="58" t="s">
        <v>44</v>
      </c>
      <c r="B50" s="59" t="s">
        <v>144</v>
      </c>
      <c r="C50" s="168" t="n">
        <v>0.000404878211681901</v>
      </c>
      <c r="D50" s="169" t="n">
        <v>0.00503601813950844</v>
      </c>
      <c r="E50" s="169" t="n">
        <v>0.00134229177166768</v>
      </c>
      <c r="F50" s="169" t="n">
        <v>0.000721487295767185</v>
      </c>
      <c r="G50" s="169" t="n">
        <v>0.000389119765341046</v>
      </c>
      <c r="H50" s="169" t="n">
        <v>0.000292458365431661</v>
      </c>
      <c r="I50" s="169" t="n">
        <v>0.000396619016882448</v>
      </c>
      <c r="J50" s="169" t="n">
        <v>0.000449187424098298</v>
      </c>
      <c r="K50" s="169" t="n">
        <v>0.000486255466986365</v>
      </c>
      <c r="L50" s="170" t="n">
        <v>0.000594461846655898</v>
      </c>
      <c r="M50" s="168" t="n">
        <v>0.000464752012254817</v>
      </c>
      <c r="N50" s="169" t="n">
        <v>0.00043445169126816</v>
      </c>
      <c r="O50" s="169" t="n">
        <v>0.000451946352595291</v>
      </c>
      <c r="P50" s="169" t="n">
        <v>0.000480748677439932</v>
      </c>
      <c r="Q50" s="169" t="n">
        <v>0.000682459741017693</v>
      </c>
      <c r="R50" s="169" t="n">
        <v>0.000230896967447732</v>
      </c>
      <c r="S50" s="169" t="n">
        <v>0.000440291987901072</v>
      </c>
      <c r="T50" s="169" t="n">
        <v>0.000420223440648901</v>
      </c>
      <c r="U50" s="169" t="n">
        <v>0.000459657570579083</v>
      </c>
      <c r="V50" s="170" t="n">
        <v>0.000446336364496603</v>
      </c>
      <c r="W50" s="168" t="n">
        <v>0.000441227129352712</v>
      </c>
      <c r="X50" s="169" t="n">
        <v>6.69171600427733E-005</v>
      </c>
      <c r="Y50" s="169" t="n">
        <v>0.000293523617429801</v>
      </c>
      <c r="Z50" s="169" t="n">
        <v>0.000581020418205454</v>
      </c>
      <c r="AA50" s="169" t="n">
        <v>0.000511489165918293</v>
      </c>
      <c r="AB50" s="169" t="n">
        <v>0.000720900808518015</v>
      </c>
      <c r="AC50" s="169" t="n">
        <v>0.000736312047663887</v>
      </c>
      <c r="AD50" s="169" t="n">
        <v>0.000502702424884824</v>
      </c>
      <c r="AE50" s="169" t="n">
        <v>0.000673635347982045</v>
      </c>
      <c r="AF50" s="170" t="n">
        <v>0.000381378624534924</v>
      </c>
      <c r="AG50" s="168" t="n">
        <v>0.000375012963619882</v>
      </c>
      <c r="AH50" s="169" t="n">
        <v>0.00062012103685034</v>
      </c>
      <c r="AI50" s="169" t="n">
        <v>0.000391268662293079</v>
      </c>
      <c r="AJ50" s="169" t="n">
        <v>0.00043423278663386</v>
      </c>
      <c r="AK50" s="169" t="n">
        <v>0.000416987902659639</v>
      </c>
      <c r="AL50" s="169" t="n">
        <v>0.00239814622186173</v>
      </c>
      <c r="AM50" s="169" t="n">
        <v>0.000651234506961628</v>
      </c>
      <c r="AN50" s="169" t="n">
        <v>0.0319168551378475</v>
      </c>
      <c r="AO50" s="169" t="n">
        <v>0.0223441759545055</v>
      </c>
      <c r="AP50" s="170" t="n">
        <v>0.00115043456194987</v>
      </c>
      <c r="AQ50" s="168" t="n">
        <v>0.0185655609247712</v>
      </c>
      <c r="AR50" s="169" t="n">
        <v>1.13023311839802</v>
      </c>
      <c r="AS50" s="169" t="n">
        <v>0.0141456191851531</v>
      </c>
      <c r="AT50" s="169" t="n">
        <v>0.00411617717703724</v>
      </c>
      <c r="AU50" s="169" t="n">
        <v>0.0207460732247863</v>
      </c>
      <c r="AV50" s="169" t="n">
        <v>0.00621604699254142</v>
      </c>
      <c r="AW50" s="169" t="n">
        <v>0.0116218648722637</v>
      </c>
      <c r="AX50" s="169" t="n">
        <v>0.000737598287282722</v>
      </c>
      <c r="AY50" s="169" t="n">
        <v>0.00182898073128297</v>
      </c>
      <c r="AZ50" s="170" t="n">
        <v>0.0451046950917536</v>
      </c>
      <c r="BA50" s="168" t="n">
        <v>0.0369430268288036</v>
      </c>
      <c r="BB50" s="169" t="n">
        <v>0.047551664198904</v>
      </c>
      <c r="BC50" s="169" t="n">
        <v>0.0107900384609929</v>
      </c>
      <c r="BD50" s="169" t="n">
        <v>0.00821416267216201</v>
      </c>
      <c r="BE50" s="169" t="n">
        <v>0.000645154537873</v>
      </c>
      <c r="BF50" s="169" t="n">
        <v>0.000493046656707242</v>
      </c>
      <c r="BG50" s="169" t="n">
        <v>0.00301211587753903</v>
      </c>
      <c r="BH50" s="169" t="n">
        <v>0.00360968678052375</v>
      </c>
      <c r="BI50" s="169" t="n">
        <v>0.00518972527092384</v>
      </c>
      <c r="BJ50" s="170" t="n">
        <v>0.000623560860231263</v>
      </c>
      <c r="BK50" s="168" t="n">
        <v>0.000509854101316801</v>
      </c>
      <c r="BL50" s="169" t="n">
        <v>0.000850873929493113</v>
      </c>
      <c r="BM50" s="169" t="n">
        <v>0.000560551283228338</v>
      </c>
      <c r="BN50" s="169" t="n">
        <v>0.00071449917442881</v>
      </c>
      <c r="BO50" s="169" t="n">
        <v>0.000663763860282152</v>
      </c>
      <c r="BP50" s="169" t="n">
        <v>0.000236631160984557</v>
      </c>
      <c r="BQ50" s="169" t="n">
        <v>0.000701232317597942</v>
      </c>
      <c r="BR50" s="169" t="n">
        <v>0.00063075068152317</v>
      </c>
      <c r="BS50" s="169" t="n">
        <v>0.000882312761402311</v>
      </c>
      <c r="BT50" s="170" t="n">
        <v>0.00139391217373814</v>
      </c>
      <c r="BU50" s="168" t="n">
        <v>0.00150624603438492</v>
      </c>
      <c r="BV50" s="169" t="n">
        <v>0.000490595286155703</v>
      </c>
      <c r="BW50" s="169" t="n">
        <v>0.000990028674162906</v>
      </c>
      <c r="BX50" s="169" t="n">
        <v>0.000545359485396135</v>
      </c>
      <c r="BY50" s="169" t="n">
        <v>0.000553637823170858</v>
      </c>
      <c r="BZ50" s="169" t="n">
        <v>0.000872457117066174</v>
      </c>
      <c r="CA50" s="169" t="n">
        <v>0.000917433140787218</v>
      </c>
      <c r="CB50" s="169" t="n">
        <v>0.0072943131311398</v>
      </c>
      <c r="CC50" s="169" t="n">
        <v>0.000403211451281123</v>
      </c>
      <c r="CD50" s="170" t="n">
        <v>0.00139576815025519</v>
      </c>
      <c r="CE50" s="168" t="n">
        <v>1.47273346735673</v>
      </c>
      <c r="CF50" s="170" t="n">
        <v>0.75964623448523</v>
      </c>
    </row>
    <row r="51" s="57" customFormat="true" ht="14.25" hidden="false" customHeight="true" outlineLevel="0" collapsed="false">
      <c r="A51" s="58" t="s">
        <v>45</v>
      </c>
      <c r="B51" s="59" t="s">
        <v>145</v>
      </c>
      <c r="C51" s="168" t="n">
        <v>1.508294795376E-005</v>
      </c>
      <c r="D51" s="169" t="n">
        <v>5.54152013719675E-005</v>
      </c>
      <c r="E51" s="169" t="n">
        <v>4.00765258458376E-005</v>
      </c>
      <c r="F51" s="169" t="n">
        <v>2.5082275801825E-005</v>
      </c>
      <c r="G51" s="169" t="n">
        <v>1.42528417771969E-005</v>
      </c>
      <c r="H51" s="169" t="n">
        <v>1.0146191913069E-005</v>
      </c>
      <c r="I51" s="169" t="n">
        <v>1.40336664788166E-005</v>
      </c>
      <c r="J51" s="169" t="n">
        <v>1.58255710223669E-005</v>
      </c>
      <c r="K51" s="169" t="n">
        <v>1.68843480437502E-005</v>
      </c>
      <c r="L51" s="170" t="n">
        <v>1.78243240930443E-005</v>
      </c>
      <c r="M51" s="168" t="n">
        <v>1.6876699542371E-005</v>
      </c>
      <c r="N51" s="169" t="n">
        <v>1.55415912195082E-005</v>
      </c>
      <c r="O51" s="169" t="n">
        <v>1.5680320995678E-005</v>
      </c>
      <c r="P51" s="169" t="n">
        <v>1.66690043016062E-005</v>
      </c>
      <c r="Q51" s="169" t="n">
        <v>2.31661190085355E-005</v>
      </c>
      <c r="R51" s="169" t="n">
        <v>8.06260977191127E-006</v>
      </c>
      <c r="S51" s="169" t="n">
        <v>1.51157378032236E-005</v>
      </c>
      <c r="T51" s="169" t="n">
        <v>1.44524472204691E-005</v>
      </c>
      <c r="U51" s="169" t="n">
        <v>1.63478992319437E-005</v>
      </c>
      <c r="V51" s="170" t="n">
        <v>1.54798137257719E-005</v>
      </c>
      <c r="W51" s="168" t="n">
        <v>1.53897776052267E-005</v>
      </c>
      <c r="X51" s="169" t="n">
        <v>2.57399384326449E-006</v>
      </c>
      <c r="Y51" s="169" t="n">
        <v>1.0430518519796E-005</v>
      </c>
      <c r="Z51" s="169" t="n">
        <v>1.82008638880362E-005</v>
      </c>
      <c r="AA51" s="169" t="n">
        <v>1.75457342412435E-005</v>
      </c>
      <c r="AB51" s="169" t="n">
        <v>2.26385095700256E-005</v>
      </c>
      <c r="AC51" s="169" t="n">
        <v>2.49913729534525E-005</v>
      </c>
      <c r="AD51" s="169" t="n">
        <v>1.82081357197762E-005</v>
      </c>
      <c r="AE51" s="169" t="n">
        <v>2.26946337314112E-005</v>
      </c>
      <c r="AF51" s="170" t="n">
        <v>1.34179964121751E-005</v>
      </c>
      <c r="AG51" s="168" t="n">
        <v>1.32467197588699E-005</v>
      </c>
      <c r="AH51" s="169" t="n">
        <v>2.12360674338312E-005</v>
      </c>
      <c r="AI51" s="169" t="n">
        <v>1.42226901439359E-005</v>
      </c>
      <c r="AJ51" s="169" t="n">
        <v>1.47123220765055E-005</v>
      </c>
      <c r="AK51" s="169" t="n">
        <v>1.37929718911463E-005</v>
      </c>
      <c r="AL51" s="169" t="n">
        <v>2.18758467584641E-005</v>
      </c>
      <c r="AM51" s="169" t="n">
        <v>1.58317286343102E-005</v>
      </c>
      <c r="AN51" s="169" t="n">
        <v>0.000471439501814527</v>
      </c>
      <c r="AO51" s="169" t="n">
        <v>0.00271428441122939</v>
      </c>
      <c r="AP51" s="170" t="n">
        <v>0.000284765364304878</v>
      </c>
      <c r="AQ51" s="168" t="n">
        <v>0.000939303041019706</v>
      </c>
      <c r="AR51" s="169" t="n">
        <v>0.00210824957383547</v>
      </c>
      <c r="AS51" s="169" t="n">
        <v>1.01368278345548</v>
      </c>
      <c r="AT51" s="169" t="n">
        <v>2.40074627045467E-005</v>
      </c>
      <c r="AU51" s="169" t="n">
        <v>6.43997660169846E-005</v>
      </c>
      <c r="AV51" s="169" t="n">
        <v>0.000150627958776758</v>
      </c>
      <c r="AW51" s="169" t="n">
        <v>7.50487470392232E-005</v>
      </c>
      <c r="AX51" s="169" t="n">
        <v>1.99432263800228E-005</v>
      </c>
      <c r="AY51" s="169" t="n">
        <v>5.93688804045262E-005</v>
      </c>
      <c r="AZ51" s="170" t="n">
        <v>0.000116274608829954</v>
      </c>
      <c r="BA51" s="168" t="n">
        <v>9.62109693987255E-005</v>
      </c>
      <c r="BB51" s="169" t="n">
        <v>0.000115594997106609</v>
      </c>
      <c r="BC51" s="169" t="n">
        <v>0.00109925270356541</v>
      </c>
      <c r="BD51" s="169" t="n">
        <v>0.0017347277463069</v>
      </c>
      <c r="BE51" s="169" t="n">
        <v>1.76042806744186E-005</v>
      </c>
      <c r="BF51" s="169" t="n">
        <v>2.11327229699052E-005</v>
      </c>
      <c r="BG51" s="169" t="n">
        <v>8.44145089278004E-005</v>
      </c>
      <c r="BH51" s="169" t="n">
        <v>0.000363728020282402</v>
      </c>
      <c r="BI51" s="169" t="n">
        <v>0.000384414496877136</v>
      </c>
      <c r="BJ51" s="170" t="n">
        <v>2.05804240635574E-005</v>
      </c>
      <c r="BK51" s="168" t="n">
        <v>1.68271698803444E-005</v>
      </c>
      <c r="BL51" s="169" t="n">
        <v>2.97037918772258E-005</v>
      </c>
      <c r="BM51" s="169" t="n">
        <v>2.03859834044655E-005</v>
      </c>
      <c r="BN51" s="169" t="n">
        <v>2.46619951032279E-005</v>
      </c>
      <c r="BO51" s="169" t="n">
        <v>2.18466703077972E-005</v>
      </c>
      <c r="BP51" s="169" t="n">
        <v>7.07792227117865E-006</v>
      </c>
      <c r="BQ51" s="169" t="n">
        <v>3.19853387789821E-005</v>
      </c>
      <c r="BR51" s="169" t="n">
        <v>2.21252802070919E-005</v>
      </c>
      <c r="BS51" s="169" t="n">
        <v>3.10788720169909E-005</v>
      </c>
      <c r="BT51" s="170" t="n">
        <v>5.09497877223089E-005</v>
      </c>
      <c r="BU51" s="168" t="n">
        <v>5.19879050351537E-005</v>
      </c>
      <c r="BV51" s="169" t="n">
        <v>1.85858917663765E-005</v>
      </c>
      <c r="BW51" s="169" t="n">
        <v>0.000557347021540692</v>
      </c>
      <c r="BX51" s="169" t="n">
        <v>1.94006474952674E-005</v>
      </c>
      <c r="BY51" s="169" t="n">
        <v>2.50517211371377E-005</v>
      </c>
      <c r="BZ51" s="169" t="n">
        <v>3.05825126621895E-005</v>
      </c>
      <c r="CA51" s="169" t="n">
        <v>3.44201222202457E-005</v>
      </c>
      <c r="CB51" s="169" t="n">
        <v>0.000240976448953651</v>
      </c>
      <c r="CC51" s="169" t="n">
        <v>1.46104131849422E-005</v>
      </c>
      <c r="CD51" s="170" t="n">
        <v>0.000116316093891501</v>
      </c>
      <c r="CE51" s="168" t="n">
        <v>1.02667710447777</v>
      </c>
      <c r="CF51" s="170" t="n">
        <v>0.529567239242905</v>
      </c>
    </row>
    <row r="52" s="57" customFormat="true" ht="14.25" hidden="false" customHeight="true" outlineLevel="0" collapsed="false">
      <c r="A52" s="58" t="s">
        <v>46</v>
      </c>
      <c r="B52" s="59" t="s">
        <v>146</v>
      </c>
      <c r="C52" s="168" t="n">
        <v>0.000284065530883702</v>
      </c>
      <c r="D52" s="169" t="n">
        <v>0.00244878288047134</v>
      </c>
      <c r="E52" s="169" t="n">
        <v>0.000597675785730117</v>
      </c>
      <c r="F52" s="169" t="n">
        <v>0.00026795454224024</v>
      </c>
      <c r="G52" s="169" t="n">
        <v>0.000205651873586414</v>
      </c>
      <c r="H52" s="169" t="n">
        <v>0.000149968528852746</v>
      </c>
      <c r="I52" s="169" t="n">
        <v>0.000186697612706274</v>
      </c>
      <c r="J52" s="169" t="n">
        <v>0.000218188492990855</v>
      </c>
      <c r="K52" s="169" t="n">
        <v>0.000228347488485311</v>
      </c>
      <c r="L52" s="170" t="n">
        <v>0.000643550368518565</v>
      </c>
      <c r="M52" s="168" t="n">
        <v>0.000263054306810501</v>
      </c>
      <c r="N52" s="169" t="n">
        <v>0.000217119413725996</v>
      </c>
      <c r="O52" s="169" t="n">
        <v>0.000176949593192027</v>
      </c>
      <c r="P52" s="169" t="n">
        <v>0.000247078565567063</v>
      </c>
      <c r="Q52" s="169" t="n">
        <v>0.000324661230522623</v>
      </c>
      <c r="R52" s="169" t="n">
        <v>0.000108795637789678</v>
      </c>
      <c r="S52" s="169" t="n">
        <v>0.000211766242257154</v>
      </c>
      <c r="T52" s="169" t="n">
        <v>0.000219423204942527</v>
      </c>
      <c r="U52" s="169" t="n">
        <v>0.000273343153796992</v>
      </c>
      <c r="V52" s="170" t="n">
        <v>0.000276645046877044</v>
      </c>
      <c r="W52" s="168" t="n">
        <v>0.000230599123574898</v>
      </c>
      <c r="X52" s="169" t="n">
        <v>3.06352334988066E-005</v>
      </c>
      <c r="Y52" s="169" t="n">
        <v>0.000144892586374811</v>
      </c>
      <c r="Z52" s="169" t="n">
        <v>0.000235239684739572</v>
      </c>
      <c r="AA52" s="169" t="n">
        <v>0.000221869190286888</v>
      </c>
      <c r="AB52" s="169" t="n">
        <v>0.000263574991036863</v>
      </c>
      <c r="AC52" s="169" t="n">
        <v>0.000336126118825136</v>
      </c>
      <c r="AD52" s="169" t="n">
        <v>0.000231224255805268</v>
      </c>
      <c r="AE52" s="169" t="n">
        <v>0.000332729782500125</v>
      </c>
      <c r="AF52" s="170" t="n">
        <v>0.000181732754441561</v>
      </c>
      <c r="AG52" s="168" t="n">
        <v>0.000198648065936101</v>
      </c>
      <c r="AH52" s="169" t="n">
        <v>0.000261036431388224</v>
      </c>
      <c r="AI52" s="169" t="n">
        <v>0.000210654880708037</v>
      </c>
      <c r="AJ52" s="169" t="n">
        <v>0.000201919331859041</v>
      </c>
      <c r="AK52" s="169" t="n">
        <v>0.000235999332735135</v>
      </c>
      <c r="AL52" s="169" t="n">
        <v>0.000279227335442595</v>
      </c>
      <c r="AM52" s="169" t="n">
        <v>0.00056619891492189</v>
      </c>
      <c r="AN52" s="169" t="n">
        <v>0.00132327649990442</v>
      </c>
      <c r="AO52" s="169" t="n">
        <v>0.00207323535107105</v>
      </c>
      <c r="AP52" s="170" t="n">
        <v>0.000802319929050785</v>
      </c>
      <c r="AQ52" s="168" t="n">
        <v>0.00523556878914157</v>
      </c>
      <c r="AR52" s="169" t="n">
        <v>0.0060336488143678</v>
      </c>
      <c r="AS52" s="169" t="n">
        <v>0.00609346643229995</v>
      </c>
      <c r="AT52" s="169" t="n">
        <v>1.03852322088119</v>
      </c>
      <c r="AU52" s="169" t="n">
        <v>0.00658180843620142</v>
      </c>
      <c r="AV52" s="169" t="n">
        <v>0.0091571016524251</v>
      </c>
      <c r="AW52" s="169" t="n">
        <v>0.00387492636477935</v>
      </c>
      <c r="AX52" s="169" t="n">
        <v>0.0417000586116305</v>
      </c>
      <c r="AY52" s="169" t="n">
        <v>0.0110158137202486</v>
      </c>
      <c r="AZ52" s="170" t="n">
        <v>0.0159100590338817</v>
      </c>
      <c r="BA52" s="168" t="n">
        <v>0.0095267351002631</v>
      </c>
      <c r="BB52" s="169" t="n">
        <v>0.00403748012037823</v>
      </c>
      <c r="BC52" s="169" t="n">
        <v>0.003175052763615</v>
      </c>
      <c r="BD52" s="169" t="n">
        <v>0.00619126748211486</v>
      </c>
      <c r="BE52" s="169" t="n">
        <v>0.00154097253206848</v>
      </c>
      <c r="BF52" s="169" t="n">
        <v>0.000233110472968418</v>
      </c>
      <c r="BG52" s="169" t="n">
        <v>0.00436822101309355</v>
      </c>
      <c r="BH52" s="169" t="n">
        <v>0.0013317860191133</v>
      </c>
      <c r="BI52" s="169" t="n">
        <v>0.00161603508292576</v>
      </c>
      <c r="BJ52" s="170" t="n">
        <v>0.0003552282210595</v>
      </c>
      <c r="BK52" s="168" t="n">
        <v>0.000395482358101013</v>
      </c>
      <c r="BL52" s="169" t="n">
        <v>0.000443247408858916</v>
      </c>
      <c r="BM52" s="169" t="n">
        <v>0.000364896198654542</v>
      </c>
      <c r="BN52" s="169" t="n">
        <v>0.000229825509923093</v>
      </c>
      <c r="BO52" s="169" t="n">
        <v>0.000368034070125036</v>
      </c>
      <c r="BP52" s="169" t="n">
        <v>0.000284665122046672</v>
      </c>
      <c r="BQ52" s="169" t="n">
        <v>0.000349039567773705</v>
      </c>
      <c r="BR52" s="169" t="n">
        <v>0.000216814829705623</v>
      </c>
      <c r="BS52" s="169" t="n">
        <v>0.00105711936673259</v>
      </c>
      <c r="BT52" s="170" t="n">
        <v>0.000411225490616231</v>
      </c>
      <c r="BU52" s="168" t="n">
        <v>0.000475563037414367</v>
      </c>
      <c r="BV52" s="169" t="n">
        <v>0.000688087998302468</v>
      </c>
      <c r="BW52" s="169" t="n">
        <v>0.000762105240038855</v>
      </c>
      <c r="BX52" s="169" t="n">
        <v>0.000545282675352216</v>
      </c>
      <c r="BY52" s="169" t="n">
        <v>0.00026339148737447</v>
      </c>
      <c r="BZ52" s="169" t="n">
        <v>0.000504479980151501</v>
      </c>
      <c r="CA52" s="169" t="n">
        <v>0.000264340420811312</v>
      </c>
      <c r="CB52" s="169" t="n">
        <v>0.00168637541325322</v>
      </c>
      <c r="CC52" s="169" t="n">
        <v>0.000327851641428423</v>
      </c>
      <c r="CD52" s="170" t="n">
        <v>0.00144487402500834</v>
      </c>
      <c r="CE52" s="168" t="n">
        <v>1.20349512267949</v>
      </c>
      <c r="CF52" s="170" t="n">
        <v>0.620771211104261</v>
      </c>
    </row>
    <row r="53" s="57" customFormat="true" ht="14.25" hidden="false" customHeight="true" outlineLevel="0" collapsed="false">
      <c r="A53" s="70" t="s">
        <v>47</v>
      </c>
      <c r="B53" s="71" t="s">
        <v>147</v>
      </c>
      <c r="C53" s="171" t="n">
        <v>8.11957967244705E-005</v>
      </c>
      <c r="D53" s="172" t="n">
        <v>0.000333599887195156</v>
      </c>
      <c r="E53" s="172" t="n">
        <v>0.000257944777332878</v>
      </c>
      <c r="F53" s="172" t="n">
        <v>0.000171378675410099</v>
      </c>
      <c r="G53" s="172" t="n">
        <v>9.26064058000851E-005</v>
      </c>
      <c r="H53" s="172" t="n">
        <v>7.47977159384116E-005</v>
      </c>
      <c r="I53" s="172" t="n">
        <v>0.000109308677082838</v>
      </c>
      <c r="J53" s="172" t="n">
        <v>0.000119022596688312</v>
      </c>
      <c r="K53" s="172" t="n">
        <v>0.000110138660986048</v>
      </c>
      <c r="L53" s="173" t="n">
        <v>0.000120838516180324</v>
      </c>
      <c r="M53" s="171" t="n">
        <v>0.000149699840519508</v>
      </c>
      <c r="N53" s="172" t="n">
        <v>0.000127154974994289</v>
      </c>
      <c r="O53" s="172" t="n">
        <v>0.00010853222081493</v>
      </c>
      <c r="P53" s="172" t="n">
        <v>0.000146013717701126</v>
      </c>
      <c r="Q53" s="172" t="n">
        <v>0.000193239829928567</v>
      </c>
      <c r="R53" s="172" t="n">
        <v>6.81703235222355E-005</v>
      </c>
      <c r="S53" s="172" t="n">
        <v>0.000129468299738779</v>
      </c>
      <c r="T53" s="172" t="n">
        <v>0.000131526716272922</v>
      </c>
      <c r="U53" s="172" t="n">
        <v>0.000158387262650734</v>
      </c>
      <c r="V53" s="173" t="n">
        <v>0.00013331793823232</v>
      </c>
      <c r="W53" s="171" t="n">
        <v>0.000117557267331825</v>
      </c>
      <c r="X53" s="172" t="n">
        <v>1.78976137825319E-005</v>
      </c>
      <c r="Y53" s="172" t="n">
        <v>8.66041881424047E-005</v>
      </c>
      <c r="Z53" s="172" t="n">
        <v>0.000138007103147654</v>
      </c>
      <c r="AA53" s="172" t="n">
        <v>0.000127175784222461</v>
      </c>
      <c r="AB53" s="172" t="n">
        <v>0.000152063584769295</v>
      </c>
      <c r="AC53" s="172" t="n">
        <v>0.000204615326134512</v>
      </c>
      <c r="AD53" s="172" t="n">
        <v>0.000112980002104543</v>
      </c>
      <c r="AE53" s="172" t="n">
        <v>0.000193637559633841</v>
      </c>
      <c r="AF53" s="173" t="n">
        <v>0.00011049643567704</v>
      </c>
      <c r="AG53" s="171" t="n">
        <v>0.000119114376365641</v>
      </c>
      <c r="AH53" s="172" t="n">
        <v>0.0001591747166062</v>
      </c>
      <c r="AI53" s="172" t="n">
        <v>0.00011779504652077</v>
      </c>
      <c r="AJ53" s="172" t="n">
        <v>0.000118177432095969</v>
      </c>
      <c r="AK53" s="172" t="n">
        <v>0.000104572081841415</v>
      </c>
      <c r="AL53" s="172" t="n">
        <v>0.00015549347811531</v>
      </c>
      <c r="AM53" s="172" t="n">
        <v>0.000115513662004867</v>
      </c>
      <c r="AN53" s="172" t="n">
        <v>0.000129481407477547</v>
      </c>
      <c r="AO53" s="172" t="n">
        <v>0.000119434435697412</v>
      </c>
      <c r="AP53" s="173" t="n">
        <v>0.000101318337001662</v>
      </c>
      <c r="AQ53" s="171" t="n">
        <v>0.000127140469278172</v>
      </c>
      <c r="AR53" s="172" t="n">
        <v>0.000131418410261378</v>
      </c>
      <c r="AS53" s="172" t="n">
        <v>0.000127281868705918</v>
      </c>
      <c r="AT53" s="172" t="n">
        <v>0.000122157432542459</v>
      </c>
      <c r="AU53" s="172" t="n">
        <v>1.05700152027451</v>
      </c>
      <c r="AV53" s="172" t="n">
        <v>8.90541760032909E-005</v>
      </c>
      <c r="AW53" s="172" t="n">
        <v>7.11757515715078E-005</v>
      </c>
      <c r="AX53" s="172" t="n">
        <v>9.67844216529359E-005</v>
      </c>
      <c r="AY53" s="172" t="n">
        <v>0.000117927146560923</v>
      </c>
      <c r="AZ53" s="173" t="n">
        <v>0.000143364403175512</v>
      </c>
      <c r="BA53" s="171" t="n">
        <v>0.000144070509463386</v>
      </c>
      <c r="BB53" s="172" t="n">
        <v>0.000140036771425615</v>
      </c>
      <c r="BC53" s="172" t="n">
        <v>0.000723582886334447</v>
      </c>
      <c r="BD53" s="172" t="n">
        <v>0.000126805230069927</v>
      </c>
      <c r="BE53" s="172" t="n">
        <v>0.000113698646765046</v>
      </c>
      <c r="BF53" s="172" t="n">
        <v>0.000123340094020793</v>
      </c>
      <c r="BG53" s="172" t="n">
        <v>0.00286195306087303</v>
      </c>
      <c r="BH53" s="172" t="n">
        <v>0.000247459467302747</v>
      </c>
      <c r="BI53" s="172" t="n">
        <v>0.000152320077750447</v>
      </c>
      <c r="BJ53" s="173" t="n">
        <v>0.000237308872285258</v>
      </c>
      <c r="BK53" s="171" t="n">
        <v>0.000254996605970883</v>
      </c>
      <c r="BL53" s="172" t="n">
        <v>0.000253293078458695</v>
      </c>
      <c r="BM53" s="172" t="n">
        <v>0.000139208429856799</v>
      </c>
      <c r="BN53" s="172" t="n">
        <v>0.000169879171645756</v>
      </c>
      <c r="BO53" s="172" t="n">
        <v>0.000244453438281474</v>
      </c>
      <c r="BP53" s="172" t="n">
        <v>0.000186596461137248</v>
      </c>
      <c r="BQ53" s="172" t="n">
        <v>0.000174428065483114</v>
      </c>
      <c r="BR53" s="172" t="n">
        <v>0.000151524909138068</v>
      </c>
      <c r="BS53" s="172" t="n">
        <v>0.00034049897264204</v>
      </c>
      <c r="BT53" s="173" t="n">
        <v>0.000308418428593657</v>
      </c>
      <c r="BU53" s="171" t="n">
        <v>0.000350537807837132</v>
      </c>
      <c r="BV53" s="172" t="n">
        <v>0.000654009616224735</v>
      </c>
      <c r="BW53" s="172" t="n">
        <v>0.000666189483641162</v>
      </c>
      <c r="BX53" s="172" t="n">
        <v>0.000154685800718749</v>
      </c>
      <c r="BY53" s="172" t="n">
        <v>0.000132207605941991</v>
      </c>
      <c r="BZ53" s="172" t="n">
        <v>0.000328882115298607</v>
      </c>
      <c r="CA53" s="172" t="n">
        <v>0.000230477022490294</v>
      </c>
      <c r="CB53" s="172" t="n">
        <v>0.00148649771005129</v>
      </c>
      <c r="CC53" s="172" t="n">
        <v>0.000120729224612813</v>
      </c>
      <c r="CD53" s="173" t="n">
        <v>0.000269393184474598</v>
      </c>
      <c r="CE53" s="171" t="n">
        <v>1.07483275977543</v>
      </c>
      <c r="CF53" s="173" t="n">
        <v>0.554406263429473</v>
      </c>
    </row>
    <row r="54" s="57" customFormat="true" ht="14.25" hidden="false" customHeight="true" outlineLevel="0" collapsed="false">
      <c r="A54" s="82" t="s">
        <v>48</v>
      </c>
      <c r="B54" s="83" t="s">
        <v>148</v>
      </c>
      <c r="C54" s="174" t="n">
        <v>8.73273821033508E-005</v>
      </c>
      <c r="D54" s="175" t="n">
        <v>0.000269174387781711</v>
      </c>
      <c r="E54" s="175" t="n">
        <v>0.000226517343118505</v>
      </c>
      <c r="F54" s="175" t="n">
        <v>0.000139198661071008</v>
      </c>
      <c r="G54" s="175" t="n">
        <v>9.00237999208343E-005</v>
      </c>
      <c r="H54" s="175" t="n">
        <v>7.44867095018967E-005</v>
      </c>
      <c r="I54" s="175" t="n">
        <v>0.000105046797388156</v>
      </c>
      <c r="J54" s="175" t="n">
        <v>0.000113445087341736</v>
      </c>
      <c r="K54" s="175" t="n">
        <v>0.000103012461071208</v>
      </c>
      <c r="L54" s="176" t="n">
        <v>0.000112132365379961</v>
      </c>
      <c r="M54" s="174" t="n">
        <v>0.000119994806966086</v>
      </c>
      <c r="N54" s="175" t="n">
        <v>0.000111054143893655</v>
      </c>
      <c r="O54" s="175" t="n">
        <v>0.000102004247334439</v>
      </c>
      <c r="P54" s="175" t="n">
        <v>0.000119359775353347</v>
      </c>
      <c r="Q54" s="175" t="n">
        <v>0.000148382093289863</v>
      </c>
      <c r="R54" s="175" t="n">
        <v>5.31790725552286E-005</v>
      </c>
      <c r="S54" s="175" t="n">
        <v>9.89449602340123E-005</v>
      </c>
      <c r="T54" s="175" t="n">
        <v>9.87377085841027E-005</v>
      </c>
      <c r="U54" s="175" t="n">
        <v>0.000123367838481401</v>
      </c>
      <c r="V54" s="176" t="n">
        <v>0.000114720938431773</v>
      </c>
      <c r="W54" s="174" t="n">
        <v>0.000219296469661852</v>
      </c>
      <c r="X54" s="175" t="n">
        <v>1.74597207094617E-005</v>
      </c>
      <c r="Y54" s="175" t="n">
        <v>6.94280826523086E-005</v>
      </c>
      <c r="Z54" s="175" t="n">
        <v>0.000109641916598689</v>
      </c>
      <c r="AA54" s="175" t="n">
        <v>0.000120740718273368</v>
      </c>
      <c r="AB54" s="175" t="n">
        <v>0.000139298828853696</v>
      </c>
      <c r="AC54" s="175" t="n">
        <v>0.000163019382179287</v>
      </c>
      <c r="AD54" s="175" t="n">
        <v>0.000114575882123165</v>
      </c>
      <c r="AE54" s="175" t="n">
        <v>0.00015111992000038</v>
      </c>
      <c r="AF54" s="176" t="n">
        <v>8.55111296161813E-005</v>
      </c>
      <c r="AG54" s="174" t="n">
        <v>9.00131379489326E-005</v>
      </c>
      <c r="AH54" s="175" t="n">
        <v>0.000131990239369905</v>
      </c>
      <c r="AI54" s="175" t="n">
        <v>9.72991490912778E-005</v>
      </c>
      <c r="AJ54" s="175" t="n">
        <v>0.000100117591214826</v>
      </c>
      <c r="AK54" s="175" t="n">
        <v>9.77505962732074E-005</v>
      </c>
      <c r="AL54" s="175" t="n">
        <v>0.000141374702754894</v>
      </c>
      <c r="AM54" s="175" t="n">
        <v>0.000101006467531309</v>
      </c>
      <c r="AN54" s="175" t="n">
        <v>0.000880634190694915</v>
      </c>
      <c r="AO54" s="175" t="n">
        <v>0.000179648686075072</v>
      </c>
      <c r="AP54" s="176" t="n">
        <v>0.000102084238770562</v>
      </c>
      <c r="AQ54" s="174" t="n">
        <v>0.000152616633268119</v>
      </c>
      <c r="AR54" s="175" t="n">
        <v>0.000130331605272565</v>
      </c>
      <c r="AS54" s="175" t="n">
        <v>0.000409759610549093</v>
      </c>
      <c r="AT54" s="175" t="n">
        <v>0.000115127575982658</v>
      </c>
      <c r="AU54" s="175" t="n">
        <v>0.000125069781606116</v>
      </c>
      <c r="AV54" s="175" t="n">
        <v>1.00612871361862</v>
      </c>
      <c r="AW54" s="175" t="n">
        <v>0.000105812215644299</v>
      </c>
      <c r="AX54" s="175" t="n">
        <v>0.000111236421671689</v>
      </c>
      <c r="AY54" s="175" t="n">
        <v>0.000236058557452478</v>
      </c>
      <c r="AZ54" s="176" t="n">
        <v>0.014941626006537</v>
      </c>
      <c r="BA54" s="174" t="n">
        <v>0.0186817863887528</v>
      </c>
      <c r="BB54" s="175" t="n">
        <v>0.000131341452508469</v>
      </c>
      <c r="BC54" s="175" t="n">
        <v>0.00475145568758041</v>
      </c>
      <c r="BD54" s="175" t="n">
        <v>0.000136831913907007</v>
      </c>
      <c r="BE54" s="175" t="n">
        <v>0.000229624935943568</v>
      </c>
      <c r="BF54" s="175" t="n">
        <v>0.00014806459203112</v>
      </c>
      <c r="BG54" s="175" t="n">
        <v>0.000942017921051878</v>
      </c>
      <c r="BH54" s="175" t="n">
        <v>0.00206913831039799</v>
      </c>
      <c r="BI54" s="175" t="n">
        <v>0.00188952418160893</v>
      </c>
      <c r="BJ54" s="176" t="n">
        <v>0.000142438674390609</v>
      </c>
      <c r="BK54" s="174" t="n">
        <v>0.000137383406520527</v>
      </c>
      <c r="BL54" s="175" t="n">
        <v>0.000193089283756877</v>
      </c>
      <c r="BM54" s="175" t="n">
        <v>0.000176029167881987</v>
      </c>
      <c r="BN54" s="175" t="n">
        <v>0.000176518948137601</v>
      </c>
      <c r="BO54" s="175" t="n">
        <v>0.000174240375146262</v>
      </c>
      <c r="BP54" s="175" t="n">
        <v>6.97789928922922E-005</v>
      </c>
      <c r="BQ54" s="175" t="n">
        <v>0.000208251935864292</v>
      </c>
      <c r="BR54" s="175" t="n">
        <v>0.000125286589498386</v>
      </c>
      <c r="BS54" s="175" t="n">
        <v>0.000388257219535207</v>
      </c>
      <c r="BT54" s="176" t="n">
        <v>0.000385217718710019</v>
      </c>
      <c r="BU54" s="174" t="n">
        <v>0.000290642653622122</v>
      </c>
      <c r="BV54" s="175" t="n">
        <v>0.000197580780245164</v>
      </c>
      <c r="BW54" s="175" t="n">
        <v>0.00218187839835816</v>
      </c>
      <c r="BX54" s="175" t="n">
        <v>0.000136849097233526</v>
      </c>
      <c r="BY54" s="175" t="n">
        <v>0.000133187384577843</v>
      </c>
      <c r="BZ54" s="175" t="n">
        <v>0.000283238693939003</v>
      </c>
      <c r="CA54" s="175" t="n">
        <v>0.000177503214517744</v>
      </c>
      <c r="CB54" s="175" t="n">
        <v>0.00123496266428229</v>
      </c>
      <c r="CC54" s="175" t="n">
        <v>0.000143639153449849</v>
      </c>
      <c r="CD54" s="176" t="n">
        <v>0.000495159602141884</v>
      </c>
      <c r="CE54" s="174" t="n">
        <v>1.06440939299528</v>
      </c>
      <c r="CF54" s="176" t="n">
        <v>0.54902981786026</v>
      </c>
    </row>
    <row r="55" s="57" customFormat="true" ht="14.25" hidden="false" customHeight="true" outlineLevel="0" collapsed="false">
      <c r="A55" s="58" t="s">
        <v>49</v>
      </c>
      <c r="B55" s="59" t="s">
        <v>149</v>
      </c>
      <c r="C55" s="168" t="n">
        <v>8.38822369177689E-006</v>
      </c>
      <c r="D55" s="169" t="n">
        <v>3.89431026230857E-005</v>
      </c>
      <c r="E55" s="169" t="n">
        <v>3.49360133102015E-005</v>
      </c>
      <c r="F55" s="169" t="n">
        <v>2.12328978940539E-005</v>
      </c>
      <c r="G55" s="169" t="n">
        <v>1.06367872392115E-005</v>
      </c>
      <c r="H55" s="169" t="n">
        <v>8.1367111530905E-006</v>
      </c>
      <c r="I55" s="169" t="n">
        <v>1.16991287317255E-005</v>
      </c>
      <c r="J55" s="169" t="n">
        <v>1.33276893724135E-005</v>
      </c>
      <c r="K55" s="169" t="n">
        <v>1.28019406487394E-005</v>
      </c>
      <c r="L55" s="170" t="n">
        <v>1.31173512943343E-005</v>
      </c>
      <c r="M55" s="168" t="n">
        <v>1.26534998185511E-005</v>
      </c>
      <c r="N55" s="169" t="n">
        <v>1.23856531410689E-005</v>
      </c>
      <c r="O55" s="169" t="n">
        <v>1.37981984555825E-005</v>
      </c>
      <c r="P55" s="169" t="n">
        <v>1.39544212418526E-005</v>
      </c>
      <c r="Q55" s="169" t="n">
        <v>2.00280050792447E-005</v>
      </c>
      <c r="R55" s="169" t="n">
        <v>6.67404256964866E-006</v>
      </c>
      <c r="S55" s="169" t="n">
        <v>1.28207820364123E-005</v>
      </c>
      <c r="T55" s="169" t="n">
        <v>1.1981655092604E-005</v>
      </c>
      <c r="U55" s="169" t="n">
        <v>1.24435083880891E-005</v>
      </c>
      <c r="V55" s="170" t="n">
        <v>1.28769255870765E-005</v>
      </c>
      <c r="W55" s="168" t="n">
        <v>1.33015856109546E-005</v>
      </c>
      <c r="X55" s="169" t="n">
        <v>1.88599382690149E-006</v>
      </c>
      <c r="Y55" s="169" t="n">
        <v>8.12959803982252E-006</v>
      </c>
      <c r="Z55" s="169" t="n">
        <v>1.39279798421786E-005</v>
      </c>
      <c r="AA55" s="169" t="n">
        <v>1.5175519218883E-005</v>
      </c>
      <c r="AB55" s="169" t="n">
        <v>1.77662691231236E-005</v>
      </c>
      <c r="AC55" s="169" t="n">
        <v>2.01594845040284E-005</v>
      </c>
      <c r="AD55" s="169" t="n">
        <v>1.23894226916513E-005</v>
      </c>
      <c r="AE55" s="169" t="n">
        <v>1.73286625332633E-005</v>
      </c>
      <c r="AF55" s="170" t="n">
        <v>1.06879009755589E-005</v>
      </c>
      <c r="AG55" s="168" t="n">
        <v>1.03217886804456E-005</v>
      </c>
      <c r="AH55" s="169" t="n">
        <v>1.64697279841295E-005</v>
      </c>
      <c r="AI55" s="169" t="n">
        <v>1.03639069267086E-005</v>
      </c>
      <c r="AJ55" s="169" t="n">
        <v>1.1736664425865E-005</v>
      </c>
      <c r="AK55" s="169" t="n">
        <v>1.09914085879984E-005</v>
      </c>
      <c r="AL55" s="169" t="n">
        <v>1.49171778078678E-005</v>
      </c>
      <c r="AM55" s="169" t="n">
        <v>1.18428337028817E-005</v>
      </c>
      <c r="AN55" s="169" t="n">
        <v>1.66745697066434E-005</v>
      </c>
      <c r="AO55" s="169" t="n">
        <v>0.000413950363454169</v>
      </c>
      <c r="AP55" s="170" t="n">
        <v>1.16182211877789E-005</v>
      </c>
      <c r="AQ55" s="168" t="n">
        <v>1.66760446280262E-005</v>
      </c>
      <c r="AR55" s="169" t="n">
        <v>1.4533602655617E-005</v>
      </c>
      <c r="AS55" s="169" t="n">
        <v>1.60718260272845E-005</v>
      </c>
      <c r="AT55" s="169" t="n">
        <v>1.37964298801605E-005</v>
      </c>
      <c r="AU55" s="169" t="n">
        <v>1.33162347907407E-005</v>
      </c>
      <c r="AV55" s="169" t="n">
        <v>3.75379305454018E-005</v>
      </c>
      <c r="AW55" s="169" t="n">
        <v>1.01940519405144</v>
      </c>
      <c r="AX55" s="169" t="n">
        <v>1.22953455457179E-005</v>
      </c>
      <c r="AY55" s="169" t="n">
        <v>1.32958368339145E-005</v>
      </c>
      <c r="AZ55" s="170" t="n">
        <v>1.82735016531907E-005</v>
      </c>
      <c r="BA55" s="168" t="n">
        <v>1.86680691694603E-005</v>
      </c>
      <c r="BB55" s="169" t="n">
        <v>1.7133650427312E-005</v>
      </c>
      <c r="BC55" s="169" t="n">
        <v>1.39101132782597E-005</v>
      </c>
      <c r="BD55" s="169" t="n">
        <v>1.5156527994547E-005</v>
      </c>
      <c r="BE55" s="169" t="n">
        <v>1.26151832891287E-005</v>
      </c>
      <c r="BF55" s="169" t="n">
        <v>1.3032359520062E-005</v>
      </c>
      <c r="BG55" s="169" t="n">
        <v>2.37431662224367E-005</v>
      </c>
      <c r="BH55" s="169" t="n">
        <v>3.48494325149352E-005</v>
      </c>
      <c r="BI55" s="169" t="n">
        <v>1.91994902526292E-005</v>
      </c>
      <c r="BJ55" s="170" t="n">
        <v>1.66560843603007E-005</v>
      </c>
      <c r="BK55" s="168" t="n">
        <v>1.13244698423179E-005</v>
      </c>
      <c r="BL55" s="169" t="n">
        <v>2.47140169414571E-005</v>
      </c>
      <c r="BM55" s="169" t="n">
        <v>1.70879854756306E-005</v>
      </c>
      <c r="BN55" s="169" t="n">
        <v>2.2572522591012E-005</v>
      </c>
      <c r="BO55" s="169" t="n">
        <v>1.81269440733133E-005</v>
      </c>
      <c r="BP55" s="169" t="n">
        <v>3.09879567466203E-006</v>
      </c>
      <c r="BQ55" s="169" t="n">
        <v>1.76079130655233E-005</v>
      </c>
      <c r="BR55" s="169" t="n">
        <v>1.96799501814395E-005</v>
      </c>
      <c r="BS55" s="169" t="n">
        <v>2.60089527555211E-005</v>
      </c>
      <c r="BT55" s="170" t="n">
        <v>4.52598493902562E-005</v>
      </c>
      <c r="BU55" s="168" t="n">
        <v>4.77224032610112E-005</v>
      </c>
      <c r="BV55" s="169" t="n">
        <v>1.37668451960229E-005</v>
      </c>
      <c r="BW55" s="169" t="n">
        <v>1.92791584689427E-005</v>
      </c>
      <c r="BX55" s="169" t="n">
        <v>1.60498052091159E-005</v>
      </c>
      <c r="BY55" s="169" t="n">
        <v>1.60826515523721E-005</v>
      </c>
      <c r="BZ55" s="169" t="n">
        <v>2.70640704906676E-005</v>
      </c>
      <c r="CA55" s="169" t="n">
        <v>2.32501929430389E-005</v>
      </c>
      <c r="CB55" s="169" t="n">
        <v>0.000241933411848478</v>
      </c>
      <c r="CC55" s="169" t="n">
        <v>1.13837561132513E-005</v>
      </c>
      <c r="CD55" s="170" t="n">
        <v>2.44707060687794E-005</v>
      </c>
      <c r="CE55" s="168" t="n">
        <v>1.02135491489837</v>
      </c>
      <c r="CF55" s="170" t="n">
        <v>0.526822016592086</v>
      </c>
    </row>
    <row r="56" s="57" customFormat="true" ht="14.25" hidden="false" customHeight="true" outlineLevel="0" collapsed="false">
      <c r="A56" s="58" t="s">
        <v>50</v>
      </c>
      <c r="B56" s="59" t="s">
        <v>150</v>
      </c>
      <c r="C56" s="168" t="n">
        <v>7.00364373423699E-005</v>
      </c>
      <c r="D56" s="169" t="n">
        <v>0.000315431104300161</v>
      </c>
      <c r="E56" s="169" t="n">
        <v>0.000244005684067264</v>
      </c>
      <c r="F56" s="169" t="n">
        <v>0.000150081985534864</v>
      </c>
      <c r="G56" s="169" t="n">
        <v>7.84360021800805E-005</v>
      </c>
      <c r="H56" s="169" t="n">
        <v>7.23337014938913E-005</v>
      </c>
      <c r="I56" s="169" t="n">
        <v>8.34318227676308E-005</v>
      </c>
      <c r="J56" s="169" t="n">
        <v>0.000155257293778972</v>
      </c>
      <c r="K56" s="169" t="n">
        <v>0.000102485324064428</v>
      </c>
      <c r="L56" s="170" t="n">
        <v>0.000137582785284107</v>
      </c>
      <c r="M56" s="168" t="n">
        <v>9.27019930372928E-005</v>
      </c>
      <c r="N56" s="169" t="n">
        <v>8.74202533270618E-005</v>
      </c>
      <c r="O56" s="169" t="n">
        <v>0.000106998189539715</v>
      </c>
      <c r="P56" s="169" t="n">
        <v>9.36938265015492E-005</v>
      </c>
      <c r="Q56" s="169" t="n">
        <v>0.000131801741661347</v>
      </c>
      <c r="R56" s="169" t="n">
        <v>4.30367886853816E-005</v>
      </c>
      <c r="S56" s="169" t="n">
        <v>8.40158018229739E-005</v>
      </c>
      <c r="T56" s="169" t="n">
        <v>7.95333970923413E-005</v>
      </c>
      <c r="U56" s="169" t="n">
        <v>8.87071708823479E-005</v>
      </c>
      <c r="V56" s="170" t="n">
        <v>9.35274129761916E-005</v>
      </c>
      <c r="W56" s="168" t="n">
        <v>9.71286771700005E-005</v>
      </c>
      <c r="X56" s="169" t="n">
        <v>1.2542460860469E-005</v>
      </c>
      <c r="Y56" s="169" t="n">
        <v>5.63365106459077E-005</v>
      </c>
      <c r="Z56" s="169" t="n">
        <v>9.70097578296917E-005</v>
      </c>
      <c r="AA56" s="169" t="n">
        <v>0.000109590316828462</v>
      </c>
      <c r="AB56" s="169" t="n">
        <v>0.000130483780148988</v>
      </c>
      <c r="AC56" s="169" t="n">
        <v>0.000140407680821144</v>
      </c>
      <c r="AD56" s="169" t="n">
        <v>0.000138018878346662</v>
      </c>
      <c r="AE56" s="169" t="n">
        <v>0.00013502791691049</v>
      </c>
      <c r="AF56" s="170" t="n">
        <v>7.17078230997509E-005</v>
      </c>
      <c r="AG56" s="168" t="n">
        <v>7.07812322476958E-005</v>
      </c>
      <c r="AH56" s="169" t="n">
        <v>0.000123249968476465</v>
      </c>
      <c r="AI56" s="169" t="n">
        <v>7.57063902877511E-005</v>
      </c>
      <c r="AJ56" s="169" t="n">
        <v>7.61807766554017E-005</v>
      </c>
      <c r="AK56" s="169" t="n">
        <v>8.98503515176926E-005</v>
      </c>
      <c r="AL56" s="169" t="n">
        <v>0.000130037226204809</v>
      </c>
      <c r="AM56" s="169" t="n">
        <v>0.000406708390144559</v>
      </c>
      <c r="AN56" s="169" t="n">
        <v>0.000870514266376852</v>
      </c>
      <c r="AO56" s="169" t="n">
        <v>0.00169984806651479</v>
      </c>
      <c r="AP56" s="170" t="n">
        <v>0.000606649511178631</v>
      </c>
      <c r="AQ56" s="168" t="n">
        <v>0.0231167634066197</v>
      </c>
      <c r="AR56" s="169" t="n">
        <v>0.00821674622186604</v>
      </c>
      <c r="AS56" s="169" t="n">
        <v>0.0309576047406442</v>
      </c>
      <c r="AT56" s="169" t="n">
        <v>0.00260237717594938</v>
      </c>
      <c r="AU56" s="169" t="n">
        <v>0.0143659889721153</v>
      </c>
      <c r="AV56" s="169" t="n">
        <v>0.0204353518525947</v>
      </c>
      <c r="AW56" s="169" t="n">
        <v>0.0260722342964656</v>
      </c>
      <c r="AX56" s="169" t="n">
        <v>1.01521923840583</v>
      </c>
      <c r="AY56" s="169" t="n">
        <v>0.0213884624127246</v>
      </c>
      <c r="AZ56" s="170" t="n">
        <v>0.00274129619529413</v>
      </c>
      <c r="BA56" s="168" t="n">
        <v>0.00278056031033657</v>
      </c>
      <c r="BB56" s="169" t="n">
        <v>0.00396142907112792</v>
      </c>
      <c r="BC56" s="169" t="n">
        <v>0.00118364033279797</v>
      </c>
      <c r="BD56" s="169" t="n">
        <v>0.0166504888096028</v>
      </c>
      <c r="BE56" s="169" t="n">
        <v>0.00429288301899358</v>
      </c>
      <c r="BF56" s="169" t="n">
        <v>9.01131548239534E-005</v>
      </c>
      <c r="BG56" s="169" t="n">
        <v>0.000255603891135762</v>
      </c>
      <c r="BH56" s="169" t="n">
        <v>0.00029296052851542</v>
      </c>
      <c r="BI56" s="169" t="n">
        <v>0.000229659223145536</v>
      </c>
      <c r="BJ56" s="170" t="n">
        <v>0.00010674483437054</v>
      </c>
      <c r="BK56" s="168" t="n">
        <v>9.02515111502808E-005</v>
      </c>
      <c r="BL56" s="169" t="n">
        <v>0.000157022859273686</v>
      </c>
      <c r="BM56" s="169" t="n">
        <v>0.000124797860586254</v>
      </c>
      <c r="BN56" s="169" t="n">
        <v>0.000148338830420503</v>
      </c>
      <c r="BO56" s="169" t="n">
        <v>0.000111924888487694</v>
      </c>
      <c r="BP56" s="169" t="n">
        <v>2.68627795678302E-005</v>
      </c>
      <c r="BQ56" s="169" t="n">
        <v>0.00012240016833501</v>
      </c>
      <c r="BR56" s="169" t="n">
        <v>0.000130975272878553</v>
      </c>
      <c r="BS56" s="169" t="n">
        <v>0.000274508234915345</v>
      </c>
      <c r="BT56" s="170" t="n">
        <v>0.000304438512277798</v>
      </c>
      <c r="BU56" s="168" t="n">
        <v>0.000301298141786009</v>
      </c>
      <c r="BV56" s="169" t="n">
        <v>0.000197030909445525</v>
      </c>
      <c r="BW56" s="169" t="n">
        <v>0.000384177941723152</v>
      </c>
      <c r="BX56" s="169" t="n">
        <v>0.000143580530874001</v>
      </c>
      <c r="BY56" s="169" t="n">
        <v>0.000173674803154137</v>
      </c>
      <c r="BZ56" s="169" t="n">
        <v>0.000212648825155909</v>
      </c>
      <c r="CA56" s="169" t="n">
        <v>0.000404194043660339</v>
      </c>
      <c r="CB56" s="169" t="n">
        <v>0.00130689825638051</v>
      </c>
      <c r="CC56" s="169" t="n">
        <v>0.000108101012931082</v>
      </c>
      <c r="CD56" s="170" t="n">
        <v>0.000643779437035772</v>
      </c>
      <c r="CE56" s="168" t="n">
        <v>1.2077753503736</v>
      </c>
      <c r="CF56" s="170" t="n">
        <v>0.622978982518872</v>
      </c>
    </row>
    <row r="57" s="57" customFormat="true" ht="14.25" hidden="false" customHeight="true" outlineLevel="0" collapsed="false">
      <c r="A57" s="58" t="s">
        <v>51</v>
      </c>
      <c r="B57" s="59" t="s">
        <v>151</v>
      </c>
      <c r="C57" s="168" t="n">
        <v>0.000969461061408323</v>
      </c>
      <c r="D57" s="169" t="n">
        <v>0.00411990475430247</v>
      </c>
      <c r="E57" s="169" t="n">
        <v>0.0031128520470953</v>
      </c>
      <c r="F57" s="169" t="n">
        <v>0.00215928643613631</v>
      </c>
      <c r="G57" s="169" t="n">
        <v>0.0011347704211935</v>
      </c>
      <c r="H57" s="169" t="n">
        <v>0.00114319516282883</v>
      </c>
      <c r="I57" s="169" t="n">
        <v>0.0011406853673985</v>
      </c>
      <c r="J57" s="169" t="n">
        <v>0.00146586432092733</v>
      </c>
      <c r="K57" s="169" t="n">
        <v>0.00143009478684198</v>
      </c>
      <c r="L57" s="170" t="n">
        <v>0.00168729092617828</v>
      </c>
      <c r="M57" s="168" t="n">
        <v>0.00133559649050971</v>
      </c>
      <c r="N57" s="169" t="n">
        <v>0.00131007078445749</v>
      </c>
      <c r="O57" s="169" t="n">
        <v>0.00244286400100855</v>
      </c>
      <c r="P57" s="169" t="n">
        <v>0.00138267231801422</v>
      </c>
      <c r="Q57" s="169" t="n">
        <v>0.00189021852836442</v>
      </c>
      <c r="R57" s="169" t="n">
        <v>0.000605071460701674</v>
      </c>
      <c r="S57" s="169" t="n">
        <v>0.00121132644471954</v>
      </c>
      <c r="T57" s="169" t="n">
        <v>0.00115801207748602</v>
      </c>
      <c r="U57" s="169" t="n">
        <v>0.00131922798947556</v>
      </c>
      <c r="V57" s="170" t="n">
        <v>0.00145861187701391</v>
      </c>
      <c r="W57" s="168" t="n">
        <v>0.0015551159918323</v>
      </c>
      <c r="X57" s="169" t="n">
        <v>0.000174169426981624</v>
      </c>
      <c r="Y57" s="169" t="n">
        <v>0.000772854116671239</v>
      </c>
      <c r="Z57" s="169" t="n">
        <v>0.00139722189464199</v>
      </c>
      <c r="AA57" s="169" t="n">
        <v>0.00165466521239822</v>
      </c>
      <c r="AB57" s="169" t="n">
        <v>0.00181902197981293</v>
      </c>
      <c r="AC57" s="169" t="n">
        <v>0.00197651163291741</v>
      </c>
      <c r="AD57" s="169" t="n">
        <v>0.00163277759982846</v>
      </c>
      <c r="AE57" s="169" t="n">
        <v>0.00181615114786866</v>
      </c>
      <c r="AF57" s="170" t="n">
        <v>0.00102235567515005</v>
      </c>
      <c r="AG57" s="168" t="n">
        <v>0.00101452494796032</v>
      </c>
      <c r="AH57" s="169" t="n">
        <v>0.0016817492060869</v>
      </c>
      <c r="AI57" s="169" t="n">
        <v>0.00111008820426738</v>
      </c>
      <c r="AJ57" s="169" t="n">
        <v>0.00107774695164819</v>
      </c>
      <c r="AK57" s="169" t="n">
        <v>0.00169822167708862</v>
      </c>
      <c r="AL57" s="169" t="n">
        <v>0.00185139162176389</v>
      </c>
      <c r="AM57" s="169" t="n">
        <v>0.00841855220336961</v>
      </c>
      <c r="AN57" s="169" t="n">
        <v>0.0171405571078821</v>
      </c>
      <c r="AO57" s="169" t="n">
        <v>0.014980250162997</v>
      </c>
      <c r="AP57" s="170" t="n">
        <v>0.00261446902047054</v>
      </c>
      <c r="AQ57" s="168" t="n">
        <v>0.122682568272748</v>
      </c>
      <c r="AR57" s="169" t="n">
        <v>0.0414298885217743</v>
      </c>
      <c r="AS57" s="169" t="n">
        <v>0.23251484074212</v>
      </c>
      <c r="AT57" s="169" t="n">
        <v>0.0101392465103691</v>
      </c>
      <c r="AU57" s="169" t="n">
        <v>0.0731818277250878</v>
      </c>
      <c r="AV57" s="169" t="n">
        <v>0.16643965359873</v>
      </c>
      <c r="AW57" s="169" t="n">
        <v>0.21032155526772</v>
      </c>
      <c r="AX57" s="169" t="n">
        <v>0.155260614052203</v>
      </c>
      <c r="AY57" s="169" t="n">
        <v>1.26940105082196</v>
      </c>
      <c r="AZ57" s="170" t="n">
        <v>0.0147660837780397</v>
      </c>
      <c r="BA57" s="168" t="n">
        <v>0.0152497226410725</v>
      </c>
      <c r="BB57" s="169" t="n">
        <v>0.0191645177384205</v>
      </c>
      <c r="BC57" s="169" t="n">
        <v>0.00661719350445869</v>
      </c>
      <c r="BD57" s="169" t="n">
        <v>0.140668118618715</v>
      </c>
      <c r="BE57" s="169" t="n">
        <v>0.0115801411366207</v>
      </c>
      <c r="BF57" s="169" t="n">
        <v>0.00118319352552044</v>
      </c>
      <c r="BG57" s="169" t="n">
        <v>0.00315259355167291</v>
      </c>
      <c r="BH57" s="169" t="n">
        <v>0.00352423596259347</v>
      </c>
      <c r="BI57" s="169" t="n">
        <v>0.00256771852332088</v>
      </c>
      <c r="BJ57" s="170" t="n">
        <v>0.00148605982530723</v>
      </c>
      <c r="BK57" s="168" t="n">
        <v>0.00117133430745621</v>
      </c>
      <c r="BL57" s="169" t="n">
        <v>0.00216545128571608</v>
      </c>
      <c r="BM57" s="169" t="n">
        <v>0.0017110197392354</v>
      </c>
      <c r="BN57" s="169" t="n">
        <v>0.00214185716327309</v>
      </c>
      <c r="BO57" s="169" t="n">
        <v>0.00155893042484244</v>
      </c>
      <c r="BP57" s="169" t="n">
        <v>0.000362116605543806</v>
      </c>
      <c r="BQ57" s="169" t="n">
        <v>0.00159716344421112</v>
      </c>
      <c r="BR57" s="169" t="n">
        <v>0.00199510353809884</v>
      </c>
      <c r="BS57" s="169" t="n">
        <v>0.0075133178020025</v>
      </c>
      <c r="BT57" s="170" t="n">
        <v>0.005082879968844</v>
      </c>
      <c r="BU57" s="168" t="n">
        <v>0.00455246807395324</v>
      </c>
      <c r="BV57" s="169" t="n">
        <v>0.00532030327811939</v>
      </c>
      <c r="BW57" s="169" t="n">
        <v>0.00887023121008819</v>
      </c>
      <c r="BX57" s="169" t="n">
        <v>0.00277297734222262</v>
      </c>
      <c r="BY57" s="169" t="n">
        <v>0.00203448479032687</v>
      </c>
      <c r="BZ57" s="169" t="n">
        <v>0.00411013038495866</v>
      </c>
      <c r="CA57" s="169" t="n">
        <v>0.00325861560952261</v>
      </c>
      <c r="CB57" s="169" t="n">
        <v>0.0176699752007899</v>
      </c>
      <c r="CC57" s="169" t="n">
        <v>0.0012753982864735</v>
      </c>
      <c r="CD57" s="170" t="n">
        <v>0.0144222911318414</v>
      </c>
      <c r="CE57" s="168" t="n">
        <v>2.68880234694368</v>
      </c>
      <c r="CF57" s="170" t="n">
        <v>1.38690307744332</v>
      </c>
    </row>
    <row r="58" s="57" customFormat="true" ht="14.25" hidden="false" customHeight="true" outlineLevel="0" collapsed="false">
      <c r="A58" s="70" t="s">
        <v>52</v>
      </c>
      <c r="B58" s="71" t="s">
        <v>152</v>
      </c>
      <c r="C58" s="171" t="n">
        <v>0</v>
      </c>
      <c r="D58" s="172" t="n">
        <v>0</v>
      </c>
      <c r="E58" s="172" t="n">
        <v>0</v>
      </c>
      <c r="F58" s="172" t="n">
        <v>0</v>
      </c>
      <c r="G58" s="172" t="n">
        <v>0</v>
      </c>
      <c r="H58" s="172" t="n">
        <v>0</v>
      </c>
      <c r="I58" s="172" t="n">
        <v>0</v>
      </c>
      <c r="J58" s="172" t="n">
        <v>0</v>
      </c>
      <c r="K58" s="172" t="n">
        <v>0</v>
      </c>
      <c r="L58" s="173" t="n">
        <v>0</v>
      </c>
      <c r="M58" s="171" t="n">
        <v>0</v>
      </c>
      <c r="N58" s="172" t="n">
        <v>0</v>
      </c>
      <c r="O58" s="172" t="n">
        <v>0</v>
      </c>
      <c r="P58" s="172" t="n">
        <v>0</v>
      </c>
      <c r="Q58" s="172" t="n">
        <v>0</v>
      </c>
      <c r="R58" s="172" t="n">
        <v>0</v>
      </c>
      <c r="S58" s="172" t="n">
        <v>0</v>
      </c>
      <c r="T58" s="172" t="n">
        <v>0</v>
      </c>
      <c r="U58" s="172" t="n">
        <v>0</v>
      </c>
      <c r="V58" s="173" t="n">
        <v>0</v>
      </c>
      <c r="W58" s="171" t="n">
        <v>0</v>
      </c>
      <c r="X58" s="172" t="n">
        <v>0</v>
      </c>
      <c r="Y58" s="172" t="n">
        <v>0</v>
      </c>
      <c r="Z58" s="172" t="n">
        <v>0</v>
      </c>
      <c r="AA58" s="172" t="n">
        <v>0</v>
      </c>
      <c r="AB58" s="172" t="n">
        <v>0</v>
      </c>
      <c r="AC58" s="172" t="n">
        <v>0</v>
      </c>
      <c r="AD58" s="172" t="n">
        <v>0</v>
      </c>
      <c r="AE58" s="172" t="n">
        <v>0</v>
      </c>
      <c r="AF58" s="173" t="n">
        <v>0</v>
      </c>
      <c r="AG58" s="171" t="n">
        <v>0</v>
      </c>
      <c r="AH58" s="172" t="n">
        <v>0</v>
      </c>
      <c r="AI58" s="172" t="n">
        <v>0</v>
      </c>
      <c r="AJ58" s="172" t="n">
        <v>0</v>
      </c>
      <c r="AK58" s="172" t="n">
        <v>0</v>
      </c>
      <c r="AL58" s="172" t="n">
        <v>0</v>
      </c>
      <c r="AM58" s="172" t="n">
        <v>0</v>
      </c>
      <c r="AN58" s="172" t="n">
        <v>0</v>
      </c>
      <c r="AO58" s="172" t="n">
        <v>0</v>
      </c>
      <c r="AP58" s="173" t="n">
        <v>0</v>
      </c>
      <c r="AQ58" s="171" t="n">
        <v>0</v>
      </c>
      <c r="AR58" s="172" t="n">
        <v>0</v>
      </c>
      <c r="AS58" s="172" t="n">
        <v>0</v>
      </c>
      <c r="AT58" s="172" t="n">
        <v>0</v>
      </c>
      <c r="AU58" s="172" t="n">
        <v>0</v>
      </c>
      <c r="AV58" s="172" t="n">
        <v>0</v>
      </c>
      <c r="AW58" s="172" t="n">
        <v>0</v>
      </c>
      <c r="AX58" s="172" t="n">
        <v>0</v>
      </c>
      <c r="AY58" s="172" t="n">
        <v>0</v>
      </c>
      <c r="AZ58" s="173" t="n">
        <v>1</v>
      </c>
      <c r="BA58" s="171" t="n">
        <v>0</v>
      </c>
      <c r="BB58" s="172" t="n">
        <v>0</v>
      </c>
      <c r="BC58" s="172" t="n">
        <v>0</v>
      </c>
      <c r="BD58" s="172" t="n">
        <v>0</v>
      </c>
      <c r="BE58" s="172" t="n">
        <v>0</v>
      </c>
      <c r="BF58" s="172" t="n">
        <v>0</v>
      </c>
      <c r="BG58" s="172" t="n">
        <v>0</v>
      </c>
      <c r="BH58" s="172" t="n">
        <v>0</v>
      </c>
      <c r="BI58" s="172" t="n">
        <v>0</v>
      </c>
      <c r="BJ58" s="173" t="n">
        <v>0</v>
      </c>
      <c r="BK58" s="171" t="n">
        <v>0</v>
      </c>
      <c r="BL58" s="172" t="n">
        <v>0</v>
      </c>
      <c r="BM58" s="172" t="n">
        <v>0</v>
      </c>
      <c r="BN58" s="172" t="n">
        <v>0</v>
      </c>
      <c r="BO58" s="172" t="n">
        <v>0</v>
      </c>
      <c r="BP58" s="172" t="n">
        <v>0</v>
      </c>
      <c r="BQ58" s="172" t="n">
        <v>0</v>
      </c>
      <c r="BR58" s="172" t="n">
        <v>0</v>
      </c>
      <c r="BS58" s="172" t="n">
        <v>0</v>
      </c>
      <c r="BT58" s="173" t="n">
        <v>0</v>
      </c>
      <c r="BU58" s="171" t="n">
        <v>0</v>
      </c>
      <c r="BV58" s="172" t="n">
        <v>0</v>
      </c>
      <c r="BW58" s="172" t="n">
        <v>0</v>
      </c>
      <c r="BX58" s="172" t="n">
        <v>0</v>
      </c>
      <c r="BY58" s="172" t="n">
        <v>0</v>
      </c>
      <c r="BZ58" s="172" t="n">
        <v>0</v>
      </c>
      <c r="CA58" s="172" t="n">
        <v>0</v>
      </c>
      <c r="CB58" s="172" t="n">
        <v>0</v>
      </c>
      <c r="CC58" s="172" t="n">
        <v>0</v>
      </c>
      <c r="CD58" s="173" t="n">
        <v>0</v>
      </c>
      <c r="CE58" s="171" t="n">
        <v>1</v>
      </c>
      <c r="CF58" s="173" t="n">
        <v>0.515807001961222</v>
      </c>
    </row>
    <row r="59" s="57" customFormat="true" ht="14.25" hidden="false" customHeight="true" outlineLevel="0" collapsed="false">
      <c r="A59" s="82" t="s">
        <v>53</v>
      </c>
      <c r="B59" s="83" t="s">
        <v>153</v>
      </c>
      <c r="C59" s="174" t="n">
        <v>2.58350648646216E-006</v>
      </c>
      <c r="D59" s="175" t="n">
        <v>7.92508261017889E-006</v>
      </c>
      <c r="E59" s="175" t="n">
        <v>1.86696772464154E-006</v>
      </c>
      <c r="F59" s="175" t="n">
        <v>3.18941760159398E-006</v>
      </c>
      <c r="G59" s="175" t="n">
        <v>1.94516418230866E-006</v>
      </c>
      <c r="H59" s="175" t="n">
        <v>1.11778385566284E-006</v>
      </c>
      <c r="I59" s="175" t="n">
        <v>1.2980012770928E-006</v>
      </c>
      <c r="J59" s="175" t="n">
        <v>1.68357513449661E-006</v>
      </c>
      <c r="K59" s="175" t="n">
        <v>2.73306607181957E-006</v>
      </c>
      <c r="L59" s="176" t="n">
        <v>1.25599126672939E-006</v>
      </c>
      <c r="M59" s="174" t="n">
        <v>2.18246232725509E-006</v>
      </c>
      <c r="N59" s="175" t="n">
        <v>1.67964572069891E-006</v>
      </c>
      <c r="O59" s="175" t="n">
        <v>1.1157822361432E-006</v>
      </c>
      <c r="P59" s="175" t="n">
        <v>8.6824559560766E-007</v>
      </c>
      <c r="Q59" s="175" t="n">
        <v>1.29520943263433E-006</v>
      </c>
      <c r="R59" s="175" t="n">
        <v>3.08375407048926E-007</v>
      </c>
      <c r="S59" s="175" t="n">
        <v>7.43260584950647E-007</v>
      </c>
      <c r="T59" s="175" t="n">
        <v>8.0273083208942E-007</v>
      </c>
      <c r="U59" s="175" t="n">
        <v>2.25298612437754E-006</v>
      </c>
      <c r="V59" s="176" t="n">
        <v>1.11900846104308E-006</v>
      </c>
      <c r="W59" s="174" t="n">
        <v>1.32564673473406E-006</v>
      </c>
      <c r="X59" s="175" t="n">
        <v>1.36151729637838E-007</v>
      </c>
      <c r="Y59" s="175" t="n">
        <v>7.9900296560192E-007</v>
      </c>
      <c r="Z59" s="175" t="n">
        <v>1.31925625561388E-006</v>
      </c>
      <c r="AA59" s="175" t="n">
        <v>1.34797591837585E-006</v>
      </c>
      <c r="AB59" s="175" t="n">
        <v>1.88978032913358E-006</v>
      </c>
      <c r="AC59" s="175" t="n">
        <v>2.49125407521599E-006</v>
      </c>
      <c r="AD59" s="175" t="n">
        <v>2.474969784076E-006</v>
      </c>
      <c r="AE59" s="175" t="n">
        <v>2.05415618588668E-006</v>
      </c>
      <c r="AF59" s="176" t="n">
        <v>1.45454066308842E-006</v>
      </c>
      <c r="AG59" s="174" t="n">
        <v>1.47852152533802E-006</v>
      </c>
      <c r="AH59" s="175" t="n">
        <v>2.48431396905635E-006</v>
      </c>
      <c r="AI59" s="175" t="n">
        <v>2.36597343793147E-006</v>
      </c>
      <c r="AJ59" s="175" t="n">
        <v>1.05222310036187E-006</v>
      </c>
      <c r="AK59" s="175" t="n">
        <v>1.29595430492651E-006</v>
      </c>
      <c r="AL59" s="175" t="n">
        <v>1.27574775673095E-006</v>
      </c>
      <c r="AM59" s="175" t="n">
        <v>1.49981016404509E-006</v>
      </c>
      <c r="AN59" s="175" t="n">
        <v>2.14300964901755E-006</v>
      </c>
      <c r="AO59" s="175" t="n">
        <v>1.78064881762228E-006</v>
      </c>
      <c r="AP59" s="176" t="n">
        <v>1.35481530609859E-006</v>
      </c>
      <c r="AQ59" s="174" t="n">
        <v>1.68771897191396E-006</v>
      </c>
      <c r="AR59" s="175" t="n">
        <v>1.43488689185827E-006</v>
      </c>
      <c r="AS59" s="175" t="n">
        <v>1.25837425168678E-006</v>
      </c>
      <c r="AT59" s="175" t="n">
        <v>1.47922062223547E-006</v>
      </c>
      <c r="AU59" s="175" t="n">
        <v>1.42917967810849E-006</v>
      </c>
      <c r="AV59" s="175" t="n">
        <v>8.68788152468628E-007</v>
      </c>
      <c r="AW59" s="175" t="n">
        <v>7.44169773226289E-007</v>
      </c>
      <c r="AX59" s="175" t="n">
        <v>8.49233386206353E-007</v>
      </c>
      <c r="AY59" s="175" t="n">
        <v>9.35794111298915E-007</v>
      </c>
      <c r="AZ59" s="176" t="n">
        <v>1.14480448493292E-006</v>
      </c>
      <c r="BA59" s="174" t="n">
        <v>1.00000134290794</v>
      </c>
      <c r="BB59" s="175" t="n">
        <v>1.22045831013104E-006</v>
      </c>
      <c r="BC59" s="175" t="n">
        <v>1.46677861838545E-006</v>
      </c>
      <c r="BD59" s="175" t="n">
        <v>1.11740586445339E-006</v>
      </c>
      <c r="BE59" s="175" t="n">
        <v>1.5271126617193E-006</v>
      </c>
      <c r="BF59" s="175" t="n">
        <v>1.02338921709531E-006</v>
      </c>
      <c r="BG59" s="175" t="n">
        <v>1.59382673558039E-006</v>
      </c>
      <c r="BH59" s="175" t="n">
        <v>2.05119778267291E-006</v>
      </c>
      <c r="BI59" s="175" t="n">
        <v>3.25692588393494E-006</v>
      </c>
      <c r="BJ59" s="176" t="n">
        <v>7.71350203031544E-007</v>
      </c>
      <c r="BK59" s="174" t="n">
        <v>9.71341513100077E-007</v>
      </c>
      <c r="BL59" s="175" t="n">
        <v>1.82702967010009E-006</v>
      </c>
      <c r="BM59" s="175" t="n">
        <v>1.5801326099979E-006</v>
      </c>
      <c r="BN59" s="175" t="n">
        <v>1.32054241273278E-006</v>
      </c>
      <c r="BO59" s="175" t="n">
        <v>1.31163761640113E-006</v>
      </c>
      <c r="BP59" s="175" t="n">
        <v>4.35079200175702E-007</v>
      </c>
      <c r="BQ59" s="175" t="n">
        <v>1.44697500840945E-006</v>
      </c>
      <c r="BR59" s="175" t="n">
        <v>2.42538890124812E-006</v>
      </c>
      <c r="BS59" s="175" t="n">
        <v>3.76314436578321E-006</v>
      </c>
      <c r="BT59" s="176" t="n">
        <v>1.0933296252876E-006</v>
      </c>
      <c r="BU59" s="174" t="n">
        <v>4.38040392739718E-006</v>
      </c>
      <c r="BV59" s="175" t="n">
        <v>2.3143125451571E-006</v>
      </c>
      <c r="BW59" s="175" t="n">
        <v>0.000977584799017278</v>
      </c>
      <c r="BX59" s="175" t="n">
        <v>2.95480038663994E-006</v>
      </c>
      <c r="BY59" s="175" t="n">
        <v>1.24602163399993E-006</v>
      </c>
      <c r="BZ59" s="175" t="n">
        <v>2.87486230543532E-006</v>
      </c>
      <c r="CA59" s="175" t="n">
        <v>1.06550603613586E-006</v>
      </c>
      <c r="CB59" s="175" t="n">
        <v>1.10889298783604E-006</v>
      </c>
      <c r="CC59" s="175" t="n">
        <v>1.27836632795538E-006</v>
      </c>
      <c r="CD59" s="176" t="n">
        <v>0.000147298564912993</v>
      </c>
      <c r="CE59" s="174" t="n">
        <v>1.00125547467015</v>
      </c>
      <c r="CF59" s="176" t="n">
        <v>0.516454584586868</v>
      </c>
    </row>
    <row r="60" s="57" customFormat="true" ht="14.25" hidden="false" customHeight="true" outlineLevel="0" collapsed="false">
      <c r="A60" s="58" t="s">
        <v>54</v>
      </c>
      <c r="B60" s="59" t="s">
        <v>154</v>
      </c>
      <c r="C60" s="168" t="n">
        <v>0.00274795338257907</v>
      </c>
      <c r="D60" s="169" t="n">
        <v>0.0120263259639619</v>
      </c>
      <c r="E60" s="169" t="n">
        <v>0.010896289608578</v>
      </c>
      <c r="F60" s="169" t="n">
        <v>0.00654683507933285</v>
      </c>
      <c r="G60" s="169" t="n">
        <v>0.00334126485617217</v>
      </c>
      <c r="H60" s="169" t="n">
        <v>0.00253016446314159</v>
      </c>
      <c r="I60" s="169" t="n">
        <v>0.00362951737934827</v>
      </c>
      <c r="J60" s="169" t="n">
        <v>0.0041236856346992</v>
      </c>
      <c r="K60" s="169" t="n">
        <v>0.00401130191784595</v>
      </c>
      <c r="L60" s="170" t="n">
        <v>0.00406794367177169</v>
      </c>
      <c r="M60" s="168" t="n">
        <v>0.0039361920715326</v>
      </c>
      <c r="N60" s="169" t="n">
        <v>0.00384342639067713</v>
      </c>
      <c r="O60" s="169" t="n">
        <v>0.00426674408617009</v>
      </c>
      <c r="P60" s="169" t="n">
        <v>0.0043227927375506</v>
      </c>
      <c r="Q60" s="169" t="n">
        <v>0.00618445123382251</v>
      </c>
      <c r="R60" s="169" t="n">
        <v>0.00207299305639107</v>
      </c>
      <c r="S60" s="169" t="n">
        <v>0.00396835279581566</v>
      </c>
      <c r="T60" s="169" t="n">
        <v>0.00371055360808029</v>
      </c>
      <c r="U60" s="169" t="n">
        <v>0.00385865693516875</v>
      </c>
      <c r="V60" s="170" t="n">
        <v>0.00398624929254001</v>
      </c>
      <c r="W60" s="168" t="n">
        <v>0.00410810072852296</v>
      </c>
      <c r="X60" s="169" t="n">
        <v>0.000596285125480895</v>
      </c>
      <c r="Y60" s="169" t="n">
        <v>0.00253334245272719</v>
      </c>
      <c r="Z60" s="169" t="n">
        <v>0.00430738072597399</v>
      </c>
      <c r="AA60" s="169" t="n">
        <v>0.00469157448623413</v>
      </c>
      <c r="AB60" s="169" t="n">
        <v>0.00548588711833306</v>
      </c>
      <c r="AC60" s="169" t="n">
        <v>0.00626331423575411</v>
      </c>
      <c r="AD60" s="169" t="n">
        <v>0.00384448315039383</v>
      </c>
      <c r="AE60" s="169" t="n">
        <v>0.00537203298560089</v>
      </c>
      <c r="AF60" s="170" t="n">
        <v>0.0033190051540252</v>
      </c>
      <c r="AG60" s="168" t="n">
        <v>0.00320502652911306</v>
      </c>
      <c r="AH60" s="169" t="n">
        <v>0.00509683363459085</v>
      </c>
      <c r="AI60" s="169" t="n">
        <v>0.00322674595661127</v>
      </c>
      <c r="AJ60" s="169" t="n">
        <v>0.00365250530699214</v>
      </c>
      <c r="AK60" s="169" t="n">
        <v>0.00341170020683506</v>
      </c>
      <c r="AL60" s="169" t="n">
        <v>0.00461830678530226</v>
      </c>
      <c r="AM60" s="169" t="n">
        <v>0.00366847845220001</v>
      </c>
      <c r="AN60" s="169" t="n">
        <v>0.00482961080252862</v>
      </c>
      <c r="AO60" s="169" t="n">
        <v>0.0050756277705372</v>
      </c>
      <c r="AP60" s="170" t="n">
        <v>0.00359232344887742</v>
      </c>
      <c r="AQ60" s="168" t="n">
        <v>0.00501333036814843</v>
      </c>
      <c r="AR60" s="169" t="n">
        <v>0.00448399971020095</v>
      </c>
      <c r="AS60" s="169" t="n">
        <v>0.00494565923734432</v>
      </c>
      <c r="AT60" s="169" t="n">
        <v>0.00423676170704078</v>
      </c>
      <c r="AU60" s="169" t="n">
        <v>0.0040778396960748</v>
      </c>
      <c r="AV60" s="169" t="n">
        <v>0.00328051007166856</v>
      </c>
      <c r="AW60" s="169" t="n">
        <v>0.00271237206872226</v>
      </c>
      <c r="AX60" s="169" t="n">
        <v>0.00379211556325949</v>
      </c>
      <c r="AY60" s="169" t="n">
        <v>0.00410105892562734</v>
      </c>
      <c r="AZ60" s="170" t="n">
        <v>1.02520676662758</v>
      </c>
      <c r="BA60" s="168" t="n">
        <v>1.04234921293174</v>
      </c>
      <c r="BB60" s="169" t="n">
        <v>1.824479448964</v>
      </c>
      <c r="BC60" s="169" t="n">
        <v>0.0443126857353869</v>
      </c>
      <c r="BD60" s="169" t="n">
        <v>0.00465195878535923</v>
      </c>
      <c r="BE60" s="169" t="n">
        <v>0.00392296094582273</v>
      </c>
      <c r="BF60" s="169" t="n">
        <v>0.00423803042311632</v>
      </c>
      <c r="BG60" s="169" t="n">
        <v>0.00733060678764799</v>
      </c>
      <c r="BH60" s="169" t="n">
        <v>0.0107443374476677</v>
      </c>
      <c r="BI60" s="169" t="n">
        <v>0.00593116387558811</v>
      </c>
      <c r="BJ60" s="170" t="n">
        <v>0.00514096974498903</v>
      </c>
      <c r="BK60" s="168" t="n">
        <v>0.00351119416634113</v>
      </c>
      <c r="BL60" s="169" t="n">
        <v>0.0076224669333007</v>
      </c>
      <c r="BM60" s="169" t="n">
        <v>0.0052857312560878</v>
      </c>
      <c r="BN60" s="169" t="n">
        <v>0.00695420076077178</v>
      </c>
      <c r="BO60" s="169" t="n">
        <v>0.00558044965907166</v>
      </c>
      <c r="BP60" s="169" t="n">
        <v>0.00095646051009988</v>
      </c>
      <c r="BQ60" s="169" t="n">
        <v>0.00583774133804361</v>
      </c>
      <c r="BR60" s="169" t="n">
        <v>0.00606469434196669</v>
      </c>
      <c r="BS60" s="169" t="n">
        <v>0.00802032548021293</v>
      </c>
      <c r="BT60" s="170" t="n">
        <v>0.0139258859698319</v>
      </c>
      <c r="BU60" s="168" t="n">
        <v>0.0146863308965024</v>
      </c>
      <c r="BV60" s="169" t="n">
        <v>0.00426646089236759</v>
      </c>
      <c r="BW60" s="169" t="n">
        <v>0.00788678470483468</v>
      </c>
      <c r="BX60" s="169" t="n">
        <v>0.00495463873689082</v>
      </c>
      <c r="BY60" s="169" t="n">
        <v>0.00496225959913917</v>
      </c>
      <c r="BZ60" s="169" t="n">
        <v>0.00834504433566924</v>
      </c>
      <c r="CA60" s="169" t="n">
        <v>0.00715714944948203</v>
      </c>
      <c r="CB60" s="169" t="n">
        <v>0.0743588212433054</v>
      </c>
      <c r="CC60" s="169" t="n">
        <v>0.0035312872710104</v>
      </c>
      <c r="CD60" s="170" t="n">
        <v>0.00785549070290487</v>
      </c>
      <c r="CE60" s="168" t="n">
        <v>4.39168546708664</v>
      </c>
      <c r="CF60" s="170" t="n">
        <v>2.26526211433463</v>
      </c>
    </row>
    <row r="61" s="57" customFormat="true" ht="14.25" hidden="false" customHeight="true" outlineLevel="0" collapsed="false">
      <c r="A61" s="58" t="s">
        <v>55</v>
      </c>
      <c r="B61" s="59" t="s">
        <v>155</v>
      </c>
      <c r="C61" s="168" t="n">
        <v>0.0044751366446383</v>
      </c>
      <c r="D61" s="169" t="n">
        <v>0.00151872230741212</v>
      </c>
      <c r="E61" s="169" t="n">
        <v>0.00126469690255811</v>
      </c>
      <c r="F61" s="169" t="n">
        <v>0.000562589938653192</v>
      </c>
      <c r="G61" s="169" t="n">
        <v>0.00176905631051696</v>
      </c>
      <c r="H61" s="169" t="n">
        <v>0.000660022231187301</v>
      </c>
      <c r="I61" s="169" t="n">
        <v>0.000644817367565693</v>
      </c>
      <c r="J61" s="169" t="n">
        <v>0.000577595033170216</v>
      </c>
      <c r="K61" s="169" t="n">
        <v>0.00161160139297382</v>
      </c>
      <c r="L61" s="170" t="n">
        <v>0.000821549237242119</v>
      </c>
      <c r="M61" s="168" t="n">
        <v>0.00111195979599385</v>
      </c>
      <c r="N61" s="169" t="n">
        <v>0.000899340300461692</v>
      </c>
      <c r="O61" s="169" t="n">
        <v>0.000587575691206821</v>
      </c>
      <c r="P61" s="169" t="n">
        <v>0.000922211816388867</v>
      </c>
      <c r="Q61" s="169" t="n">
        <v>0.000744638182780988</v>
      </c>
      <c r="R61" s="169" t="n">
        <v>0.000604103847241577</v>
      </c>
      <c r="S61" s="169" t="n">
        <v>0.000713106579301134</v>
      </c>
      <c r="T61" s="169" t="n">
        <v>0.000699444625525645</v>
      </c>
      <c r="U61" s="169" t="n">
        <v>0.000747310133165549</v>
      </c>
      <c r="V61" s="170" t="n">
        <v>0.000713825971891174</v>
      </c>
      <c r="W61" s="168" t="n">
        <v>0.000511740515081128</v>
      </c>
      <c r="X61" s="169" t="n">
        <v>0.000476492852922363</v>
      </c>
      <c r="Y61" s="169" t="n">
        <v>0.000939722582288332</v>
      </c>
      <c r="Z61" s="169" t="n">
        <v>0.000722183130817292</v>
      </c>
      <c r="AA61" s="169" t="n">
        <v>0.000710541845004881</v>
      </c>
      <c r="AB61" s="169" t="n">
        <v>0.000731036193663893</v>
      </c>
      <c r="AC61" s="169" t="n">
        <v>0.00117977258144167</v>
      </c>
      <c r="AD61" s="169" t="n">
        <v>0.000804888391000053</v>
      </c>
      <c r="AE61" s="169" t="n">
        <v>0.00103098887939843</v>
      </c>
      <c r="AF61" s="170" t="n">
        <v>0.000852017009036014</v>
      </c>
      <c r="AG61" s="168" t="n">
        <v>0.000781459340356717</v>
      </c>
      <c r="AH61" s="169" t="n">
        <v>0.000882026475699141</v>
      </c>
      <c r="AI61" s="169" t="n">
        <v>0.000981389270233198</v>
      </c>
      <c r="AJ61" s="169" t="n">
        <v>0.00129871982531637</v>
      </c>
      <c r="AK61" s="169" t="n">
        <v>0.000877606294162866</v>
      </c>
      <c r="AL61" s="169" t="n">
        <v>0.000775175139470973</v>
      </c>
      <c r="AM61" s="169" t="n">
        <v>0.000635360913010416</v>
      </c>
      <c r="AN61" s="169" t="n">
        <v>0.000600256259611532</v>
      </c>
      <c r="AO61" s="169" t="n">
        <v>0.000513734625572408</v>
      </c>
      <c r="AP61" s="170" t="n">
        <v>0.000593251542647093</v>
      </c>
      <c r="AQ61" s="168" t="n">
        <v>0.000569916245684986</v>
      </c>
      <c r="AR61" s="169" t="n">
        <v>0.00060706135029382</v>
      </c>
      <c r="AS61" s="169" t="n">
        <v>0.00045479367297173</v>
      </c>
      <c r="AT61" s="169" t="n">
        <v>0.000575137450960396</v>
      </c>
      <c r="AU61" s="169" t="n">
        <v>0.000478528937205814</v>
      </c>
      <c r="AV61" s="169" t="n">
        <v>0.000380418224284505</v>
      </c>
      <c r="AW61" s="169" t="n">
        <v>0.00029148845410604</v>
      </c>
      <c r="AX61" s="169" t="n">
        <v>0.000362178180945065</v>
      </c>
      <c r="AY61" s="169" t="n">
        <v>0.000443483088256505</v>
      </c>
      <c r="AZ61" s="170" t="n">
        <v>0.000740295963109004</v>
      </c>
      <c r="BA61" s="168" t="n">
        <v>0.000745511300509196</v>
      </c>
      <c r="BB61" s="169" t="n">
        <v>0.0006909643615115</v>
      </c>
      <c r="BC61" s="169" t="n">
        <v>1.17890259062305</v>
      </c>
      <c r="BD61" s="169" t="n">
        <v>0.000478584162829048</v>
      </c>
      <c r="BE61" s="169" t="n">
        <v>0.000725792150533529</v>
      </c>
      <c r="BF61" s="169" t="n">
        <v>0.00670254850901286</v>
      </c>
      <c r="BG61" s="169" t="n">
        <v>0.000799927867618577</v>
      </c>
      <c r="BH61" s="169" t="n">
        <v>0.000963959131755862</v>
      </c>
      <c r="BI61" s="169" t="n">
        <v>0.000869604590423157</v>
      </c>
      <c r="BJ61" s="170" t="n">
        <v>0.000528735000440501</v>
      </c>
      <c r="BK61" s="168" t="n">
        <v>0.000777941097432411</v>
      </c>
      <c r="BL61" s="169" t="n">
        <v>0.000568499557273629</v>
      </c>
      <c r="BM61" s="169" t="n">
        <v>0.000479558038894164</v>
      </c>
      <c r="BN61" s="169" t="n">
        <v>0.000408682808711995</v>
      </c>
      <c r="BO61" s="169" t="n">
        <v>0.000208529446593952</v>
      </c>
      <c r="BP61" s="169" t="n">
        <v>8.42049348916115E-005</v>
      </c>
      <c r="BQ61" s="169" t="n">
        <v>0.0124966676834338</v>
      </c>
      <c r="BR61" s="169" t="n">
        <v>0.000381755658130593</v>
      </c>
      <c r="BS61" s="169" t="n">
        <v>0.000636571117352151</v>
      </c>
      <c r="BT61" s="170" t="n">
        <v>0.000414849324678624</v>
      </c>
      <c r="BU61" s="168" t="n">
        <v>0.00058102335703453</v>
      </c>
      <c r="BV61" s="169" t="n">
        <v>0.000752999131734923</v>
      </c>
      <c r="BW61" s="169" t="n">
        <v>0.0281074731598673</v>
      </c>
      <c r="BX61" s="169" t="n">
        <v>0.000467870823392369</v>
      </c>
      <c r="BY61" s="169" t="n">
        <v>0.000425393896885125</v>
      </c>
      <c r="BZ61" s="169" t="n">
        <v>0.000574689954566757</v>
      </c>
      <c r="CA61" s="169" t="n">
        <v>0.000298584906355485</v>
      </c>
      <c r="CB61" s="169" t="n">
        <v>0.00110969620420497</v>
      </c>
      <c r="CC61" s="169" t="n">
        <v>0.00067523871260823</v>
      </c>
      <c r="CD61" s="170" t="n">
        <v>0.00511436104139701</v>
      </c>
      <c r="CE61" s="168" t="n">
        <v>1.28842377809755</v>
      </c>
      <c r="CF61" s="170" t="n">
        <v>0.664578006236049</v>
      </c>
    </row>
    <row r="62" s="57" customFormat="true" ht="14.25" hidden="false" customHeight="true" outlineLevel="0" collapsed="false">
      <c r="A62" s="58" t="s">
        <v>56</v>
      </c>
      <c r="B62" s="59" t="s">
        <v>156</v>
      </c>
      <c r="C62" s="168" t="n">
        <v>0.00022260935379955</v>
      </c>
      <c r="D62" s="169" t="n">
        <v>0.000202387357808198</v>
      </c>
      <c r="E62" s="169" t="n">
        <v>0.00017742202065444</v>
      </c>
      <c r="F62" s="169" t="n">
        <v>0.000160149547431551</v>
      </c>
      <c r="G62" s="169" t="n">
        <v>0.000167769968353833</v>
      </c>
      <c r="H62" s="169" t="n">
        <v>0.000100472984412497</v>
      </c>
      <c r="I62" s="169" t="n">
        <v>0.000129451100341091</v>
      </c>
      <c r="J62" s="169" t="n">
        <v>0.000160578618083454</v>
      </c>
      <c r="K62" s="169" t="n">
        <v>0.000156822240117763</v>
      </c>
      <c r="L62" s="170" t="n">
        <v>0.000156125365719979</v>
      </c>
      <c r="M62" s="168" t="n">
        <v>0.000237874989135823</v>
      </c>
      <c r="N62" s="169" t="n">
        <v>0.000179282573652555</v>
      </c>
      <c r="O62" s="169" t="n">
        <v>0.00011021126079176</v>
      </c>
      <c r="P62" s="169" t="n">
        <v>0.000136899740816025</v>
      </c>
      <c r="Q62" s="169" t="n">
        <v>0.000149472860725954</v>
      </c>
      <c r="R62" s="169" t="n">
        <v>5.09835068708226E-005</v>
      </c>
      <c r="S62" s="169" t="n">
        <v>9.99083625320774E-005</v>
      </c>
      <c r="T62" s="169" t="n">
        <v>9.70374341686615E-005</v>
      </c>
      <c r="U62" s="169" t="n">
        <v>0.000123341433010966</v>
      </c>
      <c r="V62" s="170" t="n">
        <v>0.000139570547373374</v>
      </c>
      <c r="W62" s="168" t="n">
        <v>0.00012771886068162</v>
      </c>
      <c r="X62" s="169" t="n">
        <v>1.54060645694402E-005</v>
      </c>
      <c r="Y62" s="169" t="n">
        <v>7.76327783254901E-005</v>
      </c>
      <c r="Z62" s="169" t="n">
        <v>0.000185498375283856</v>
      </c>
      <c r="AA62" s="169" t="n">
        <v>0.000136800745843104</v>
      </c>
      <c r="AB62" s="169" t="n">
        <v>0.000124372131932124</v>
      </c>
      <c r="AC62" s="169" t="n">
        <v>0.000132108048072598</v>
      </c>
      <c r="AD62" s="169" t="n">
        <v>0.000344810106177752</v>
      </c>
      <c r="AE62" s="169" t="n">
        <v>0.000145425492973644</v>
      </c>
      <c r="AF62" s="170" t="n">
        <v>8.52089977436663E-005</v>
      </c>
      <c r="AG62" s="168" t="n">
        <v>9.63809631016753E-005</v>
      </c>
      <c r="AH62" s="169" t="n">
        <v>0.000124140210687381</v>
      </c>
      <c r="AI62" s="169" t="n">
        <v>0.00013632475698213</v>
      </c>
      <c r="AJ62" s="169" t="n">
        <v>7.97134789325051E-005</v>
      </c>
      <c r="AK62" s="169" t="n">
        <v>9.74366336550677E-005</v>
      </c>
      <c r="AL62" s="169" t="n">
        <v>0.000151514920574654</v>
      </c>
      <c r="AM62" s="169" t="n">
        <v>0.000118206431495434</v>
      </c>
      <c r="AN62" s="169" t="n">
        <v>0.00241463063098305</v>
      </c>
      <c r="AO62" s="169" t="n">
        <v>0.00508347324958519</v>
      </c>
      <c r="AP62" s="170" t="n">
        <v>0.000159637534114383</v>
      </c>
      <c r="AQ62" s="168" t="n">
        <v>0.00332425580500915</v>
      </c>
      <c r="AR62" s="169" t="n">
        <v>0.00101864134353959</v>
      </c>
      <c r="AS62" s="169" t="n">
        <v>0.000907122244749535</v>
      </c>
      <c r="AT62" s="169" t="n">
        <v>0.00012766564252505</v>
      </c>
      <c r="AU62" s="169" t="n">
        <v>0.000232373811660161</v>
      </c>
      <c r="AV62" s="169" t="n">
        <v>0.00110260155373449</v>
      </c>
      <c r="AW62" s="169" t="n">
        <v>0.000173364511841017</v>
      </c>
      <c r="AX62" s="169" t="n">
        <v>0.000148398456747839</v>
      </c>
      <c r="AY62" s="169" t="n">
        <v>0.00047786140527678</v>
      </c>
      <c r="AZ62" s="170" t="n">
        <v>0.000700567762068732</v>
      </c>
      <c r="BA62" s="168" t="n">
        <v>0.00077443908516724</v>
      </c>
      <c r="BB62" s="169" t="n">
        <v>0.000763423485956068</v>
      </c>
      <c r="BC62" s="169" t="n">
        <v>0.00109745674043832</v>
      </c>
      <c r="BD62" s="169" t="n">
        <v>1.00879018320075</v>
      </c>
      <c r="BE62" s="169" t="n">
        <v>0.000752919337077754</v>
      </c>
      <c r="BF62" s="169" t="n">
        <v>9.23409650176677E-005</v>
      </c>
      <c r="BG62" s="169" t="n">
        <v>0.000231390384207321</v>
      </c>
      <c r="BH62" s="169" t="n">
        <v>0.00021750368030104</v>
      </c>
      <c r="BI62" s="169" t="n">
        <v>0.00014513090851003</v>
      </c>
      <c r="BJ62" s="170" t="n">
        <v>8.67585047278337E-005</v>
      </c>
      <c r="BK62" s="168" t="n">
        <v>9.1533384434766E-005</v>
      </c>
      <c r="BL62" s="169" t="n">
        <v>0.000184338080641198</v>
      </c>
      <c r="BM62" s="169" t="n">
        <v>0.00076530193999404</v>
      </c>
      <c r="BN62" s="169" t="n">
        <v>0.000150904445159054</v>
      </c>
      <c r="BO62" s="169" t="n">
        <v>7.97621139650546E-005</v>
      </c>
      <c r="BP62" s="169" t="n">
        <v>2.40326484176265E-005</v>
      </c>
      <c r="BQ62" s="169" t="n">
        <v>0.000114853998093673</v>
      </c>
      <c r="BR62" s="169" t="n">
        <v>9.29217508261066E-005</v>
      </c>
      <c r="BS62" s="169" t="n">
        <v>0.000359465890791009</v>
      </c>
      <c r="BT62" s="170" t="n">
        <v>0.000384989483026196</v>
      </c>
      <c r="BU62" s="168" t="n">
        <v>0.000179080157120042</v>
      </c>
      <c r="BV62" s="169" t="n">
        <v>0.00101234097811657</v>
      </c>
      <c r="BW62" s="169" t="n">
        <v>0.000751710134369184</v>
      </c>
      <c r="BX62" s="169" t="n">
        <v>0.000104384194307879</v>
      </c>
      <c r="BY62" s="169" t="n">
        <v>0.00426772874773275</v>
      </c>
      <c r="BZ62" s="169" t="n">
        <v>0.000363555428300432</v>
      </c>
      <c r="CA62" s="169" t="n">
        <v>0.000174860350876013</v>
      </c>
      <c r="CB62" s="169" t="n">
        <v>0.000604779772862409</v>
      </c>
      <c r="CC62" s="169" t="n">
        <v>0.000295767958198273</v>
      </c>
      <c r="CD62" s="170" t="n">
        <v>0.000356149391439653</v>
      </c>
      <c r="CE62" s="168" t="n">
        <v>1.04431767135549</v>
      </c>
      <c r="CF62" s="170" t="n">
        <v>0.538666367156999</v>
      </c>
    </row>
    <row r="63" s="57" customFormat="true" ht="14.25" hidden="false" customHeight="true" outlineLevel="0" collapsed="false">
      <c r="A63" s="70" t="s">
        <v>57</v>
      </c>
      <c r="B63" s="71" t="s">
        <v>157</v>
      </c>
      <c r="C63" s="171" t="n">
        <v>0.00130055018474118</v>
      </c>
      <c r="D63" s="172" t="n">
        <v>0.00581031039524479</v>
      </c>
      <c r="E63" s="172" t="n">
        <v>0.00486584027991331</v>
      </c>
      <c r="F63" s="172" t="n">
        <v>0.00223570324151464</v>
      </c>
      <c r="G63" s="172" t="n">
        <v>0.00119488601272172</v>
      </c>
      <c r="H63" s="172" t="n">
        <v>0.00124023584301219</v>
      </c>
      <c r="I63" s="172" t="n">
        <v>0.00176928637246678</v>
      </c>
      <c r="J63" s="172" t="n">
        <v>0.0170730837019435</v>
      </c>
      <c r="K63" s="172" t="n">
        <v>0.00283646611962182</v>
      </c>
      <c r="L63" s="173" t="n">
        <v>0.00819290609553254</v>
      </c>
      <c r="M63" s="171" t="n">
        <v>0.00128666131204078</v>
      </c>
      <c r="N63" s="172" t="n">
        <v>0.00107044945213981</v>
      </c>
      <c r="O63" s="172" t="n">
        <v>0.000679597704541589</v>
      </c>
      <c r="P63" s="172" t="n">
        <v>0.00112605357956671</v>
      </c>
      <c r="Q63" s="172" t="n">
        <v>0.00114820326192246</v>
      </c>
      <c r="R63" s="172" t="n">
        <v>0.000405568779375822</v>
      </c>
      <c r="S63" s="172" t="n">
        <v>0.000792969607622771</v>
      </c>
      <c r="T63" s="172" t="n">
        <v>0.000803071945838753</v>
      </c>
      <c r="U63" s="172" t="n">
        <v>0.00114432075563308</v>
      </c>
      <c r="V63" s="173" t="n">
        <v>0.00121142903672708</v>
      </c>
      <c r="W63" s="171" t="n">
        <v>0.00135018046419123</v>
      </c>
      <c r="X63" s="172" t="n">
        <v>9.64055773553512E-005</v>
      </c>
      <c r="Y63" s="172" t="n">
        <v>0.000701035870870043</v>
      </c>
      <c r="Z63" s="172" t="n">
        <v>0.00106036286175323</v>
      </c>
      <c r="AA63" s="172" t="n">
        <v>0.00100330473582929</v>
      </c>
      <c r="AB63" s="172" t="n">
        <v>0.00327354578891918</v>
      </c>
      <c r="AC63" s="172" t="n">
        <v>0.00144262834099909</v>
      </c>
      <c r="AD63" s="172" t="n">
        <v>0.0098371628832985</v>
      </c>
      <c r="AE63" s="172" t="n">
        <v>0.00382652232455462</v>
      </c>
      <c r="AF63" s="173" t="n">
        <v>0.000735939153500767</v>
      </c>
      <c r="AG63" s="171" t="n">
        <v>0.000757252340720925</v>
      </c>
      <c r="AH63" s="172" t="n">
        <v>0.00334610376342675</v>
      </c>
      <c r="AI63" s="172" t="n">
        <v>0.000915139978402946</v>
      </c>
      <c r="AJ63" s="172" t="n">
        <v>0.000667613623965414</v>
      </c>
      <c r="AK63" s="172" t="n">
        <v>0.0018325083663196</v>
      </c>
      <c r="AL63" s="172" t="n">
        <v>0.00125256757080203</v>
      </c>
      <c r="AM63" s="172" t="n">
        <v>0.000950068640969564</v>
      </c>
      <c r="AN63" s="172" t="n">
        <v>0.00250718820004513</v>
      </c>
      <c r="AO63" s="172" t="n">
        <v>0.00133555498914675</v>
      </c>
      <c r="AP63" s="173" t="n">
        <v>0.000962702021980528</v>
      </c>
      <c r="AQ63" s="171" t="n">
        <v>0.00129144541969751</v>
      </c>
      <c r="AR63" s="172" t="n">
        <v>0.00148498743350641</v>
      </c>
      <c r="AS63" s="172" t="n">
        <v>0.00159412754584456</v>
      </c>
      <c r="AT63" s="172" t="n">
        <v>0.00140680799257365</v>
      </c>
      <c r="AU63" s="172" t="n">
        <v>0.00116160040057012</v>
      </c>
      <c r="AV63" s="172" t="n">
        <v>0.00146057373359936</v>
      </c>
      <c r="AW63" s="172" t="n">
        <v>0.000742380322424496</v>
      </c>
      <c r="AX63" s="172" t="n">
        <v>0.00105020915167796</v>
      </c>
      <c r="AY63" s="172" t="n">
        <v>0.00138822675384447</v>
      </c>
      <c r="AZ63" s="173" t="n">
        <v>0.00187784045351153</v>
      </c>
      <c r="BA63" s="171" t="n">
        <v>0.00213967251892456</v>
      </c>
      <c r="BB63" s="172" t="n">
        <v>0.00161526945784467</v>
      </c>
      <c r="BC63" s="172" t="n">
        <v>0.00124725033325954</v>
      </c>
      <c r="BD63" s="172" t="n">
        <v>0.00573770621653647</v>
      </c>
      <c r="BE63" s="172" t="n">
        <v>1.04327870464505</v>
      </c>
      <c r="BF63" s="172" t="n">
        <v>0.000661806333811828</v>
      </c>
      <c r="BG63" s="172" t="n">
        <v>0.00305470128567986</v>
      </c>
      <c r="BH63" s="172" t="n">
        <v>0.00284088445559321</v>
      </c>
      <c r="BI63" s="172" t="n">
        <v>0.00347312633988622</v>
      </c>
      <c r="BJ63" s="173" t="n">
        <v>0.000874349730749461</v>
      </c>
      <c r="BK63" s="171" t="n">
        <v>0.00283881485661117</v>
      </c>
      <c r="BL63" s="172" t="n">
        <v>0.00147125368021991</v>
      </c>
      <c r="BM63" s="172" t="n">
        <v>0.00159602512956687</v>
      </c>
      <c r="BN63" s="172" t="n">
        <v>0.00119948441539555</v>
      </c>
      <c r="BO63" s="172" t="n">
        <v>0.000681703300594167</v>
      </c>
      <c r="BP63" s="172" t="n">
        <v>0.00029878671469222</v>
      </c>
      <c r="BQ63" s="172" t="n">
        <v>0.000831360396295638</v>
      </c>
      <c r="BR63" s="172" t="n">
        <v>0.00208427942253515</v>
      </c>
      <c r="BS63" s="172" t="n">
        <v>0.00455124222954072</v>
      </c>
      <c r="BT63" s="173" t="n">
        <v>0.00435209502228892</v>
      </c>
      <c r="BU63" s="171" t="n">
        <v>0.00355955841182806</v>
      </c>
      <c r="BV63" s="172" t="n">
        <v>0.00475367085905731</v>
      </c>
      <c r="BW63" s="172" t="n">
        <v>0.0137113157529082</v>
      </c>
      <c r="BX63" s="172" t="n">
        <v>0.00464824840881538</v>
      </c>
      <c r="BY63" s="172" t="n">
        <v>0.00170009259029862</v>
      </c>
      <c r="BZ63" s="172" t="n">
        <v>0.00390153108756891</v>
      </c>
      <c r="CA63" s="172" t="n">
        <v>0.00505300162505142</v>
      </c>
      <c r="CB63" s="172" t="n">
        <v>0.00325025934405782</v>
      </c>
      <c r="CC63" s="172" t="n">
        <v>0.00342490201505085</v>
      </c>
      <c r="CD63" s="173" t="n">
        <v>0.0238343236967798</v>
      </c>
      <c r="CE63" s="171" t="n">
        <v>1.26016500066291</v>
      </c>
      <c r="CF63" s="173" t="n">
        <v>0.6500019309684</v>
      </c>
    </row>
    <row r="64" s="57" customFormat="true" ht="14.25" hidden="false" customHeight="true" outlineLevel="0" collapsed="false">
      <c r="A64" s="82" t="s">
        <v>58</v>
      </c>
      <c r="B64" s="83" t="s">
        <v>158</v>
      </c>
      <c r="C64" s="174" t="n">
        <v>0.00057397918250043</v>
      </c>
      <c r="D64" s="175" t="n">
        <v>0.00150320363090721</v>
      </c>
      <c r="E64" s="175" t="n">
        <v>0.000408179433164045</v>
      </c>
      <c r="F64" s="175" t="n">
        <v>0.000730927472289423</v>
      </c>
      <c r="G64" s="175" t="n">
        <v>0.000760921842755972</v>
      </c>
      <c r="H64" s="175" t="n">
        <v>0.00316713114212553</v>
      </c>
      <c r="I64" s="175" t="n">
        <v>0.000760956528394544</v>
      </c>
      <c r="J64" s="175" t="n">
        <v>0.00054960237072275</v>
      </c>
      <c r="K64" s="175" t="n">
        <v>0.000511243545123304</v>
      </c>
      <c r="L64" s="176" t="n">
        <v>0.0019099742755548</v>
      </c>
      <c r="M64" s="174" t="n">
        <v>0.0119426737911471</v>
      </c>
      <c r="N64" s="175" t="n">
        <v>0.00340960275171515</v>
      </c>
      <c r="O64" s="175" t="n">
        <v>0.00152515850029817</v>
      </c>
      <c r="P64" s="175" t="n">
        <v>0.0219622845834562</v>
      </c>
      <c r="Q64" s="175" t="n">
        <v>0.00307713088756825</v>
      </c>
      <c r="R64" s="175" t="n">
        <v>0.00221566821691323</v>
      </c>
      <c r="S64" s="175" t="n">
        <v>0.00149573685942293</v>
      </c>
      <c r="T64" s="175" t="n">
        <v>0.00109834682516521</v>
      </c>
      <c r="U64" s="175" t="n">
        <v>0.00301573225117371</v>
      </c>
      <c r="V64" s="176" t="n">
        <v>0.0011031796402305</v>
      </c>
      <c r="W64" s="174" t="n">
        <v>0.000595955742795898</v>
      </c>
      <c r="X64" s="175" t="n">
        <v>0.000250678057397468</v>
      </c>
      <c r="Y64" s="175" t="n">
        <v>0.0044780909140454</v>
      </c>
      <c r="Z64" s="175" t="n">
        <v>0.0103347463078361</v>
      </c>
      <c r="AA64" s="175" t="n">
        <v>0.0011096790305094</v>
      </c>
      <c r="AB64" s="175" t="n">
        <v>0.00430225321710748</v>
      </c>
      <c r="AC64" s="175" t="n">
        <v>0.00424249339278697</v>
      </c>
      <c r="AD64" s="175" t="n">
        <v>0.0057885145366995</v>
      </c>
      <c r="AE64" s="175" t="n">
        <v>0.00272345298936664</v>
      </c>
      <c r="AF64" s="176" t="n">
        <v>0.0318713758201772</v>
      </c>
      <c r="AG64" s="174" t="n">
        <v>0.0181725817789002</v>
      </c>
      <c r="AH64" s="175" t="n">
        <v>0.0198187016500656</v>
      </c>
      <c r="AI64" s="175" t="n">
        <v>0.0121536676217495</v>
      </c>
      <c r="AJ64" s="175" t="n">
        <v>0.0263701207581318</v>
      </c>
      <c r="AK64" s="175" t="n">
        <v>0.0197675175414073</v>
      </c>
      <c r="AL64" s="175" t="n">
        <v>0.00555514258518178</v>
      </c>
      <c r="AM64" s="175" t="n">
        <v>0.00419057336473349</v>
      </c>
      <c r="AN64" s="175" t="n">
        <v>0.0027007829132631</v>
      </c>
      <c r="AO64" s="175" t="n">
        <v>0.00222073335355514</v>
      </c>
      <c r="AP64" s="176" t="n">
        <v>0.00338420980782403</v>
      </c>
      <c r="AQ64" s="174" t="n">
        <v>0.00147857182291011</v>
      </c>
      <c r="AR64" s="175" t="n">
        <v>0.00277715398767336</v>
      </c>
      <c r="AS64" s="175" t="n">
        <v>0.000822096401411653</v>
      </c>
      <c r="AT64" s="175" t="n">
        <v>0.00255891925257341</v>
      </c>
      <c r="AU64" s="175" t="n">
        <v>0.00160094105840879</v>
      </c>
      <c r="AV64" s="175" t="n">
        <v>0.000933268780460901</v>
      </c>
      <c r="AW64" s="175" t="n">
        <v>0.000527281288707878</v>
      </c>
      <c r="AX64" s="175" t="n">
        <v>0.000779121492471506</v>
      </c>
      <c r="AY64" s="175" t="n">
        <v>0.00111594947165588</v>
      </c>
      <c r="AZ64" s="176" t="n">
        <v>0.00269889535177482</v>
      </c>
      <c r="BA64" s="174" t="n">
        <v>0.00258328466464234</v>
      </c>
      <c r="BB64" s="175" t="n">
        <v>0.00364319512783201</v>
      </c>
      <c r="BC64" s="175" t="n">
        <v>0.00270178743522825</v>
      </c>
      <c r="BD64" s="175" t="n">
        <v>0.00149243875226676</v>
      </c>
      <c r="BE64" s="175" t="n">
        <v>0.00166272139959143</v>
      </c>
      <c r="BF64" s="175" t="n">
        <v>1.00031535919168</v>
      </c>
      <c r="BG64" s="175" t="n">
        <v>0.00147471322087849</v>
      </c>
      <c r="BH64" s="175" t="n">
        <v>0.00129632274820477</v>
      </c>
      <c r="BI64" s="175" t="n">
        <v>0.00204625616396017</v>
      </c>
      <c r="BJ64" s="176" t="n">
        <v>0.00408618937324373</v>
      </c>
      <c r="BK64" s="174" t="n">
        <v>0.00527755744831472</v>
      </c>
      <c r="BL64" s="175" t="n">
        <v>0.000590708994555798</v>
      </c>
      <c r="BM64" s="175" t="n">
        <v>0.000229809437733635</v>
      </c>
      <c r="BN64" s="175" t="n">
        <v>0.000178946411400132</v>
      </c>
      <c r="BO64" s="175" t="n">
        <v>0.000175285567512638</v>
      </c>
      <c r="BP64" s="175" t="n">
        <v>0.000107073817974985</v>
      </c>
      <c r="BQ64" s="175" t="n">
        <v>0.000265786560824255</v>
      </c>
      <c r="BR64" s="175" t="n">
        <v>0.00014610156355799</v>
      </c>
      <c r="BS64" s="175" t="n">
        <v>0.000427586054554632</v>
      </c>
      <c r="BT64" s="176" t="n">
        <v>0.000296735028674763</v>
      </c>
      <c r="BU64" s="174" t="n">
        <v>0.000270960178531069</v>
      </c>
      <c r="BV64" s="175" t="n">
        <v>0.0011575292457964</v>
      </c>
      <c r="BW64" s="175" t="n">
        <v>0.000354147946095305</v>
      </c>
      <c r="BX64" s="175" t="n">
        <v>0.000321262850002586</v>
      </c>
      <c r="BY64" s="175" t="n">
        <v>0.000288993852442361</v>
      </c>
      <c r="BZ64" s="175" t="n">
        <v>0.00048365517378666</v>
      </c>
      <c r="CA64" s="175" t="n">
        <v>0.000116192032195064</v>
      </c>
      <c r="CB64" s="175" t="n">
        <v>0.000407976501760661</v>
      </c>
      <c r="CC64" s="175" t="n">
        <v>0.000419203297325969</v>
      </c>
      <c r="CD64" s="176" t="n">
        <v>0.0014975026905631</v>
      </c>
      <c r="CE64" s="174" t="n">
        <v>1.29136038675334</v>
      </c>
      <c r="CF64" s="176" t="n">
        <v>0.666092729542727</v>
      </c>
    </row>
    <row r="65" s="57" customFormat="true" ht="14.25" hidden="false" customHeight="true" outlineLevel="0" collapsed="false">
      <c r="A65" s="58" t="s">
        <v>59</v>
      </c>
      <c r="B65" s="59" t="s">
        <v>159</v>
      </c>
      <c r="C65" s="168" t="n">
        <v>0.00894462627764268</v>
      </c>
      <c r="D65" s="169" t="n">
        <v>0.0292117441588454</v>
      </c>
      <c r="E65" s="169" t="n">
        <v>0.0125671545016288</v>
      </c>
      <c r="F65" s="169" t="n">
        <v>0.0129850164298182</v>
      </c>
      <c r="G65" s="169" t="n">
        <v>0.007961887536977</v>
      </c>
      <c r="H65" s="169" t="n">
        <v>0.00693324718852469</v>
      </c>
      <c r="I65" s="169" t="n">
        <v>0.0116300440654741</v>
      </c>
      <c r="J65" s="169" t="n">
        <v>0.0113094374273003</v>
      </c>
      <c r="K65" s="169" t="n">
        <v>0.0097274876552305</v>
      </c>
      <c r="L65" s="170" t="n">
        <v>0.0124445854656858</v>
      </c>
      <c r="M65" s="168" t="n">
        <v>0.0242300133760765</v>
      </c>
      <c r="N65" s="169" t="n">
        <v>0.0160453102243432</v>
      </c>
      <c r="O65" s="169" t="n">
        <v>0.00760436998367611</v>
      </c>
      <c r="P65" s="169" t="n">
        <v>0.0179884221271162</v>
      </c>
      <c r="Q65" s="169" t="n">
        <v>0.0240832455731819</v>
      </c>
      <c r="R65" s="169" t="n">
        <v>0.00932958365624159</v>
      </c>
      <c r="S65" s="169" t="n">
        <v>0.0175334835771039</v>
      </c>
      <c r="T65" s="169" t="n">
        <v>0.0200876235562162</v>
      </c>
      <c r="U65" s="169" t="n">
        <v>0.0284520165759585</v>
      </c>
      <c r="V65" s="170" t="n">
        <v>0.0158834589928783</v>
      </c>
      <c r="W65" s="168" t="n">
        <v>0.00948232013613649</v>
      </c>
      <c r="X65" s="169" t="n">
        <v>0.00192556364908586</v>
      </c>
      <c r="Y65" s="169" t="n">
        <v>0.0124230804608636</v>
      </c>
      <c r="Z65" s="169" t="n">
        <v>0.0159765686121705</v>
      </c>
      <c r="AA65" s="169" t="n">
        <v>0.0103100739528854</v>
      </c>
      <c r="AB65" s="169" t="n">
        <v>0.0140265093667428</v>
      </c>
      <c r="AC65" s="169" t="n">
        <v>0.0272386366388873</v>
      </c>
      <c r="AD65" s="169" t="n">
        <v>0.0103003229626756</v>
      </c>
      <c r="AE65" s="169" t="n">
        <v>0.029518746552882</v>
      </c>
      <c r="AF65" s="170" t="n">
        <v>0.0151072192188792</v>
      </c>
      <c r="AG65" s="168" t="n">
        <v>0.0190911625264282</v>
      </c>
      <c r="AH65" s="169" t="n">
        <v>0.0197062432826311</v>
      </c>
      <c r="AI65" s="169" t="n">
        <v>0.018123363971363</v>
      </c>
      <c r="AJ65" s="169" t="n">
        <v>0.0155688833506053</v>
      </c>
      <c r="AK65" s="169" t="n">
        <v>0.01222886163892</v>
      </c>
      <c r="AL65" s="169" t="n">
        <v>0.0217785878819514</v>
      </c>
      <c r="AM65" s="169" t="n">
        <v>0.0139992670884472</v>
      </c>
      <c r="AN65" s="169" t="n">
        <v>0.0103959949800086</v>
      </c>
      <c r="AO65" s="169" t="n">
        <v>0.0111393086483677</v>
      </c>
      <c r="AP65" s="170" t="n">
        <v>0.00926844812422667</v>
      </c>
      <c r="AQ65" s="168" t="n">
        <v>0.00787551136724194</v>
      </c>
      <c r="AR65" s="169" t="n">
        <v>0.0131946837022256</v>
      </c>
      <c r="AS65" s="169" t="n">
        <v>0.00849787084146478</v>
      </c>
      <c r="AT65" s="169" t="n">
        <v>0.0108696953587111</v>
      </c>
      <c r="AU65" s="169" t="n">
        <v>0.00759272348779207</v>
      </c>
      <c r="AV65" s="169" t="n">
        <v>0.00712912461944147</v>
      </c>
      <c r="AW65" s="169" t="n">
        <v>0.00512132119729432</v>
      </c>
      <c r="AX65" s="169" t="n">
        <v>0.00629075022380945</v>
      </c>
      <c r="AY65" s="169" t="n">
        <v>0.0118623170001268</v>
      </c>
      <c r="AZ65" s="170" t="n">
        <v>0.00999150944187473</v>
      </c>
      <c r="BA65" s="168" t="n">
        <v>0.00982811624864998</v>
      </c>
      <c r="BB65" s="169" t="n">
        <v>0.0110304425465604</v>
      </c>
      <c r="BC65" s="169" t="n">
        <v>0.0106017853056294</v>
      </c>
      <c r="BD65" s="169" t="n">
        <v>0.0106649023458516</v>
      </c>
      <c r="BE65" s="169" t="n">
        <v>0.00899021573252989</v>
      </c>
      <c r="BF65" s="169" t="n">
        <v>0.0110627815791472</v>
      </c>
      <c r="BG65" s="169" t="n">
        <v>1.00848656942935</v>
      </c>
      <c r="BH65" s="169" t="n">
        <v>0.0107313376338136</v>
      </c>
      <c r="BI65" s="169" t="n">
        <v>0.0104277264850875</v>
      </c>
      <c r="BJ65" s="170" t="n">
        <v>0.048950865590338</v>
      </c>
      <c r="BK65" s="168" t="n">
        <v>0.0668407364569477</v>
      </c>
      <c r="BL65" s="169" t="n">
        <v>0.036368921600334</v>
      </c>
      <c r="BM65" s="169" t="n">
        <v>0.0104409989068888</v>
      </c>
      <c r="BN65" s="169" t="n">
        <v>0.00714105728220775</v>
      </c>
      <c r="BO65" s="169" t="n">
        <v>0.0485646671127752</v>
      </c>
      <c r="BP65" s="169" t="n">
        <v>0.0619442829139084</v>
      </c>
      <c r="BQ65" s="169" t="n">
        <v>0.0160281252839188</v>
      </c>
      <c r="BR65" s="169" t="n">
        <v>0.0096224210648713</v>
      </c>
      <c r="BS65" s="169" t="n">
        <v>0.0266207411267595</v>
      </c>
      <c r="BT65" s="170" t="n">
        <v>0.00570591156124894</v>
      </c>
      <c r="BU65" s="168" t="n">
        <v>0.0189540929268901</v>
      </c>
      <c r="BV65" s="169" t="n">
        <v>0.012306153122165</v>
      </c>
      <c r="BW65" s="169" t="n">
        <v>0.0285099847404232</v>
      </c>
      <c r="BX65" s="169" t="n">
        <v>0.017345745272302</v>
      </c>
      <c r="BY65" s="169" t="n">
        <v>0.010219595071799</v>
      </c>
      <c r="BZ65" s="169" t="n">
        <v>0.0128922928932372</v>
      </c>
      <c r="CA65" s="169" t="n">
        <v>0.00469068059499159</v>
      </c>
      <c r="CB65" s="169" t="n">
        <v>0.00587795351653838</v>
      </c>
      <c r="CC65" s="169" t="n">
        <v>0.0112456286972517</v>
      </c>
      <c r="CD65" s="170" t="n">
        <v>0.0141552400435885</v>
      </c>
      <c r="CE65" s="168" t="n">
        <v>2.25723740172006</v>
      </c>
      <c r="CF65" s="170" t="n">
        <v>1.16429885689596</v>
      </c>
    </row>
    <row r="66" s="57" customFormat="true" ht="14.25" hidden="false" customHeight="true" outlineLevel="0" collapsed="false">
      <c r="A66" s="58" t="s">
        <v>60</v>
      </c>
      <c r="B66" s="59" t="s">
        <v>160</v>
      </c>
      <c r="C66" s="168" t="n">
        <v>0</v>
      </c>
      <c r="D66" s="169" t="n">
        <v>0</v>
      </c>
      <c r="E66" s="169" t="n">
        <v>0</v>
      </c>
      <c r="F66" s="169" t="n">
        <v>0</v>
      </c>
      <c r="G66" s="169" t="n">
        <v>0</v>
      </c>
      <c r="H66" s="169" t="n">
        <v>0</v>
      </c>
      <c r="I66" s="169" t="n">
        <v>0</v>
      </c>
      <c r="J66" s="169" t="n">
        <v>0</v>
      </c>
      <c r="K66" s="169" t="n">
        <v>0</v>
      </c>
      <c r="L66" s="170" t="n">
        <v>0</v>
      </c>
      <c r="M66" s="168" t="n">
        <v>0</v>
      </c>
      <c r="N66" s="169" t="n">
        <v>0</v>
      </c>
      <c r="O66" s="169" t="n">
        <v>0</v>
      </c>
      <c r="P66" s="169" t="n">
        <v>0</v>
      </c>
      <c r="Q66" s="169" t="n">
        <v>0</v>
      </c>
      <c r="R66" s="169" t="n">
        <v>0</v>
      </c>
      <c r="S66" s="169" t="n">
        <v>0</v>
      </c>
      <c r="T66" s="169" t="n">
        <v>0</v>
      </c>
      <c r="U66" s="169" t="n">
        <v>0</v>
      </c>
      <c r="V66" s="170" t="n">
        <v>0</v>
      </c>
      <c r="W66" s="168" t="n">
        <v>0</v>
      </c>
      <c r="X66" s="169" t="n">
        <v>0</v>
      </c>
      <c r="Y66" s="169" t="n">
        <v>0</v>
      </c>
      <c r="Z66" s="169" t="n">
        <v>0</v>
      </c>
      <c r="AA66" s="169" t="n">
        <v>0</v>
      </c>
      <c r="AB66" s="169" t="n">
        <v>0</v>
      </c>
      <c r="AC66" s="169" t="n">
        <v>0</v>
      </c>
      <c r="AD66" s="169" t="n">
        <v>0</v>
      </c>
      <c r="AE66" s="169" t="n">
        <v>0</v>
      </c>
      <c r="AF66" s="170" t="n">
        <v>0</v>
      </c>
      <c r="AG66" s="168" t="n">
        <v>0</v>
      </c>
      <c r="AH66" s="169" t="n">
        <v>0</v>
      </c>
      <c r="AI66" s="169" t="n">
        <v>0</v>
      </c>
      <c r="AJ66" s="169" t="n">
        <v>0</v>
      </c>
      <c r="AK66" s="169" t="n">
        <v>0</v>
      </c>
      <c r="AL66" s="169" t="n">
        <v>0</v>
      </c>
      <c r="AM66" s="169" t="n">
        <v>0</v>
      </c>
      <c r="AN66" s="169" t="n">
        <v>0</v>
      </c>
      <c r="AO66" s="169" t="n">
        <v>0</v>
      </c>
      <c r="AP66" s="170" t="n">
        <v>0</v>
      </c>
      <c r="AQ66" s="168" t="n">
        <v>0</v>
      </c>
      <c r="AR66" s="169" t="n">
        <v>0</v>
      </c>
      <c r="AS66" s="169" t="n">
        <v>0</v>
      </c>
      <c r="AT66" s="169" t="n">
        <v>0</v>
      </c>
      <c r="AU66" s="169" t="n">
        <v>0</v>
      </c>
      <c r="AV66" s="169" t="n">
        <v>0</v>
      </c>
      <c r="AW66" s="169" t="n">
        <v>0</v>
      </c>
      <c r="AX66" s="169" t="n">
        <v>0</v>
      </c>
      <c r="AY66" s="169" t="n">
        <v>0</v>
      </c>
      <c r="AZ66" s="170" t="n">
        <v>0</v>
      </c>
      <c r="BA66" s="168" t="n">
        <v>0</v>
      </c>
      <c r="BB66" s="169" t="n">
        <v>0</v>
      </c>
      <c r="BC66" s="169" t="n">
        <v>0</v>
      </c>
      <c r="BD66" s="169" t="n">
        <v>0</v>
      </c>
      <c r="BE66" s="169" t="n">
        <v>0</v>
      </c>
      <c r="BF66" s="169" t="n">
        <v>0</v>
      </c>
      <c r="BG66" s="169" t="n">
        <v>0</v>
      </c>
      <c r="BH66" s="169" t="n">
        <v>1</v>
      </c>
      <c r="BI66" s="169" t="n">
        <v>0</v>
      </c>
      <c r="BJ66" s="170" t="n">
        <v>0</v>
      </c>
      <c r="BK66" s="168" t="n">
        <v>0</v>
      </c>
      <c r="BL66" s="169" t="n">
        <v>0</v>
      </c>
      <c r="BM66" s="169" t="n">
        <v>0</v>
      </c>
      <c r="BN66" s="169" t="n">
        <v>0</v>
      </c>
      <c r="BO66" s="169" t="n">
        <v>0</v>
      </c>
      <c r="BP66" s="169" t="n">
        <v>0</v>
      </c>
      <c r="BQ66" s="169" t="n">
        <v>0</v>
      </c>
      <c r="BR66" s="169" t="n">
        <v>0</v>
      </c>
      <c r="BS66" s="169" t="n">
        <v>0</v>
      </c>
      <c r="BT66" s="170" t="n">
        <v>0</v>
      </c>
      <c r="BU66" s="168" t="n">
        <v>0</v>
      </c>
      <c r="BV66" s="169" t="n">
        <v>0</v>
      </c>
      <c r="BW66" s="169" t="n">
        <v>0</v>
      </c>
      <c r="BX66" s="169" t="n">
        <v>0</v>
      </c>
      <c r="BY66" s="169" t="n">
        <v>0</v>
      </c>
      <c r="BZ66" s="169" t="n">
        <v>0</v>
      </c>
      <c r="CA66" s="169" t="n">
        <v>0</v>
      </c>
      <c r="CB66" s="169" t="n">
        <v>0</v>
      </c>
      <c r="CC66" s="169" t="n">
        <v>0</v>
      </c>
      <c r="CD66" s="170" t="n">
        <v>0</v>
      </c>
      <c r="CE66" s="168" t="n">
        <v>1</v>
      </c>
      <c r="CF66" s="170" t="n">
        <v>0.515807001961222</v>
      </c>
    </row>
    <row r="67" s="57" customFormat="true" ht="14.25" hidden="false" customHeight="true" outlineLevel="0" collapsed="false">
      <c r="A67" s="58" t="s">
        <v>61</v>
      </c>
      <c r="B67" s="59" t="s">
        <v>161</v>
      </c>
      <c r="C67" s="168" t="n">
        <v>0</v>
      </c>
      <c r="D67" s="169" t="n">
        <v>0</v>
      </c>
      <c r="E67" s="169" t="n">
        <v>0</v>
      </c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70" t="n">
        <v>0</v>
      </c>
      <c r="M67" s="168" t="n">
        <v>0</v>
      </c>
      <c r="N67" s="169" t="n">
        <v>0</v>
      </c>
      <c r="O67" s="169" t="n">
        <v>0</v>
      </c>
      <c r="P67" s="169" t="n">
        <v>0</v>
      </c>
      <c r="Q67" s="169" t="n">
        <v>0</v>
      </c>
      <c r="R67" s="169" t="n">
        <v>0</v>
      </c>
      <c r="S67" s="169" t="n">
        <v>0</v>
      </c>
      <c r="T67" s="169" t="n">
        <v>0</v>
      </c>
      <c r="U67" s="169" t="n">
        <v>0</v>
      </c>
      <c r="V67" s="170" t="n">
        <v>0</v>
      </c>
      <c r="W67" s="168" t="n">
        <v>0</v>
      </c>
      <c r="X67" s="169" t="n">
        <v>0</v>
      </c>
      <c r="Y67" s="169" t="n">
        <v>0</v>
      </c>
      <c r="Z67" s="169" t="n">
        <v>0</v>
      </c>
      <c r="AA67" s="169" t="n">
        <v>0</v>
      </c>
      <c r="AB67" s="169" t="n">
        <v>0</v>
      </c>
      <c r="AC67" s="169" t="n">
        <v>0</v>
      </c>
      <c r="AD67" s="169" t="n">
        <v>0</v>
      </c>
      <c r="AE67" s="169" t="n">
        <v>0</v>
      </c>
      <c r="AF67" s="170" t="n">
        <v>0</v>
      </c>
      <c r="AG67" s="168" t="n">
        <v>0</v>
      </c>
      <c r="AH67" s="169" t="n">
        <v>0</v>
      </c>
      <c r="AI67" s="169" t="n">
        <v>0</v>
      </c>
      <c r="AJ67" s="169" t="n">
        <v>0</v>
      </c>
      <c r="AK67" s="169" t="n">
        <v>0</v>
      </c>
      <c r="AL67" s="169" t="n">
        <v>0</v>
      </c>
      <c r="AM67" s="169" t="n">
        <v>0</v>
      </c>
      <c r="AN67" s="169" t="n">
        <v>0</v>
      </c>
      <c r="AO67" s="169" t="n">
        <v>0</v>
      </c>
      <c r="AP67" s="170" t="n">
        <v>0</v>
      </c>
      <c r="AQ67" s="168" t="n">
        <v>0</v>
      </c>
      <c r="AR67" s="169" t="n">
        <v>0</v>
      </c>
      <c r="AS67" s="169" t="n">
        <v>0</v>
      </c>
      <c r="AT67" s="169" t="n">
        <v>0</v>
      </c>
      <c r="AU67" s="169" t="n">
        <v>0</v>
      </c>
      <c r="AV67" s="169" t="n">
        <v>0</v>
      </c>
      <c r="AW67" s="169" t="n">
        <v>0</v>
      </c>
      <c r="AX67" s="169" t="n">
        <v>0</v>
      </c>
      <c r="AY67" s="169" t="n">
        <v>0</v>
      </c>
      <c r="AZ67" s="170" t="n">
        <v>0</v>
      </c>
      <c r="BA67" s="168" t="n">
        <v>0</v>
      </c>
      <c r="BB67" s="169" t="n">
        <v>0</v>
      </c>
      <c r="BC67" s="169" t="n">
        <v>0</v>
      </c>
      <c r="BD67" s="169" t="n">
        <v>0</v>
      </c>
      <c r="BE67" s="169" t="n">
        <v>0</v>
      </c>
      <c r="BF67" s="169" t="n">
        <v>0</v>
      </c>
      <c r="BG67" s="169" t="n">
        <v>0</v>
      </c>
      <c r="BH67" s="169" t="n">
        <v>0</v>
      </c>
      <c r="BI67" s="169" t="n">
        <v>1</v>
      </c>
      <c r="BJ67" s="170" t="n">
        <v>0</v>
      </c>
      <c r="BK67" s="168" t="n">
        <v>0</v>
      </c>
      <c r="BL67" s="169" t="n">
        <v>0</v>
      </c>
      <c r="BM67" s="169" t="n">
        <v>0</v>
      </c>
      <c r="BN67" s="169" t="n">
        <v>0</v>
      </c>
      <c r="BO67" s="169" t="n">
        <v>0</v>
      </c>
      <c r="BP67" s="169" t="n">
        <v>0</v>
      </c>
      <c r="BQ67" s="169" t="n">
        <v>0</v>
      </c>
      <c r="BR67" s="169" t="n">
        <v>0</v>
      </c>
      <c r="BS67" s="169" t="n">
        <v>0</v>
      </c>
      <c r="BT67" s="170" t="n">
        <v>0</v>
      </c>
      <c r="BU67" s="168" t="n">
        <v>0</v>
      </c>
      <c r="BV67" s="169" t="n">
        <v>0</v>
      </c>
      <c r="BW67" s="169" t="n">
        <v>0</v>
      </c>
      <c r="BX67" s="169" t="n">
        <v>0</v>
      </c>
      <c r="BY67" s="169" t="n">
        <v>0</v>
      </c>
      <c r="BZ67" s="169" t="n">
        <v>0</v>
      </c>
      <c r="CA67" s="169" t="n">
        <v>0</v>
      </c>
      <c r="CB67" s="169" t="n">
        <v>0</v>
      </c>
      <c r="CC67" s="169" t="n">
        <v>0</v>
      </c>
      <c r="CD67" s="170" t="n">
        <v>0</v>
      </c>
      <c r="CE67" s="168" t="n">
        <v>1</v>
      </c>
      <c r="CF67" s="170" t="n">
        <v>0.515807001961222</v>
      </c>
    </row>
    <row r="68" s="57" customFormat="true" ht="14.25" hidden="false" customHeight="true" outlineLevel="0" collapsed="false">
      <c r="A68" s="70" t="s">
        <v>62</v>
      </c>
      <c r="B68" s="71" t="s">
        <v>162</v>
      </c>
      <c r="C68" s="171" t="n">
        <v>0.0149159280872271</v>
      </c>
      <c r="D68" s="172" t="n">
        <v>0.256187743589763</v>
      </c>
      <c r="E68" s="172" t="n">
        <v>0.0414460103712596</v>
      </c>
      <c r="F68" s="172" t="n">
        <v>0.0944787668841162</v>
      </c>
      <c r="G68" s="172" t="n">
        <v>0.0238239411972283</v>
      </c>
      <c r="H68" s="172" t="n">
        <v>0.0169208177469109</v>
      </c>
      <c r="I68" s="172" t="n">
        <v>0.0421837545503135</v>
      </c>
      <c r="J68" s="172" t="n">
        <v>0.0262015768452068</v>
      </c>
      <c r="K68" s="172" t="n">
        <v>0.0271521847082527</v>
      </c>
      <c r="L68" s="173" t="n">
        <v>0.0264374974536609</v>
      </c>
      <c r="M68" s="171" t="n">
        <v>0.116471264537422</v>
      </c>
      <c r="N68" s="172" t="n">
        <v>0.0432613273303901</v>
      </c>
      <c r="O68" s="172" t="n">
        <v>0.0265371043099322</v>
      </c>
      <c r="P68" s="172" t="n">
        <v>0.0697539790782186</v>
      </c>
      <c r="Q68" s="172" t="n">
        <v>0.15119972270022</v>
      </c>
      <c r="R68" s="172" t="n">
        <v>0.0294831792192358</v>
      </c>
      <c r="S68" s="172" t="n">
        <v>0.0572694207037478</v>
      </c>
      <c r="T68" s="172" t="n">
        <v>0.0393190567950015</v>
      </c>
      <c r="U68" s="172" t="n">
        <v>0.0799480843466632</v>
      </c>
      <c r="V68" s="173" t="n">
        <v>0.0347032163223515</v>
      </c>
      <c r="W68" s="171" t="n">
        <v>0.0177351740430874</v>
      </c>
      <c r="X68" s="172" t="n">
        <v>0.0133449673292748</v>
      </c>
      <c r="Y68" s="172" t="n">
        <v>0.0231520443739562</v>
      </c>
      <c r="Z68" s="172" t="n">
        <v>0.0430998575794877</v>
      </c>
      <c r="AA68" s="172" t="n">
        <v>0.0378101087009084</v>
      </c>
      <c r="AB68" s="172" t="n">
        <v>0.0370711033478267</v>
      </c>
      <c r="AC68" s="172" t="n">
        <v>0.0459913774952636</v>
      </c>
      <c r="AD68" s="172" t="n">
        <v>0.0388830298709338</v>
      </c>
      <c r="AE68" s="172" t="n">
        <v>0.0480914912577953</v>
      </c>
      <c r="AF68" s="173" t="n">
        <v>0.0925081818118137</v>
      </c>
      <c r="AG68" s="171" t="n">
        <v>0.0712346502228037</v>
      </c>
      <c r="AH68" s="172" t="n">
        <v>0.0989744030907487</v>
      </c>
      <c r="AI68" s="172" t="n">
        <v>0.0543966092149199</v>
      </c>
      <c r="AJ68" s="172" t="n">
        <v>0.0600042970849048</v>
      </c>
      <c r="AK68" s="172" t="n">
        <v>0.0392888118830594</v>
      </c>
      <c r="AL68" s="172" t="n">
        <v>0.0349647609805281</v>
      </c>
      <c r="AM68" s="172" t="n">
        <v>0.038732734535726</v>
      </c>
      <c r="AN68" s="172" t="n">
        <v>0.0270889042647614</v>
      </c>
      <c r="AO68" s="172" t="n">
        <v>0.0250005935054243</v>
      </c>
      <c r="AP68" s="173" t="n">
        <v>0.0340303058281998</v>
      </c>
      <c r="AQ68" s="171" t="n">
        <v>0.0225280260803939</v>
      </c>
      <c r="AR68" s="172" t="n">
        <v>0.0272839961513162</v>
      </c>
      <c r="AS68" s="172" t="n">
        <v>0.0166035184134638</v>
      </c>
      <c r="AT68" s="172" t="n">
        <v>0.0275290338136011</v>
      </c>
      <c r="AU68" s="172" t="n">
        <v>0.02002528530331</v>
      </c>
      <c r="AV68" s="172" t="n">
        <v>0.0140801288276879</v>
      </c>
      <c r="AW68" s="172" t="n">
        <v>0.0118068829678116</v>
      </c>
      <c r="AX68" s="172" t="n">
        <v>0.0248963014955652</v>
      </c>
      <c r="AY68" s="172" t="n">
        <v>0.0254807632815173</v>
      </c>
      <c r="AZ68" s="173" t="n">
        <v>0.0319999666575551</v>
      </c>
      <c r="BA68" s="171" t="n">
        <v>0.0310738051983076</v>
      </c>
      <c r="BB68" s="172" t="n">
        <v>0.0378608652451797</v>
      </c>
      <c r="BC68" s="172" t="n">
        <v>0.0334098828343909</v>
      </c>
      <c r="BD68" s="172" t="n">
        <v>0.0237858191394233</v>
      </c>
      <c r="BE68" s="172" t="n">
        <v>0.0242888244630012</v>
      </c>
      <c r="BF68" s="172" t="n">
        <v>0.0465127251200843</v>
      </c>
      <c r="BG68" s="172" t="n">
        <v>0.0160465220861896</v>
      </c>
      <c r="BH68" s="172" t="n">
        <v>0.0181146146416205</v>
      </c>
      <c r="BI68" s="172" t="n">
        <v>0.020309934762743</v>
      </c>
      <c r="BJ68" s="173" t="n">
        <v>1.03559291943214</v>
      </c>
      <c r="BK68" s="171" t="n">
        <v>0.0293860463482956</v>
      </c>
      <c r="BL68" s="172" t="n">
        <v>0.0598632298081277</v>
      </c>
      <c r="BM68" s="172" t="n">
        <v>0.0189730904711548</v>
      </c>
      <c r="BN68" s="172" t="n">
        <v>0.00706682650420019</v>
      </c>
      <c r="BO68" s="172" t="n">
        <v>0.0118417643749462</v>
      </c>
      <c r="BP68" s="172" t="n">
        <v>0.00147499003293903</v>
      </c>
      <c r="BQ68" s="172" t="n">
        <v>0.0234986955401184</v>
      </c>
      <c r="BR68" s="172" t="n">
        <v>0.0113246971323243</v>
      </c>
      <c r="BS68" s="172" t="n">
        <v>0.0164026844661956</v>
      </c>
      <c r="BT68" s="173" t="n">
        <v>0.0122991886371416</v>
      </c>
      <c r="BU68" s="171" t="n">
        <v>0.0196747488550843</v>
      </c>
      <c r="BV68" s="172" t="n">
        <v>0.0195672914219256</v>
      </c>
      <c r="BW68" s="172" t="n">
        <v>0.0228447610146778</v>
      </c>
      <c r="BX68" s="172" t="n">
        <v>0.0262863825326602</v>
      </c>
      <c r="BY68" s="172" t="n">
        <v>0.0172820606555798</v>
      </c>
      <c r="BZ68" s="172" t="n">
        <v>0.0159213114514233</v>
      </c>
      <c r="CA68" s="172" t="n">
        <v>0.00450581066634304</v>
      </c>
      <c r="CB68" s="172" t="n">
        <v>0.0110254547450471</v>
      </c>
      <c r="CC68" s="172" t="n">
        <v>0.0251579684071484</v>
      </c>
      <c r="CD68" s="173" t="n">
        <v>0.0274449625236212</v>
      </c>
      <c r="CE68" s="171" t="n">
        <v>3.9901697647028</v>
      </c>
      <c r="CF68" s="173" t="n">
        <v>2.05815750364767</v>
      </c>
    </row>
    <row r="69" s="57" customFormat="true" ht="14.25" hidden="false" customHeight="true" outlineLevel="0" collapsed="false">
      <c r="A69" s="82" t="s">
        <v>63</v>
      </c>
      <c r="B69" s="83" t="s">
        <v>163</v>
      </c>
      <c r="C69" s="174" t="n">
        <v>0.000779582975804552</v>
      </c>
      <c r="D69" s="175" t="n">
        <v>0.00126196234675528</v>
      </c>
      <c r="E69" s="175" t="n">
        <v>0.000768027357548063</v>
      </c>
      <c r="F69" s="175" t="n">
        <v>0.000961786119898845</v>
      </c>
      <c r="G69" s="175" t="n">
        <v>0.00329018543741007</v>
      </c>
      <c r="H69" s="175" t="n">
        <v>0.00250626210120564</v>
      </c>
      <c r="I69" s="175" t="n">
        <v>0.00459041265895013</v>
      </c>
      <c r="J69" s="175" t="n">
        <v>0.00165055328317833</v>
      </c>
      <c r="K69" s="175" t="n">
        <v>0.000895196273904756</v>
      </c>
      <c r="L69" s="176" t="n">
        <v>0.00185484918907233</v>
      </c>
      <c r="M69" s="174" t="n">
        <v>0.00279142019965679</v>
      </c>
      <c r="N69" s="175" t="n">
        <v>0.00216182670756111</v>
      </c>
      <c r="O69" s="175" t="n">
        <v>0.000774197500307934</v>
      </c>
      <c r="P69" s="175" t="n">
        <v>0.0130162764973686</v>
      </c>
      <c r="Q69" s="175" t="n">
        <v>0.00357174563577664</v>
      </c>
      <c r="R69" s="175" t="n">
        <v>0.000651610158441771</v>
      </c>
      <c r="S69" s="175" t="n">
        <v>0.00253232096587725</v>
      </c>
      <c r="T69" s="175" t="n">
        <v>0.0023134001852511</v>
      </c>
      <c r="U69" s="175" t="n">
        <v>0.00251399442757149</v>
      </c>
      <c r="V69" s="176" t="n">
        <v>0.00279875455390765</v>
      </c>
      <c r="W69" s="174" t="n">
        <v>0.00264006270750184</v>
      </c>
      <c r="X69" s="175" t="n">
        <v>0.000104556430452096</v>
      </c>
      <c r="Y69" s="175" t="n">
        <v>0.0012261846220052</v>
      </c>
      <c r="Z69" s="175" t="n">
        <v>0.00259109102542656</v>
      </c>
      <c r="AA69" s="175" t="n">
        <v>0.00228642517026369</v>
      </c>
      <c r="AB69" s="175" t="n">
        <v>0.00955441727950364</v>
      </c>
      <c r="AC69" s="175" t="n">
        <v>0.00116143698831269</v>
      </c>
      <c r="AD69" s="175" t="n">
        <v>0.0128287708145469</v>
      </c>
      <c r="AE69" s="175" t="n">
        <v>0.00241493091904644</v>
      </c>
      <c r="AF69" s="176" t="n">
        <v>0.00412888328467445</v>
      </c>
      <c r="AG69" s="174" t="n">
        <v>0.00821728890727855</v>
      </c>
      <c r="AH69" s="175" t="n">
        <v>0.0109769342185546</v>
      </c>
      <c r="AI69" s="175" t="n">
        <v>0.00514017507811504</v>
      </c>
      <c r="AJ69" s="175" t="n">
        <v>0.000990939008779377</v>
      </c>
      <c r="AK69" s="175" t="n">
        <v>0.00291150691604088</v>
      </c>
      <c r="AL69" s="175" t="n">
        <v>0.00364728111239956</v>
      </c>
      <c r="AM69" s="175" t="n">
        <v>0.0042697082680928</v>
      </c>
      <c r="AN69" s="175" t="n">
        <v>0.00248503506505226</v>
      </c>
      <c r="AO69" s="175" t="n">
        <v>0.00212905110582894</v>
      </c>
      <c r="AP69" s="176" t="n">
        <v>0.00237482843531395</v>
      </c>
      <c r="AQ69" s="174" t="n">
        <v>0.00214472284156494</v>
      </c>
      <c r="AR69" s="175" t="n">
        <v>0.00270672462168068</v>
      </c>
      <c r="AS69" s="175" t="n">
        <v>0.0015928425875176</v>
      </c>
      <c r="AT69" s="175" t="n">
        <v>0.00382931351368028</v>
      </c>
      <c r="AU69" s="175" t="n">
        <v>0.00167947186729648</v>
      </c>
      <c r="AV69" s="175" t="n">
        <v>0.00140815300427951</v>
      </c>
      <c r="AW69" s="175" t="n">
        <v>0.000891088692103656</v>
      </c>
      <c r="AX69" s="175" t="n">
        <v>0.00266686658545607</v>
      </c>
      <c r="AY69" s="175" t="n">
        <v>0.00230863850541094</v>
      </c>
      <c r="AZ69" s="176" t="n">
        <v>0.00438957317912322</v>
      </c>
      <c r="BA69" s="174" t="n">
        <v>0.00598032858428332</v>
      </c>
      <c r="BB69" s="175" t="n">
        <v>0.00533798653280289</v>
      </c>
      <c r="BC69" s="175" t="n">
        <v>0.00392348577109293</v>
      </c>
      <c r="BD69" s="175" t="n">
        <v>0.00256714427019527</v>
      </c>
      <c r="BE69" s="175" t="n">
        <v>0.00162541604035855</v>
      </c>
      <c r="BF69" s="175" t="n">
        <v>0.00161877708258483</v>
      </c>
      <c r="BG69" s="175" t="n">
        <v>0.00202332764344983</v>
      </c>
      <c r="BH69" s="175" t="n">
        <v>0.00149715712290655</v>
      </c>
      <c r="BI69" s="175" t="n">
        <v>0.00176286318088571</v>
      </c>
      <c r="BJ69" s="176" t="n">
        <v>0.00135118174004916</v>
      </c>
      <c r="BK69" s="174" t="n">
        <v>1.01506194615644</v>
      </c>
      <c r="BL69" s="175" t="n">
        <v>0.0024061121235518</v>
      </c>
      <c r="BM69" s="175" t="n">
        <v>0.00336493483258408</v>
      </c>
      <c r="BN69" s="175" t="n">
        <v>0.000979594241477782</v>
      </c>
      <c r="BO69" s="175" t="n">
        <v>0.00108893088347837</v>
      </c>
      <c r="BP69" s="175" t="n">
        <v>0.000185943373402403</v>
      </c>
      <c r="BQ69" s="175" t="n">
        <v>0.000937474282350489</v>
      </c>
      <c r="BR69" s="175" t="n">
        <v>0.000945051366705437</v>
      </c>
      <c r="BS69" s="175" t="n">
        <v>0.00202691901269579</v>
      </c>
      <c r="BT69" s="176" t="n">
        <v>0.000607979103638317</v>
      </c>
      <c r="BU69" s="174" t="n">
        <v>0.00163068569808054</v>
      </c>
      <c r="BV69" s="175" t="n">
        <v>0.00143790065921104</v>
      </c>
      <c r="BW69" s="175" t="n">
        <v>0.00222235222837064</v>
      </c>
      <c r="BX69" s="175" t="n">
        <v>0.00329117954137293</v>
      </c>
      <c r="BY69" s="175" t="n">
        <v>0.00338753488431677</v>
      </c>
      <c r="BZ69" s="175" t="n">
        <v>0.00115295017370567</v>
      </c>
      <c r="CA69" s="175" t="n">
        <v>0.00035701958114597</v>
      </c>
      <c r="CB69" s="175" t="n">
        <v>0.000941440299143848</v>
      </c>
      <c r="CC69" s="175" t="n">
        <v>0.00847223430522992</v>
      </c>
      <c r="CD69" s="176" t="n">
        <v>0.002425112785931</v>
      </c>
      <c r="CE69" s="174" t="n">
        <v>1.2379922308322</v>
      </c>
      <c r="CF69" s="176" t="n">
        <v>0.638565061036841</v>
      </c>
    </row>
    <row r="70" s="57" customFormat="true" ht="14.25" hidden="false" customHeight="true" outlineLevel="0" collapsed="false">
      <c r="A70" s="58" t="s">
        <v>64</v>
      </c>
      <c r="B70" s="59" t="s">
        <v>164</v>
      </c>
      <c r="C70" s="168" t="n">
        <v>0.00315743316880427</v>
      </c>
      <c r="D70" s="169" t="n">
        <v>0.0280923797414149</v>
      </c>
      <c r="E70" s="169" t="n">
        <v>0.00698341158161723</v>
      </c>
      <c r="F70" s="169" t="n">
        <v>0.0068779523313053</v>
      </c>
      <c r="G70" s="169" t="n">
        <v>0.00656218675799852</v>
      </c>
      <c r="H70" s="169" t="n">
        <v>0.00639848312926206</v>
      </c>
      <c r="I70" s="169" t="n">
        <v>0.0130305171615259</v>
      </c>
      <c r="J70" s="169" t="n">
        <v>0.00528144368461078</v>
      </c>
      <c r="K70" s="169" t="n">
        <v>0.00411841376573488</v>
      </c>
      <c r="L70" s="170" t="n">
        <v>0.00436975195460314</v>
      </c>
      <c r="M70" s="168" t="n">
        <v>0.0176011309657762</v>
      </c>
      <c r="N70" s="169" t="n">
        <v>0.00794420916102509</v>
      </c>
      <c r="O70" s="169" t="n">
        <v>0.00419682944142086</v>
      </c>
      <c r="P70" s="169" t="n">
        <v>0.0193730914646083</v>
      </c>
      <c r="Q70" s="169" t="n">
        <v>0.0173699596365987</v>
      </c>
      <c r="R70" s="169" t="n">
        <v>0.00729515102123711</v>
      </c>
      <c r="S70" s="169" t="n">
        <v>0.0164051138617241</v>
      </c>
      <c r="T70" s="169" t="n">
        <v>0.0193680662125014</v>
      </c>
      <c r="U70" s="169" t="n">
        <v>0.0193728569691892</v>
      </c>
      <c r="V70" s="170" t="n">
        <v>0.0124259283648421</v>
      </c>
      <c r="W70" s="168" t="n">
        <v>0.00992912382902176</v>
      </c>
      <c r="X70" s="169" t="n">
        <v>0.00111491445742456</v>
      </c>
      <c r="Y70" s="169" t="n">
        <v>0.00307813299046005</v>
      </c>
      <c r="Z70" s="169" t="n">
        <v>0.00775369395367969</v>
      </c>
      <c r="AA70" s="169" t="n">
        <v>0.00634203249065181</v>
      </c>
      <c r="AB70" s="169" t="n">
        <v>0.00759641791373385</v>
      </c>
      <c r="AC70" s="169" t="n">
        <v>0.00954886472054038</v>
      </c>
      <c r="AD70" s="169" t="n">
        <v>0.00736754100545691</v>
      </c>
      <c r="AE70" s="169" t="n">
        <v>0.0116205386109938</v>
      </c>
      <c r="AF70" s="170" t="n">
        <v>0.00526574986778106</v>
      </c>
      <c r="AG70" s="168" t="n">
        <v>0.00701961106852272</v>
      </c>
      <c r="AH70" s="169" t="n">
        <v>0.00705239898849035</v>
      </c>
      <c r="AI70" s="169" t="n">
        <v>0.00628508075904924</v>
      </c>
      <c r="AJ70" s="169" t="n">
        <v>0.00512531899004514</v>
      </c>
      <c r="AK70" s="169" t="n">
        <v>0.00486988482602151</v>
      </c>
      <c r="AL70" s="169" t="n">
        <v>0.00521360608957736</v>
      </c>
      <c r="AM70" s="169" t="n">
        <v>0.00451957590599741</v>
      </c>
      <c r="AN70" s="169" t="n">
        <v>0.00572336276093369</v>
      </c>
      <c r="AO70" s="169" t="n">
        <v>0.00636749140693755</v>
      </c>
      <c r="AP70" s="170" t="n">
        <v>0.00511741713426483</v>
      </c>
      <c r="AQ70" s="168" t="n">
        <v>0.00557969360157645</v>
      </c>
      <c r="AR70" s="169" t="n">
        <v>0.00557983309927592</v>
      </c>
      <c r="AS70" s="169" t="n">
        <v>0.00440188214431724</v>
      </c>
      <c r="AT70" s="169" t="n">
        <v>0.0056834774439662</v>
      </c>
      <c r="AU70" s="169" t="n">
        <v>0.00433700743446149</v>
      </c>
      <c r="AV70" s="169" t="n">
        <v>0.00372306358567105</v>
      </c>
      <c r="AW70" s="169" t="n">
        <v>0.00242127148888348</v>
      </c>
      <c r="AX70" s="169" t="n">
        <v>0.00428711344607337</v>
      </c>
      <c r="AY70" s="169" t="n">
        <v>0.0061172260352048</v>
      </c>
      <c r="AZ70" s="170" t="n">
        <v>0.00608149421892583</v>
      </c>
      <c r="BA70" s="168" t="n">
        <v>0.00593664949649146</v>
      </c>
      <c r="BB70" s="169" t="n">
        <v>0.00552780173093202</v>
      </c>
      <c r="BC70" s="169" t="n">
        <v>0.00554822742134509</v>
      </c>
      <c r="BD70" s="169" t="n">
        <v>0.00605432329122159</v>
      </c>
      <c r="BE70" s="169" t="n">
        <v>0.00678043364908202</v>
      </c>
      <c r="BF70" s="169" t="n">
        <v>0.00805669594273156</v>
      </c>
      <c r="BG70" s="169" t="n">
        <v>0.0041989176600304</v>
      </c>
      <c r="BH70" s="169" t="n">
        <v>0.00693458528272465</v>
      </c>
      <c r="BI70" s="169" t="n">
        <v>0.00765434134462338</v>
      </c>
      <c r="BJ70" s="170" t="n">
        <v>0.00754664782451344</v>
      </c>
      <c r="BK70" s="168" t="n">
        <v>0.00703053100550957</v>
      </c>
      <c r="BL70" s="169" t="n">
        <v>1.06450685701032</v>
      </c>
      <c r="BM70" s="169" t="n">
        <v>0.0050888491158711</v>
      </c>
      <c r="BN70" s="169" t="n">
        <v>0.00434236261203858</v>
      </c>
      <c r="BO70" s="169" t="n">
        <v>0.00240673987209927</v>
      </c>
      <c r="BP70" s="169" t="n">
        <v>0.000531279562905442</v>
      </c>
      <c r="BQ70" s="169" t="n">
        <v>0.00806665822117993</v>
      </c>
      <c r="BR70" s="169" t="n">
        <v>0.00752289068308679</v>
      </c>
      <c r="BS70" s="169" t="n">
        <v>0.0117696221636532</v>
      </c>
      <c r="BT70" s="170" t="n">
        <v>0.00212407164112336</v>
      </c>
      <c r="BU70" s="168" t="n">
        <v>0.00643436027642674</v>
      </c>
      <c r="BV70" s="169" t="n">
        <v>0.00592225033013095</v>
      </c>
      <c r="BW70" s="169" t="n">
        <v>0.0290499014350117</v>
      </c>
      <c r="BX70" s="169" t="n">
        <v>0.0138349502315599</v>
      </c>
      <c r="BY70" s="169" t="n">
        <v>0.0131754184348936</v>
      </c>
      <c r="BZ70" s="169" t="n">
        <v>0.00519914645495672</v>
      </c>
      <c r="CA70" s="169" t="n">
        <v>0.00159356211466915</v>
      </c>
      <c r="CB70" s="169" t="n">
        <v>0.00312647722933572</v>
      </c>
      <c r="CC70" s="169" t="n">
        <v>0.0248737400858998</v>
      </c>
      <c r="CD70" s="170" t="n">
        <v>0.0192052720602958</v>
      </c>
      <c r="CE70" s="168" t="n">
        <v>1.7013906948284</v>
      </c>
      <c r="CF70" s="170" t="n">
        <v>0.877589233464158</v>
      </c>
    </row>
    <row r="71" s="57" customFormat="true" ht="14.25" hidden="false" customHeight="true" outlineLevel="0" collapsed="false">
      <c r="A71" s="58" t="s">
        <v>65</v>
      </c>
      <c r="B71" s="59" t="s">
        <v>165</v>
      </c>
      <c r="C71" s="168" t="n">
        <v>0.0646629715770821</v>
      </c>
      <c r="D71" s="169" t="n">
        <v>0.0610428712973648</v>
      </c>
      <c r="E71" s="169" t="n">
        <v>0.0588744660168754</v>
      </c>
      <c r="F71" s="169" t="n">
        <v>0.0291823233362767</v>
      </c>
      <c r="G71" s="169" t="n">
        <v>0.119483666889281</v>
      </c>
      <c r="H71" s="169" t="n">
        <v>0.0692793182808336</v>
      </c>
      <c r="I71" s="169" t="n">
        <v>0.0847356856797613</v>
      </c>
      <c r="J71" s="169" t="n">
        <v>0.113858768898267</v>
      </c>
      <c r="K71" s="169" t="n">
        <v>0.100439985582025</v>
      </c>
      <c r="L71" s="170" t="n">
        <v>0.114504112683138</v>
      </c>
      <c r="M71" s="168" t="n">
        <v>0.132987921509245</v>
      </c>
      <c r="N71" s="169" t="n">
        <v>0.120645844947249</v>
      </c>
      <c r="O71" s="169" t="n">
        <v>0.0736776331455678</v>
      </c>
      <c r="P71" s="169" t="n">
        <v>0.067737149658707</v>
      </c>
      <c r="Q71" s="169" t="n">
        <v>0.0601346187534154</v>
      </c>
      <c r="R71" s="169" t="n">
        <v>0.0209436587174756</v>
      </c>
      <c r="S71" s="169" t="n">
        <v>0.0552495327068746</v>
      </c>
      <c r="T71" s="169" t="n">
        <v>0.0551880279996981</v>
      </c>
      <c r="U71" s="169" t="n">
        <v>0.0714899171842106</v>
      </c>
      <c r="V71" s="170" t="n">
        <v>0.0836584230551588</v>
      </c>
      <c r="W71" s="168" t="n">
        <v>0.0518246913684523</v>
      </c>
      <c r="X71" s="169" t="n">
        <v>0.00807202951012874</v>
      </c>
      <c r="Y71" s="169" t="n">
        <v>0.0627332015234504</v>
      </c>
      <c r="Z71" s="169" t="n">
        <v>0.0948628642863575</v>
      </c>
      <c r="AA71" s="169" t="n">
        <v>0.0817844532865583</v>
      </c>
      <c r="AB71" s="169" t="n">
        <v>0.0583423956980257</v>
      </c>
      <c r="AC71" s="169" t="n">
        <v>0.0599292940225247</v>
      </c>
      <c r="AD71" s="169" t="n">
        <v>0.0783834912273586</v>
      </c>
      <c r="AE71" s="169" t="n">
        <v>0.0698884248742389</v>
      </c>
      <c r="AF71" s="170" t="n">
        <v>0.0454979569935251</v>
      </c>
      <c r="AG71" s="168" t="n">
        <v>0.0668721688659151</v>
      </c>
      <c r="AH71" s="169" t="n">
        <v>0.0693603748881466</v>
      </c>
      <c r="AI71" s="169" t="n">
        <v>0.119776426981603</v>
      </c>
      <c r="AJ71" s="169" t="n">
        <v>0.0458078693229769</v>
      </c>
      <c r="AK71" s="169" t="n">
        <v>0.0673612944677892</v>
      </c>
      <c r="AL71" s="169" t="n">
        <v>0.0840027771263162</v>
      </c>
      <c r="AM71" s="169" t="n">
        <v>0.0734987039245237</v>
      </c>
      <c r="AN71" s="169" t="n">
        <v>0.0877771112930411</v>
      </c>
      <c r="AO71" s="169" t="n">
        <v>0.0876800767874661</v>
      </c>
      <c r="AP71" s="170" t="n">
        <v>0.0696303151437992</v>
      </c>
      <c r="AQ71" s="168" t="n">
        <v>0.103327046724021</v>
      </c>
      <c r="AR71" s="169" t="n">
        <v>0.0904009916041728</v>
      </c>
      <c r="AS71" s="169" t="n">
        <v>0.0783994036614806</v>
      </c>
      <c r="AT71" s="169" t="n">
        <v>0.076172386393402</v>
      </c>
      <c r="AU71" s="169" t="n">
        <v>0.0717779264635361</v>
      </c>
      <c r="AV71" s="169" t="n">
        <v>0.0519472622920384</v>
      </c>
      <c r="AW71" s="169" t="n">
        <v>0.0420185915795216</v>
      </c>
      <c r="AX71" s="169" t="n">
        <v>0.0416275225060741</v>
      </c>
      <c r="AY71" s="169" t="n">
        <v>0.0487787036354889</v>
      </c>
      <c r="AZ71" s="170" t="n">
        <v>0.0904504372981672</v>
      </c>
      <c r="BA71" s="168" t="n">
        <v>0.0940422742582678</v>
      </c>
      <c r="BB71" s="169" t="n">
        <v>0.113059189234011</v>
      </c>
      <c r="BC71" s="169" t="n">
        <v>0.0751480213908056</v>
      </c>
      <c r="BD71" s="169" t="n">
        <v>0.0755675114785328</v>
      </c>
      <c r="BE71" s="169" t="n">
        <v>0.108464632644593</v>
      </c>
      <c r="BF71" s="169" t="n">
        <v>0.0202595820040919</v>
      </c>
      <c r="BG71" s="169" t="n">
        <v>0.0911822166943071</v>
      </c>
      <c r="BH71" s="169" t="n">
        <v>0.07206430436813</v>
      </c>
      <c r="BI71" s="169" t="n">
        <v>0.070019746315538</v>
      </c>
      <c r="BJ71" s="170" t="n">
        <v>0.0336017132185676</v>
      </c>
      <c r="BK71" s="168" t="n">
        <v>0.0403720425944979</v>
      </c>
      <c r="BL71" s="169" t="n">
        <v>0.0382114023808684</v>
      </c>
      <c r="BM71" s="169" t="n">
        <v>1.03124248760283</v>
      </c>
      <c r="BN71" s="169" t="n">
        <v>0.0180757495421943</v>
      </c>
      <c r="BO71" s="169" t="n">
        <v>0.0127273548984843</v>
      </c>
      <c r="BP71" s="169" t="n">
        <v>0.00743289134977754</v>
      </c>
      <c r="BQ71" s="169" t="n">
        <v>0.0239426835638155</v>
      </c>
      <c r="BR71" s="169" t="n">
        <v>0.01410778951774</v>
      </c>
      <c r="BS71" s="169" t="n">
        <v>0.0378949628942744</v>
      </c>
      <c r="BT71" s="170" t="n">
        <v>0.0307610294123819</v>
      </c>
      <c r="BU71" s="168" t="n">
        <v>0.0256524803554882</v>
      </c>
      <c r="BV71" s="169" t="n">
        <v>0.0716346494872117</v>
      </c>
      <c r="BW71" s="169" t="n">
        <v>0.036559157063081</v>
      </c>
      <c r="BX71" s="169" t="n">
        <v>0.0325418551104556</v>
      </c>
      <c r="BY71" s="169" t="n">
        <v>0.0645855894513664</v>
      </c>
      <c r="BZ71" s="169" t="n">
        <v>0.0403388230829105</v>
      </c>
      <c r="CA71" s="169" t="n">
        <v>0.0201801386734174</v>
      </c>
      <c r="CB71" s="169" t="n">
        <v>0.0409487191954556</v>
      </c>
      <c r="CC71" s="169" t="n">
        <v>0.0802744557466909</v>
      </c>
      <c r="CD71" s="170" t="n">
        <v>0.121843789713446</v>
      </c>
      <c r="CE71" s="168" t="n">
        <v>6.17850033491184</v>
      </c>
      <c r="CF71" s="170" t="n">
        <v>3.18691373436728</v>
      </c>
    </row>
    <row r="72" s="57" customFormat="true" ht="14.25" hidden="false" customHeight="true" outlineLevel="0" collapsed="false">
      <c r="A72" s="58" t="s">
        <v>66</v>
      </c>
      <c r="B72" s="59" t="s">
        <v>166</v>
      </c>
      <c r="C72" s="168" t="n">
        <v>0.040173924549236</v>
      </c>
      <c r="D72" s="169" t="n">
        <v>0.0943126585748345</v>
      </c>
      <c r="E72" s="169" t="n">
        <v>0.122633078768298</v>
      </c>
      <c r="F72" s="169" t="n">
        <v>0.0779945441766088</v>
      </c>
      <c r="G72" s="169" t="n">
        <v>0.037295769340611</v>
      </c>
      <c r="H72" s="169" t="n">
        <v>0.031958962222467</v>
      </c>
      <c r="I72" s="169" t="n">
        <v>0.0705810288324543</v>
      </c>
      <c r="J72" s="169" t="n">
        <v>0.0776935764362163</v>
      </c>
      <c r="K72" s="169" t="n">
        <v>0.0544539565862787</v>
      </c>
      <c r="L72" s="170" t="n">
        <v>0.0526021780576396</v>
      </c>
      <c r="M72" s="168" t="n">
        <v>0.055845235751187</v>
      </c>
      <c r="N72" s="169" t="n">
        <v>0.0478913708279333</v>
      </c>
      <c r="O72" s="169" t="n">
        <v>0.0354454464448556</v>
      </c>
      <c r="P72" s="169" t="n">
        <v>0.0513770704862583</v>
      </c>
      <c r="Q72" s="169" t="n">
        <v>0.0484547188524183</v>
      </c>
      <c r="R72" s="169" t="n">
        <v>0.0232952630636379</v>
      </c>
      <c r="S72" s="169" t="n">
        <v>0.0375624132700965</v>
      </c>
      <c r="T72" s="169" t="n">
        <v>0.0404773432455235</v>
      </c>
      <c r="U72" s="169" t="n">
        <v>0.0428817634275585</v>
      </c>
      <c r="V72" s="170" t="n">
        <v>0.0462591327561643</v>
      </c>
      <c r="W72" s="168" t="n">
        <v>0.0295973433693947</v>
      </c>
      <c r="X72" s="169" t="n">
        <v>0.00908337315077415</v>
      </c>
      <c r="Y72" s="169" t="n">
        <v>0.0228433274832404</v>
      </c>
      <c r="Z72" s="169" t="n">
        <v>0.0304988897541781</v>
      </c>
      <c r="AA72" s="169" t="n">
        <v>0.0380643337176928</v>
      </c>
      <c r="AB72" s="169" t="n">
        <v>0.0493503902352797</v>
      </c>
      <c r="AC72" s="169" t="n">
        <v>0.0680463851602342</v>
      </c>
      <c r="AD72" s="169" t="n">
        <v>0.0634004884398874</v>
      </c>
      <c r="AE72" s="169" t="n">
        <v>0.0519470483594048</v>
      </c>
      <c r="AF72" s="170" t="n">
        <v>0.0326420127284549</v>
      </c>
      <c r="AG72" s="168" t="n">
        <v>0.0365313169921864</v>
      </c>
      <c r="AH72" s="169" t="n">
        <v>0.0422531296035448</v>
      </c>
      <c r="AI72" s="169" t="n">
        <v>0.0466220721419985</v>
      </c>
      <c r="AJ72" s="169" t="n">
        <v>0.0489527351714325</v>
      </c>
      <c r="AK72" s="169" t="n">
        <v>0.0392542761270841</v>
      </c>
      <c r="AL72" s="169" t="n">
        <v>0.0476469370085724</v>
      </c>
      <c r="AM72" s="169" t="n">
        <v>0.0371968324912618</v>
      </c>
      <c r="AN72" s="169" t="n">
        <v>0.0426073018297992</v>
      </c>
      <c r="AO72" s="169" t="n">
        <v>0.0387630383933597</v>
      </c>
      <c r="AP72" s="170" t="n">
        <v>0.0417447276380388</v>
      </c>
      <c r="AQ72" s="168" t="n">
        <v>0.035147639375114</v>
      </c>
      <c r="AR72" s="169" t="n">
        <v>0.034310491331984</v>
      </c>
      <c r="AS72" s="169" t="n">
        <v>0.0271482895674795</v>
      </c>
      <c r="AT72" s="169" t="n">
        <v>0.0330018285257452</v>
      </c>
      <c r="AU72" s="169" t="n">
        <v>0.0299658610599899</v>
      </c>
      <c r="AV72" s="169" t="n">
        <v>0.0207462968960071</v>
      </c>
      <c r="AW72" s="169" t="n">
        <v>0.0185605837562992</v>
      </c>
      <c r="AX72" s="169" t="n">
        <v>0.0230341332125342</v>
      </c>
      <c r="AY72" s="169" t="n">
        <v>0.0220951338596783</v>
      </c>
      <c r="AZ72" s="170" t="n">
        <v>0.0358991971432849</v>
      </c>
      <c r="BA72" s="168" t="n">
        <v>0.0362025571366833</v>
      </c>
      <c r="BB72" s="169" t="n">
        <v>0.0351742559728954</v>
      </c>
      <c r="BC72" s="169" t="n">
        <v>0.0454726086974799</v>
      </c>
      <c r="BD72" s="169" t="n">
        <v>0.0458621162017175</v>
      </c>
      <c r="BE72" s="169" t="n">
        <v>0.0805053690030773</v>
      </c>
      <c r="BF72" s="169" t="n">
        <v>0.0368526015776697</v>
      </c>
      <c r="BG72" s="169" t="n">
        <v>0.0398096307283459</v>
      </c>
      <c r="BH72" s="169" t="n">
        <v>0.0578698433449496</v>
      </c>
      <c r="BI72" s="169" t="n">
        <v>0.053322338616835</v>
      </c>
      <c r="BJ72" s="170" t="n">
        <v>0.0447483027174029</v>
      </c>
      <c r="BK72" s="168" t="n">
        <v>0.0266499902718364</v>
      </c>
      <c r="BL72" s="169" t="n">
        <v>0.0289593387184726</v>
      </c>
      <c r="BM72" s="169" t="n">
        <v>0.0642827823231412</v>
      </c>
      <c r="BN72" s="169" t="n">
        <v>1.10227213535327</v>
      </c>
      <c r="BO72" s="169" t="n">
        <v>0.0735861070299414</v>
      </c>
      <c r="BP72" s="169" t="n">
        <v>0.0574182933101203</v>
      </c>
      <c r="BQ72" s="169" t="n">
        <v>0.055460259921703</v>
      </c>
      <c r="BR72" s="169" t="n">
        <v>0.0326938056387159</v>
      </c>
      <c r="BS72" s="169" t="n">
        <v>0.0447750966574437</v>
      </c>
      <c r="BT72" s="170" t="n">
        <v>0.0325233870273068</v>
      </c>
      <c r="BU72" s="168" t="n">
        <v>0.041692719579841</v>
      </c>
      <c r="BV72" s="169" t="n">
        <v>0.0408555202252382</v>
      </c>
      <c r="BW72" s="169" t="n">
        <v>0.0230051805831434</v>
      </c>
      <c r="BX72" s="169" t="n">
        <v>0.030326039535875</v>
      </c>
      <c r="BY72" s="169" t="n">
        <v>0.0323489174766634</v>
      </c>
      <c r="BZ72" s="169" t="n">
        <v>0.0465724460070846</v>
      </c>
      <c r="CA72" s="169" t="n">
        <v>0.0903339204531524</v>
      </c>
      <c r="CB72" s="169" t="n">
        <v>0.0477800437784283</v>
      </c>
      <c r="CC72" s="169" t="n">
        <v>0.0343086056299454</v>
      </c>
      <c r="CD72" s="170" t="n">
        <v>0.513637212409507</v>
      </c>
      <c r="CE72" s="168" t="n">
        <v>5.0814462761221</v>
      </c>
      <c r="CF72" s="170" t="n">
        <v>2.62104556931356</v>
      </c>
    </row>
    <row r="73" s="57" customFormat="true" ht="14.25" hidden="false" customHeight="true" outlineLevel="0" collapsed="false">
      <c r="A73" s="70" t="s">
        <v>67</v>
      </c>
      <c r="B73" s="71" t="s">
        <v>167</v>
      </c>
      <c r="C73" s="171" t="n">
        <v>0.00514444459110116</v>
      </c>
      <c r="D73" s="172" t="n">
        <v>0.0336509728893374</v>
      </c>
      <c r="E73" s="172" t="n">
        <v>0.0154432536950777</v>
      </c>
      <c r="F73" s="172" t="n">
        <v>0.0292932387574082</v>
      </c>
      <c r="G73" s="172" t="n">
        <v>0.00903868374122867</v>
      </c>
      <c r="H73" s="172" t="n">
        <v>0.00722331043364363</v>
      </c>
      <c r="I73" s="172" t="n">
        <v>0.0123041473981668</v>
      </c>
      <c r="J73" s="172" t="n">
        <v>0.0126919101779605</v>
      </c>
      <c r="K73" s="172" t="n">
        <v>0.00933601098077566</v>
      </c>
      <c r="L73" s="173" t="n">
        <v>0.0147013391807575</v>
      </c>
      <c r="M73" s="171" t="n">
        <v>0.0134705339000266</v>
      </c>
      <c r="N73" s="172" t="n">
        <v>0.0126907751978337</v>
      </c>
      <c r="O73" s="172" t="n">
        <v>0.0105089728410317</v>
      </c>
      <c r="P73" s="172" t="n">
        <v>0.0111318866538912</v>
      </c>
      <c r="Q73" s="172" t="n">
        <v>0.0116097634261731</v>
      </c>
      <c r="R73" s="172" t="n">
        <v>0.00618539451008203</v>
      </c>
      <c r="S73" s="172" t="n">
        <v>0.00981742684036852</v>
      </c>
      <c r="T73" s="172" t="n">
        <v>0.0101638041336917</v>
      </c>
      <c r="U73" s="172" t="n">
        <v>0.0104547316006158</v>
      </c>
      <c r="V73" s="173" t="n">
        <v>0.0104538284213116</v>
      </c>
      <c r="W73" s="171" t="n">
        <v>0.0124495710897916</v>
      </c>
      <c r="X73" s="172" t="n">
        <v>0.00194721744175245</v>
      </c>
      <c r="Y73" s="172" t="n">
        <v>0.00735282596399697</v>
      </c>
      <c r="Z73" s="172" t="n">
        <v>0.0118243085207075</v>
      </c>
      <c r="AA73" s="172" t="n">
        <v>0.0101143172545684</v>
      </c>
      <c r="AB73" s="172" t="n">
        <v>0.00932739607121018</v>
      </c>
      <c r="AC73" s="172" t="n">
        <v>0.0132279145652824</v>
      </c>
      <c r="AD73" s="172" t="n">
        <v>0.0126649909441085</v>
      </c>
      <c r="AE73" s="172" t="n">
        <v>0.011548802265881</v>
      </c>
      <c r="AF73" s="173" t="n">
        <v>0.00750724393174172</v>
      </c>
      <c r="AG73" s="171" t="n">
        <v>0.00969981846070599</v>
      </c>
      <c r="AH73" s="172" t="n">
        <v>0.0124162929251085</v>
      </c>
      <c r="AI73" s="172" t="n">
        <v>0.0115393682626932</v>
      </c>
      <c r="AJ73" s="172" t="n">
        <v>0.00788821725362984</v>
      </c>
      <c r="AK73" s="172" t="n">
        <v>0.00851341244863089</v>
      </c>
      <c r="AL73" s="172" t="n">
        <v>0.0132979305166764</v>
      </c>
      <c r="AM73" s="172" t="n">
        <v>0.0103026080055074</v>
      </c>
      <c r="AN73" s="172" t="n">
        <v>0.011016735417082</v>
      </c>
      <c r="AO73" s="172" t="n">
        <v>0.0107054374404145</v>
      </c>
      <c r="AP73" s="173" t="n">
        <v>0.0111950712872397</v>
      </c>
      <c r="AQ73" s="171" t="n">
        <v>0.00993643901960626</v>
      </c>
      <c r="AR73" s="172" t="n">
        <v>0.0111757686252956</v>
      </c>
      <c r="AS73" s="172" t="n">
        <v>0.00977544030050995</v>
      </c>
      <c r="AT73" s="172" t="n">
        <v>0.0115711451883467</v>
      </c>
      <c r="AU73" s="172" t="n">
        <v>0.00939183486129168</v>
      </c>
      <c r="AV73" s="172" t="n">
        <v>0.00666011937951972</v>
      </c>
      <c r="AW73" s="172" t="n">
        <v>0.00502662401820993</v>
      </c>
      <c r="AX73" s="172" t="n">
        <v>0.00594197100794397</v>
      </c>
      <c r="AY73" s="172" t="n">
        <v>0.00693735156099374</v>
      </c>
      <c r="AZ73" s="173" t="n">
        <v>0.0099050977854682</v>
      </c>
      <c r="BA73" s="171" t="n">
        <v>0.00947990416240493</v>
      </c>
      <c r="BB73" s="172" t="n">
        <v>0.00998681381944528</v>
      </c>
      <c r="BC73" s="172" t="n">
        <v>0.00910548941167989</v>
      </c>
      <c r="BD73" s="172" t="n">
        <v>0.00983909573896537</v>
      </c>
      <c r="BE73" s="172" t="n">
        <v>0.0105797085052525</v>
      </c>
      <c r="BF73" s="172" t="n">
        <v>0.0149215790453326</v>
      </c>
      <c r="BG73" s="172" t="n">
        <v>0.0109512526357349</v>
      </c>
      <c r="BH73" s="172" t="n">
        <v>0.0111454943898647</v>
      </c>
      <c r="BI73" s="172" t="n">
        <v>0.0109357326704881</v>
      </c>
      <c r="BJ73" s="173" t="n">
        <v>0.0122304902979971</v>
      </c>
      <c r="BK73" s="171" t="n">
        <v>0.021534097930273</v>
      </c>
      <c r="BL73" s="172" t="n">
        <v>0.00797979423372594</v>
      </c>
      <c r="BM73" s="172" t="n">
        <v>0.0340799479109428</v>
      </c>
      <c r="BN73" s="172" t="n">
        <v>0.0207556101859208</v>
      </c>
      <c r="BO73" s="172" t="n">
        <v>1.01776239487075</v>
      </c>
      <c r="BP73" s="172" t="n">
        <v>0.0037959311278898</v>
      </c>
      <c r="BQ73" s="172" t="n">
        <v>0.0252981928686813</v>
      </c>
      <c r="BR73" s="172" t="n">
        <v>0.0177454969907214</v>
      </c>
      <c r="BS73" s="172" t="n">
        <v>0.017537812227556</v>
      </c>
      <c r="BT73" s="173" t="n">
        <v>0.0357174821027357</v>
      </c>
      <c r="BU73" s="171" t="n">
        <v>0.0358457840566897</v>
      </c>
      <c r="BV73" s="172" t="n">
        <v>0.01917308439363</v>
      </c>
      <c r="BW73" s="172" t="n">
        <v>0.00700514662165118</v>
      </c>
      <c r="BX73" s="172" t="n">
        <v>0.013482648276115</v>
      </c>
      <c r="BY73" s="172" t="n">
        <v>0.0136016577052979</v>
      </c>
      <c r="BZ73" s="172" t="n">
        <v>0.0147860711990049</v>
      </c>
      <c r="CA73" s="172" t="n">
        <v>0.0139167879340103</v>
      </c>
      <c r="CB73" s="172" t="n">
        <v>0.0101733786494781</v>
      </c>
      <c r="CC73" s="172" t="n">
        <v>0.0215945824878119</v>
      </c>
      <c r="CD73" s="173" t="n">
        <v>0.0203598439384042</v>
      </c>
      <c r="CE73" s="171" t="n">
        <v>2.02749700757285</v>
      </c>
      <c r="CF73" s="173" t="n">
        <v>1.0457971529615</v>
      </c>
    </row>
    <row r="74" s="57" customFormat="true" ht="14.25" hidden="false" customHeight="true" outlineLevel="0" collapsed="false">
      <c r="A74" s="82" t="s">
        <v>68</v>
      </c>
      <c r="B74" s="83" t="s">
        <v>168</v>
      </c>
      <c r="C74" s="174" t="n">
        <v>0</v>
      </c>
      <c r="D74" s="175" t="n">
        <v>0</v>
      </c>
      <c r="E74" s="175" t="n">
        <v>0</v>
      </c>
      <c r="F74" s="175" t="n">
        <v>0</v>
      </c>
      <c r="G74" s="175" t="n">
        <v>0</v>
      </c>
      <c r="H74" s="175" t="n">
        <v>0</v>
      </c>
      <c r="I74" s="175" t="n">
        <v>0</v>
      </c>
      <c r="J74" s="175" t="n">
        <v>0</v>
      </c>
      <c r="K74" s="175" t="n">
        <v>0</v>
      </c>
      <c r="L74" s="176" t="n">
        <v>0</v>
      </c>
      <c r="M74" s="174" t="n">
        <v>0</v>
      </c>
      <c r="N74" s="175" t="n">
        <v>0</v>
      </c>
      <c r="O74" s="175" t="n">
        <v>0</v>
      </c>
      <c r="P74" s="175" t="n">
        <v>0</v>
      </c>
      <c r="Q74" s="175" t="n">
        <v>0</v>
      </c>
      <c r="R74" s="175" t="n">
        <v>0</v>
      </c>
      <c r="S74" s="175" t="n">
        <v>0</v>
      </c>
      <c r="T74" s="175" t="n">
        <v>0</v>
      </c>
      <c r="U74" s="175" t="n">
        <v>0</v>
      </c>
      <c r="V74" s="176" t="n">
        <v>0</v>
      </c>
      <c r="W74" s="174" t="n">
        <v>0</v>
      </c>
      <c r="X74" s="175" t="n">
        <v>0</v>
      </c>
      <c r="Y74" s="175" t="n">
        <v>0</v>
      </c>
      <c r="Z74" s="175" t="n">
        <v>0</v>
      </c>
      <c r="AA74" s="175" t="n">
        <v>0</v>
      </c>
      <c r="AB74" s="175" t="n">
        <v>0</v>
      </c>
      <c r="AC74" s="175" t="n">
        <v>0</v>
      </c>
      <c r="AD74" s="175" t="n">
        <v>0</v>
      </c>
      <c r="AE74" s="175" t="n">
        <v>0</v>
      </c>
      <c r="AF74" s="176" t="n">
        <v>0</v>
      </c>
      <c r="AG74" s="174" t="n">
        <v>0</v>
      </c>
      <c r="AH74" s="175" t="n">
        <v>0</v>
      </c>
      <c r="AI74" s="175" t="n">
        <v>0</v>
      </c>
      <c r="AJ74" s="175" t="n">
        <v>0</v>
      </c>
      <c r="AK74" s="175" t="n">
        <v>0</v>
      </c>
      <c r="AL74" s="175" t="n">
        <v>0</v>
      </c>
      <c r="AM74" s="175" t="n">
        <v>0</v>
      </c>
      <c r="AN74" s="175" t="n">
        <v>0</v>
      </c>
      <c r="AO74" s="175" t="n">
        <v>0</v>
      </c>
      <c r="AP74" s="176" t="n">
        <v>0</v>
      </c>
      <c r="AQ74" s="174" t="n">
        <v>0</v>
      </c>
      <c r="AR74" s="175" t="n">
        <v>0</v>
      </c>
      <c r="AS74" s="175" t="n">
        <v>0</v>
      </c>
      <c r="AT74" s="175" t="n">
        <v>0</v>
      </c>
      <c r="AU74" s="175" t="n">
        <v>0</v>
      </c>
      <c r="AV74" s="175" t="n">
        <v>0</v>
      </c>
      <c r="AW74" s="175" t="n">
        <v>0</v>
      </c>
      <c r="AX74" s="175" t="n">
        <v>0</v>
      </c>
      <c r="AY74" s="175" t="n">
        <v>0</v>
      </c>
      <c r="AZ74" s="176" t="n">
        <v>0</v>
      </c>
      <c r="BA74" s="174" t="n">
        <v>0</v>
      </c>
      <c r="BB74" s="175" t="n">
        <v>0</v>
      </c>
      <c r="BC74" s="175" t="n">
        <v>0</v>
      </c>
      <c r="BD74" s="175" t="n">
        <v>0</v>
      </c>
      <c r="BE74" s="175" t="n">
        <v>0</v>
      </c>
      <c r="BF74" s="175" t="n">
        <v>0</v>
      </c>
      <c r="BG74" s="175" t="n">
        <v>0</v>
      </c>
      <c r="BH74" s="175" t="n">
        <v>0</v>
      </c>
      <c r="BI74" s="175" t="n">
        <v>0</v>
      </c>
      <c r="BJ74" s="176" t="n">
        <v>0</v>
      </c>
      <c r="BK74" s="174" t="n">
        <v>0</v>
      </c>
      <c r="BL74" s="175" t="n">
        <v>0</v>
      </c>
      <c r="BM74" s="175" t="n">
        <v>0</v>
      </c>
      <c r="BN74" s="175" t="n">
        <v>0</v>
      </c>
      <c r="BO74" s="175" t="n">
        <v>0</v>
      </c>
      <c r="BP74" s="175" t="n">
        <v>1</v>
      </c>
      <c r="BQ74" s="175" t="n">
        <v>0</v>
      </c>
      <c r="BR74" s="175" t="n">
        <v>0</v>
      </c>
      <c r="BS74" s="175" t="n">
        <v>0</v>
      </c>
      <c r="BT74" s="176" t="n">
        <v>0</v>
      </c>
      <c r="BU74" s="174" t="n">
        <v>0</v>
      </c>
      <c r="BV74" s="175" t="n">
        <v>0</v>
      </c>
      <c r="BW74" s="175" t="n">
        <v>0</v>
      </c>
      <c r="BX74" s="175" t="n">
        <v>0</v>
      </c>
      <c r="BY74" s="175" t="n">
        <v>0</v>
      </c>
      <c r="BZ74" s="175" t="n">
        <v>0</v>
      </c>
      <c r="CA74" s="175" t="n">
        <v>0</v>
      </c>
      <c r="CB74" s="175" t="n">
        <v>0</v>
      </c>
      <c r="CC74" s="175" t="n">
        <v>0</v>
      </c>
      <c r="CD74" s="176" t="n">
        <v>0</v>
      </c>
      <c r="CE74" s="174" t="n">
        <v>1</v>
      </c>
      <c r="CF74" s="176" t="n">
        <v>0.515807001961222</v>
      </c>
    </row>
    <row r="75" s="57" customFormat="true" ht="14.25" hidden="false" customHeight="true" outlineLevel="0" collapsed="false">
      <c r="A75" s="58" t="s">
        <v>69</v>
      </c>
      <c r="B75" s="59" t="s">
        <v>169</v>
      </c>
      <c r="C75" s="168" t="n">
        <v>0.0431475637267345</v>
      </c>
      <c r="D75" s="169" t="n">
        <v>0.103388853367978</v>
      </c>
      <c r="E75" s="169" t="n">
        <v>0.0956310115454651</v>
      </c>
      <c r="F75" s="169" t="n">
        <v>0.0350338974683863</v>
      </c>
      <c r="G75" s="169" t="n">
        <v>0.0612618347116281</v>
      </c>
      <c r="H75" s="169" t="n">
        <v>0.0392086493935049</v>
      </c>
      <c r="I75" s="169" t="n">
        <v>0.0465375397533906</v>
      </c>
      <c r="J75" s="169" t="n">
        <v>0.0424115190941987</v>
      </c>
      <c r="K75" s="169" t="n">
        <v>0.0666338060471455</v>
      </c>
      <c r="L75" s="170" t="n">
        <v>0.0614810755900483</v>
      </c>
      <c r="M75" s="168" t="n">
        <v>0.0871905503845822</v>
      </c>
      <c r="N75" s="169" t="n">
        <v>0.0721890230785555</v>
      </c>
      <c r="O75" s="169" t="n">
        <v>0.0457230915454073</v>
      </c>
      <c r="P75" s="169" t="n">
        <v>0.076374423961033</v>
      </c>
      <c r="Q75" s="169" t="n">
        <v>0.0571504247977085</v>
      </c>
      <c r="R75" s="169" t="n">
        <v>0.0518960017693786</v>
      </c>
      <c r="S75" s="169" t="n">
        <v>0.0578660715275166</v>
      </c>
      <c r="T75" s="169" t="n">
        <v>0.0571904165477596</v>
      </c>
      <c r="U75" s="169" t="n">
        <v>0.0572366306547029</v>
      </c>
      <c r="V75" s="170" t="n">
        <v>0.0565380163058222</v>
      </c>
      <c r="W75" s="168" t="n">
        <v>0.0368725773131568</v>
      </c>
      <c r="X75" s="169" t="n">
        <v>0.0424107376125815</v>
      </c>
      <c r="Y75" s="169" t="n">
        <v>0.0806185555478106</v>
      </c>
      <c r="Z75" s="169" t="n">
        <v>0.057451206954409</v>
      </c>
      <c r="AA75" s="169" t="n">
        <v>0.0413761761091558</v>
      </c>
      <c r="AB75" s="169" t="n">
        <v>0.0551427681666231</v>
      </c>
      <c r="AC75" s="169" t="n">
        <v>0.0940374259515618</v>
      </c>
      <c r="AD75" s="169" t="n">
        <v>0.0614177689102748</v>
      </c>
      <c r="AE75" s="169" t="n">
        <v>0.0819760951799693</v>
      </c>
      <c r="AF75" s="170" t="n">
        <v>0.0702011863905533</v>
      </c>
      <c r="AG75" s="168" t="n">
        <v>0.0638075007434561</v>
      </c>
      <c r="AH75" s="169" t="n">
        <v>0.0682450891735349</v>
      </c>
      <c r="AI75" s="169" t="n">
        <v>0.0797649967384284</v>
      </c>
      <c r="AJ75" s="169" t="n">
        <v>0.111570128641612</v>
      </c>
      <c r="AK75" s="169" t="n">
        <v>0.0725858574376351</v>
      </c>
      <c r="AL75" s="169" t="n">
        <v>0.0621130454075708</v>
      </c>
      <c r="AM75" s="169" t="n">
        <v>0.0499199166258194</v>
      </c>
      <c r="AN75" s="169" t="n">
        <v>0.0436852329603973</v>
      </c>
      <c r="AO75" s="169" t="n">
        <v>0.0372322351350002</v>
      </c>
      <c r="AP75" s="170" t="n">
        <v>0.0465231634429286</v>
      </c>
      <c r="AQ75" s="168" t="n">
        <v>0.0415432310793168</v>
      </c>
      <c r="AR75" s="169" t="n">
        <v>0.0462481560501692</v>
      </c>
      <c r="AS75" s="169" t="n">
        <v>0.032378568671099</v>
      </c>
      <c r="AT75" s="169" t="n">
        <v>0.0435675163455543</v>
      </c>
      <c r="AU75" s="169" t="n">
        <v>0.0351119121103017</v>
      </c>
      <c r="AV75" s="169" t="n">
        <v>0.0285210498665307</v>
      </c>
      <c r="AW75" s="169" t="n">
        <v>0.0214712280436627</v>
      </c>
      <c r="AX75" s="169" t="n">
        <v>0.0263313522260027</v>
      </c>
      <c r="AY75" s="169" t="n">
        <v>0.0330600141419483</v>
      </c>
      <c r="AZ75" s="170" t="n">
        <v>0.057917257349803</v>
      </c>
      <c r="BA75" s="168" t="n">
        <v>0.057564442287772</v>
      </c>
      <c r="BB75" s="169" t="n">
        <v>0.0535390645350275</v>
      </c>
      <c r="BC75" s="169" t="n">
        <v>0.039602176375611</v>
      </c>
      <c r="BD75" s="169" t="n">
        <v>0.035252418913707</v>
      </c>
      <c r="BE75" s="169" t="n">
        <v>0.0517114327845457</v>
      </c>
      <c r="BF75" s="169" t="n">
        <v>0.603469761682484</v>
      </c>
      <c r="BG75" s="169" t="n">
        <v>0.0585777700427569</v>
      </c>
      <c r="BH75" s="169" t="n">
        <v>0.0698479851763292</v>
      </c>
      <c r="BI75" s="169" t="n">
        <v>0.0635727383642619</v>
      </c>
      <c r="BJ75" s="170" t="n">
        <v>0.0404521681166034</v>
      </c>
      <c r="BK75" s="168" t="n">
        <v>0.0643871931601578</v>
      </c>
      <c r="BL75" s="169" t="n">
        <v>0.0388027533227669</v>
      </c>
      <c r="BM75" s="169" t="n">
        <v>0.0338897309359448</v>
      </c>
      <c r="BN75" s="169" t="n">
        <v>0.0263747519417056</v>
      </c>
      <c r="BO75" s="169" t="n">
        <v>0.00956549869621496</v>
      </c>
      <c r="BP75" s="169" t="n">
        <v>0.00538042993486569</v>
      </c>
      <c r="BQ75" s="169" t="n">
        <v>1.1286403019998</v>
      </c>
      <c r="BR75" s="169" t="n">
        <v>0.0219997503261306</v>
      </c>
      <c r="BS75" s="169" t="n">
        <v>0.0388593618037213</v>
      </c>
      <c r="BT75" s="170" t="n">
        <v>0.0200732324593361</v>
      </c>
      <c r="BU75" s="168" t="n">
        <v>0.0258938087630587</v>
      </c>
      <c r="BV75" s="169" t="n">
        <v>0.0571767812623951</v>
      </c>
      <c r="BW75" s="169" t="n">
        <v>0.0454868482290941</v>
      </c>
      <c r="BX75" s="169" t="n">
        <v>0.0255918049863029</v>
      </c>
      <c r="BY75" s="169" t="n">
        <v>0.0274123758342406</v>
      </c>
      <c r="BZ75" s="169" t="n">
        <v>0.0356258409706876</v>
      </c>
      <c r="CA75" s="169" t="n">
        <v>0.0163705362691795</v>
      </c>
      <c r="CB75" s="169" t="n">
        <v>0.01961958367756</v>
      </c>
      <c r="CC75" s="169" t="n">
        <v>0.037998606178608</v>
      </c>
      <c r="CD75" s="170" t="n">
        <v>0.0790428601478744</v>
      </c>
      <c r="CE75" s="168" t="n">
        <v>5.66897436077656</v>
      </c>
      <c r="CF75" s="170" t="n">
        <v>2.92409666922719</v>
      </c>
    </row>
    <row r="76" s="57" customFormat="true" ht="14.25" hidden="false" customHeight="true" outlineLevel="0" collapsed="false">
      <c r="A76" s="58" t="s">
        <v>70</v>
      </c>
      <c r="B76" s="59" t="s">
        <v>170</v>
      </c>
      <c r="C76" s="168" t="n">
        <v>0.00549204665330205</v>
      </c>
      <c r="D76" s="169" t="n">
        <v>0.0342367478424547</v>
      </c>
      <c r="E76" s="169" t="n">
        <v>0.0130611412223261</v>
      </c>
      <c r="F76" s="169" t="n">
        <v>0.0214783680528442</v>
      </c>
      <c r="G76" s="169" t="n">
        <v>0.00768180963792754</v>
      </c>
      <c r="H76" s="169" t="n">
        <v>0.00647806440483804</v>
      </c>
      <c r="I76" s="169" t="n">
        <v>0.0103167841127083</v>
      </c>
      <c r="J76" s="169" t="n">
        <v>0.011876419561189</v>
      </c>
      <c r="K76" s="169" t="n">
        <v>0.00816475135986024</v>
      </c>
      <c r="L76" s="170" t="n">
        <v>0.0112006984166636</v>
      </c>
      <c r="M76" s="168" t="n">
        <v>0.010436763398997</v>
      </c>
      <c r="N76" s="169" t="n">
        <v>0.0107077198927413</v>
      </c>
      <c r="O76" s="169" t="n">
        <v>0.00889812502266081</v>
      </c>
      <c r="P76" s="169" t="n">
        <v>0.00946911271904776</v>
      </c>
      <c r="Q76" s="169" t="n">
        <v>0.00930371604838125</v>
      </c>
      <c r="R76" s="169" t="n">
        <v>0.00396427671121193</v>
      </c>
      <c r="S76" s="169" t="n">
        <v>0.00690556297794513</v>
      </c>
      <c r="T76" s="169" t="n">
        <v>0.00782211964123713</v>
      </c>
      <c r="U76" s="169" t="n">
        <v>0.00904008836551897</v>
      </c>
      <c r="V76" s="170" t="n">
        <v>0.0119942368139265</v>
      </c>
      <c r="W76" s="168" t="n">
        <v>0.0324583003714921</v>
      </c>
      <c r="X76" s="169" t="n">
        <v>0.00172525862051189</v>
      </c>
      <c r="Y76" s="169" t="n">
        <v>0.0050773145502322</v>
      </c>
      <c r="Z76" s="169" t="n">
        <v>0.00919683237907388</v>
      </c>
      <c r="AA76" s="169" t="n">
        <v>0.0115090762328312</v>
      </c>
      <c r="AB76" s="169" t="n">
        <v>0.00921811836732791</v>
      </c>
      <c r="AC76" s="169" t="n">
        <v>0.00958736040176519</v>
      </c>
      <c r="AD76" s="169" t="n">
        <v>0.0104920986234689</v>
      </c>
      <c r="AE76" s="169" t="n">
        <v>0.0101841910224631</v>
      </c>
      <c r="AF76" s="170" t="n">
        <v>0.0052762049157864</v>
      </c>
      <c r="AG76" s="168" t="n">
        <v>0.00655837516161705</v>
      </c>
      <c r="AH76" s="169" t="n">
        <v>0.00891444010494845</v>
      </c>
      <c r="AI76" s="169" t="n">
        <v>0.00794942665252169</v>
      </c>
      <c r="AJ76" s="169" t="n">
        <v>0.00753235911768874</v>
      </c>
      <c r="AK76" s="169" t="n">
        <v>0.0094838210804486</v>
      </c>
      <c r="AL76" s="169" t="n">
        <v>0.0149178202065452</v>
      </c>
      <c r="AM76" s="169" t="n">
        <v>0.00879150407346929</v>
      </c>
      <c r="AN76" s="169" t="n">
        <v>0.0118820908213366</v>
      </c>
      <c r="AO76" s="169" t="n">
        <v>0.0103401990372359</v>
      </c>
      <c r="AP76" s="170" t="n">
        <v>0.0105454947397957</v>
      </c>
      <c r="AQ76" s="168" t="n">
        <v>0.0114387261144853</v>
      </c>
      <c r="AR76" s="169" t="n">
        <v>0.0116171613618548</v>
      </c>
      <c r="AS76" s="169" t="n">
        <v>0.0107417511984748</v>
      </c>
      <c r="AT76" s="169" t="n">
        <v>0.00989290480285126</v>
      </c>
      <c r="AU76" s="169" t="n">
        <v>0.00932610158706134</v>
      </c>
      <c r="AV76" s="169" t="n">
        <v>0.00783165137442766</v>
      </c>
      <c r="AW76" s="169" t="n">
        <v>0.00605424032175205</v>
      </c>
      <c r="AX76" s="169" t="n">
        <v>0.00689093499886918</v>
      </c>
      <c r="AY76" s="169" t="n">
        <v>0.00775998795878435</v>
      </c>
      <c r="AZ76" s="170" t="n">
        <v>0.0107884303511494</v>
      </c>
      <c r="BA76" s="168" t="n">
        <v>0.0100181821663324</v>
      </c>
      <c r="BB76" s="169" t="n">
        <v>0.0105612036395576</v>
      </c>
      <c r="BC76" s="169" t="n">
        <v>0.0082419706083084</v>
      </c>
      <c r="BD76" s="169" t="n">
        <v>0.0102819084207237</v>
      </c>
      <c r="BE76" s="169" t="n">
        <v>0.0143345028728172</v>
      </c>
      <c r="BF76" s="169" t="n">
        <v>0.00833066631302876</v>
      </c>
      <c r="BG76" s="169" t="n">
        <v>0.0159973085373868</v>
      </c>
      <c r="BH76" s="169" t="n">
        <v>0.0217657017303262</v>
      </c>
      <c r="BI76" s="169" t="n">
        <v>0.0164796200827109</v>
      </c>
      <c r="BJ76" s="170" t="n">
        <v>0.0086636501724047</v>
      </c>
      <c r="BK76" s="168" t="n">
        <v>0.0107867294416358</v>
      </c>
      <c r="BL76" s="169" t="n">
        <v>0.0131831448804625</v>
      </c>
      <c r="BM76" s="169" t="n">
        <v>0.0278216182025705</v>
      </c>
      <c r="BN76" s="169" t="n">
        <v>0.0265746325544044</v>
      </c>
      <c r="BO76" s="169" t="n">
        <v>0.00865645469168883</v>
      </c>
      <c r="BP76" s="169" t="n">
        <v>0.00239806519556187</v>
      </c>
      <c r="BQ76" s="169" t="n">
        <v>0.0123455090905287</v>
      </c>
      <c r="BR76" s="169" t="n">
        <v>1.07864200637562</v>
      </c>
      <c r="BS76" s="169" t="n">
        <v>0.0486225010840807</v>
      </c>
      <c r="BT76" s="170" t="n">
        <v>0.0306937424093805</v>
      </c>
      <c r="BU76" s="168" t="n">
        <v>0.140806472928297</v>
      </c>
      <c r="BV76" s="169" t="n">
        <v>0.0301691817888326</v>
      </c>
      <c r="BW76" s="169" t="n">
        <v>0.0213377093487843</v>
      </c>
      <c r="BX76" s="169" t="n">
        <v>0.0152027584863809</v>
      </c>
      <c r="BY76" s="169" t="n">
        <v>0.0158612579549034</v>
      </c>
      <c r="BZ76" s="169" t="n">
        <v>0.0487563559453771</v>
      </c>
      <c r="CA76" s="169" t="n">
        <v>0.00859929643203639</v>
      </c>
      <c r="CB76" s="169" t="n">
        <v>0.0151010124438822</v>
      </c>
      <c r="CC76" s="169" t="n">
        <v>0.0164136333316548</v>
      </c>
      <c r="CD76" s="170" t="n">
        <v>0.0290901868819464</v>
      </c>
      <c r="CE76" s="168" t="n">
        <v>2.23824771341768</v>
      </c>
      <c r="CF76" s="170" t="n">
        <v>1.15450384270453</v>
      </c>
    </row>
    <row r="77" s="57" customFormat="true" ht="14.25" hidden="false" customHeight="true" outlineLevel="0" collapsed="false">
      <c r="A77" s="58" t="s">
        <v>71</v>
      </c>
      <c r="B77" s="59" t="s">
        <v>171</v>
      </c>
      <c r="C77" s="168" t="n">
        <v>0.00151401766003977</v>
      </c>
      <c r="D77" s="169" t="n">
        <v>0.00480522590349733</v>
      </c>
      <c r="E77" s="169" t="n">
        <v>0.00320218014950437</v>
      </c>
      <c r="F77" s="169" t="n">
        <v>0.00242018445096429</v>
      </c>
      <c r="G77" s="169" t="n">
        <v>0.0033273524214716</v>
      </c>
      <c r="H77" s="169" t="n">
        <v>0.0054076770153407</v>
      </c>
      <c r="I77" s="169" t="n">
        <v>0.00247546098454005</v>
      </c>
      <c r="J77" s="169" t="n">
        <v>0.00281510789963002</v>
      </c>
      <c r="K77" s="169" t="n">
        <v>0.00221043117899196</v>
      </c>
      <c r="L77" s="170" t="n">
        <v>0.00397911205483721</v>
      </c>
      <c r="M77" s="168" t="n">
        <v>0.00382561394933263</v>
      </c>
      <c r="N77" s="169" t="n">
        <v>0.0053447288080732</v>
      </c>
      <c r="O77" s="169" t="n">
        <v>0.00176819257300781</v>
      </c>
      <c r="P77" s="169" t="n">
        <v>0.00311676563722796</v>
      </c>
      <c r="Q77" s="169" t="n">
        <v>0.00270459457802065</v>
      </c>
      <c r="R77" s="169" t="n">
        <v>0.000808151062702145</v>
      </c>
      <c r="S77" s="169" t="n">
        <v>0.00167387521278642</v>
      </c>
      <c r="T77" s="169" t="n">
        <v>0.0018550314438058</v>
      </c>
      <c r="U77" s="169" t="n">
        <v>0.00257373983285481</v>
      </c>
      <c r="V77" s="170" t="n">
        <v>0.0108369029011552</v>
      </c>
      <c r="W77" s="168" t="n">
        <v>0.00810892031995261</v>
      </c>
      <c r="X77" s="169" t="n">
        <v>0.000303078814018427</v>
      </c>
      <c r="Y77" s="169" t="n">
        <v>0.00101280747454652</v>
      </c>
      <c r="Z77" s="169" t="n">
        <v>0.00267815045762719</v>
      </c>
      <c r="AA77" s="169" t="n">
        <v>0.00291447927148133</v>
      </c>
      <c r="AB77" s="169" t="n">
        <v>0.00219637979195</v>
      </c>
      <c r="AC77" s="169" t="n">
        <v>0.00235428149601815</v>
      </c>
      <c r="AD77" s="169" t="n">
        <v>0.00383599862203844</v>
      </c>
      <c r="AE77" s="169" t="n">
        <v>0.00263745850358965</v>
      </c>
      <c r="AF77" s="170" t="n">
        <v>0.00141919576075605</v>
      </c>
      <c r="AG77" s="168" t="n">
        <v>0.0017293083560078</v>
      </c>
      <c r="AH77" s="169" t="n">
        <v>0.00205413154876011</v>
      </c>
      <c r="AI77" s="169" t="n">
        <v>0.00198387389573664</v>
      </c>
      <c r="AJ77" s="169" t="n">
        <v>0.00146639577018433</v>
      </c>
      <c r="AK77" s="169" t="n">
        <v>0.00163698288288854</v>
      </c>
      <c r="AL77" s="169" t="n">
        <v>0.002586783963947</v>
      </c>
      <c r="AM77" s="169" t="n">
        <v>0.00191285797182528</v>
      </c>
      <c r="AN77" s="169" t="n">
        <v>0.00266215075718792</v>
      </c>
      <c r="AO77" s="169" t="n">
        <v>0.00258251229248006</v>
      </c>
      <c r="AP77" s="170" t="n">
        <v>0.00239965105449241</v>
      </c>
      <c r="AQ77" s="168" t="n">
        <v>0.00336352570930731</v>
      </c>
      <c r="AR77" s="169" t="n">
        <v>0.00273616404228922</v>
      </c>
      <c r="AS77" s="169" t="n">
        <v>0.00291578220702291</v>
      </c>
      <c r="AT77" s="169" t="n">
        <v>0.0029485947894071</v>
      </c>
      <c r="AU77" s="169" t="n">
        <v>0.00343337238553325</v>
      </c>
      <c r="AV77" s="169" t="n">
        <v>0.00215042672033782</v>
      </c>
      <c r="AW77" s="169" t="n">
        <v>0.00182493988795943</v>
      </c>
      <c r="AX77" s="169" t="n">
        <v>0.00208153472144569</v>
      </c>
      <c r="AY77" s="169" t="n">
        <v>0.00176869831617878</v>
      </c>
      <c r="AZ77" s="170" t="n">
        <v>0.00462283457474972</v>
      </c>
      <c r="BA77" s="168" t="n">
        <v>0.00354117056363965</v>
      </c>
      <c r="BB77" s="169" t="n">
        <v>0.00313848698575919</v>
      </c>
      <c r="BC77" s="169" t="n">
        <v>0.00191735532208492</v>
      </c>
      <c r="BD77" s="169" t="n">
        <v>0.00319027380366041</v>
      </c>
      <c r="BE77" s="169" t="n">
        <v>0.00431075438606679</v>
      </c>
      <c r="BF77" s="169" t="n">
        <v>0.00154211200359027</v>
      </c>
      <c r="BG77" s="169" t="n">
        <v>0.00207231426304968</v>
      </c>
      <c r="BH77" s="169" t="n">
        <v>0.00201164067094075</v>
      </c>
      <c r="BI77" s="169" t="n">
        <v>0.00194057420927255</v>
      </c>
      <c r="BJ77" s="170" t="n">
        <v>0.00207402243543387</v>
      </c>
      <c r="BK77" s="168" t="n">
        <v>0.00358029524135539</v>
      </c>
      <c r="BL77" s="169" t="n">
        <v>0.00199246881760533</v>
      </c>
      <c r="BM77" s="169" t="n">
        <v>0.00419444138476614</v>
      </c>
      <c r="BN77" s="169" t="n">
        <v>0.00976591802595684</v>
      </c>
      <c r="BO77" s="169" t="n">
        <v>0.00332325390440808</v>
      </c>
      <c r="BP77" s="169" t="n">
        <v>0.000649508243506782</v>
      </c>
      <c r="BQ77" s="169" t="n">
        <v>0.00236425816739745</v>
      </c>
      <c r="BR77" s="169" t="n">
        <v>0.0037043557931942</v>
      </c>
      <c r="BS77" s="169" t="n">
        <v>1.02313979788347</v>
      </c>
      <c r="BT77" s="170" t="n">
        <v>0.00735176651037472</v>
      </c>
      <c r="BU77" s="168" t="n">
        <v>0.00484837395239539</v>
      </c>
      <c r="BV77" s="169" t="n">
        <v>0.0121676422883069</v>
      </c>
      <c r="BW77" s="169" t="n">
        <v>0.00161864230758067</v>
      </c>
      <c r="BX77" s="169" t="n">
        <v>0.00191155431682959</v>
      </c>
      <c r="BY77" s="169" t="n">
        <v>0.00256106378266098</v>
      </c>
      <c r="BZ77" s="169" t="n">
        <v>0.169737855048799</v>
      </c>
      <c r="CA77" s="169" t="n">
        <v>0.00284086414465664</v>
      </c>
      <c r="CB77" s="169" t="n">
        <v>0.00333027989297921</v>
      </c>
      <c r="CC77" s="169" t="n">
        <v>0.00673212144324484</v>
      </c>
      <c r="CD77" s="170" t="n">
        <v>0.0151366840299069</v>
      </c>
      <c r="CE77" s="168" t="n">
        <v>1.44967546790039</v>
      </c>
      <c r="CF77" s="170" t="n">
        <v>0.747752756914434</v>
      </c>
    </row>
    <row r="78" s="57" customFormat="true" ht="14.25" hidden="false" customHeight="true" outlineLevel="0" collapsed="false">
      <c r="A78" s="70" t="s">
        <v>72</v>
      </c>
      <c r="B78" s="71" t="s">
        <v>172</v>
      </c>
      <c r="C78" s="171" t="n">
        <v>0.0066893511504958</v>
      </c>
      <c r="D78" s="172" t="n">
        <v>0.024433714031286</v>
      </c>
      <c r="E78" s="172" t="n">
        <v>0.0131643673687661</v>
      </c>
      <c r="F78" s="172" t="n">
        <v>0.011332991644662</v>
      </c>
      <c r="G78" s="172" t="n">
        <v>0.00931377504884844</v>
      </c>
      <c r="H78" s="172" t="n">
        <v>0.0102242350783601</v>
      </c>
      <c r="I78" s="172" t="n">
        <v>0.0114722718014347</v>
      </c>
      <c r="J78" s="172" t="n">
        <v>0.0108916185118339</v>
      </c>
      <c r="K78" s="172" t="n">
        <v>0.0100105116897267</v>
      </c>
      <c r="L78" s="173" t="n">
        <v>0.0152164237214871</v>
      </c>
      <c r="M78" s="171" t="n">
        <v>0.014962992268104</v>
      </c>
      <c r="N78" s="172" t="n">
        <v>0.0122879420815013</v>
      </c>
      <c r="O78" s="172" t="n">
        <v>0.00922152435681595</v>
      </c>
      <c r="P78" s="172" t="n">
        <v>0.0172781935477834</v>
      </c>
      <c r="Q78" s="172" t="n">
        <v>0.0128699610056867</v>
      </c>
      <c r="R78" s="172" t="n">
        <v>0.00529040662698508</v>
      </c>
      <c r="S78" s="172" t="n">
        <v>0.0108303747604876</v>
      </c>
      <c r="T78" s="172" t="n">
        <v>0.0117253991108541</v>
      </c>
      <c r="U78" s="172" t="n">
        <v>0.0120729982812908</v>
      </c>
      <c r="V78" s="173" t="n">
        <v>0.0135313307895075</v>
      </c>
      <c r="W78" s="171" t="n">
        <v>0.0214976010999736</v>
      </c>
      <c r="X78" s="172" t="n">
        <v>0.00138989368311061</v>
      </c>
      <c r="Y78" s="172" t="n">
        <v>0.00517520597959525</v>
      </c>
      <c r="Z78" s="172" t="n">
        <v>0.0120029428392283</v>
      </c>
      <c r="AA78" s="172" t="n">
        <v>0.011957960855384</v>
      </c>
      <c r="AB78" s="172" t="n">
        <v>0.0125579402902224</v>
      </c>
      <c r="AC78" s="172" t="n">
        <v>0.0120674778649784</v>
      </c>
      <c r="AD78" s="172" t="n">
        <v>0.0181719716285353</v>
      </c>
      <c r="AE78" s="172" t="n">
        <v>0.0169118082724563</v>
      </c>
      <c r="AF78" s="173" t="n">
        <v>0.00990998522144266</v>
      </c>
      <c r="AG78" s="171" t="n">
        <v>0.0102758147890855</v>
      </c>
      <c r="AH78" s="172" t="n">
        <v>0.0120360283769188</v>
      </c>
      <c r="AI78" s="172" t="n">
        <v>0.0135484388787244</v>
      </c>
      <c r="AJ78" s="172" t="n">
        <v>0.00944398671618108</v>
      </c>
      <c r="AK78" s="172" t="n">
        <v>0.01128773330333</v>
      </c>
      <c r="AL78" s="172" t="n">
        <v>0.0127894046289251</v>
      </c>
      <c r="AM78" s="172" t="n">
        <v>0.0136550202248587</v>
      </c>
      <c r="AN78" s="172" t="n">
        <v>0.0160909856928929</v>
      </c>
      <c r="AO78" s="172" t="n">
        <v>0.0183315733635519</v>
      </c>
      <c r="AP78" s="173" t="n">
        <v>0.0132234607820486</v>
      </c>
      <c r="AQ78" s="171" t="n">
        <v>0.0150607071256581</v>
      </c>
      <c r="AR78" s="172" t="n">
        <v>0.0222806077468487</v>
      </c>
      <c r="AS78" s="172" t="n">
        <v>0.027554288570572</v>
      </c>
      <c r="AT78" s="172" t="n">
        <v>0.0164502872990816</v>
      </c>
      <c r="AU78" s="172" t="n">
        <v>0.00992011173798416</v>
      </c>
      <c r="AV78" s="172" t="n">
        <v>0.0135016829063292</v>
      </c>
      <c r="AW78" s="172" t="n">
        <v>0.0140840081315562</v>
      </c>
      <c r="AX78" s="172" t="n">
        <v>0.00944547023419145</v>
      </c>
      <c r="AY78" s="172" t="n">
        <v>0.0110283109354874</v>
      </c>
      <c r="AZ78" s="173" t="n">
        <v>0.0123973926780271</v>
      </c>
      <c r="BA78" s="171" t="n">
        <v>0.0120902326638147</v>
      </c>
      <c r="BB78" s="172" t="n">
        <v>0.0125411082423657</v>
      </c>
      <c r="BC78" s="172" t="n">
        <v>0.0108816194242621</v>
      </c>
      <c r="BD78" s="172" t="n">
        <v>0.0123736663368932</v>
      </c>
      <c r="BE78" s="172" t="n">
        <v>0.0144292095002822</v>
      </c>
      <c r="BF78" s="172" t="n">
        <v>0.00750984259520076</v>
      </c>
      <c r="BG78" s="172" t="n">
        <v>0.00931359063848889</v>
      </c>
      <c r="BH78" s="172" t="n">
        <v>0.0126632555829275</v>
      </c>
      <c r="BI78" s="172" t="n">
        <v>0.011940736983042</v>
      </c>
      <c r="BJ78" s="173" t="n">
        <v>0.0196065242630454</v>
      </c>
      <c r="BK78" s="171" t="n">
        <v>0.0243257946199661</v>
      </c>
      <c r="BL78" s="172" t="n">
        <v>0.035358240593747</v>
      </c>
      <c r="BM78" s="172" t="n">
        <v>0.0208406017025225</v>
      </c>
      <c r="BN78" s="172" t="n">
        <v>0.0437635921058329</v>
      </c>
      <c r="BO78" s="172" t="n">
        <v>0.0073184001131977</v>
      </c>
      <c r="BP78" s="172" t="n">
        <v>0.00283156777067541</v>
      </c>
      <c r="BQ78" s="172" t="n">
        <v>0.0111933963007485</v>
      </c>
      <c r="BR78" s="172" t="n">
        <v>0.028100174958295</v>
      </c>
      <c r="BS78" s="172" t="n">
        <v>0.0190013313210137</v>
      </c>
      <c r="BT78" s="173" t="n">
        <v>1.02552256355617</v>
      </c>
      <c r="BU78" s="171" t="n">
        <v>0.0695845191637225</v>
      </c>
      <c r="BV78" s="172" t="n">
        <v>0.0260199066596799</v>
      </c>
      <c r="BW78" s="172" t="n">
        <v>0.0328207093201985</v>
      </c>
      <c r="BX78" s="172" t="n">
        <v>0.015743133323018</v>
      </c>
      <c r="BY78" s="172" t="n">
        <v>0.0151300987373714</v>
      </c>
      <c r="BZ78" s="172" t="n">
        <v>0.0290612124467245</v>
      </c>
      <c r="CA78" s="172" t="n">
        <v>0.0141812778106492</v>
      </c>
      <c r="CB78" s="172" t="n">
        <v>0.0146192226237036</v>
      </c>
      <c r="CC78" s="172" t="n">
        <v>0.0123355623997201</v>
      </c>
      <c r="CD78" s="173" t="n">
        <v>0.0341504648002072</v>
      </c>
      <c r="CE78" s="171" t="n">
        <v>2.25212004129058</v>
      </c>
      <c r="CF78" s="173" t="n">
        <v>1.16165928655488</v>
      </c>
    </row>
    <row r="79" s="57" customFormat="true" ht="14.25" hidden="false" customHeight="true" outlineLevel="0" collapsed="false">
      <c r="A79" s="58" t="s">
        <v>73</v>
      </c>
      <c r="B79" s="59" t="s">
        <v>173</v>
      </c>
      <c r="C79" s="168" t="n">
        <v>0.00176784472879032</v>
      </c>
      <c r="D79" s="169" t="n">
        <v>0.00656439065655255</v>
      </c>
      <c r="E79" s="169" t="n">
        <v>0.00404132649877842</v>
      </c>
      <c r="F79" s="169" t="n">
        <v>0.00377526258751986</v>
      </c>
      <c r="G79" s="169" t="n">
        <v>0.00381871740600868</v>
      </c>
      <c r="H79" s="169" t="n">
        <v>0.00569294812812618</v>
      </c>
      <c r="I79" s="169" t="n">
        <v>0.003342308140992</v>
      </c>
      <c r="J79" s="169" t="n">
        <v>0.00407319673383262</v>
      </c>
      <c r="K79" s="169" t="n">
        <v>0.00299373951602479</v>
      </c>
      <c r="L79" s="170" t="n">
        <v>0.00513892086738023</v>
      </c>
      <c r="M79" s="168" t="n">
        <v>0.00446073180630015</v>
      </c>
      <c r="N79" s="169" t="n">
        <v>0.00595414169725632</v>
      </c>
      <c r="O79" s="169" t="n">
        <v>0.00293393101319851</v>
      </c>
      <c r="P79" s="169" t="n">
        <v>0.00377998320468042</v>
      </c>
      <c r="Q79" s="169" t="n">
        <v>0.00345566696881316</v>
      </c>
      <c r="R79" s="169" t="n">
        <v>0.00115638755726986</v>
      </c>
      <c r="S79" s="169" t="n">
        <v>0.00222450205531211</v>
      </c>
      <c r="T79" s="169" t="n">
        <v>0.00246782944694473</v>
      </c>
      <c r="U79" s="169" t="n">
        <v>0.00315098972244473</v>
      </c>
      <c r="V79" s="170" t="n">
        <v>0.0111286982277378</v>
      </c>
      <c r="W79" s="168" t="n">
        <v>0.0119182519661081</v>
      </c>
      <c r="X79" s="169" t="n">
        <v>0.000442930016121582</v>
      </c>
      <c r="Y79" s="169" t="n">
        <v>0.0013932060147683</v>
      </c>
      <c r="Z79" s="169" t="n">
        <v>0.00368032748778341</v>
      </c>
      <c r="AA79" s="169" t="n">
        <v>0.00376774337067089</v>
      </c>
      <c r="AB79" s="169" t="n">
        <v>0.00306179276240454</v>
      </c>
      <c r="AC79" s="169" t="n">
        <v>0.00317307200078629</v>
      </c>
      <c r="AD79" s="169" t="n">
        <v>0.00463871555940972</v>
      </c>
      <c r="AE79" s="169" t="n">
        <v>0.00346367138226377</v>
      </c>
      <c r="AF79" s="170" t="n">
        <v>0.00177573424644441</v>
      </c>
      <c r="AG79" s="168" t="n">
        <v>0.00216897521104161</v>
      </c>
      <c r="AH79" s="169" t="n">
        <v>0.0029269051992668</v>
      </c>
      <c r="AI79" s="169" t="n">
        <v>0.00250613610125783</v>
      </c>
      <c r="AJ79" s="169" t="n">
        <v>0.00222136937887571</v>
      </c>
      <c r="AK79" s="169" t="n">
        <v>0.00276396564008934</v>
      </c>
      <c r="AL79" s="169" t="n">
        <v>0.00418122029715009</v>
      </c>
      <c r="AM79" s="169" t="n">
        <v>0.00300375180279116</v>
      </c>
      <c r="AN79" s="169" t="n">
        <v>0.00378298190157661</v>
      </c>
      <c r="AO79" s="169" t="n">
        <v>0.00358316792893977</v>
      </c>
      <c r="AP79" s="170" t="n">
        <v>0.00325087333908373</v>
      </c>
      <c r="AQ79" s="168" t="n">
        <v>0.00435860826267974</v>
      </c>
      <c r="AR79" s="169" t="n">
        <v>0.00412813943874411</v>
      </c>
      <c r="AS79" s="169" t="n">
        <v>0.00412394579651557</v>
      </c>
      <c r="AT79" s="169" t="n">
        <v>0.00404396167742608</v>
      </c>
      <c r="AU79" s="169" t="n">
        <v>0.00430043271275842</v>
      </c>
      <c r="AV79" s="169" t="n">
        <v>0.00335781591607287</v>
      </c>
      <c r="AW79" s="169" t="n">
        <v>0.00283369214858425</v>
      </c>
      <c r="AX79" s="169" t="n">
        <v>0.00272741542407723</v>
      </c>
      <c r="AY79" s="169" t="n">
        <v>0.00267675365945414</v>
      </c>
      <c r="AZ79" s="170" t="n">
        <v>0.00541185162205553</v>
      </c>
      <c r="BA79" s="168" t="n">
        <v>0.00427315096019623</v>
      </c>
      <c r="BB79" s="169" t="n">
        <v>0.00403990903725156</v>
      </c>
      <c r="BC79" s="169" t="n">
        <v>0.00274956740716885</v>
      </c>
      <c r="BD79" s="169" t="n">
        <v>0.00410752832771887</v>
      </c>
      <c r="BE79" s="169" t="n">
        <v>0.00586413826486268</v>
      </c>
      <c r="BF79" s="169" t="n">
        <v>0.00219935381887863</v>
      </c>
      <c r="BG79" s="169" t="n">
        <v>0.00297118864266203</v>
      </c>
      <c r="BH79" s="169" t="n">
        <v>0.00307270523855398</v>
      </c>
      <c r="BI79" s="169" t="n">
        <v>0.00285407970524218</v>
      </c>
      <c r="BJ79" s="170" t="n">
        <v>0.00249443576389946</v>
      </c>
      <c r="BK79" s="168" t="n">
        <v>0.00391901227019396</v>
      </c>
      <c r="BL79" s="169" t="n">
        <v>0.00261479200555758</v>
      </c>
      <c r="BM79" s="169" t="n">
        <v>0.00641233800830589</v>
      </c>
      <c r="BN79" s="169" t="n">
        <v>0.0127925982820507</v>
      </c>
      <c r="BO79" s="169" t="n">
        <v>0.00333075591069768</v>
      </c>
      <c r="BP79" s="169" t="n">
        <v>0.00084659474267029</v>
      </c>
      <c r="BQ79" s="169" t="n">
        <v>0.00343872348077923</v>
      </c>
      <c r="BR79" s="169" t="n">
        <v>0.0213458508562045</v>
      </c>
      <c r="BS79" s="169" t="n">
        <v>0.0119691477801649</v>
      </c>
      <c r="BT79" s="170" t="n">
        <v>0.0108678003855255</v>
      </c>
      <c r="BU79" s="168" t="n">
        <v>1.11015227604138</v>
      </c>
      <c r="BV79" s="169" t="n">
        <v>0.0131057222926161</v>
      </c>
      <c r="BW79" s="169" t="n">
        <v>0.00286157018127965</v>
      </c>
      <c r="BX79" s="169" t="n">
        <v>0.00278350581672625</v>
      </c>
      <c r="BY79" s="169" t="n">
        <v>0.00346433883599751</v>
      </c>
      <c r="BZ79" s="169" t="n">
        <v>0.159597992434318</v>
      </c>
      <c r="CA79" s="169" t="n">
        <v>0.003299431658857</v>
      </c>
      <c r="CB79" s="169" t="n">
        <v>0.00459516317631071</v>
      </c>
      <c r="CC79" s="169" t="n">
        <v>0.00427077039626248</v>
      </c>
      <c r="CD79" s="170" t="n">
        <v>0.010183825942444</v>
      </c>
      <c r="CE79" s="168" t="n">
        <v>1.61406719289394</v>
      </c>
      <c r="CF79" s="170" t="n">
        <v>0.832547159730588</v>
      </c>
    </row>
    <row r="80" s="57" customFormat="true" ht="14.25" hidden="false" customHeight="true" outlineLevel="0" collapsed="false">
      <c r="A80" s="58" t="s">
        <v>74</v>
      </c>
      <c r="B80" s="59" t="s">
        <v>174</v>
      </c>
      <c r="C80" s="168" t="n">
        <v>0.00350337463109604</v>
      </c>
      <c r="D80" s="169" t="n">
        <v>0.0180277791070985</v>
      </c>
      <c r="E80" s="169" t="n">
        <v>0.0103375807679431</v>
      </c>
      <c r="F80" s="169" t="n">
        <v>0.00857119341328557</v>
      </c>
      <c r="G80" s="169" t="n">
        <v>0.00704230844572055</v>
      </c>
      <c r="H80" s="169" t="n">
        <v>0.00985483995865547</v>
      </c>
      <c r="I80" s="169" t="n">
        <v>0.00938638038507634</v>
      </c>
      <c r="J80" s="169" t="n">
        <v>0.0109147255034738</v>
      </c>
      <c r="K80" s="169" t="n">
        <v>0.00541269664270382</v>
      </c>
      <c r="L80" s="170" t="n">
        <v>0.0103556395997607</v>
      </c>
      <c r="M80" s="168" t="n">
        <v>0.00892308887557329</v>
      </c>
      <c r="N80" s="169" t="n">
        <v>0.0122198088329192</v>
      </c>
      <c r="O80" s="169" t="n">
        <v>0.00482782520717448</v>
      </c>
      <c r="P80" s="169" t="n">
        <v>0.0218303733054992</v>
      </c>
      <c r="Q80" s="169" t="n">
        <v>0.00872356462636618</v>
      </c>
      <c r="R80" s="169" t="n">
        <v>0.00250434286949066</v>
      </c>
      <c r="S80" s="169" t="n">
        <v>0.00536864477910837</v>
      </c>
      <c r="T80" s="169" t="n">
        <v>0.0060004143170546</v>
      </c>
      <c r="U80" s="169" t="n">
        <v>0.00749088167393395</v>
      </c>
      <c r="V80" s="170" t="n">
        <v>0.0210354319976123</v>
      </c>
      <c r="W80" s="168" t="n">
        <v>0.0196952147424113</v>
      </c>
      <c r="X80" s="169" t="n">
        <v>0.000750153976826393</v>
      </c>
      <c r="Y80" s="169" t="n">
        <v>0.00298312774345205</v>
      </c>
      <c r="Z80" s="169" t="n">
        <v>0.00739727374923787</v>
      </c>
      <c r="AA80" s="169" t="n">
        <v>0.0102051649536343</v>
      </c>
      <c r="AB80" s="169" t="n">
        <v>0.0078861627270906</v>
      </c>
      <c r="AC80" s="169" t="n">
        <v>0.00858778173167295</v>
      </c>
      <c r="AD80" s="169" t="n">
        <v>0.0136305285269365</v>
      </c>
      <c r="AE80" s="169" t="n">
        <v>0.0101914303723966</v>
      </c>
      <c r="AF80" s="170" t="n">
        <v>0.0050762311832783</v>
      </c>
      <c r="AG80" s="168" t="n">
        <v>0.00543306232441434</v>
      </c>
      <c r="AH80" s="169" t="n">
        <v>0.0061219801445499</v>
      </c>
      <c r="AI80" s="169" t="n">
        <v>0.00578676352737904</v>
      </c>
      <c r="AJ80" s="169" t="n">
        <v>0.00456620887498253</v>
      </c>
      <c r="AK80" s="169" t="n">
        <v>0.00484429879186467</v>
      </c>
      <c r="AL80" s="169" t="n">
        <v>0.00795100787678152</v>
      </c>
      <c r="AM80" s="169" t="n">
        <v>0.00707531719005997</v>
      </c>
      <c r="AN80" s="169" t="n">
        <v>0.00762212612734985</v>
      </c>
      <c r="AO80" s="169" t="n">
        <v>0.00786736614016412</v>
      </c>
      <c r="AP80" s="170" t="n">
        <v>0.00670302430968253</v>
      </c>
      <c r="AQ80" s="168" t="n">
        <v>0.00978430642958129</v>
      </c>
      <c r="AR80" s="169" t="n">
        <v>0.00975166304994019</v>
      </c>
      <c r="AS80" s="169" t="n">
        <v>0.0102311037811056</v>
      </c>
      <c r="AT80" s="169" t="n">
        <v>0.00969340028422124</v>
      </c>
      <c r="AU80" s="169" t="n">
        <v>0.00937863013839522</v>
      </c>
      <c r="AV80" s="169" t="n">
        <v>0.00738719317420175</v>
      </c>
      <c r="AW80" s="169" t="n">
        <v>0.00572723511778422</v>
      </c>
      <c r="AX80" s="169" t="n">
        <v>0.00725555294402374</v>
      </c>
      <c r="AY80" s="169" t="n">
        <v>0.00734721495979702</v>
      </c>
      <c r="AZ80" s="170" t="n">
        <v>0.0113260108005495</v>
      </c>
      <c r="BA80" s="168" t="n">
        <v>0.00990786124603885</v>
      </c>
      <c r="BB80" s="169" t="n">
        <v>0.00864163029909729</v>
      </c>
      <c r="BC80" s="169" t="n">
        <v>0.00589830248733952</v>
      </c>
      <c r="BD80" s="169" t="n">
        <v>0.00909150912479748</v>
      </c>
      <c r="BE80" s="169" t="n">
        <v>0.0112059913471085</v>
      </c>
      <c r="BF80" s="169" t="n">
        <v>0.0045867177738816</v>
      </c>
      <c r="BG80" s="169" t="n">
        <v>0.00548677238746727</v>
      </c>
      <c r="BH80" s="169" t="n">
        <v>0.00542166993943438</v>
      </c>
      <c r="BI80" s="169" t="n">
        <v>0.00493635033188742</v>
      </c>
      <c r="BJ80" s="170" t="n">
        <v>0.00560320266496611</v>
      </c>
      <c r="BK80" s="168" t="n">
        <v>0.00793007720766729</v>
      </c>
      <c r="BL80" s="169" t="n">
        <v>0.00693494114081262</v>
      </c>
      <c r="BM80" s="169" t="n">
        <v>0.0105414994516332</v>
      </c>
      <c r="BN80" s="169" t="n">
        <v>0.0202812906495139</v>
      </c>
      <c r="BO80" s="169" t="n">
        <v>0.00591687818870012</v>
      </c>
      <c r="BP80" s="169" t="n">
        <v>0.0014048513718171</v>
      </c>
      <c r="BQ80" s="169" t="n">
        <v>0.00607583832733852</v>
      </c>
      <c r="BR80" s="169" t="n">
        <v>0.00809535742303448</v>
      </c>
      <c r="BS80" s="169" t="n">
        <v>0.221714570752534</v>
      </c>
      <c r="BT80" s="170" t="n">
        <v>0.0329149200169283</v>
      </c>
      <c r="BU80" s="168" t="n">
        <v>0.0129532145925385</v>
      </c>
      <c r="BV80" s="169" t="n">
        <v>1.10662290478154</v>
      </c>
      <c r="BW80" s="169" t="n">
        <v>0.0149453666706523</v>
      </c>
      <c r="BX80" s="169" t="n">
        <v>0.0167542790622858</v>
      </c>
      <c r="BY80" s="169" t="n">
        <v>0.0106884854876001</v>
      </c>
      <c r="BZ80" s="169" t="n">
        <v>0.263476370736628</v>
      </c>
      <c r="CA80" s="169" t="n">
        <v>0.00749165674478965</v>
      </c>
      <c r="CB80" s="169" t="n">
        <v>0.0100106327192687</v>
      </c>
      <c r="CC80" s="169" t="n">
        <v>0.014038038926573</v>
      </c>
      <c r="CD80" s="170" t="n">
        <v>0.018959275645169</v>
      </c>
      <c r="CE80" s="168" t="n">
        <v>2.29911788813236</v>
      </c>
      <c r="CF80" s="170" t="n">
        <v>1.18590110503297</v>
      </c>
    </row>
    <row r="81" s="57" customFormat="true" ht="14.25" hidden="false" customHeight="true" outlineLevel="0" collapsed="false">
      <c r="A81" s="58" t="s">
        <v>75</v>
      </c>
      <c r="B81" s="59" t="s">
        <v>175</v>
      </c>
      <c r="C81" s="177" t="n">
        <v>0.002645116610831</v>
      </c>
      <c r="D81" s="178" t="n">
        <v>0.00811407587487746</v>
      </c>
      <c r="E81" s="178" t="n">
        <v>0.00191149020380329</v>
      </c>
      <c r="F81" s="178" t="n">
        <v>0.00326547718035952</v>
      </c>
      <c r="G81" s="178" t="n">
        <v>0.00199155145008515</v>
      </c>
      <c r="H81" s="178" t="n">
        <v>0.00114444018601298</v>
      </c>
      <c r="I81" s="178" t="n">
        <v>0.00132895533915212</v>
      </c>
      <c r="J81" s="178" t="n">
        <v>0.00172372416217048</v>
      </c>
      <c r="K81" s="178" t="n">
        <v>0.00279824281570444</v>
      </c>
      <c r="L81" s="179" t="n">
        <v>0.00128594349582379</v>
      </c>
      <c r="M81" s="177" t="n">
        <v>0.00223450855826596</v>
      </c>
      <c r="N81" s="178" t="n">
        <v>0.00171970104174808</v>
      </c>
      <c r="O81" s="178" t="n">
        <v>0.00114239083290792</v>
      </c>
      <c r="P81" s="178" t="n">
        <v>0.000888951066798999</v>
      </c>
      <c r="Q81" s="178" t="n">
        <v>0.00132609691623325</v>
      </c>
      <c r="R81" s="178" t="n">
        <v>0.000315729384010134</v>
      </c>
      <c r="S81" s="178" t="n">
        <v>0.000760985478353168</v>
      </c>
      <c r="T81" s="178" t="n">
        <v>0.000821873941138646</v>
      </c>
      <c r="U81" s="178" t="n">
        <v>0.00230671417036911</v>
      </c>
      <c r="V81" s="179" t="n">
        <v>0.00114569399514795</v>
      </c>
      <c r="W81" s="177" t="n">
        <v>0.00135726007134618</v>
      </c>
      <c r="X81" s="178" t="n">
        <v>0.000139398605556274</v>
      </c>
      <c r="Y81" s="178" t="n">
        <v>0.00081805717442228</v>
      </c>
      <c r="Z81" s="178" t="n">
        <v>0.00135071719539036</v>
      </c>
      <c r="AA81" s="178" t="n">
        <v>0.00138012174979238</v>
      </c>
      <c r="AB81" s="178" t="n">
        <v>0.00193484683146977</v>
      </c>
      <c r="AC81" s="178" t="n">
        <v>0.00255066421187046</v>
      </c>
      <c r="AD81" s="178" t="n">
        <v>0.00253399158139103</v>
      </c>
      <c r="AE81" s="178" t="n">
        <v>0.00210314263850395</v>
      </c>
      <c r="AF81" s="179" t="n">
        <v>0.00148922779533368</v>
      </c>
      <c r="AG81" s="177" t="n">
        <v>0.00151378054076353</v>
      </c>
      <c r="AH81" s="178" t="n">
        <v>0.00254355860165427</v>
      </c>
      <c r="AI81" s="178" t="n">
        <v>0.00242239594684645</v>
      </c>
      <c r="AJ81" s="178" t="n">
        <v>0.00107731597178169</v>
      </c>
      <c r="AK81" s="178" t="n">
        <v>0.00132685955185399</v>
      </c>
      <c r="AL81" s="178" t="n">
        <v>0.00130617112836455</v>
      </c>
      <c r="AM81" s="178" t="n">
        <v>0.00153557685989845</v>
      </c>
      <c r="AN81" s="178" t="n">
        <v>0.00219411503299527</v>
      </c>
      <c r="AO81" s="178" t="n">
        <v>0.00182311280820477</v>
      </c>
      <c r="AP81" s="179" t="n">
        <v>0.00138712423969056</v>
      </c>
      <c r="AQ81" s="177" t="n">
        <v>0.00172796681967596</v>
      </c>
      <c r="AR81" s="178" t="n">
        <v>0.00146910533114837</v>
      </c>
      <c r="AS81" s="178" t="n">
        <v>0.00128838330897199</v>
      </c>
      <c r="AT81" s="178" t="n">
        <v>0.00151449630936165</v>
      </c>
      <c r="AU81" s="178" t="n">
        <v>0.00146326201472156</v>
      </c>
      <c r="AV81" s="178" t="n">
        <v>0.00088950656227493</v>
      </c>
      <c r="AW81" s="178" t="n">
        <v>0.000761916348479825</v>
      </c>
      <c r="AX81" s="178" t="n">
        <v>0.000869485464076685</v>
      </c>
      <c r="AY81" s="178" t="n">
        <v>0.000958110444500656</v>
      </c>
      <c r="AZ81" s="179" t="n">
        <v>0.00117210518925253</v>
      </c>
      <c r="BA81" s="177" t="n">
        <v>0.00137493290791708</v>
      </c>
      <c r="BB81" s="178" t="n">
        <v>0.00124956316768343</v>
      </c>
      <c r="BC81" s="178" t="n">
        <v>0.00150175759504907</v>
      </c>
      <c r="BD81" s="178" t="n">
        <v>0.00114405318066497</v>
      </c>
      <c r="BE81" s="178" t="n">
        <v>0.00156353045339382</v>
      </c>
      <c r="BF81" s="178" t="n">
        <v>0.00104779447300365</v>
      </c>
      <c r="BG81" s="178" t="n">
        <v>0.0016318354899288</v>
      </c>
      <c r="BH81" s="178" t="n">
        <v>0.00210011368482287</v>
      </c>
      <c r="BI81" s="178" t="n">
        <v>0.00333459536524679</v>
      </c>
      <c r="BJ81" s="179" t="n">
        <v>0.000789744963094941</v>
      </c>
      <c r="BK81" s="177" t="n">
        <v>0.000994505562325538</v>
      </c>
      <c r="BL81" s="178" t="n">
        <v>0.00187059972722604</v>
      </c>
      <c r="BM81" s="178" t="n">
        <v>0.00161781479393333</v>
      </c>
      <c r="BN81" s="178" t="n">
        <v>0.00135203402411797</v>
      </c>
      <c r="BO81" s="178" t="n">
        <v>0.00134291687081631</v>
      </c>
      <c r="BP81" s="178" t="n">
        <v>0.000445454743559696</v>
      </c>
      <c r="BQ81" s="178" t="n">
        <v>0.00148148171884113</v>
      </c>
      <c r="BR81" s="178" t="n">
        <v>0.00248322831935359</v>
      </c>
      <c r="BS81" s="178" t="n">
        <v>0.00385288588321647</v>
      </c>
      <c r="BT81" s="179" t="n">
        <v>0.00111940278381965</v>
      </c>
      <c r="BU81" s="177" t="n">
        <v>0.00448486553110008</v>
      </c>
      <c r="BV81" s="178" t="n">
        <v>0.00236950307186282</v>
      </c>
      <c r="BW81" s="178" t="n">
        <v>1.00089773489112</v>
      </c>
      <c r="BX81" s="178" t="n">
        <v>0.00302526493560078</v>
      </c>
      <c r="BY81" s="178" t="n">
        <v>0.00127573611245751</v>
      </c>
      <c r="BZ81" s="178" t="n">
        <v>0.0029434205324455</v>
      </c>
      <c r="CA81" s="178" t="n">
        <v>0.00109091567212713</v>
      </c>
      <c r="CB81" s="178" t="n">
        <v>0.00113533729337593</v>
      </c>
      <c r="CC81" s="178" t="n">
        <v>0.00130885214591906</v>
      </c>
      <c r="CD81" s="179" t="n">
        <v>0.150811264784735</v>
      </c>
      <c r="CE81" s="177" t="n">
        <v>1.28541457971214</v>
      </c>
      <c r="CF81" s="179" t="n">
        <v>0.663025840638565</v>
      </c>
    </row>
    <row r="82" s="57" customFormat="true" ht="14.25" hidden="false" customHeight="true" outlineLevel="0" collapsed="false">
      <c r="A82" s="58" t="s">
        <v>76</v>
      </c>
      <c r="B82" s="59" t="s">
        <v>176</v>
      </c>
      <c r="C82" s="180" t="n">
        <v>0.00659799440639422</v>
      </c>
      <c r="D82" s="169" t="n">
        <v>0.0518145272344427</v>
      </c>
      <c r="E82" s="169" t="n">
        <v>0.00802009156612659</v>
      </c>
      <c r="F82" s="169" t="n">
        <v>0.0240792045049367</v>
      </c>
      <c r="G82" s="169" t="n">
        <v>0.0123079401668597</v>
      </c>
      <c r="H82" s="169" t="n">
        <v>0.0133285753046863</v>
      </c>
      <c r="I82" s="169" t="n">
        <v>0.0220318391945891</v>
      </c>
      <c r="J82" s="169" t="n">
        <v>0.014034888792418</v>
      </c>
      <c r="K82" s="169" t="n">
        <v>0.00762076859116669</v>
      </c>
      <c r="L82" s="170" t="n">
        <v>0.0193119269280425</v>
      </c>
      <c r="M82" s="168" t="n">
        <v>0.0213253080623515</v>
      </c>
      <c r="N82" s="169" t="n">
        <v>0.0154668725067524</v>
      </c>
      <c r="O82" s="169" t="n">
        <v>0.00825787158533464</v>
      </c>
      <c r="P82" s="169" t="n">
        <v>0.0758863864512226</v>
      </c>
      <c r="Q82" s="169" t="n">
        <v>0.0681327726766755</v>
      </c>
      <c r="R82" s="169" t="n">
        <v>0.0207128470021919</v>
      </c>
      <c r="S82" s="169" t="n">
        <v>0.0517468870532052</v>
      </c>
      <c r="T82" s="169" t="n">
        <v>0.0615898690618003</v>
      </c>
      <c r="U82" s="169" t="n">
        <v>0.0575158349145591</v>
      </c>
      <c r="V82" s="170" t="n">
        <v>0.0728819649691662</v>
      </c>
      <c r="W82" s="168" t="n">
        <v>0.150913949293908</v>
      </c>
      <c r="X82" s="169" t="n">
        <v>0.00294641185034138</v>
      </c>
      <c r="Y82" s="169" t="n">
        <v>0.00650146214366775</v>
      </c>
      <c r="Z82" s="169" t="n">
        <v>0.0473433668662611</v>
      </c>
      <c r="AA82" s="169" t="n">
        <v>0.048634035014779</v>
      </c>
      <c r="AB82" s="169" t="n">
        <v>0.0649489904864544</v>
      </c>
      <c r="AC82" s="169" t="n">
        <v>0.029078974108266</v>
      </c>
      <c r="AD82" s="169" t="n">
        <v>0.0538600737883277</v>
      </c>
      <c r="AE82" s="169" t="n">
        <v>0.0522843244573701</v>
      </c>
      <c r="AF82" s="170" t="n">
        <v>0.017041865848385</v>
      </c>
      <c r="AG82" s="168" t="n">
        <v>0.0215554244724582</v>
      </c>
      <c r="AH82" s="169" t="n">
        <v>0.0225972228448382</v>
      </c>
      <c r="AI82" s="169" t="n">
        <v>0.0138984318366656</v>
      </c>
      <c r="AJ82" s="169" t="n">
        <v>0.0289702255499195</v>
      </c>
      <c r="AK82" s="169" t="n">
        <v>0.0395568434360669</v>
      </c>
      <c r="AL82" s="169" t="n">
        <v>0.026510848927419</v>
      </c>
      <c r="AM82" s="169" t="n">
        <v>0.0162528565142642</v>
      </c>
      <c r="AN82" s="169" t="n">
        <v>0.0428635174825761</v>
      </c>
      <c r="AO82" s="169" t="n">
        <v>0.0526080393512912</v>
      </c>
      <c r="AP82" s="170" t="n">
        <v>0.021314321821187</v>
      </c>
      <c r="AQ82" s="168" t="n">
        <v>0.0851334471517964</v>
      </c>
      <c r="AR82" s="169" t="n">
        <v>0.0881498873783254</v>
      </c>
      <c r="AS82" s="169" t="n">
        <v>0.112644621730614</v>
      </c>
      <c r="AT82" s="169" t="n">
        <v>0.0913922578117252</v>
      </c>
      <c r="AU82" s="169" t="n">
        <v>0.0810401848467183</v>
      </c>
      <c r="AV82" s="169" t="n">
        <v>0.0746873028815052</v>
      </c>
      <c r="AW82" s="169" t="n">
        <v>0.0587991864787857</v>
      </c>
      <c r="AX82" s="169" t="n">
        <v>0.0874090035283386</v>
      </c>
      <c r="AY82" s="169" t="n">
        <v>0.114854064296243</v>
      </c>
      <c r="AZ82" s="170" t="n">
        <v>0.0937899418975104</v>
      </c>
      <c r="BA82" s="168" t="n">
        <v>0.104004803006773</v>
      </c>
      <c r="BB82" s="169" t="n">
        <v>0.084634933364632</v>
      </c>
      <c r="BC82" s="169" t="n">
        <v>0.0381596938734278</v>
      </c>
      <c r="BD82" s="169" t="n">
        <v>0.0839969530017225</v>
      </c>
      <c r="BE82" s="169" t="n">
        <v>0.0360365830059182</v>
      </c>
      <c r="BF82" s="169" t="n">
        <v>0.0111832514806091</v>
      </c>
      <c r="BG82" s="169" t="n">
        <v>0.0103294868773257</v>
      </c>
      <c r="BH82" s="169" t="n">
        <v>0.00990049162720745</v>
      </c>
      <c r="BI82" s="169" t="n">
        <v>0.011292442804029</v>
      </c>
      <c r="BJ82" s="170" t="n">
        <v>0.0247510712278798</v>
      </c>
      <c r="BK82" s="168" t="n">
        <v>0.017842998152936</v>
      </c>
      <c r="BL82" s="169" t="n">
        <v>0.00659863129297199</v>
      </c>
      <c r="BM82" s="169" t="n">
        <v>0.00629260128110419</v>
      </c>
      <c r="BN82" s="169" t="n">
        <v>0.00393745798943441</v>
      </c>
      <c r="BO82" s="169" t="n">
        <v>0.00229760309996663</v>
      </c>
      <c r="BP82" s="169" t="n">
        <v>0.000942101710953785</v>
      </c>
      <c r="BQ82" s="169" t="n">
        <v>0.00577378089626053</v>
      </c>
      <c r="BR82" s="169" t="n">
        <v>0.0166311768867249</v>
      </c>
      <c r="BS82" s="169" t="n">
        <v>0.00981839448714428</v>
      </c>
      <c r="BT82" s="170" t="n">
        <v>0.0146911000349195</v>
      </c>
      <c r="BU82" s="168" t="n">
        <v>0.0357271616342992</v>
      </c>
      <c r="BV82" s="169" t="n">
        <v>0.00944829561133718</v>
      </c>
      <c r="BW82" s="169" t="n">
        <v>0.00588630425761581</v>
      </c>
      <c r="BX82" s="169" t="n">
        <v>1.00690065607459</v>
      </c>
      <c r="BY82" s="169" t="n">
        <v>0.0216076102571594</v>
      </c>
      <c r="BZ82" s="169" t="n">
        <v>0.0108456129459408</v>
      </c>
      <c r="CA82" s="169" t="n">
        <v>0.00363296433221746</v>
      </c>
      <c r="CB82" s="169" t="n">
        <v>0.0118750839888081</v>
      </c>
      <c r="CC82" s="169" t="n">
        <v>0.00502744253069375</v>
      </c>
      <c r="CD82" s="170" t="n">
        <v>0.0381780529045007</v>
      </c>
      <c r="CE82" s="168" t="n">
        <v>3.92849019570803</v>
      </c>
      <c r="CF82" s="170" t="n">
        <v>2.02634275008221</v>
      </c>
    </row>
    <row r="83" s="57" customFormat="true" ht="14.25" hidden="false" customHeight="true" outlineLevel="0" collapsed="false">
      <c r="A83" s="106" t="s">
        <v>77</v>
      </c>
      <c r="B83" s="107" t="s">
        <v>177</v>
      </c>
      <c r="C83" s="181" t="n">
        <v>0.000765705041678928</v>
      </c>
      <c r="D83" s="182" t="n">
        <v>0.00338220283880135</v>
      </c>
      <c r="E83" s="182" t="n">
        <v>0.00295473378361264</v>
      </c>
      <c r="F83" s="182" t="n">
        <v>0.0036287245691598</v>
      </c>
      <c r="G83" s="182" t="n">
        <v>0.00135839343309788</v>
      </c>
      <c r="H83" s="182" t="n">
        <v>0.00148387505726693</v>
      </c>
      <c r="I83" s="182" t="n">
        <v>0.00170932393342224</v>
      </c>
      <c r="J83" s="182" t="n">
        <v>0.00247594441459598</v>
      </c>
      <c r="K83" s="182" t="n">
        <v>0.00119198173589114</v>
      </c>
      <c r="L83" s="183" t="n">
        <v>0.00157707108765191</v>
      </c>
      <c r="M83" s="184" t="n">
        <v>0.00211709813742088</v>
      </c>
      <c r="N83" s="182" t="n">
        <v>0.00160541469458102</v>
      </c>
      <c r="O83" s="182" t="n">
        <v>0.00114823828033614</v>
      </c>
      <c r="P83" s="182" t="n">
        <v>0.00228687327711721</v>
      </c>
      <c r="Q83" s="182" t="n">
        <v>0.00206143619237112</v>
      </c>
      <c r="R83" s="182" t="n">
        <v>0.00145480056828052</v>
      </c>
      <c r="S83" s="182" t="n">
        <v>0.00199689464169362</v>
      </c>
      <c r="T83" s="182" t="n">
        <v>0.00194338225096402</v>
      </c>
      <c r="U83" s="182" t="n">
        <v>0.00223727359468037</v>
      </c>
      <c r="V83" s="183" t="n">
        <v>0.00228624215345532</v>
      </c>
      <c r="W83" s="184" t="n">
        <v>0.00298038476989249</v>
      </c>
      <c r="X83" s="182" t="n">
        <v>0.000467263162083861</v>
      </c>
      <c r="Y83" s="182" t="n">
        <v>0.00095505908969858</v>
      </c>
      <c r="Z83" s="182" t="n">
        <v>0.00156636768027253</v>
      </c>
      <c r="AA83" s="182" t="n">
        <v>0.00212869304685133</v>
      </c>
      <c r="AB83" s="182" t="n">
        <v>0.00181695343408765</v>
      </c>
      <c r="AC83" s="182" t="n">
        <v>0.00233481990069844</v>
      </c>
      <c r="AD83" s="182" t="n">
        <v>0.00191433955490118</v>
      </c>
      <c r="AE83" s="182" t="n">
        <v>0.00167466726509214</v>
      </c>
      <c r="AF83" s="183" t="n">
        <v>0.00233216256001781</v>
      </c>
      <c r="AG83" s="184" t="n">
        <v>0.00200203820721473</v>
      </c>
      <c r="AH83" s="182" t="n">
        <v>0.00247381464509375</v>
      </c>
      <c r="AI83" s="182" t="n">
        <v>0.00221222980688196</v>
      </c>
      <c r="AJ83" s="182" t="n">
        <v>0.000899498214189317</v>
      </c>
      <c r="AK83" s="182" t="n">
        <v>0.000966477089133759</v>
      </c>
      <c r="AL83" s="182" t="n">
        <v>0.00213249331369998</v>
      </c>
      <c r="AM83" s="182" t="n">
        <v>0.00206888209230703</v>
      </c>
      <c r="AN83" s="182" t="n">
        <v>0.00267771796287908</v>
      </c>
      <c r="AO83" s="182" t="n">
        <v>0.00205154643862715</v>
      </c>
      <c r="AP83" s="183" t="n">
        <v>0.00372461087848677</v>
      </c>
      <c r="AQ83" s="184" t="n">
        <v>0.00294565526307075</v>
      </c>
      <c r="AR83" s="182" t="n">
        <v>0.00162091135235491</v>
      </c>
      <c r="AS83" s="182" t="n">
        <v>0.00129706612549887</v>
      </c>
      <c r="AT83" s="182" t="n">
        <v>0.00128976053462269</v>
      </c>
      <c r="AU83" s="182" t="n">
        <v>0.00123292512601385</v>
      </c>
      <c r="AV83" s="182" t="n">
        <v>0.00131693124350199</v>
      </c>
      <c r="AW83" s="182" t="n">
        <v>0.000958174938523704</v>
      </c>
      <c r="AX83" s="182" t="n">
        <v>0.000879886822694214</v>
      </c>
      <c r="AY83" s="182" t="n">
        <v>0.00124162593743345</v>
      </c>
      <c r="AZ83" s="183" t="n">
        <v>0.00145351653511217</v>
      </c>
      <c r="BA83" s="184" t="n">
        <v>0.00155368642448509</v>
      </c>
      <c r="BB83" s="182" t="n">
        <v>0.00147491695670438</v>
      </c>
      <c r="BC83" s="182" t="n">
        <v>0.0014139416994465</v>
      </c>
      <c r="BD83" s="182" t="n">
        <v>0.0013481995366049</v>
      </c>
      <c r="BE83" s="182" t="n">
        <v>0.00172557448856061</v>
      </c>
      <c r="BF83" s="182" t="n">
        <v>0.00193989281543357</v>
      </c>
      <c r="BG83" s="182" t="n">
        <v>0.00178471812259963</v>
      </c>
      <c r="BH83" s="182" t="n">
        <v>0.00192635693583276</v>
      </c>
      <c r="BI83" s="182" t="n">
        <v>0.00195189964709292</v>
      </c>
      <c r="BJ83" s="183" t="n">
        <v>0.00149221538814966</v>
      </c>
      <c r="BK83" s="184" t="n">
        <v>0.00285879972389955</v>
      </c>
      <c r="BL83" s="182" t="n">
        <v>0.00666481550121546</v>
      </c>
      <c r="BM83" s="182" t="n">
        <v>0.00106913724942813</v>
      </c>
      <c r="BN83" s="182" t="n">
        <v>0.0030365507300928</v>
      </c>
      <c r="BO83" s="182" t="n">
        <v>0.00130465066248516</v>
      </c>
      <c r="BP83" s="182" t="n">
        <v>0.000274339557114822</v>
      </c>
      <c r="BQ83" s="182" t="n">
        <v>0.00182411191874859</v>
      </c>
      <c r="BR83" s="182" t="n">
        <v>0.00112050375582608</v>
      </c>
      <c r="BS83" s="182" t="n">
        <v>0.00310947973281369</v>
      </c>
      <c r="BT83" s="183" t="n">
        <v>0.00150711375444496</v>
      </c>
      <c r="BU83" s="184" t="n">
        <v>0.00110229378102631</v>
      </c>
      <c r="BV83" s="182" t="n">
        <v>0.00294406834441915</v>
      </c>
      <c r="BW83" s="182" t="n">
        <v>0.000763353709694996</v>
      </c>
      <c r="BX83" s="182" t="n">
        <v>0.00178265510004654</v>
      </c>
      <c r="BY83" s="182" t="n">
        <v>1.01831230122099</v>
      </c>
      <c r="BZ83" s="182" t="n">
        <v>0.00303622049532319</v>
      </c>
      <c r="CA83" s="182" t="n">
        <v>0.00179302759951995</v>
      </c>
      <c r="CB83" s="182" t="n">
        <v>0.00234872200337</v>
      </c>
      <c r="CC83" s="182" t="n">
        <v>0.00370687193276667</v>
      </c>
      <c r="CD83" s="183" t="n">
        <v>0.0039653233046273</v>
      </c>
      <c r="CE83" s="184" t="n">
        <v>1.17241782476978</v>
      </c>
      <c r="CF83" s="183" t="n">
        <v>0.604741323240398</v>
      </c>
    </row>
    <row r="84" s="57" customFormat="true" ht="14.25" hidden="false" customHeight="true" outlineLevel="0" collapsed="false">
      <c r="A84" s="82" t="s">
        <v>78</v>
      </c>
      <c r="B84" s="83" t="s">
        <v>178</v>
      </c>
      <c r="C84" s="185" t="n">
        <v>0.00781731712842774</v>
      </c>
      <c r="D84" s="175" t="n">
        <v>0.025210750333592</v>
      </c>
      <c r="E84" s="175" t="n">
        <v>0.0178116962033727</v>
      </c>
      <c r="F84" s="175" t="n">
        <v>0.0128607092890423</v>
      </c>
      <c r="G84" s="175" t="n">
        <v>0.0189437919700103</v>
      </c>
      <c r="H84" s="175" t="n">
        <v>0.0319337760232908</v>
      </c>
      <c r="I84" s="175" t="n">
        <v>0.0139130989878961</v>
      </c>
      <c r="J84" s="175" t="n">
        <v>0.0157957123604585</v>
      </c>
      <c r="K84" s="175" t="n">
        <v>0.0118933164456443</v>
      </c>
      <c r="L84" s="176" t="n">
        <v>0.0229881323096259</v>
      </c>
      <c r="M84" s="174" t="n">
        <v>0.0216874350346433</v>
      </c>
      <c r="N84" s="175" t="n">
        <v>0.0311197308720645</v>
      </c>
      <c r="O84" s="175" t="n">
        <v>0.00982437391607259</v>
      </c>
      <c r="P84" s="175" t="n">
        <v>0.0178434093707656</v>
      </c>
      <c r="Q84" s="175" t="n">
        <v>0.0153099474991813</v>
      </c>
      <c r="R84" s="175" t="n">
        <v>0.00433578568690652</v>
      </c>
      <c r="S84" s="175" t="n">
        <v>0.0092655731719067</v>
      </c>
      <c r="T84" s="175" t="n">
        <v>0.0103357431081019</v>
      </c>
      <c r="U84" s="175" t="n">
        <v>0.0142247437323297</v>
      </c>
      <c r="V84" s="176" t="n">
        <v>0.0645954179762861</v>
      </c>
      <c r="W84" s="174" t="n">
        <v>0.0482461289110951</v>
      </c>
      <c r="X84" s="175" t="n">
        <v>0.00156881173379331</v>
      </c>
      <c r="Y84" s="175" t="n">
        <v>0.00542826466273812</v>
      </c>
      <c r="Z84" s="175" t="n">
        <v>0.0151156640664571</v>
      </c>
      <c r="AA84" s="175" t="n">
        <v>0.0165815052348124</v>
      </c>
      <c r="AB84" s="175" t="n">
        <v>0.01210285992219</v>
      </c>
      <c r="AC84" s="175" t="n">
        <v>0.012767520430003</v>
      </c>
      <c r="AD84" s="175" t="n">
        <v>0.0217449647048433</v>
      </c>
      <c r="AE84" s="175" t="n">
        <v>0.0146267220342486</v>
      </c>
      <c r="AF84" s="176" t="n">
        <v>0.00753506733580019</v>
      </c>
      <c r="AG84" s="174" t="n">
        <v>0.00929936279405348</v>
      </c>
      <c r="AH84" s="175" t="n">
        <v>0.0110200994287958</v>
      </c>
      <c r="AI84" s="175" t="n">
        <v>0.0104302632653906</v>
      </c>
      <c r="AJ84" s="175" t="n">
        <v>0.0080018186721088</v>
      </c>
      <c r="AK84" s="175" t="n">
        <v>0.00893388192121316</v>
      </c>
      <c r="AL84" s="175" t="n">
        <v>0.0145622167319842</v>
      </c>
      <c r="AM84" s="175" t="n">
        <v>0.0104912047887989</v>
      </c>
      <c r="AN84" s="175" t="n">
        <v>0.0147669695743543</v>
      </c>
      <c r="AO84" s="175" t="n">
        <v>0.0144204526056076</v>
      </c>
      <c r="AP84" s="176" t="n">
        <v>0.0135146804758646</v>
      </c>
      <c r="AQ84" s="174" t="n">
        <v>0.0191048674452898</v>
      </c>
      <c r="AR84" s="175" t="n">
        <v>0.0154252865369443</v>
      </c>
      <c r="AS84" s="175" t="n">
        <v>0.0166481781151177</v>
      </c>
      <c r="AT84" s="175" t="n">
        <v>0.0167691205240947</v>
      </c>
      <c r="AU84" s="175" t="n">
        <v>0.0197427588569196</v>
      </c>
      <c r="AV84" s="175" t="n">
        <v>0.0122860592628903</v>
      </c>
      <c r="AW84" s="175" t="n">
        <v>0.010448386036717</v>
      </c>
      <c r="AX84" s="175" t="n">
        <v>0.011879080775316</v>
      </c>
      <c r="AY84" s="175" t="n">
        <v>0.00995319695512306</v>
      </c>
      <c r="AZ84" s="176" t="n">
        <v>0.02679498199258</v>
      </c>
      <c r="BA84" s="174" t="n">
        <v>0.0201698331951972</v>
      </c>
      <c r="BB84" s="175" t="n">
        <v>0.0177796903873677</v>
      </c>
      <c r="BC84" s="175" t="n">
        <v>0.0105108694775155</v>
      </c>
      <c r="BD84" s="175" t="n">
        <v>0.0183505942518633</v>
      </c>
      <c r="BE84" s="175" t="n">
        <v>0.024897440973214</v>
      </c>
      <c r="BF84" s="175" t="n">
        <v>0.00823601773112976</v>
      </c>
      <c r="BG84" s="175" t="n">
        <v>0.0109768498944945</v>
      </c>
      <c r="BH84" s="175" t="n">
        <v>0.0106428579268084</v>
      </c>
      <c r="BI84" s="175" t="n">
        <v>0.00984554162207925</v>
      </c>
      <c r="BJ84" s="176" t="n">
        <v>0.0119580932995548</v>
      </c>
      <c r="BK84" s="174" t="n">
        <v>0.0210001041164793</v>
      </c>
      <c r="BL84" s="175" t="n">
        <v>0.0105437172588683</v>
      </c>
      <c r="BM84" s="175" t="n">
        <v>0.0228497920872232</v>
      </c>
      <c r="BN84" s="175" t="n">
        <v>0.0571771355104471</v>
      </c>
      <c r="BO84" s="175" t="n">
        <v>0.017931728943499</v>
      </c>
      <c r="BP84" s="175" t="n">
        <v>0.00363627814558112</v>
      </c>
      <c r="BQ84" s="175" t="n">
        <v>0.0128438894390564</v>
      </c>
      <c r="BR84" s="175" t="n">
        <v>0.0211722961468517</v>
      </c>
      <c r="BS84" s="175" t="n">
        <v>0.0329962879688491</v>
      </c>
      <c r="BT84" s="176" t="n">
        <v>0.0434883509975879</v>
      </c>
      <c r="BU84" s="174" t="n">
        <v>0.0271062946119834</v>
      </c>
      <c r="BV84" s="175" t="n">
        <v>0.0627897426010852</v>
      </c>
      <c r="BW84" s="175" t="n">
        <v>0.00826871298412155</v>
      </c>
      <c r="BX84" s="175" t="n">
        <v>0.0098973332507915</v>
      </c>
      <c r="BY84" s="175" t="n">
        <v>0.0134543935805408</v>
      </c>
      <c r="BZ84" s="175" t="n">
        <v>1.02657373151349</v>
      </c>
      <c r="CA84" s="175" t="n">
        <v>0.0155877603260586</v>
      </c>
      <c r="CB84" s="175" t="n">
        <v>0.018820542903448</v>
      </c>
      <c r="CC84" s="175" t="n">
        <v>0.0203902371526362</v>
      </c>
      <c r="CD84" s="176" t="n">
        <v>0.0420337693556811</v>
      </c>
      <c r="CE84" s="174" t="n">
        <v>2.43985072486827</v>
      </c>
      <c r="CF84" s="176" t="n">
        <v>1.25849208762722</v>
      </c>
    </row>
    <row r="85" s="57" customFormat="true" ht="14.25" hidden="false" customHeight="true" outlineLevel="0" collapsed="false">
      <c r="A85" s="58" t="s">
        <v>79</v>
      </c>
      <c r="B85" s="59" t="s">
        <v>179</v>
      </c>
      <c r="C85" s="180" t="n">
        <v>0.00946008611730178</v>
      </c>
      <c r="D85" s="169" t="n">
        <v>0.0726382909764465</v>
      </c>
      <c r="E85" s="169" t="n">
        <v>0.0737194660991554</v>
      </c>
      <c r="F85" s="169" t="n">
        <v>0.0244982100679364</v>
      </c>
      <c r="G85" s="169" t="n">
        <v>0.0119055472388331</v>
      </c>
      <c r="H85" s="169" t="n">
        <v>0.00986123777008178</v>
      </c>
      <c r="I85" s="169" t="n">
        <v>0.017389839428839</v>
      </c>
      <c r="J85" s="169" t="n">
        <v>0.0144966857192286</v>
      </c>
      <c r="K85" s="169" t="n">
        <v>0.014296324962109</v>
      </c>
      <c r="L85" s="170" t="n">
        <v>0.0160230218497415</v>
      </c>
      <c r="M85" s="168" t="n">
        <v>0.0146795034283853</v>
      </c>
      <c r="N85" s="169" t="n">
        <v>0.012853766190352</v>
      </c>
      <c r="O85" s="169" t="n">
        <v>0.0105161465010556</v>
      </c>
      <c r="P85" s="169" t="n">
        <v>0.0121101635285094</v>
      </c>
      <c r="Q85" s="169" t="n">
        <v>0.0203907302800569</v>
      </c>
      <c r="R85" s="169" t="n">
        <v>0.00602284862368413</v>
      </c>
      <c r="S85" s="169" t="n">
        <v>0.0108824247271715</v>
      </c>
      <c r="T85" s="169" t="n">
        <v>0.0100994954666116</v>
      </c>
      <c r="U85" s="169" t="n">
        <v>0.0122948031077301</v>
      </c>
      <c r="V85" s="170" t="n">
        <v>0.0123986762049029</v>
      </c>
      <c r="W85" s="168" t="n">
        <v>0.00979804572780024</v>
      </c>
      <c r="X85" s="169" t="n">
        <v>0.00184007040895936</v>
      </c>
      <c r="Y85" s="169" t="n">
        <v>0.0107917939060749</v>
      </c>
      <c r="Z85" s="169" t="n">
        <v>0.015907603433849</v>
      </c>
      <c r="AA85" s="169" t="n">
        <v>0.0156454956404383</v>
      </c>
      <c r="AB85" s="169" t="n">
        <v>0.0180580028429629</v>
      </c>
      <c r="AC85" s="169" t="n">
        <v>0.0341377589204792</v>
      </c>
      <c r="AD85" s="169" t="n">
        <v>0.0202747958939096</v>
      </c>
      <c r="AE85" s="169" t="n">
        <v>0.0290835413196386</v>
      </c>
      <c r="AF85" s="170" t="n">
        <v>0.011665177838463</v>
      </c>
      <c r="AG85" s="168" t="n">
        <v>0.0123344823433626</v>
      </c>
      <c r="AH85" s="169" t="n">
        <v>0.0169887715560204</v>
      </c>
      <c r="AI85" s="169" t="n">
        <v>0.014538642447375</v>
      </c>
      <c r="AJ85" s="169" t="n">
        <v>0.00882401767472181</v>
      </c>
      <c r="AK85" s="169" t="n">
        <v>0.0125350531697976</v>
      </c>
      <c r="AL85" s="169" t="n">
        <v>0.0162098597280758</v>
      </c>
      <c r="AM85" s="169" t="n">
        <v>0.0170612779539122</v>
      </c>
      <c r="AN85" s="169" t="n">
        <v>0.0216516486562857</v>
      </c>
      <c r="AO85" s="169" t="n">
        <v>0.0231413247040868</v>
      </c>
      <c r="AP85" s="170" t="n">
        <v>0.0203773803963956</v>
      </c>
      <c r="AQ85" s="168" t="n">
        <v>0.0196898206386213</v>
      </c>
      <c r="AR85" s="169" t="n">
        <v>0.0257392424793219</v>
      </c>
      <c r="AS85" s="169" t="n">
        <v>0.0180681437487574</v>
      </c>
      <c r="AT85" s="169" t="n">
        <v>0.0200143945811934</v>
      </c>
      <c r="AU85" s="169" t="n">
        <v>0.0135480667559668</v>
      </c>
      <c r="AV85" s="169" t="n">
        <v>0.0141427595180863</v>
      </c>
      <c r="AW85" s="169" t="n">
        <v>0.00985502211338677</v>
      </c>
      <c r="AX85" s="169" t="n">
        <v>0.013925400201876</v>
      </c>
      <c r="AY85" s="169" t="n">
        <v>0.0135928599114299</v>
      </c>
      <c r="AZ85" s="170" t="n">
        <v>0.01845675203483</v>
      </c>
      <c r="BA85" s="168" t="n">
        <v>0.0185257107565149</v>
      </c>
      <c r="BB85" s="169" t="n">
        <v>0.0168863898012184</v>
      </c>
      <c r="BC85" s="169" t="n">
        <v>0.0285034634558438</v>
      </c>
      <c r="BD85" s="169" t="n">
        <v>0.0179254316170047</v>
      </c>
      <c r="BE85" s="169" t="n">
        <v>0.0237325248029036</v>
      </c>
      <c r="BF85" s="169" t="n">
        <v>0.0189892630912779</v>
      </c>
      <c r="BG85" s="169" t="n">
        <v>0.0260033989624853</v>
      </c>
      <c r="BH85" s="169" t="n">
        <v>0.045857043852932</v>
      </c>
      <c r="BI85" s="169" t="n">
        <v>0.0470925056458763</v>
      </c>
      <c r="BJ85" s="170" t="n">
        <v>0.0158253897954332</v>
      </c>
      <c r="BK85" s="168" t="n">
        <v>0.0183401443044082</v>
      </c>
      <c r="BL85" s="169" t="n">
        <v>0.0143261966046858</v>
      </c>
      <c r="BM85" s="169" t="n">
        <v>0.01839551295651</v>
      </c>
      <c r="BN85" s="169" t="n">
        <v>0.0455909383465916</v>
      </c>
      <c r="BO85" s="169" t="n">
        <v>0.00754753664569746</v>
      </c>
      <c r="BP85" s="169" t="n">
        <v>0.00401156826638821</v>
      </c>
      <c r="BQ85" s="169" t="n">
        <v>0.016539426682963</v>
      </c>
      <c r="BR85" s="169" t="n">
        <v>0.0160434800167212</v>
      </c>
      <c r="BS85" s="169" t="n">
        <v>0.0221998975907686</v>
      </c>
      <c r="BT85" s="170" t="n">
        <v>0.0352172857210522</v>
      </c>
      <c r="BU85" s="168" t="n">
        <v>0.0293071898827761</v>
      </c>
      <c r="BV85" s="169" t="n">
        <v>0.0186833743135758</v>
      </c>
      <c r="BW85" s="169" t="n">
        <v>0.0417134269822607</v>
      </c>
      <c r="BX85" s="169" t="n">
        <v>0.0132799043910508</v>
      </c>
      <c r="BY85" s="169" t="n">
        <v>0.0144948512913247</v>
      </c>
      <c r="BZ85" s="169" t="n">
        <v>0.0162785334137606</v>
      </c>
      <c r="CA85" s="169" t="n">
        <v>1.02884300285892</v>
      </c>
      <c r="CB85" s="169" t="n">
        <v>0.0217364657817403</v>
      </c>
      <c r="CC85" s="169" t="n">
        <v>0.0104097012719781</v>
      </c>
      <c r="CD85" s="170" t="n">
        <v>0.0414668403413463</v>
      </c>
      <c r="CE85" s="168" t="n">
        <v>2.57820087428022</v>
      </c>
      <c r="CF85" s="170" t="n">
        <v>1.32985406341628</v>
      </c>
    </row>
    <row r="86" s="57" customFormat="true" ht="14.25" hidden="false" customHeight="true" outlineLevel="0" collapsed="false">
      <c r="A86" s="58" t="s">
        <v>80</v>
      </c>
      <c r="B86" s="59" t="s">
        <v>180</v>
      </c>
      <c r="C86" s="180" t="n">
        <v>0.0375552043953879</v>
      </c>
      <c r="D86" s="169" t="n">
        <v>0.174455885450189</v>
      </c>
      <c r="E86" s="169" t="n">
        <v>0.156510110905467</v>
      </c>
      <c r="F86" s="169" t="n">
        <v>0.0951238303665996</v>
      </c>
      <c r="G86" s="169" t="n">
        <v>0.047644417591238</v>
      </c>
      <c r="H86" s="169" t="n">
        <v>0.0364472724784545</v>
      </c>
      <c r="I86" s="169" t="n">
        <v>0.0524089681844059</v>
      </c>
      <c r="J86" s="169" t="n">
        <v>0.0597056964700505</v>
      </c>
      <c r="K86" s="169" t="n">
        <v>0.0573458096777081</v>
      </c>
      <c r="L86" s="170" t="n">
        <v>0.0587564122011748</v>
      </c>
      <c r="M86" s="168" t="n">
        <v>0.0566809912843858</v>
      </c>
      <c r="N86" s="169" t="n">
        <v>0.0554826315158569</v>
      </c>
      <c r="O86" s="169" t="n">
        <v>0.0618155178045145</v>
      </c>
      <c r="P86" s="169" t="n">
        <v>0.0625120012264368</v>
      </c>
      <c r="Q86" s="169" t="n">
        <v>0.0897255762915332</v>
      </c>
      <c r="R86" s="169" t="n">
        <v>0.0298976960246947</v>
      </c>
      <c r="S86" s="169" t="n">
        <v>0.0574357446019526</v>
      </c>
      <c r="T86" s="169" t="n">
        <v>0.0536755289180303</v>
      </c>
      <c r="U86" s="169" t="n">
        <v>0.0557414946119616</v>
      </c>
      <c r="V86" s="170" t="n">
        <v>0.0576844667715219</v>
      </c>
      <c r="W86" s="168" t="n">
        <v>0.0595763803451102</v>
      </c>
      <c r="X86" s="169" t="n">
        <v>0.00844686681662857</v>
      </c>
      <c r="Y86" s="169" t="n">
        <v>0.0364160164362611</v>
      </c>
      <c r="Z86" s="169" t="n">
        <v>0.0623762217704479</v>
      </c>
      <c r="AA86" s="169" t="n">
        <v>0.0679840744566569</v>
      </c>
      <c r="AB86" s="169" t="n">
        <v>0.0794768557117148</v>
      </c>
      <c r="AC86" s="169" t="n">
        <v>0.0903086537196279</v>
      </c>
      <c r="AD86" s="169" t="n">
        <v>0.0554896504499018</v>
      </c>
      <c r="AE86" s="169" t="n">
        <v>0.0776201814060679</v>
      </c>
      <c r="AF86" s="170" t="n">
        <v>0.047878810386644</v>
      </c>
      <c r="AG86" s="168" t="n">
        <v>0.0462379338192869</v>
      </c>
      <c r="AH86" s="169" t="n">
        <v>0.0737742630347115</v>
      </c>
      <c r="AI86" s="169" t="n">
        <v>0.0464227895653046</v>
      </c>
      <c r="AJ86" s="169" t="n">
        <v>0.0525742604654464</v>
      </c>
      <c r="AK86" s="169" t="n">
        <v>0.0492343071650102</v>
      </c>
      <c r="AL86" s="169" t="n">
        <v>0.0668076136755807</v>
      </c>
      <c r="AM86" s="169" t="n">
        <v>0.0530388917880823</v>
      </c>
      <c r="AN86" s="169" t="n">
        <v>0.0699730020803304</v>
      </c>
      <c r="AO86" s="169" t="n">
        <v>0.0610875078539789</v>
      </c>
      <c r="AP86" s="170" t="n">
        <v>0.0519942743033347</v>
      </c>
      <c r="AQ86" s="168" t="n">
        <v>0.0727004801628495</v>
      </c>
      <c r="AR86" s="169" t="n">
        <v>0.0650069819786095</v>
      </c>
      <c r="AS86" s="169" t="n">
        <v>0.0718193083292154</v>
      </c>
      <c r="AT86" s="169" t="n">
        <v>0.0614261077151625</v>
      </c>
      <c r="AU86" s="169" t="n">
        <v>0.0591344565790315</v>
      </c>
      <c r="AV86" s="169" t="n">
        <v>0.0475932165789106</v>
      </c>
      <c r="AW86" s="169" t="n">
        <v>0.0393532101319943</v>
      </c>
      <c r="AX86" s="169" t="n">
        <v>0.055060852733479</v>
      </c>
      <c r="AY86" s="169" t="n">
        <v>0.0595382510455005</v>
      </c>
      <c r="AZ86" s="170" t="n">
        <v>0.079889857357379</v>
      </c>
      <c r="BA86" s="168" t="n">
        <v>0.0812280417778896</v>
      </c>
      <c r="BB86" s="169" t="n">
        <v>0.0764656354166073</v>
      </c>
      <c r="BC86" s="169" t="n">
        <v>0.0559141984555311</v>
      </c>
      <c r="BD86" s="169" t="n">
        <v>0.0674868790964778</v>
      </c>
      <c r="BE86" s="169" t="n">
        <v>0.0564819849104254</v>
      </c>
      <c r="BF86" s="169" t="n">
        <v>0.058348268375727</v>
      </c>
      <c r="BG86" s="169" t="n">
        <v>0.106250591509064</v>
      </c>
      <c r="BH86" s="169" t="n">
        <v>0.155882717076735</v>
      </c>
      <c r="BI86" s="169" t="n">
        <v>0.0857732864946304</v>
      </c>
      <c r="BJ86" s="170" t="n">
        <v>0.0746172982927975</v>
      </c>
      <c r="BK86" s="168" t="n">
        <v>0.0507238572752921</v>
      </c>
      <c r="BL86" s="169" t="n">
        <v>0.110719258232839</v>
      </c>
      <c r="BM86" s="169" t="n">
        <v>0.0765494578074707</v>
      </c>
      <c r="BN86" s="169" t="n">
        <v>0.101126879527813</v>
      </c>
      <c r="BO86" s="169" t="n">
        <v>0.0812064235481567</v>
      </c>
      <c r="BP86" s="169" t="n">
        <v>0.0138755332771208</v>
      </c>
      <c r="BQ86" s="169" t="n">
        <v>0.0788159422111103</v>
      </c>
      <c r="BR86" s="169" t="n">
        <v>0.088171491647358</v>
      </c>
      <c r="BS86" s="169" t="n">
        <v>0.116498687048185</v>
      </c>
      <c r="BT86" s="170" t="n">
        <v>0.202767982195233</v>
      </c>
      <c r="BU86" s="168" t="n">
        <v>0.213813191835745</v>
      </c>
      <c r="BV86" s="169" t="n">
        <v>0.0616618001249392</v>
      </c>
      <c r="BW86" s="169" t="n">
        <v>0.0859880300458399</v>
      </c>
      <c r="BX86" s="169" t="n">
        <v>0.0719016692166324</v>
      </c>
      <c r="BY86" s="169" t="n">
        <v>0.0720484305958151</v>
      </c>
      <c r="BZ86" s="169" t="n">
        <v>0.121240555538472</v>
      </c>
      <c r="CA86" s="169" t="n">
        <v>0.1041431470509</v>
      </c>
      <c r="CB86" s="169" t="n">
        <v>1.08399346667802</v>
      </c>
      <c r="CC86" s="169" t="n">
        <v>0.0509894556445746</v>
      </c>
      <c r="CD86" s="170" t="n">
        <v>0.109552687154507</v>
      </c>
      <c r="CE86" s="168" t="n">
        <v>6.83908338269573</v>
      </c>
      <c r="CF86" s="170" t="n">
        <v>3.5276470957911</v>
      </c>
    </row>
    <row r="87" s="57" customFormat="true" ht="14.25" hidden="false" customHeight="true" outlineLevel="0" collapsed="false">
      <c r="A87" s="58" t="s">
        <v>81</v>
      </c>
      <c r="B87" s="59" t="s">
        <v>181</v>
      </c>
      <c r="C87" s="180" t="n">
        <v>0.0007968115648397</v>
      </c>
      <c r="D87" s="169" t="n">
        <v>0.00202522469753529</v>
      </c>
      <c r="E87" s="169" t="n">
        <v>0.00119103819169104</v>
      </c>
      <c r="F87" s="169" t="n">
        <v>0.000883245057735659</v>
      </c>
      <c r="G87" s="169" t="n">
        <v>0.000961210053218134</v>
      </c>
      <c r="H87" s="169" t="n">
        <v>0.00101574504728225</v>
      </c>
      <c r="I87" s="169" t="n">
        <v>0.000983829315095992</v>
      </c>
      <c r="J87" s="169" t="n">
        <v>0.00108073994128833</v>
      </c>
      <c r="K87" s="169" t="n">
        <v>0.000862929664146998</v>
      </c>
      <c r="L87" s="170" t="n">
        <v>0.00110744916755028</v>
      </c>
      <c r="M87" s="168" t="n">
        <v>0.00115137162790647</v>
      </c>
      <c r="N87" s="169" t="n">
        <v>0.00124350178413274</v>
      </c>
      <c r="O87" s="169" t="n">
        <v>0.000685383985782546</v>
      </c>
      <c r="P87" s="169" t="n">
        <v>0.00140240247614017</v>
      </c>
      <c r="Q87" s="169" t="n">
        <v>0.00107585992050388</v>
      </c>
      <c r="R87" s="169" t="n">
        <v>0.000446241956296949</v>
      </c>
      <c r="S87" s="169" t="n">
        <v>0.000795375859038894</v>
      </c>
      <c r="T87" s="169" t="n">
        <v>0.000872641192728226</v>
      </c>
      <c r="U87" s="169" t="n">
        <v>0.000971019466057705</v>
      </c>
      <c r="V87" s="170" t="n">
        <v>0.00192742484194844</v>
      </c>
      <c r="W87" s="168" t="n">
        <v>0.00172078777924956</v>
      </c>
      <c r="X87" s="169" t="n">
        <v>0.000124723573230371</v>
      </c>
      <c r="Y87" s="169" t="n">
        <v>0.000465626338727869</v>
      </c>
      <c r="Z87" s="169" t="n">
        <v>0.000925538154641444</v>
      </c>
      <c r="AA87" s="169" t="n">
        <v>0.00102213422550929</v>
      </c>
      <c r="AB87" s="169" t="n">
        <v>0.000897519464690498</v>
      </c>
      <c r="AC87" s="169" t="n">
        <v>0.000977968446796694</v>
      </c>
      <c r="AD87" s="169" t="n">
        <v>0.00128267195907806</v>
      </c>
      <c r="AE87" s="169" t="n">
        <v>0.00103034426709228</v>
      </c>
      <c r="AF87" s="170" t="n">
        <v>0.000690794797051103</v>
      </c>
      <c r="AG87" s="168" t="n">
        <v>0.000783624736511318</v>
      </c>
      <c r="AH87" s="169" t="n">
        <v>0.000842946681982803</v>
      </c>
      <c r="AI87" s="169" t="n">
        <v>0.000897698225992555</v>
      </c>
      <c r="AJ87" s="169" t="n">
        <v>0.000673719544455819</v>
      </c>
      <c r="AK87" s="169" t="n">
        <v>0.000751149243305686</v>
      </c>
      <c r="AL87" s="169" t="n">
        <v>0.000943181346714705</v>
      </c>
      <c r="AM87" s="169" t="n">
        <v>0.000817092323882235</v>
      </c>
      <c r="AN87" s="169" t="n">
        <v>0.000966645851190547</v>
      </c>
      <c r="AO87" s="169" t="n">
        <v>0.000947336478396875</v>
      </c>
      <c r="AP87" s="170" t="n">
        <v>0.000843101115795157</v>
      </c>
      <c r="AQ87" s="168" t="n">
        <v>0.00118049260667598</v>
      </c>
      <c r="AR87" s="169" t="n">
        <v>0.00118141825930873</v>
      </c>
      <c r="AS87" s="169" t="n">
        <v>0.00106153243827515</v>
      </c>
      <c r="AT87" s="169" t="n">
        <v>0.00111262947583323</v>
      </c>
      <c r="AU87" s="169" t="n">
        <v>0.000998251278820727</v>
      </c>
      <c r="AV87" s="169" t="n">
        <v>0.000838139955028284</v>
      </c>
      <c r="AW87" s="169" t="n">
        <v>0.000657664686316235</v>
      </c>
      <c r="AX87" s="169" t="n">
        <v>0.000808681508269369</v>
      </c>
      <c r="AY87" s="169" t="n">
        <v>0.000881584776682108</v>
      </c>
      <c r="AZ87" s="170" t="n">
        <v>0.00130529576806</v>
      </c>
      <c r="BA87" s="168" t="n">
        <v>0.00119299584310676</v>
      </c>
      <c r="BB87" s="169" t="n">
        <v>0.00113460385896788</v>
      </c>
      <c r="BC87" s="169" t="n">
        <v>0.000784187389759657</v>
      </c>
      <c r="BD87" s="169" t="n">
        <v>0.000980663292503294</v>
      </c>
      <c r="BE87" s="169" t="n">
        <v>0.001704713744996</v>
      </c>
      <c r="BF87" s="169" t="n">
        <v>0.000827166545517335</v>
      </c>
      <c r="BG87" s="169" t="n">
        <v>0.0010390504239598</v>
      </c>
      <c r="BH87" s="169" t="n">
        <v>0.00127901813243411</v>
      </c>
      <c r="BI87" s="169" t="n">
        <v>0.00132639822674033</v>
      </c>
      <c r="BJ87" s="170" t="n">
        <v>0.000738284027959868</v>
      </c>
      <c r="BK87" s="168" t="n">
        <v>0.000862999716403655</v>
      </c>
      <c r="BL87" s="169" t="n">
        <v>0.000962206933003599</v>
      </c>
      <c r="BM87" s="169" t="n">
        <v>0.00162402999306013</v>
      </c>
      <c r="BN87" s="169" t="n">
        <v>0.00185124454756198</v>
      </c>
      <c r="BO87" s="169" t="n">
        <v>0.00211234342619067</v>
      </c>
      <c r="BP87" s="169" t="n">
        <v>0.00048383682223264</v>
      </c>
      <c r="BQ87" s="169" t="n">
        <v>0.00121569961799693</v>
      </c>
      <c r="BR87" s="169" t="n">
        <v>0.00146600073808233</v>
      </c>
      <c r="BS87" s="169" t="n">
        <v>0.047765880504374</v>
      </c>
      <c r="BT87" s="170" t="n">
        <v>0.00319098972043808</v>
      </c>
      <c r="BU87" s="168" t="n">
        <v>0.00234509856487824</v>
      </c>
      <c r="BV87" s="169" t="n">
        <v>0.0315941732813784</v>
      </c>
      <c r="BW87" s="169" t="n">
        <v>0.00149817722124949</v>
      </c>
      <c r="BX87" s="169" t="n">
        <v>0.00195238928888441</v>
      </c>
      <c r="BY87" s="169" t="n">
        <v>0.0117585534513986</v>
      </c>
      <c r="BZ87" s="169" t="n">
        <v>0.0197173219959698</v>
      </c>
      <c r="CA87" s="169" t="n">
        <v>0.00148236336448348</v>
      </c>
      <c r="CB87" s="169" t="n">
        <v>0.00174558145562338</v>
      </c>
      <c r="CC87" s="169" t="n">
        <v>1.01163777555259</v>
      </c>
      <c r="CD87" s="170" t="n">
        <v>0.00464058627274106</v>
      </c>
      <c r="CE87" s="168" t="n">
        <v>1.21002407507297</v>
      </c>
      <c r="CF87" s="170" t="n">
        <v>0.624138890464287</v>
      </c>
    </row>
    <row r="88" s="57" customFormat="true" ht="14.25" hidden="false" customHeight="true" outlineLevel="0" collapsed="false">
      <c r="A88" s="186" t="s">
        <v>82</v>
      </c>
      <c r="B88" s="187" t="s">
        <v>182</v>
      </c>
      <c r="C88" s="188" t="n">
        <v>0.0177185268060782</v>
      </c>
      <c r="D88" s="189" t="n">
        <v>0.0543527912179272</v>
      </c>
      <c r="E88" s="189" t="n">
        <v>0.0128042711905258</v>
      </c>
      <c r="F88" s="189" t="n">
        <v>0.0218740620802572</v>
      </c>
      <c r="G88" s="189" t="n">
        <v>0.0133405679014399</v>
      </c>
      <c r="H88" s="189" t="n">
        <v>0.00766612482443772</v>
      </c>
      <c r="I88" s="189" t="n">
        <v>0.00890211444910544</v>
      </c>
      <c r="J88" s="189" t="n">
        <v>0.0115465052272713</v>
      </c>
      <c r="K88" s="189" t="n">
        <v>0.0187442550309335</v>
      </c>
      <c r="L88" s="190" t="n">
        <v>0.00861399614994571</v>
      </c>
      <c r="M88" s="191" t="n">
        <v>0.0149680356721997</v>
      </c>
      <c r="N88" s="189" t="n">
        <v>0.0115195560308705</v>
      </c>
      <c r="O88" s="189" t="n">
        <v>0.00765239706749178</v>
      </c>
      <c r="P88" s="189" t="n">
        <v>0.00595471036772987</v>
      </c>
      <c r="Q88" s="189" t="n">
        <v>0.00888296707280314</v>
      </c>
      <c r="R88" s="189" t="n">
        <v>0.00211493872562866</v>
      </c>
      <c r="S88" s="189" t="n">
        <v>0.00509752255988472</v>
      </c>
      <c r="T88" s="189" t="n">
        <v>0.00550538883527983</v>
      </c>
      <c r="U88" s="189" t="n">
        <v>0.0154517107844274</v>
      </c>
      <c r="V88" s="190" t="n">
        <v>0.00767452356598157</v>
      </c>
      <c r="W88" s="191" t="n">
        <v>0.00909171597898347</v>
      </c>
      <c r="X88" s="189" t="n">
        <v>0.000933772794426178</v>
      </c>
      <c r="Y88" s="189" t="n">
        <v>0.00547982191581036</v>
      </c>
      <c r="Z88" s="189" t="n">
        <v>0.00904788799705738</v>
      </c>
      <c r="AA88" s="189" t="n">
        <v>0.00924485677463774</v>
      </c>
      <c r="AB88" s="189" t="n">
        <v>0.0129607274434234</v>
      </c>
      <c r="AC88" s="189" t="n">
        <v>0.0170858297990623</v>
      </c>
      <c r="AD88" s="189" t="n">
        <v>0.0169741468400321</v>
      </c>
      <c r="AE88" s="189" t="n">
        <v>0.0140880704709767</v>
      </c>
      <c r="AF88" s="190" t="n">
        <v>0.00997571241431456</v>
      </c>
      <c r="AG88" s="191" t="n">
        <v>0.0101401809584537</v>
      </c>
      <c r="AH88" s="189" t="n">
        <v>0.0170382322963384</v>
      </c>
      <c r="AI88" s="189" t="n">
        <v>0.0162266144877634</v>
      </c>
      <c r="AJ88" s="189" t="n">
        <v>0.00721648786540005</v>
      </c>
      <c r="AK88" s="189" t="n">
        <v>0.0088880756489748</v>
      </c>
      <c r="AL88" s="189" t="n">
        <v>0.00874949257680623</v>
      </c>
      <c r="AM88" s="189" t="n">
        <v>0.0102861853588966</v>
      </c>
      <c r="AN88" s="189" t="n">
        <v>0.0146974563875777</v>
      </c>
      <c r="AO88" s="189" t="n">
        <v>0.0122122680831573</v>
      </c>
      <c r="AP88" s="190" t="n">
        <v>0.00929176351760028</v>
      </c>
      <c r="AQ88" s="191" t="n">
        <v>0.0115749250105172</v>
      </c>
      <c r="AR88" s="189" t="n">
        <v>0.00984092046615932</v>
      </c>
      <c r="AS88" s="189" t="n">
        <v>0.00863033943496054</v>
      </c>
      <c r="AT88" s="189" t="n">
        <v>0.010144975592097</v>
      </c>
      <c r="AU88" s="189" t="n">
        <v>0.00980177854012066</v>
      </c>
      <c r="AV88" s="189" t="n">
        <v>0.00595843139894666</v>
      </c>
      <c r="AW88" s="189" t="n">
        <v>0.00510375806845346</v>
      </c>
      <c r="AX88" s="189" t="n">
        <v>0.00582431845902554</v>
      </c>
      <c r="AY88" s="189" t="n">
        <v>0.00641798003330183</v>
      </c>
      <c r="AZ88" s="190" t="n">
        <v>0.00785144107835375</v>
      </c>
      <c r="BA88" s="191" t="n">
        <v>0.00921009889913106</v>
      </c>
      <c r="BB88" s="189" t="n">
        <v>0.00837029958975272</v>
      </c>
      <c r="BC88" s="189" t="n">
        <v>0.0100596442875722</v>
      </c>
      <c r="BD88" s="189" t="n">
        <v>0.00766353243792262</v>
      </c>
      <c r="BE88" s="189" t="n">
        <v>0.0104734347579007</v>
      </c>
      <c r="BF88" s="189" t="n">
        <v>0.00701873572649153</v>
      </c>
      <c r="BG88" s="189" t="n">
        <v>0.0109309815503104</v>
      </c>
      <c r="BH88" s="189" t="n">
        <v>0.0140677807806194</v>
      </c>
      <c r="BI88" s="189" t="n">
        <v>0.0223370558124419</v>
      </c>
      <c r="BJ88" s="190" t="n">
        <v>0.00529017028635528</v>
      </c>
      <c r="BK88" s="191" t="n">
        <v>0.0066617756633886</v>
      </c>
      <c r="BL88" s="189" t="n">
        <v>0.0125303630375239</v>
      </c>
      <c r="BM88" s="189" t="n">
        <v>0.0108370627881588</v>
      </c>
      <c r="BN88" s="189" t="n">
        <v>0.00905670888042169</v>
      </c>
      <c r="BO88" s="189" t="n">
        <v>0.0089956368942154</v>
      </c>
      <c r="BP88" s="189" t="n">
        <v>0.0029839145020444</v>
      </c>
      <c r="BQ88" s="189" t="n">
        <v>0.0099238246966188</v>
      </c>
      <c r="BR88" s="189" t="n">
        <v>0.0166341050379084</v>
      </c>
      <c r="BS88" s="189" t="n">
        <v>0.0258088666197155</v>
      </c>
      <c r="BT88" s="190" t="n">
        <v>0.00749840976790655</v>
      </c>
      <c r="BU88" s="191" t="n">
        <v>0.0300422332267188</v>
      </c>
      <c r="BV88" s="189" t="n">
        <v>0.0158723073016793</v>
      </c>
      <c r="BW88" s="189" t="n">
        <v>0.00601354952286731</v>
      </c>
      <c r="BX88" s="189" t="n">
        <v>0.0202649809983578</v>
      </c>
      <c r="BY88" s="189" t="n">
        <v>0.00854562116978235</v>
      </c>
      <c r="BZ88" s="189" t="n">
        <v>0.01971673966741</v>
      </c>
      <c r="CA88" s="189" t="n">
        <v>0.00730758655425881</v>
      </c>
      <c r="CB88" s="189" t="n">
        <v>0.00760514836444275</v>
      </c>
      <c r="CC88" s="189" t="n">
        <v>0.00876745158897702</v>
      </c>
      <c r="CD88" s="190" t="n">
        <v>1.01022141209396</v>
      </c>
      <c r="CE88" s="191" t="n">
        <v>1.9118725657567</v>
      </c>
      <c r="CF88" s="190" t="n">
        <v>0.986157256274874</v>
      </c>
    </row>
    <row r="89" customFormat="false" ht="14.25" hidden="false" customHeight="true" outlineLevel="0" collapsed="false">
      <c r="C89" s="192"/>
      <c r="D89" s="192"/>
      <c r="E89" s="192"/>
      <c r="F89" s="192"/>
      <c r="G89" s="192"/>
      <c r="H89" s="192"/>
      <c r="I89" s="192"/>
      <c r="J89" s="192"/>
      <c r="K89" s="192"/>
      <c r="L89" s="192"/>
      <c r="M89" s="192"/>
      <c r="N89" s="192"/>
      <c r="O89" s="192"/>
      <c r="P89" s="192"/>
      <c r="Q89" s="192"/>
      <c r="R89" s="192"/>
      <c r="S89" s="192"/>
      <c r="T89" s="192"/>
      <c r="U89" s="192"/>
      <c r="V89" s="192"/>
      <c r="W89" s="192"/>
      <c r="X89" s="192"/>
      <c r="Y89" s="192"/>
      <c r="Z89" s="192"/>
      <c r="AA89" s="192"/>
      <c r="AB89" s="192"/>
      <c r="AC89" s="192"/>
      <c r="AD89" s="192"/>
      <c r="AE89" s="192"/>
      <c r="AF89" s="192"/>
      <c r="AG89" s="192"/>
      <c r="AH89" s="192"/>
      <c r="AI89" s="192"/>
      <c r="AJ89" s="192"/>
      <c r="AK89" s="192"/>
      <c r="AL89" s="192"/>
      <c r="AM89" s="192"/>
      <c r="AN89" s="192"/>
      <c r="AO89" s="192"/>
      <c r="AP89" s="192"/>
      <c r="AQ89" s="192"/>
      <c r="AR89" s="192"/>
      <c r="AS89" s="192"/>
      <c r="AT89" s="192"/>
      <c r="AU89" s="192"/>
      <c r="AV89" s="192"/>
      <c r="AW89" s="192"/>
      <c r="AX89" s="192"/>
      <c r="AY89" s="192"/>
      <c r="AZ89" s="192"/>
      <c r="BA89" s="192"/>
      <c r="BB89" s="192"/>
      <c r="BC89" s="192"/>
      <c r="BD89" s="192"/>
      <c r="BE89" s="192"/>
      <c r="BF89" s="192"/>
      <c r="BG89" s="192"/>
      <c r="BH89" s="192"/>
      <c r="BI89" s="192"/>
      <c r="BJ89" s="192"/>
      <c r="BK89" s="192"/>
      <c r="BL89" s="192"/>
      <c r="BM89" s="192"/>
      <c r="BN89" s="192"/>
      <c r="BO89" s="192"/>
      <c r="BP89" s="192"/>
      <c r="BQ89" s="192"/>
      <c r="BR89" s="192"/>
      <c r="BS89" s="192"/>
      <c r="BT89" s="192"/>
      <c r="BU89" s="192"/>
      <c r="BV89" s="192"/>
      <c r="BW89" s="192"/>
      <c r="BX89" s="192"/>
      <c r="BY89" s="192"/>
      <c r="BZ89" s="192"/>
      <c r="CA89" s="192"/>
      <c r="CB89" s="192"/>
      <c r="CC89" s="192"/>
      <c r="CD89" s="192"/>
      <c r="CE89" s="192"/>
      <c r="CF89" s="192"/>
    </row>
    <row r="90" customFormat="false" ht="14.25" hidden="false" customHeight="true" outlineLevel="0" collapsed="false">
      <c r="B90" s="193" t="s">
        <v>246</v>
      </c>
      <c r="C90" s="194" t="n">
        <v>1.64858044330952</v>
      </c>
      <c r="D90" s="195" t="n">
        <v>2.38264139350369</v>
      </c>
      <c r="E90" s="195" t="n">
        <v>1.90726388961762</v>
      </c>
      <c r="F90" s="195" t="n">
        <v>1.66009805512562</v>
      </c>
      <c r="G90" s="195" t="n">
        <v>2.05887989202094</v>
      </c>
      <c r="H90" s="195" t="n">
        <v>1.69158357723039</v>
      </c>
      <c r="I90" s="195" t="n">
        <v>1.93681247115133</v>
      </c>
      <c r="J90" s="195" t="n">
        <v>1.87089083212729</v>
      </c>
      <c r="K90" s="195" t="n">
        <v>1.9566522006389</v>
      </c>
      <c r="L90" s="196" t="n">
        <v>2.04797669677558</v>
      </c>
      <c r="M90" s="194" t="n">
        <v>2.26380961456279</v>
      </c>
      <c r="N90" s="195" t="n">
        <v>2.07691907400099</v>
      </c>
      <c r="O90" s="195" t="n">
        <v>1.66352519403268</v>
      </c>
      <c r="P90" s="195" t="n">
        <v>2.16463217458944</v>
      </c>
      <c r="Q90" s="195" t="n">
        <v>2.01953702734579</v>
      </c>
      <c r="R90" s="195" t="n">
        <v>2.18884228840813</v>
      </c>
      <c r="S90" s="195" t="n">
        <v>2.39045157594216</v>
      </c>
      <c r="T90" s="195" t="n">
        <v>2.37813097923891</v>
      </c>
      <c r="U90" s="195" t="n">
        <v>2.11736741721463</v>
      </c>
      <c r="V90" s="196" t="n">
        <v>2.15140660476257</v>
      </c>
      <c r="W90" s="194" t="n">
        <v>1.80851004220754</v>
      </c>
      <c r="X90" s="195" t="n">
        <v>1.16015698576562</v>
      </c>
      <c r="Y90" s="195" t="n">
        <v>1.55364724562656</v>
      </c>
      <c r="Z90" s="195" t="n">
        <v>2.20456274657179</v>
      </c>
      <c r="AA90" s="195" t="n">
        <v>1.95405940057917</v>
      </c>
      <c r="AB90" s="195" t="n">
        <v>1.78267464739189</v>
      </c>
      <c r="AC90" s="195" t="n">
        <v>1.91141973614599</v>
      </c>
      <c r="AD90" s="195" t="n">
        <v>1.83665535795506</v>
      </c>
      <c r="AE90" s="195" t="n">
        <v>1.87684440588992</v>
      </c>
      <c r="AF90" s="196" t="n">
        <v>2.3116658661925</v>
      </c>
      <c r="AG90" s="194" t="n">
        <v>2.71970054763274</v>
      </c>
      <c r="AH90" s="195" t="n">
        <v>2.00131216750464</v>
      </c>
      <c r="AI90" s="195" t="n">
        <v>2.79991270876934</v>
      </c>
      <c r="AJ90" s="195" t="n">
        <v>1.58118125383291</v>
      </c>
      <c r="AK90" s="195" t="n">
        <v>1.81001065864909</v>
      </c>
      <c r="AL90" s="195" t="n">
        <v>2.23569827060119</v>
      </c>
      <c r="AM90" s="195" t="n">
        <v>2.01951596483843</v>
      </c>
      <c r="AN90" s="195" t="n">
        <v>2.11312779681407</v>
      </c>
      <c r="AO90" s="195" t="n">
        <v>2.02786606039379</v>
      </c>
      <c r="AP90" s="196" t="n">
        <v>1.90954657042753</v>
      </c>
      <c r="AQ90" s="194" t="n">
        <v>2.17961915867186</v>
      </c>
      <c r="AR90" s="195" t="n">
        <v>2.08377311763222</v>
      </c>
      <c r="AS90" s="195" t="n">
        <v>1.92479473676394</v>
      </c>
      <c r="AT90" s="195" t="n">
        <v>1.87977994204481</v>
      </c>
      <c r="AU90" s="195" t="n">
        <v>1.89074450009381</v>
      </c>
      <c r="AV90" s="195" t="n">
        <v>1.70337421637342</v>
      </c>
      <c r="AW90" s="195" t="n">
        <v>1.63775816338652</v>
      </c>
      <c r="AX90" s="195" t="n">
        <v>1.69430330003897</v>
      </c>
      <c r="AY90" s="195" t="n">
        <v>1.90822701267964</v>
      </c>
      <c r="AZ90" s="196" t="n">
        <v>3.05048814850943</v>
      </c>
      <c r="BA90" s="194" t="n">
        <v>3.0576018698084</v>
      </c>
      <c r="BB90" s="195" t="n">
        <v>2.90603288658049</v>
      </c>
      <c r="BC90" s="195" t="n">
        <v>2.10218109752765</v>
      </c>
      <c r="BD90" s="195" t="n">
        <v>1.9251047291964</v>
      </c>
      <c r="BE90" s="195" t="n">
        <v>1.95082994886299</v>
      </c>
      <c r="BF90" s="195" t="n">
        <v>1.97030544888186</v>
      </c>
      <c r="BG90" s="195" t="n">
        <v>1.89312966973742</v>
      </c>
      <c r="BH90" s="195" t="n">
        <v>1.90766529064881</v>
      </c>
      <c r="BI90" s="195" t="n">
        <v>1.88967896843113</v>
      </c>
      <c r="BJ90" s="196" t="n">
        <v>1.53989872403925</v>
      </c>
      <c r="BK90" s="194" t="n">
        <v>1.55436504592611</v>
      </c>
      <c r="BL90" s="195" t="n">
        <v>1.64609146633367</v>
      </c>
      <c r="BM90" s="195" t="n">
        <v>1.48967948959182</v>
      </c>
      <c r="BN90" s="195" t="n">
        <v>1.6052462127268</v>
      </c>
      <c r="BO90" s="195" t="n">
        <v>1.383373740326</v>
      </c>
      <c r="BP90" s="195" t="n">
        <v>1.20753351919123</v>
      </c>
      <c r="BQ90" s="195" t="n">
        <v>1.57383181827885</v>
      </c>
      <c r="BR90" s="195" t="n">
        <v>1.4759097311055</v>
      </c>
      <c r="BS90" s="195" t="n">
        <v>1.93417342887282</v>
      </c>
      <c r="BT90" s="196" t="n">
        <v>1.66648352005503</v>
      </c>
      <c r="BU90" s="194" t="n">
        <v>1.96324695128687</v>
      </c>
      <c r="BV90" s="195" t="n">
        <v>1.96294658049246</v>
      </c>
      <c r="BW90" s="195" t="n">
        <v>1.59336912138416</v>
      </c>
      <c r="BX90" s="195" t="n">
        <v>1.45031870195877</v>
      </c>
      <c r="BY90" s="195" t="n">
        <v>1.64279703868165</v>
      </c>
      <c r="BZ90" s="195" t="n">
        <v>2.24883295083554</v>
      </c>
      <c r="CA90" s="195" t="n">
        <v>1.42578955805842</v>
      </c>
      <c r="CB90" s="195" t="n">
        <v>1.57822736243765</v>
      </c>
      <c r="CC90" s="195" t="n">
        <v>1.65026866778681</v>
      </c>
      <c r="CD90" s="196" t="n">
        <v>2.75492443102006</v>
      </c>
      <c r="CE90" s="4"/>
      <c r="CF90" s="4"/>
    </row>
    <row r="91" customFormat="false" ht="14.25" hidden="false" customHeight="true" outlineLevel="0" collapsed="false">
      <c r="B91" s="197" t="s">
        <v>247</v>
      </c>
      <c r="C91" s="198" t="n">
        <v>0.850349335955385</v>
      </c>
      <c r="D91" s="199" t="n">
        <v>1.22898311393185</v>
      </c>
      <c r="E91" s="199" t="n">
        <v>0.983780068852566</v>
      </c>
      <c r="F91" s="199" t="n">
        <v>0.856290200776004</v>
      </c>
      <c r="G91" s="199" t="n">
        <v>1.06198466450157</v>
      </c>
      <c r="H91" s="199" t="n">
        <v>0.872530653538046</v>
      </c>
      <c r="I91" s="199" t="n">
        <v>0.999021434105673</v>
      </c>
      <c r="J91" s="199" t="n">
        <v>0.965018591116314</v>
      </c>
      <c r="K91" s="199" t="n">
        <v>1.00925490549238</v>
      </c>
      <c r="L91" s="200" t="n">
        <v>1.05636072005026</v>
      </c>
      <c r="M91" s="198" t="n">
        <v>1.16768885029862</v>
      </c>
      <c r="N91" s="199" t="n">
        <v>1.07128940087653</v>
      </c>
      <c r="O91" s="199" t="n">
        <v>0.85805794302096</v>
      </c>
      <c r="P91" s="199" t="n">
        <v>1.11653243232378</v>
      </c>
      <c r="Q91" s="199" t="n">
        <v>1.04169133942491</v>
      </c>
      <c r="R91" s="199" t="n">
        <v>1.12902017854974</v>
      </c>
      <c r="S91" s="199" t="n">
        <v>1.23301166072021</v>
      </c>
      <c r="T91" s="199" t="n">
        <v>1.22665661067233</v>
      </c>
      <c r="U91" s="199" t="n">
        <v>1.09215293952385</v>
      </c>
      <c r="V91" s="200" t="n">
        <v>1.10971059080215</v>
      </c>
      <c r="W91" s="198" t="n">
        <v>0.932842142887834</v>
      </c>
      <c r="X91" s="199" t="n">
        <v>0.598417096632133</v>
      </c>
      <c r="Y91" s="199" t="n">
        <v>0.801382127871948</v>
      </c>
      <c r="Z91" s="199" t="n">
        <v>1.13712890094459</v>
      </c>
      <c r="AA91" s="199" t="n">
        <v>1.00791752106689</v>
      </c>
      <c r="AB91" s="199" t="n">
        <v>0.919516065343488</v>
      </c>
      <c r="AC91" s="199" t="n">
        <v>0.985923683590976</v>
      </c>
      <c r="AD91" s="199" t="n">
        <v>0.947359693822813</v>
      </c>
      <c r="AE91" s="199" t="n">
        <v>0.968089486149769</v>
      </c>
      <c r="AF91" s="200" t="n">
        <v>1.19237343997685</v>
      </c>
      <c r="AG91" s="198" t="n">
        <v>1.40284058570674</v>
      </c>
      <c r="AH91" s="199" t="n">
        <v>1.03229082910908</v>
      </c>
      <c r="AI91" s="199" t="n">
        <v>1.44421458006344</v>
      </c>
      <c r="AJ91" s="199" t="n">
        <v>0.815584362096842</v>
      </c>
      <c r="AK91" s="199" t="n">
        <v>0.933616171355645</v>
      </c>
      <c r="AL91" s="199" t="n">
        <v>1.15318882224869</v>
      </c>
      <c r="AM91" s="199" t="n">
        <v>1.04168047523613</v>
      </c>
      <c r="AN91" s="199" t="n">
        <v>1.08996611363559</v>
      </c>
      <c r="AO91" s="199" t="n">
        <v>1.04598751299064</v>
      </c>
      <c r="AP91" s="200" t="n">
        <v>0.98495749159756</v>
      </c>
      <c r="AQ91" s="198" t="n">
        <v>1.12426282365178</v>
      </c>
      <c r="AR91" s="199" t="n">
        <v>1.07482476457327</v>
      </c>
      <c r="AS91" s="199" t="n">
        <v>0.992822602560946</v>
      </c>
      <c r="AT91" s="199" t="n">
        <v>0.969603656252972</v>
      </c>
      <c r="AU91" s="199" t="n">
        <v>0.97525925206806</v>
      </c>
      <c r="AV91" s="199" t="n">
        <v>0.878612347765622</v>
      </c>
      <c r="AW91" s="199" t="n">
        <v>0.84476712819392</v>
      </c>
      <c r="AX91" s="199" t="n">
        <v>0.873933505606108</v>
      </c>
      <c r="AY91" s="199" t="n">
        <v>0.984276854471705</v>
      </c>
      <c r="AZ91" s="200" t="n">
        <v>1.57346314640089</v>
      </c>
      <c r="BA91" s="198" t="n">
        <v>1.5771324536569</v>
      </c>
      <c r="BB91" s="199" t="n">
        <v>1.4989521108278</v>
      </c>
      <c r="BC91" s="199" t="n">
        <v>1.08431972949529</v>
      </c>
      <c r="BD91" s="199" t="n">
        <v>0.992982498828165</v>
      </c>
      <c r="BE91" s="199" t="n">
        <v>1.00625174725918</v>
      </c>
      <c r="BF91" s="199" t="n">
        <v>1.01629734653561</v>
      </c>
      <c r="BG91" s="199" t="n">
        <v>0.976489539271099</v>
      </c>
      <c r="BH91" s="199" t="n">
        <v>0.983987114315049</v>
      </c>
      <c r="BI91" s="199" t="n">
        <v>0.974709643375637</v>
      </c>
      <c r="BJ91" s="200" t="n">
        <v>0.794290544170599</v>
      </c>
      <c r="BK91" s="198" t="n">
        <v>0.801752374292464</v>
      </c>
      <c r="BL91" s="199" t="n">
        <v>0.849065504203525</v>
      </c>
      <c r="BM91" s="199" t="n">
        <v>0.768387111409479</v>
      </c>
      <c r="BN91" s="199" t="n">
        <v>0.827997236396216</v>
      </c>
      <c r="BO91" s="199" t="n">
        <v>0.713553861589434</v>
      </c>
      <c r="BP91" s="199" t="n">
        <v>0.622854244301715</v>
      </c>
      <c r="BQ91" s="199" t="n">
        <v>0.811793471777594</v>
      </c>
      <c r="BR91" s="199" t="n">
        <v>0.76128457356692</v>
      </c>
      <c r="BS91" s="199" t="n">
        <v>0.997660197619947</v>
      </c>
      <c r="BT91" s="200" t="n">
        <v>0.859583868297367</v>
      </c>
      <c r="BU91" s="198" t="n">
        <v>1.01265652405279</v>
      </c>
      <c r="BV91" s="199" t="n">
        <v>1.01250159069385</v>
      </c>
      <c r="BW91" s="199" t="n">
        <v>0.82187094951875</v>
      </c>
      <c r="BX91" s="199" t="n">
        <v>0.748084541545647</v>
      </c>
      <c r="BY91" s="199" t="n">
        <v>0.847366215353158</v>
      </c>
      <c r="BZ91" s="199" t="n">
        <v>1.15996378228209</v>
      </c>
      <c r="CA91" s="199" t="n">
        <v>0.73543223736973</v>
      </c>
      <c r="CB91" s="199" t="n">
        <v>0.814060724232131</v>
      </c>
      <c r="CC91" s="199" t="n">
        <v>0.851220133961657</v>
      </c>
      <c r="CD91" s="200" t="n">
        <v>1.42100931139418</v>
      </c>
      <c r="CE91" s="4"/>
      <c r="CF91" s="4"/>
    </row>
    <row r="92" customFormat="false" ht="14.25" hidden="false" customHeight="false" outlineLevel="0" collapsed="false">
      <c r="CE92" s="4"/>
      <c r="CF92" s="4"/>
    </row>
  </sheetData>
  <mergeCells count="9">
    <mergeCell ref="A1:L1"/>
    <mergeCell ref="M1:V1"/>
    <mergeCell ref="W1:AF1"/>
    <mergeCell ref="AG1:AP1"/>
    <mergeCell ref="AQ1:AZ1"/>
    <mergeCell ref="BA1:BJ1"/>
    <mergeCell ref="BK1:BT1"/>
    <mergeCell ref="BU1:CD1"/>
    <mergeCell ref="CE1:CN1"/>
  </mergeCells>
  <printOptions headings="false" gridLines="false" gridLinesSet="true" horizontalCentered="false" verticalCentered="false"/>
  <pageMargins left="0.39375" right="0.39375" top="0.984027777777778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&amp;K000000逆行列係数表（８０部門・固定価格評価表）&amp;C&amp;"ＭＳ Ｐゴシック,Regular"&amp;16&amp;K000000平成２４年（２０１２年）簡易延長産業連関表（平成１７年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8:04:40Z</dcterms:created>
  <dc:creator>情報システム厚生課</dc:creator>
  <dc:description/>
  <dc:language>en-US</dc:language>
  <cp:lastModifiedBy>METI</cp:lastModifiedBy>
  <cp:lastPrinted>2011-02-21T10:21:46Z</cp:lastPrinted>
  <dcterms:modified xsi:type="dcterms:W3CDTF">2014-03-27T09:55:27Z</dcterms:modified>
  <cp:revision>0</cp:revision>
  <dc:subject/>
  <dc:title/>
</cp:coreProperties>
</file>