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企業間信用の実績及び計画" sheetId="1" state="visible" r:id="rId2"/>
    <sheet name="対売上高" sheetId="2" state="visible" r:id="rId3"/>
  </sheets>
  <definedNames>
    <definedName function="false" hidden="false" localSheetId="0" name="_xlnm.Print_Area" vbProcedure="false">企業間信用の実績及び計画!$A$1:$Q$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00">
  <si>
    <r>
      <rPr>
        <sz val="14"/>
        <rFont val="ＭＳ Ｐゴシック"/>
        <family val="3"/>
        <charset val="128"/>
      </rPr>
      <t xml:space="preserve">17-2</t>
    </r>
    <r>
      <rPr>
        <sz val="14"/>
        <rFont val="Noto Sans"/>
        <family val="2"/>
      </rPr>
      <t xml:space="preserve">．企業間信用について</t>
    </r>
  </si>
  <si>
    <r>
      <rPr>
        <sz val="10"/>
        <rFont val="Noto Sans"/>
        <family val="2"/>
      </rPr>
      <t xml:space="preserve">　</t>
    </r>
    <r>
      <rPr>
        <sz val="10"/>
        <rFont val="ＭＳ 明朝"/>
        <family val="1"/>
        <charset val="128"/>
      </rPr>
      <t xml:space="preserve">(1)</t>
    </r>
    <r>
      <rPr>
        <sz val="10"/>
        <rFont val="Noto Sans"/>
        <family val="2"/>
      </rPr>
      <t xml:space="preserve">　企業間信用の実績及び計画</t>
    </r>
  </si>
  <si>
    <t xml:space="preserve">　　　　（単位；百万円、％）</t>
  </si>
  <si>
    <t xml:space="preserve">１７－１８共通回答企業</t>
  </si>
  <si>
    <t xml:space="preserve">１８－１９共通回答企業</t>
  </si>
  <si>
    <r>
      <rPr>
        <sz val="11"/>
        <rFont val="Noto Sans"/>
        <family val="2"/>
      </rPr>
      <t xml:space="preserve"> </t>
    </r>
    <r>
      <rPr>
        <sz val="10"/>
        <rFont val="Noto Sans"/>
        <family val="2"/>
      </rPr>
      <t xml:space="preserve">　　対前年度比</t>
    </r>
  </si>
  <si>
    <t xml:space="preserve">１７年度</t>
  </si>
  <si>
    <t xml:space="preserve">１８年度</t>
  </si>
  <si>
    <t xml:space="preserve">１９年度</t>
  </si>
  <si>
    <t xml:space="preserve">１８／１７</t>
  </si>
  <si>
    <t xml:space="preserve">１９／１８</t>
  </si>
  <si>
    <r>
      <rPr>
        <sz val="11"/>
        <rFont val="ＭＳ 明朝"/>
        <family val="1"/>
        <charset val="128"/>
      </rPr>
      <t xml:space="preserve">I</t>
    </r>
    <r>
      <rPr>
        <sz val="10"/>
        <rFont val="Noto Sans"/>
        <family val="2"/>
      </rPr>
      <t xml:space="preserve">類コード</t>
    </r>
  </si>
  <si>
    <t xml:space="preserve">業種</t>
  </si>
  <si>
    <t xml:space="preserve">企業数</t>
  </si>
  <si>
    <t xml:space="preserve">売掛金等</t>
  </si>
  <si>
    <t xml:space="preserve">買掛金等</t>
  </si>
  <si>
    <t xml:space="preserve">A</t>
  </si>
  <si>
    <t xml:space="preserve">B</t>
  </si>
  <si>
    <t xml:space="preserve">C</t>
  </si>
  <si>
    <t xml:space="preserve">D</t>
  </si>
  <si>
    <t xml:space="preserve">E</t>
  </si>
  <si>
    <t xml:space="preserve">F</t>
  </si>
  <si>
    <t xml:space="preserve">G</t>
  </si>
  <si>
    <t xml:space="preserve">H</t>
  </si>
  <si>
    <t xml:space="preserve">C/A*100</t>
  </si>
  <si>
    <t xml:space="preserve">D/B*100</t>
  </si>
  <si>
    <t xml:space="preserve">G/E*100</t>
  </si>
  <si>
    <t xml:space="preserve">H/F*100</t>
  </si>
  <si>
    <t xml:space="preserve">合計</t>
  </si>
  <si>
    <t xml:space="preserve">　（除く電気）</t>
  </si>
  <si>
    <r>
      <rPr>
        <sz val="11"/>
        <rFont val="Noto Sans"/>
        <family val="2"/>
      </rPr>
      <t xml:space="preserve"> </t>
    </r>
    <r>
      <rPr>
        <sz val="10"/>
        <rFont val="Noto Sans"/>
        <family val="2"/>
      </rPr>
      <t xml:space="preserve">製造業</t>
    </r>
  </si>
  <si>
    <t xml:space="preserve">　基礎素材産業</t>
  </si>
  <si>
    <t xml:space="preserve">1001</t>
  </si>
  <si>
    <t xml:space="preserve">　　繊維</t>
  </si>
  <si>
    <t xml:space="preserve">1002</t>
  </si>
  <si>
    <t xml:space="preserve">　　パルプ・紙</t>
  </si>
  <si>
    <t xml:space="preserve">1003</t>
  </si>
  <si>
    <t xml:space="preserve">　　化学</t>
  </si>
  <si>
    <t xml:space="preserve">1004</t>
  </si>
  <si>
    <t xml:space="preserve">　　石油精製</t>
  </si>
  <si>
    <t xml:space="preserve">1005</t>
  </si>
  <si>
    <t xml:space="preserve">　　窯業・土石</t>
  </si>
  <si>
    <t xml:space="preserve">1006</t>
  </si>
  <si>
    <t xml:space="preserve">　　鉄鋼</t>
  </si>
  <si>
    <t xml:space="preserve">1007</t>
  </si>
  <si>
    <t xml:space="preserve">　　非鉄金属</t>
  </si>
  <si>
    <t xml:space="preserve">　加工組立産業</t>
  </si>
  <si>
    <t xml:space="preserve">1008</t>
  </si>
  <si>
    <t xml:space="preserve">　　一般機械</t>
  </si>
  <si>
    <t xml:space="preserve">1009</t>
  </si>
  <si>
    <t xml:space="preserve">　　電子機械</t>
  </si>
  <si>
    <t xml:space="preserve">1010</t>
  </si>
  <si>
    <t xml:space="preserve">　　電気機械</t>
  </si>
  <si>
    <t xml:space="preserve">1011</t>
  </si>
  <si>
    <t xml:space="preserve">　　自動車</t>
  </si>
  <si>
    <t xml:space="preserve">1012</t>
  </si>
  <si>
    <t xml:space="preserve">　　その他製造業</t>
  </si>
  <si>
    <t xml:space="preserve"> 非製造業</t>
  </si>
  <si>
    <t xml:space="preserve">　　（除く電気）</t>
  </si>
  <si>
    <t xml:space="preserve">2101</t>
  </si>
  <si>
    <t xml:space="preserve">　　電気</t>
  </si>
  <si>
    <t xml:space="preserve">2201</t>
  </si>
  <si>
    <t xml:space="preserve">　　ガス</t>
  </si>
  <si>
    <t xml:space="preserve">2202</t>
  </si>
  <si>
    <t xml:space="preserve">　　熱供給</t>
  </si>
  <si>
    <t xml:space="preserve">2204</t>
  </si>
  <si>
    <t xml:space="preserve">　　鉱業</t>
  </si>
  <si>
    <t xml:space="preserve">2206</t>
  </si>
  <si>
    <t xml:space="preserve">　　卸・小売</t>
  </si>
  <si>
    <t xml:space="preserve">2208</t>
  </si>
  <si>
    <t xml:space="preserve">　　リース</t>
  </si>
  <si>
    <r>
      <rPr>
        <sz val="10"/>
        <rFont val="Noto Sans"/>
        <family val="2"/>
      </rPr>
      <t xml:space="preserve">    サービス</t>
    </r>
    <r>
      <rPr>
        <sz val="10"/>
        <rFont val="ＭＳ 明朝"/>
        <family val="1"/>
        <charset val="128"/>
      </rPr>
      <t xml:space="preserve">(</t>
    </r>
    <r>
      <rPr>
        <sz val="10"/>
        <rFont val="Noto Sans"/>
        <family val="2"/>
      </rPr>
      <t xml:space="preserve">除くリース</t>
    </r>
    <r>
      <rPr>
        <sz val="10"/>
        <rFont val="ＭＳ 明朝"/>
        <family val="1"/>
        <charset val="128"/>
      </rPr>
      <t xml:space="preserve">)</t>
    </r>
  </si>
  <si>
    <t xml:space="preserve">    情報処理</t>
  </si>
  <si>
    <t xml:space="preserve">    リゾート</t>
  </si>
  <si>
    <t xml:space="preserve">    フィットネス</t>
  </si>
  <si>
    <t xml:space="preserve">    クレジット</t>
  </si>
  <si>
    <t xml:space="preserve">　　　注：回答企業が２社以下の業種については伸び率のみを記載</t>
  </si>
  <si>
    <t xml:space="preserve">＜サービス、情報処理、リゾート、フィットネス、クレジット合算値＞</t>
  </si>
  <si>
    <r>
      <rPr>
        <sz val="10"/>
        <rFont val="ＭＳ 明朝"/>
        <family val="1"/>
        <charset val="128"/>
      </rPr>
      <t xml:space="preserve">  (2)</t>
    </r>
    <r>
      <rPr>
        <sz val="10"/>
        <rFont val="Noto Sans"/>
        <family val="2"/>
      </rPr>
      <t xml:space="preserve">　売上高に対する企業間信用</t>
    </r>
  </si>
  <si>
    <t xml:space="preserve">　　　　　　（単位：百万円、％）</t>
  </si>
  <si>
    <t xml:space="preserve">１７年度実績</t>
  </si>
  <si>
    <t xml:space="preserve">１８年度実績見込</t>
  </si>
  <si>
    <t xml:space="preserve">１９年度計画</t>
  </si>
  <si>
    <t xml:space="preserve">業　種</t>
  </si>
  <si>
    <t xml:space="preserve">売上高</t>
  </si>
  <si>
    <t xml:space="preserve">A/C*100</t>
  </si>
  <si>
    <t xml:space="preserve">B/C*100</t>
  </si>
  <si>
    <t xml:space="preserve">D/F*100</t>
  </si>
  <si>
    <t xml:space="preserve">E/F*100</t>
  </si>
  <si>
    <t xml:space="preserve">G/I*100</t>
  </si>
  <si>
    <t xml:space="preserve">H/I*100</t>
  </si>
  <si>
    <t xml:space="preserve">I</t>
  </si>
  <si>
    <r>
      <rPr>
        <sz val="10"/>
        <rFont val="Noto Sans"/>
        <family val="2"/>
      </rPr>
      <t xml:space="preserve">　</t>
    </r>
    <r>
      <rPr>
        <sz val="10"/>
        <rFont val="ＭＳ 明朝"/>
        <family val="1"/>
        <charset val="128"/>
      </rPr>
      <t xml:space="preserve">(</t>
    </r>
    <r>
      <rPr>
        <sz val="10"/>
        <rFont val="Noto Sans"/>
        <family val="2"/>
      </rPr>
      <t xml:space="preserve">除く電気）</t>
    </r>
  </si>
  <si>
    <t xml:space="preserve">製造業</t>
  </si>
  <si>
    <t xml:space="preserve">　 　その他製造業</t>
  </si>
  <si>
    <t xml:space="preserve">   （除く電気）</t>
  </si>
  <si>
    <t xml:space="preserve">2209</t>
  </si>
  <si>
    <r>
      <rPr>
        <sz val="10"/>
        <rFont val="Noto Sans"/>
        <family val="2"/>
      </rPr>
      <t xml:space="preserve">　　サービス</t>
    </r>
    <r>
      <rPr>
        <sz val="10"/>
        <rFont val="ＭＳ 明朝"/>
        <family val="1"/>
        <charset val="128"/>
      </rPr>
      <t xml:space="preserve">(</t>
    </r>
    <r>
      <rPr>
        <sz val="10"/>
        <rFont val="Noto Sans"/>
        <family val="2"/>
      </rPr>
      <t xml:space="preserve">除くリース</t>
    </r>
    <r>
      <rPr>
        <sz val="10"/>
        <rFont val="ＭＳ 明朝"/>
        <family val="1"/>
        <charset val="128"/>
      </rPr>
      <t xml:space="preserve">)</t>
    </r>
  </si>
  <si>
    <t xml:space="preserve"> 　 情報処理　</t>
  </si>
  <si>
    <t xml:space="preserve">注：回答企業が２社以下の業種については割合のみを記載。あわせて、３社以上回答があった業種であっても必要に応じて対前年度比のみの記載とした。</t>
  </si>
</sst>
</file>

<file path=xl/styles.xml><?xml version="1.0" encoding="utf-8"?>
<styleSheet xmlns="http://schemas.openxmlformats.org/spreadsheetml/2006/main">
  <numFmts count="8">
    <numFmt numFmtId="164" formatCode="General"/>
    <numFmt numFmtId="165" formatCode="[$-409]#,##0_);[RED]\(#,##0\)"/>
    <numFmt numFmtId="166" formatCode="[$-409]#,##0"/>
    <numFmt numFmtId="167" formatCode="#,##0.0"/>
    <numFmt numFmtId="168" formatCode="General"/>
    <numFmt numFmtId="169" formatCode="0.0"/>
    <numFmt numFmtId="170" formatCode="0.0;[RED]0.0"/>
    <numFmt numFmtId="171" formatCode="0_);[RED]\(0\)"/>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4"/>
      <name val="ＭＳ Ｐゴシック"/>
      <family val="3"/>
      <charset val="128"/>
    </font>
    <font>
      <sz val="14"/>
      <name val="Noto Sans"/>
      <family val="2"/>
    </font>
    <font>
      <sz val="18"/>
      <name val="ＭＳ 明朝"/>
      <family val="1"/>
      <charset val="128"/>
    </font>
    <font>
      <sz val="10"/>
      <name val="Noto Sans"/>
      <family val="2"/>
    </font>
    <font>
      <sz val="10"/>
      <name val="ＭＳ 明朝"/>
      <family val="1"/>
      <charset val="128"/>
    </font>
    <font>
      <sz val="11"/>
      <name val="Noto Sans"/>
      <family val="2"/>
    </font>
    <font>
      <sz val="9"/>
      <name val="ＭＳ Ｐゴシック"/>
      <family val="3"/>
      <charset val="128"/>
    </font>
    <font>
      <sz val="9"/>
      <color rgb="FF000000"/>
      <name val="ＭＳ Ｐゴシック"/>
      <family val="3"/>
      <charset val="128"/>
    </font>
    <font>
      <sz val="9"/>
      <color rgb="FFFFFFFF"/>
      <name val="ＭＳ Ｐゴシック"/>
      <family val="3"/>
      <charset val="128"/>
    </font>
    <font>
      <sz val="10"/>
      <color rgb="FF000000"/>
      <name val="ＭＳ Ｐゴシック"/>
      <family val="3"/>
      <charset val="128"/>
    </font>
    <font>
      <sz val="10"/>
      <name val="ＭＳ Ｐゴシック"/>
      <family val="3"/>
      <charset val="128"/>
    </font>
    <font>
      <sz val="16"/>
      <name val="ＭＳ 明朝"/>
      <family val="1"/>
      <charset val="128"/>
    </font>
    <font>
      <sz val="8"/>
      <name val="Noto Sans"/>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bottom style="dashed"/>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color rgb="FFC0C0C0"/>
      </left>
      <right/>
      <top style="thin"/>
      <bottom/>
      <diagonal/>
    </border>
    <border diagonalUp="false" diagonalDown="false">
      <left/>
      <right/>
      <top style="thin"/>
      <bottom/>
      <diagonal/>
    </border>
    <border diagonalUp="false" diagonalDown="false">
      <left style="thin">
        <color rgb="FFC0C0C0"/>
      </left>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top style="thin"/>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thin">
        <color rgb="FFC0C0C0"/>
      </left>
      <right style="thin">
        <color rgb="FFC0C0C0"/>
      </right>
      <top/>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dashed"/>
      <diagonal/>
    </border>
    <border diagonalUp="false" diagonalDown="false">
      <left/>
      <right style="thin"/>
      <top/>
      <bottom/>
      <diagonal/>
    </border>
    <border diagonalUp="false" diagonalDown="false">
      <left/>
      <right style="thin"/>
      <top style="thin"/>
      <bottom style="thin"/>
      <diagonal/>
    </border>
    <border diagonalUp="false" diagonalDown="false">
      <left style="thin">
        <color rgb="FFC0C0C0"/>
      </left>
      <right/>
      <top style="thin">
        <color rgb="FFC0C0C0"/>
      </top>
      <bottom style="thin">
        <color rgb="FFC0C0C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2" borderId="0"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16"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9" fillId="2" borderId="2" xfId="16"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5" fontId="9" fillId="2" borderId="1" xfId="16"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5" fontId="10" fillId="2" borderId="6" xfId="16" applyFont="true" applyBorder="true" applyAlignment="true" applyProtection="tru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12" fillId="2" borderId="1" xfId="16" applyFont="true" applyBorder="true" applyAlignment="true" applyProtection="true">
      <alignment horizontal="general" vertical="bottom" textRotation="0" wrapText="false" indent="0" shrinkToFit="false"/>
      <protection locked="true" hidden="false"/>
    </xf>
    <xf numFmtId="167" fontId="12" fillId="2" borderId="1" xfId="0" applyFont="true" applyBorder="true" applyAlignment="false" applyProtection="false">
      <alignment horizontal="general" vertical="bottom" textRotation="0" wrapText="false" indent="0" shrinkToFit="false"/>
      <protection locked="true" hidden="false"/>
    </xf>
    <xf numFmtId="167" fontId="12" fillId="2" borderId="7"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6" fontId="12" fillId="2" borderId="9" xfId="16" applyFont="true" applyBorder="true" applyAlignment="true" applyProtection="true">
      <alignment horizontal="general" vertical="bottom" textRotation="0" wrapText="false" indent="0" shrinkToFit="false"/>
      <protection locked="true" hidden="false"/>
    </xf>
    <xf numFmtId="167" fontId="12" fillId="2" borderId="9" xfId="0" applyFont="true" applyBorder="true" applyAlignment="false" applyProtection="false">
      <alignment horizontal="general" vertical="bottom" textRotation="0" wrapText="false" indent="0" shrinkToFit="false"/>
      <protection locked="true" hidden="false"/>
    </xf>
    <xf numFmtId="167" fontId="12"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6" fontId="12" fillId="2" borderId="12" xfId="16" applyFont="true" applyBorder="true" applyAlignment="true" applyProtection="true">
      <alignment horizontal="general" vertical="bottom" textRotation="0" wrapText="false" indent="0" shrinkToFit="false"/>
      <protection locked="true" hidden="false"/>
    </xf>
    <xf numFmtId="167" fontId="12" fillId="2" borderId="12" xfId="0" applyFont="true" applyBorder="true" applyAlignment="false" applyProtection="false">
      <alignment horizontal="general" vertical="bottom" textRotation="0" wrapText="false" indent="0" shrinkToFit="false"/>
      <protection locked="true" hidden="false"/>
    </xf>
    <xf numFmtId="167" fontId="12" fillId="2" borderId="1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13" fillId="2" borderId="14" xfId="20" applyFont="true" applyBorder="true" applyAlignment="true" applyProtection="false">
      <alignment horizontal="left" vertical="bottom" textRotation="0" wrapText="tru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5" fontId="13" fillId="0" borderId="2" xfId="16" applyFont="true" applyBorder="true" applyAlignment="true" applyProtection="true">
      <alignment horizontal="right" vertical="bottom" textRotation="0" wrapText="true" indent="0" shrinkToFit="false"/>
      <protection locked="true" hidden="false"/>
    </xf>
    <xf numFmtId="167" fontId="12" fillId="2" borderId="2" xfId="0" applyFont="true" applyBorder="true" applyAlignment="false" applyProtection="false">
      <alignment horizontal="general" vertical="bottom" textRotation="0" wrapText="false" indent="0" shrinkToFit="false"/>
      <protection locked="true" hidden="false"/>
    </xf>
    <xf numFmtId="167" fontId="12" fillId="2" borderId="3"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3" fillId="2" borderId="16" xfId="20" applyFont="true" applyBorder="true" applyAlignment="true" applyProtection="false">
      <alignment horizontal="left" vertical="bottom"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6" fontId="12" fillId="2" borderId="17" xfId="16" applyFont="true" applyBorder="true" applyAlignment="true" applyProtection="true">
      <alignment horizontal="general" vertical="bottom" textRotation="0" wrapText="false" indent="0" shrinkToFit="false"/>
      <protection locked="true" hidden="false"/>
    </xf>
    <xf numFmtId="165" fontId="12" fillId="2" borderId="17" xfId="16" applyFont="true" applyBorder="true" applyAlignment="true" applyProtection="true">
      <alignment horizontal="general" vertical="bottom" textRotation="0" wrapText="false" indent="0" shrinkToFit="false"/>
      <protection locked="true" hidden="false"/>
    </xf>
    <xf numFmtId="167" fontId="12" fillId="2" borderId="17" xfId="0" applyFont="true" applyBorder="true" applyAlignment="false" applyProtection="false">
      <alignment horizontal="general" vertical="bottom" textRotation="0" wrapText="false" indent="0" shrinkToFit="false"/>
      <protection locked="true" hidden="false"/>
    </xf>
    <xf numFmtId="167" fontId="12" fillId="2" borderId="18"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3" fillId="2" borderId="19" xfId="20" applyFont="true" applyBorder="true" applyAlignment="true" applyProtection="false">
      <alignment horizontal="left" vertical="bottom" textRotation="0" wrapText="tru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6" fontId="12" fillId="2" borderId="22" xfId="16" applyFont="true" applyBorder="true" applyAlignment="true" applyProtection="true">
      <alignment horizontal="general" vertical="bottom" textRotation="0" wrapText="false" indent="0" shrinkToFit="false"/>
      <protection locked="true" hidden="false"/>
    </xf>
    <xf numFmtId="165" fontId="12" fillId="2" borderId="1" xfId="16" applyFont="true" applyBorder="true" applyAlignment="true" applyProtection="true">
      <alignment horizontal="general" vertical="bottom" textRotation="0" wrapText="false" indent="0" shrinkToFit="false"/>
      <protection locked="true" hidden="false"/>
    </xf>
    <xf numFmtId="165" fontId="12" fillId="2" borderId="22" xfId="16" applyFont="true" applyBorder="true" applyAlignment="true" applyProtection="true">
      <alignment horizontal="general" vertical="bottom" textRotation="0" wrapText="false" indent="0" shrinkToFit="false"/>
      <protection locked="true" hidden="false"/>
    </xf>
    <xf numFmtId="167" fontId="12" fillId="2" borderId="22" xfId="0" applyFont="true" applyBorder="true" applyAlignment="false" applyProtection="false">
      <alignment horizontal="general" vertical="bottom" textRotation="0" wrapText="false" indent="0" shrinkToFit="false"/>
      <protection locked="true" hidden="false"/>
    </xf>
    <xf numFmtId="167" fontId="12" fillId="2" borderId="23" xfId="0" applyFont="true" applyBorder="true" applyAlignment="false" applyProtection="false">
      <alignment horizontal="general" vertical="bottom" textRotation="0" wrapText="false" indent="0" shrinkToFit="false"/>
      <protection locked="true" hidden="false"/>
    </xf>
    <xf numFmtId="165" fontId="12" fillId="2" borderId="9" xfId="16" applyFont="true" applyBorder="true" applyAlignment="true" applyProtection="true">
      <alignment horizontal="general" vertical="bottom" textRotation="0" wrapText="false" indent="0" shrinkToFit="false"/>
      <protection locked="true" hidden="false"/>
    </xf>
    <xf numFmtId="167" fontId="12" fillId="2" borderId="5" xfId="0" applyFont="true" applyBorder="true" applyAlignment="false" applyProtection="false">
      <alignment horizontal="general" vertical="bottom" textRotation="0" wrapText="false" indent="0" shrinkToFit="false"/>
      <protection locked="true" hidden="false"/>
    </xf>
    <xf numFmtId="164" fontId="13" fillId="0" borderId="2" xfId="25" applyFont="true" applyBorder="true" applyAlignment="true" applyProtection="false">
      <alignment horizontal="right" vertical="bottom" textRotation="0" wrapText="true" indent="0" shrinkToFit="false"/>
      <protection locked="true" hidden="false"/>
    </xf>
    <xf numFmtId="164" fontId="12" fillId="0" borderId="2" xfId="25" applyFont="true" applyBorder="true" applyAlignment="true" applyProtection="false">
      <alignment horizontal="right" vertical="bottom" textRotation="0" wrapText="true" indent="0" shrinkToFit="false"/>
      <protection locked="true" hidden="false"/>
    </xf>
    <xf numFmtId="164" fontId="14" fillId="0" borderId="2" xfId="25" applyFont="true" applyBorder="true" applyAlignment="true" applyProtection="false">
      <alignment horizontal="right" vertical="bottom" textRotation="0" wrapText="true" indent="0" shrinkToFit="false"/>
      <protection locked="true" hidden="false"/>
    </xf>
    <xf numFmtId="165" fontId="12" fillId="0" borderId="2" xfId="16" applyFont="true" applyBorder="true" applyAlignment="true" applyProtection="true">
      <alignment horizontal="right" vertical="bottom" textRotation="0" wrapText="true" indent="0" shrinkToFit="false"/>
      <protection locked="true" hidden="false"/>
    </xf>
    <xf numFmtId="165" fontId="14" fillId="0" borderId="2" xfId="16" applyFont="true" applyBorder="true" applyAlignment="true" applyProtection="tru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right" vertical="bottom" textRotation="0" wrapText="false" indent="0" shrinkToFit="false"/>
      <protection locked="true" hidden="false"/>
    </xf>
    <xf numFmtId="164" fontId="13" fillId="0" borderId="2" xfId="26" applyFont="true" applyBorder="true" applyAlignment="true" applyProtection="false">
      <alignment horizontal="right" vertical="bottom" textRotation="0" wrapText="tru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general" vertical="bottom" textRotation="0" wrapText="false" indent="0" shrinkToFit="fals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15" fillId="2" borderId="24" xfId="21" applyFont="true" applyBorder="true" applyAlignment="true" applyProtection="false">
      <alignment horizontal="right" vertical="bottom" textRotation="0" wrapText="true" indent="0" shrinkToFit="false"/>
      <protection locked="true" hidden="false"/>
    </xf>
    <xf numFmtId="165" fontId="16" fillId="2" borderId="0" xfId="16"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3" fillId="2" borderId="0" xfId="21"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false" applyProtection="false">
      <alignment horizontal="general" vertical="bottom" textRotation="0" wrapText="false" indent="0" shrinkToFit="false"/>
      <protection locked="true" hidden="false"/>
    </xf>
    <xf numFmtId="165" fontId="16" fillId="2" borderId="2" xfId="16" applyFont="true" applyBorder="true" applyAlignment="true" applyProtection="true">
      <alignment horizontal="general" vertical="bottom" textRotation="0" wrapText="false" indent="0" shrinkToFit="false"/>
      <protection locked="true" hidden="false"/>
    </xf>
    <xf numFmtId="169" fontId="16" fillId="2" borderId="2" xfId="0" applyFont="true" applyBorder="true" applyAlignment="false" applyProtection="false">
      <alignment horizontal="general" vertical="bottom" textRotation="0" wrapText="false" indent="0" shrinkToFit="false"/>
      <protection locked="true" hidden="false"/>
    </xf>
    <xf numFmtId="170" fontId="16"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9" fillId="2" borderId="0" xfId="16"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9" fillId="2" borderId="2" xfId="16" applyFont="true" applyBorder="true" applyAlignment="true" applyProtection="true">
      <alignment horizontal="center" vertical="bottom" textRotation="0" wrapText="false" indent="0" shrinkToFit="false"/>
      <protection locked="true" hidden="false"/>
    </xf>
    <xf numFmtId="165" fontId="9" fillId="2" borderId="25" xfId="16" applyFont="true" applyBorder="true" applyAlignment="true" applyProtection="true">
      <alignment horizontal="center" vertical="bottom" textRotation="0" wrapText="false" indent="0" shrinkToFit="false"/>
      <protection locked="true" hidden="false"/>
    </xf>
    <xf numFmtId="164" fontId="5" fillId="2" borderId="17"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center" vertical="bottom" textRotation="0" wrapText="false" indent="0" shrinkToFit="false"/>
      <protection locked="true" hidden="false"/>
    </xf>
    <xf numFmtId="165" fontId="10" fillId="2" borderId="17" xfId="16" applyFont="true" applyBorder="true" applyAlignment="true" applyProtection="true">
      <alignment horizontal="center" vertical="bottom" textRotation="0" wrapText="fals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10" fillId="2" borderId="17" xfId="0" applyFont="true" applyBorder="true" applyAlignment="true" applyProtection="false">
      <alignment horizontal="center" vertical="bottom" textRotation="0" wrapText="false" indent="0" shrinkToFit="false"/>
      <protection locked="true" hidden="false"/>
    </xf>
    <xf numFmtId="165" fontId="10" fillId="2" borderId="27" xfId="16" applyFont="true" applyBorder="true" applyAlignment="true" applyProtection="true">
      <alignment horizontal="center" vertical="bottom" textRotation="0" wrapText="false" indent="0" shrinkToFit="false"/>
      <protection locked="true" hidden="false"/>
    </xf>
    <xf numFmtId="166" fontId="12" fillId="2" borderId="21" xfId="16" applyFont="true" applyBorder="true" applyAlignment="true" applyProtection="true">
      <alignment horizontal="general" vertical="bottom" textRotation="0" wrapText="false" indent="0" shrinkToFit="false"/>
      <protection locked="true" hidden="false"/>
    </xf>
    <xf numFmtId="166" fontId="12" fillId="2" borderId="23" xfId="16" applyFont="true" applyBorder="true" applyAlignment="true" applyProtection="true">
      <alignment horizontal="general" vertical="bottom" textRotation="0" wrapText="false" indent="0" shrinkToFit="false"/>
      <protection locked="true" hidden="false"/>
    </xf>
    <xf numFmtId="166" fontId="12" fillId="2" borderId="28" xfId="16" applyFont="true" applyBorder="true" applyAlignment="true" applyProtection="true">
      <alignment horizontal="general" vertical="bottom" textRotation="0" wrapText="false" indent="0" shrinkToFit="false"/>
      <protection locked="true" hidden="false"/>
    </xf>
    <xf numFmtId="167" fontId="12" fillId="2" borderId="22" xfId="0" applyFont="true" applyBorder="true" applyAlignment="true" applyProtection="false">
      <alignment horizontal="general" vertical="bottom" textRotation="0" wrapText="false" indent="0" shrinkToFit="false"/>
      <protection locked="true" hidden="false"/>
    </xf>
    <xf numFmtId="167" fontId="12" fillId="2" borderId="21" xfId="0" applyFont="true" applyBorder="true" applyAlignment="true" applyProtection="false">
      <alignment horizontal="general" vertical="bottom" textRotation="0" wrapText="false" indent="0" shrinkToFit="false"/>
      <protection locked="true" hidden="false"/>
    </xf>
    <xf numFmtId="166" fontId="12" fillId="2" borderId="0" xfId="16" applyFont="true" applyBorder="true" applyAlignment="true" applyProtection="true">
      <alignment horizontal="general" vertical="bottom" textRotation="0" wrapText="false" indent="0" shrinkToFit="false"/>
      <protection locked="true" hidden="false"/>
    </xf>
    <xf numFmtId="166" fontId="12" fillId="2" borderId="5" xfId="16" applyFont="true" applyBorder="true" applyAlignment="true" applyProtection="true">
      <alignment horizontal="general" vertical="bottom" textRotation="0" wrapText="false" indent="0" shrinkToFit="false"/>
      <protection locked="true" hidden="false"/>
    </xf>
    <xf numFmtId="166" fontId="12" fillId="2" borderId="6" xfId="16" applyFont="true" applyBorder="true" applyAlignment="true" applyProtection="true">
      <alignment horizontal="general" vertical="bottom" textRotation="0" wrapText="false" indent="0" shrinkToFit="false"/>
      <protection locked="true" hidden="false"/>
    </xf>
    <xf numFmtId="166" fontId="12" fillId="2" borderId="29" xfId="16" applyFont="true" applyBorder="tru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general" vertical="bottom" textRotation="0" wrapText="false" indent="0" shrinkToFit="false"/>
      <protection locked="true" hidden="false"/>
    </xf>
    <xf numFmtId="166" fontId="12" fillId="2" borderId="4" xfId="16" applyFont="true" applyBorder="true" applyAlignment="true" applyProtection="true">
      <alignment horizontal="general" vertical="bottom" textRotation="0" wrapText="false" indent="0" shrinkToFit="false"/>
      <protection locked="true" hidden="false"/>
    </xf>
    <xf numFmtId="166" fontId="12" fillId="2" borderId="3" xfId="16" applyFont="true" applyBorder="true" applyAlignment="true" applyProtection="true">
      <alignment horizontal="general" vertical="bottom" textRotation="0" wrapText="false" indent="0" shrinkToFit="false"/>
      <protection locked="true" hidden="false"/>
    </xf>
    <xf numFmtId="166" fontId="12" fillId="2" borderId="2" xfId="16" applyFont="true" applyBorder="true" applyAlignment="true" applyProtection="true">
      <alignment horizontal="general" vertical="bottom" textRotation="0" wrapText="false" indent="0" shrinkToFit="false"/>
      <protection locked="true" hidden="false"/>
    </xf>
    <xf numFmtId="166" fontId="12" fillId="2" borderId="30" xfId="16" applyFont="true" applyBorder="true" applyAlignment="true" applyProtection="true">
      <alignment horizontal="general" vertical="bottom" textRotation="0" wrapText="false" indent="0" shrinkToFit="false"/>
      <protection locked="true" hidden="false"/>
    </xf>
    <xf numFmtId="167" fontId="12" fillId="2" borderId="2" xfId="0" applyFont="true" applyBorder="true" applyAlignment="true" applyProtection="false">
      <alignment horizontal="general" vertical="bottom" textRotation="0" wrapText="false" indent="0" shrinkToFit="false"/>
      <protection locked="true" hidden="false"/>
    </xf>
    <xf numFmtId="167" fontId="12" fillId="2" borderId="4" xfId="0" applyFont="true" applyBorder="true" applyAlignment="true" applyProtection="false">
      <alignment horizontal="general" vertical="bottom" textRotation="0" wrapText="false" indent="0" shrinkToFit="false"/>
      <protection locked="true" hidden="false"/>
    </xf>
    <xf numFmtId="171" fontId="9" fillId="2" borderId="2" xfId="0" applyFont="true" applyBorder="true" applyAlignment="false" applyProtection="false">
      <alignment horizontal="general" vertical="bottom" textRotation="0" wrapText="false" indent="0" shrinkToFit="false"/>
      <protection locked="true" hidden="false"/>
    </xf>
    <xf numFmtId="166" fontId="12" fillId="2" borderId="7" xfId="16" applyFont="true" applyBorder="true" applyAlignment="true" applyProtection="true">
      <alignment horizontal="general" vertical="bottom" textRotation="0" wrapText="false" indent="0" shrinkToFit="false"/>
      <protection locked="true" hidden="false"/>
    </xf>
    <xf numFmtId="166" fontId="12" fillId="2" borderId="25" xfId="16" applyFont="true" applyBorder="true" applyAlignment="true" applyProtection="true">
      <alignment horizontal="general" vertical="bottom" textRotation="0" wrapText="false" indent="0" shrinkToFit="false"/>
      <protection locked="true" hidden="false"/>
    </xf>
    <xf numFmtId="164" fontId="13" fillId="2" borderId="31" xfId="20" applyFont="true" applyBorder="true" applyAlignment="true" applyProtection="false">
      <alignment horizontal="left" vertical="bottom" textRotation="0" wrapText="tru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3" fillId="0" borderId="2" xfId="24" applyFont="true" applyBorder="true" applyAlignment="true" applyProtection="false">
      <alignment horizontal="right" vertical="bottom" textRotation="0" wrapText="true" indent="0" shrinkToFit="false"/>
      <protection locked="true" hidden="false"/>
    </xf>
    <xf numFmtId="167" fontId="12" fillId="2" borderId="1" xfId="0" applyFont="true" applyBorder="true" applyAlignment="true" applyProtection="false">
      <alignment horizontal="general" vertical="bottom" textRotation="0" wrapText="false" indent="0" shrinkToFit="false"/>
      <protection locked="true" hidden="false"/>
    </xf>
    <xf numFmtId="167" fontId="12" fillId="2" borderId="9" xfId="0" applyFont="true" applyBorder="true" applyAlignment="true" applyProtection="false">
      <alignment horizontal="general" vertical="bottom" textRotation="0" wrapText="false" indent="0" shrinkToFit="false"/>
      <protection locked="true" hidden="false"/>
    </xf>
    <xf numFmtId="164" fontId="13" fillId="0" borderId="2" xfId="22" applyFont="true" applyBorder="true" applyAlignment="true" applyProtection="false">
      <alignment horizontal="right" vertical="bottom" textRotation="0" wrapText="true" indent="0" shrinkToFit="false"/>
      <protection locked="true" hidden="false"/>
    </xf>
    <xf numFmtId="164" fontId="13" fillId="0" borderId="2" xfId="23" applyFont="true" applyBorder="true" applyAlignment="true" applyProtection="false">
      <alignment horizontal="right" vertical="bottom" textRotation="0" wrapText="tru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3" fillId="2" borderId="0" xfId="16" applyFont="true" applyBorder="true" applyAlignment="true" applyProtection="true">
      <alignment horizontal="right" vertical="bottom" textRotation="0" wrapText="true" indent="0" shrinkToFit="false"/>
      <protection locked="true" hidden="false"/>
    </xf>
    <xf numFmtId="170" fontId="12" fillId="2" borderId="0"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general" vertical="bottom" textRotation="0" wrapText="false" indent="0" shrinkToFit="false"/>
      <protection locked="true" hidden="false"/>
    </xf>
    <xf numFmtId="170" fontId="16" fillId="2" borderId="2" xfId="0" applyFont="true" applyBorder="true" applyAlignment="true" applyProtection="false">
      <alignment horizontal="general" vertical="bottom" textRotation="0" wrapText="false" indent="0" shrinkToFit="false"/>
      <protection locked="true" hidden="false"/>
    </xf>
    <xf numFmtId="169" fontId="16" fillId="2" borderId="2" xfId="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Sheet3" xfId="21"/>
    <cellStyle name="標準_本５５（実績）" xfId="22"/>
    <cellStyle name="標準_本５５（見込）" xfId="23"/>
    <cellStyle name="標準_本５５（計画）" xfId="24"/>
    <cellStyle name="標準_本５６（実績・見込）" xfId="25"/>
    <cellStyle name="標準_本５６（見込・計画）"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4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3" activeCellId="0" sqref="F3"/>
    </sheetView>
  </sheetViews>
  <sheetFormatPr defaultColWidth="8.9921875" defaultRowHeight="13.5" zeroHeight="false" outlineLevelRow="0" outlineLevelCol="0"/>
  <cols>
    <col collapsed="false" customWidth="false" hidden="true" outlineLevel="0" max="1" min="1" style="1" width="8.97"/>
    <col collapsed="false" customWidth="true" hidden="false" outlineLevel="0" max="2" min="2" style="2" width="22.62"/>
    <col collapsed="false" customWidth="true" hidden="false" outlineLevel="0" max="3" min="3" style="1" width="4.99"/>
    <col collapsed="false" customWidth="true" hidden="false" outlineLevel="0" max="4" min="4" style="3" width="10.99"/>
    <col collapsed="false" customWidth="true" hidden="false" outlineLevel="0" max="5" min="5" style="3" width="10.74"/>
    <col collapsed="false" customWidth="true" hidden="false" outlineLevel="0" max="6" min="6" style="3" width="10.37"/>
    <col collapsed="false" customWidth="true" hidden="false" outlineLevel="0" max="7" min="7" style="3" width="9.36"/>
    <col collapsed="false" customWidth="true" hidden="false" outlineLevel="0" max="8" min="8" style="1" width="5.87"/>
    <col collapsed="false" customWidth="true" hidden="false" outlineLevel="0" max="10" min="9" style="3" width="10.49"/>
    <col collapsed="false" customWidth="true" hidden="false" outlineLevel="0" max="11" min="11" style="3" width="10.87"/>
    <col collapsed="false" customWidth="true" hidden="false" outlineLevel="0" max="12" min="12" style="3" width="9.99"/>
    <col collapsed="false" customWidth="true" hidden="false" outlineLevel="0" max="13" min="13" style="1" width="8.12"/>
    <col collapsed="false" customWidth="true" hidden="false" outlineLevel="0" max="14" min="14" style="1" width="8.25"/>
    <col collapsed="false" customWidth="true" hidden="false" outlineLevel="0" max="15" min="15" style="1" width="7.99"/>
    <col collapsed="false" customWidth="true" hidden="false" outlineLevel="0" max="16" min="16" style="1" width="9.25"/>
    <col collapsed="false" customWidth="false" hidden="false" outlineLevel="0" max="257" min="17" style="1" width="8.99"/>
  </cols>
  <sheetData>
    <row r="1" customFormat="false" ht="24" hidden="false" customHeight="true" outlineLevel="0" collapsed="false">
      <c r="B1" s="4" t="s">
        <v>0</v>
      </c>
      <c r="C1" s="4"/>
      <c r="D1" s="5"/>
      <c r="Q1" s="6"/>
    </row>
    <row r="2" customFormat="false" ht="1.5" hidden="true" customHeight="true" outlineLevel="0" collapsed="false">
      <c r="B2" s="7"/>
      <c r="Q2" s="6"/>
    </row>
    <row r="3" customFormat="false" ht="12" hidden="false" customHeight="true" outlineLevel="0" collapsed="false">
      <c r="B3" s="8" t="s">
        <v>1</v>
      </c>
      <c r="Q3" s="6"/>
    </row>
    <row r="4" customFormat="false" ht="12.75" hidden="false" customHeight="true" outlineLevel="0" collapsed="false">
      <c r="N4" s="8" t="s">
        <v>2</v>
      </c>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row>
    <row r="5" s="9" customFormat="true" ht="11.25" hidden="false" customHeight="true" outlineLevel="0" collapsed="false">
      <c r="B5" s="10"/>
      <c r="C5" s="11" t="s">
        <v>3</v>
      </c>
      <c r="D5" s="11"/>
      <c r="E5" s="11"/>
      <c r="F5" s="11"/>
      <c r="G5" s="11"/>
      <c r="H5" s="11" t="s">
        <v>4</v>
      </c>
      <c r="I5" s="11"/>
      <c r="J5" s="11"/>
      <c r="K5" s="11"/>
      <c r="L5" s="11"/>
      <c r="M5" s="12"/>
      <c r="N5" s="13" t="s">
        <v>5</v>
      </c>
      <c r="O5" s="13"/>
      <c r="P5" s="13"/>
      <c r="Q5" s="14"/>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row>
    <row r="6" s="9" customFormat="true" ht="11.25" hidden="false" customHeight="true" outlineLevel="0" collapsed="false">
      <c r="B6" s="16"/>
      <c r="C6" s="10"/>
      <c r="D6" s="11" t="s">
        <v>6</v>
      </c>
      <c r="E6" s="11"/>
      <c r="F6" s="11" t="s">
        <v>7</v>
      </c>
      <c r="G6" s="11"/>
      <c r="H6" s="17"/>
      <c r="I6" s="11" t="s">
        <v>7</v>
      </c>
      <c r="J6" s="11"/>
      <c r="K6" s="11" t="s">
        <v>8</v>
      </c>
      <c r="L6" s="11"/>
      <c r="M6" s="18" t="s">
        <v>9</v>
      </c>
      <c r="N6" s="18"/>
      <c r="O6" s="19" t="s">
        <v>10</v>
      </c>
      <c r="P6" s="19"/>
      <c r="Q6" s="14"/>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row>
    <row r="7" s="2" customFormat="true" ht="13.5" hidden="false" customHeight="false" outlineLevel="0" collapsed="false">
      <c r="A7" s="2" t="s">
        <v>11</v>
      </c>
      <c r="B7" s="20" t="s">
        <v>12</v>
      </c>
      <c r="C7" s="21" t="s">
        <v>13</v>
      </c>
      <c r="D7" s="22" t="s">
        <v>14</v>
      </c>
      <c r="E7" s="22" t="s">
        <v>15</v>
      </c>
      <c r="F7" s="22" t="s">
        <v>14</v>
      </c>
      <c r="G7" s="22" t="s">
        <v>15</v>
      </c>
      <c r="H7" s="21" t="s">
        <v>13</v>
      </c>
      <c r="I7" s="22" t="s">
        <v>14</v>
      </c>
      <c r="J7" s="22" t="s">
        <v>15</v>
      </c>
      <c r="K7" s="22" t="s">
        <v>14</v>
      </c>
      <c r="L7" s="22" t="s">
        <v>15</v>
      </c>
      <c r="M7" s="23" t="s">
        <v>14</v>
      </c>
      <c r="N7" s="23" t="s">
        <v>15</v>
      </c>
      <c r="O7" s="23" t="s">
        <v>14</v>
      </c>
      <c r="P7" s="24" t="s">
        <v>15</v>
      </c>
      <c r="Q7" s="25"/>
      <c r="R7" s="26"/>
      <c r="S7" s="26"/>
      <c r="T7" s="26"/>
      <c r="U7" s="26"/>
      <c r="V7" s="26"/>
      <c r="W7" s="26"/>
      <c r="X7" s="26"/>
      <c r="Y7" s="26"/>
      <c r="Z7" s="26"/>
      <c r="AA7" s="26"/>
      <c r="AB7" s="26"/>
      <c r="AC7" s="26"/>
      <c r="AD7" s="26"/>
      <c r="AE7" s="26"/>
      <c r="AF7" s="26"/>
      <c r="AG7" s="26"/>
      <c r="AH7" s="26"/>
      <c r="AI7" s="26"/>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6"/>
      <c r="CD7" s="26"/>
      <c r="CE7" s="26"/>
      <c r="CF7" s="26"/>
      <c r="CG7" s="26"/>
    </row>
    <row r="8" s="2" customFormat="true" ht="12.75" hidden="false" customHeight="true" outlineLevel="0" collapsed="false">
      <c r="B8" s="27"/>
      <c r="C8" s="28"/>
      <c r="D8" s="29" t="s">
        <v>16</v>
      </c>
      <c r="E8" s="29" t="s">
        <v>17</v>
      </c>
      <c r="F8" s="29" t="s">
        <v>18</v>
      </c>
      <c r="G8" s="29" t="s">
        <v>19</v>
      </c>
      <c r="H8" s="21"/>
      <c r="I8" s="29" t="s">
        <v>20</v>
      </c>
      <c r="J8" s="29" t="s">
        <v>21</v>
      </c>
      <c r="K8" s="29" t="s">
        <v>22</v>
      </c>
      <c r="L8" s="29" t="s">
        <v>23</v>
      </c>
      <c r="M8" s="30" t="s">
        <v>24</v>
      </c>
      <c r="N8" s="30" t="s">
        <v>25</v>
      </c>
      <c r="O8" s="30" t="s">
        <v>26</v>
      </c>
      <c r="P8" s="31" t="s">
        <v>27</v>
      </c>
      <c r="Q8" s="25"/>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row>
    <row r="9" customFormat="false" ht="15" hidden="false" customHeight="true" outlineLevel="0" collapsed="false">
      <c r="B9" s="32" t="s">
        <v>28</v>
      </c>
      <c r="C9" s="33" t="n">
        <f aca="false">C11+C26</f>
        <v>1103</v>
      </c>
      <c r="D9" s="33" t="n">
        <f aca="false">D11+D26</f>
        <v>42013218</v>
      </c>
      <c r="E9" s="33" t="n">
        <f aca="false">E11+E26</f>
        <v>32702710</v>
      </c>
      <c r="F9" s="33" t="n">
        <f aca="false">F11+F26</f>
        <v>44644745</v>
      </c>
      <c r="G9" s="33" t="n">
        <f aca="false">G11+G26</f>
        <v>35241882</v>
      </c>
      <c r="H9" s="33" t="n">
        <f aca="false">H11+H26</f>
        <v>778</v>
      </c>
      <c r="I9" s="33" t="n">
        <f aca="false">I11+I26</f>
        <v>21170928</v>
      </c>
      <c r="J9" s="33" t="n">
        <f aca="false">J11+J26</f>
        <v>16205611</v>
      </c>
      <c r="K9" s="33" t="n">
        <f aca="false">K11+K26</f>
        <v>22235468</v>
      </c>
      <c r="L9" s="33" t="n">
        <f aca="false">L11+L26</f>
        <v>16117996</v>
      </c>
      <c r="M9" s="34" t="n">
        <f aca="false">ROUND(F9/D9*100,1)</f>
        <v>106.3</v>
      </c>
      <c r="N9" s="34" t="n">
        <f aca="false">ROUND(G9/E9*100,1)</f>
        <v>107.8</v>
      </c>
      <c r="O9" s="35" t="n">
        <f aca="false">ROUND(K9/I9*100,1)</f>
        <v>105</v>
      </c>
      <c r="P9" s="35" t="n">
        <f aca="false">ROUND(L9/J9*100,1)</f>
        <v>99.5</v>
      </c>
      <c r="Q9" s="3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row>
    <row r="10" s="37" customFormat="true" ht="15" hidden="false" customHeight="true" outlineLevel="0" collapsed="false">
      <c r="B10" s="38" t="s">
        <v>29</v>
      </c>
      <c r="C10" s="39" t="n">
        <f aca="false">C9-C28</f>
        <v>1080</v>
      </c>
      <c r="D10" s="39" t="n">
        <f aca="false">D9-D28</f>
        <v>41632626</v>
      </c>
      <c r="E10" s="39" t="n">
        <f aca="false">E9-E28</f>
        <v>32535741</v>
      </c>
      <c r="F10" s="39" t="n">
        <f aca="false">F9-F28</f>
        <v>44301648</v>
      </c>
      <c r="G10" s="39" t="n">
        <f aca="false">G9-G28</f>
        <v>35081446</v>
      </c>
      <c r="H10" s="39" t="n">
        <f aca="false">H9-H28</f>
        <v>762</v>
      </c>
      <c r="I10" s="39" t="n">
        <f aca="false">I9-I28</f>
        <v>20994349</v>
      </c>
      <c r="J10" s="39" t="n">
        <f aca="false">J9-J28</f>
        <v>16096031</v>
      </c>
      <c r="K10" s="39" t="n">
        <f aca="false">K9-K28</f>
        <v>22051596</v>
      </c>
      <c r="L10" s="39" t="n">
        <f aca="false">L9-L28</f>
        <v>15993361</v>
      </c>
      <c r="M10" s="40" t="n">
        <f aca="false">ROUND(F10/D10*100,1)</f>
        <v>106.4</v>
      </c>
      <c r="N10" s="40" t="n">
        <f aca="false">ROUND(G10/E10*100,1)</f>
        <v>107.8</v>
      </c>
      <c r="O10" s="40" t="n">
        <f aca="false">ROUND(K10/I10*100,1)</f>
        <v>105</v>
      </c>
      <c r="P10" s="41" t="n">
        <f aca="false">ROUND(L10/J10*100,1)</f>
        <v>99.4</v>
      </c>
      <c r="Q10" s="36"/>
      <c r="R10" s="6"/>
      <c r="S10" s="6"/>
      <c r="T10" s="6"/>
      <c r="U10" s="6"/>
      <c r="V10" s="6"/>
      <c r="W10" s="6"/>
      <c r="X10" s="6"/>
      <c r="Y10" s="6"/>
      <c r="Z10" s="6"/>
      <c r="AA10" s="6"/>
      <c r="AB10" s="6"/>
      <c r="AC10" s="6"/>
      <c r="AD10" s="6"/>
      <c r="AE10" s="6"/>
      <c r="AF10" s="6"/>
      <c r="AG10" s="6"/>
      <c r="AH10" s="6"/>
      <c r="AI10" s="6"/>
      <c r="AJ10" s="6"/>
      <c r="AK10" s="6"/>
      <c r="AL10" s="6"/>
      <c r="AM10" s="6"/>
      <c r="AN10" s="6"/>
      <c r="AO10" s="6"/>
      <c r="AP10" s="6"/>
      <c r="AQ10" s="6"/>
      <c r="AR10" s="6"/>
      <c r="AS10" s="6"/>
      <c r="AT10" s="6"/>
      <c r="AU10" s="6"/>
      <c r="AV10" s="6"/>
      <c r="AW10" s="6"/>
      <c r="AX10" s="6"/>
      <c r="AY10" s="6"/>
      <c r="AZ10" s="6"/>
      <c r="BA10" s="6"/>
      <c r="BB10" s="6"/>
      <c r="BC10" s="6"/>
      <c r="BD10" s="6"/>
      <c r="BE10" s="6"/>
      <c r="BF10" s="6"/>
      <c r="BG10" s="6"/>
      <c r="BH10" s="6"/>
      <c r="BI10" s="6"/>
      <c r="BJ10" s="6"/>
      <c r="BK10" s="6"/>
      <c r="BL10" s="6"/>
      <c r="BM10" s="6"/>
      <c r="BN10" s="6"/>
      <c r="BO10" s="6"/>
      <c r="BP10" s="6"/>
      <c r="BQ10" s="6"/>
      <c r="BR10" s="6"/>
      <c r="BS10" s="6"/>
      <c r="BT10" s="6"/>
      <c r="BU10" s="6"/>
      <c r="BV10" s="6"/>
      <c r="BW10" s="6"/>
      <c r="BX10" s="6"/>
      <c r="BY10" s="6"/>
      <c r="BZ10" s="6"/>
      <c r="CA10" s="6"/>
      <c r="CB10" s="6"/>
      <c r="CC10" s="6"/>
      <c r="CD10" s="6"/>
      <c r="CE10" s="6"/>
      <c r="CF10" s="6"/>
      <c r="CG10" s="6"/>
    </row>
    <row r="11" s="42" customFormat="true" ht="15" hidden="false" customHeight="true" outlineLevel="0" collapsed="false">
      <c r="B11" s="43" t="s">
        <v>30</v>
      </c>
      <c r="C11" s="44" t="n">
        <f aca="false">C12+C20</f>
        <v>728</v>
      </c>
      <c r="D11" s="44" t="n">
        <f aca="false">D12+D20</f>
        <v>27191149</v>
      </c>
      <c r="E11" s="44" t="n">
        <f aca="false">E12+E20</f>
        <v>20978846</v>
      </c>
      <c r="F11" s="44" t="n">
        <f aca="false">F12+F20</f>
        <v>28740951</v>
      </c>
      <c r="G11" s="44" t="n">
        <f aca="false">G12+G20</f>
        <v>23189389</v>
      </c>
      <c r="H11" s="44" t="n">
        <f aca="false">H12+H20</f>
        <v>522</v>
      </c>
      <c r="I11" s="44" t="n">
        <f aca="false">I12+I20</f>
        <v>13736571</v>
      </c>
      <c r="J11" s="44" t="n">
        <f aca="false">J12+J20</f>
        <v>10519190</v>
      </c>
      <c r="K11" s="44" t="n">
        <f aca="false">K12+K20</f>
        <v>13997193</v>
      </c>
      <c r="L11" s="44" t="n">
        <f aca="false">L12+L20</f>
        <v>10445340</v>
      </c>
      <c r="M11" s="45" t="n">
        <f aca="false">ROUND(F11/D11*100,1)</f>
        <v>105.7</v>
      </c>
      <c r="N11" s="45" t="n">
        <f aca="false">ROUND(G11/E11*100,1)</f>
        <v>110.5</v>
      </c>
      <c r="O11" s="46" t="n">
        <f aca="false">ROUND(K11/I11*100,1)</f>
        <v>101.9</v>
      </c>
      <c r="P11" s="46" t="n">
        <f aca="false">ROUND(L11/J11*100,1)</f>
        <v>99.3</v>
      </c>
      <c r="Q11" s="3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row>
    <row r="12" s="47" customFormat="true" ht="15" hidden="false" customHeight="true" outlineLevel="0" collapsed="false">
      <c r="B12" s="48" t="s">
        <v>31</v>
      </c>
      <c r="C12" s="33" t="n">
        <f aca="false">SUM(C13:C19)</f>
        <v>267</v>
      </c>
      <c r="D12" s="33" t="n">
        <f aca="false">SUM(D13:D19)</f>
        <v>9422543</v>
      </c>
      <c r="E12" s="33" t="n">
        <f aca="false">SUM(E13:E19)</f>
        <v>5825821</v>
      </c>
      <c r="F12" s="33" t="n">
        <f aca="false">SUM(F13:F19)</f>
        <v>9519042</v>
      </c>
      <c r="G12" s="33" t="n">
        <f aca="false">SUM(G13:G19)</f>
        <v>6679162</v>
      </c>
      <c r="H12" s="33" t="n">
        <f aca="false">SUM(H13:H19)</f>
        <v>195</v>
      </c>
      <c r="I12" s="33" t="n">
        <f aca="false">SUM(I13:I19)</f>
        <v>6345556</v>
      </c>
      <c r="J12" s="33" t="n">
        <f aca="false">SUM(J13:J19)</f>
        <v>4393521</v>
      </c>
      <c r="K12" s="33" t="n">
        <f aca="false">SUM(K13:K19)</f>
        <v>6375702</v>
      </c>
      <c r="L12" s="33" t="n">
        <f aca="false">SUM(L13:L19)</f>
        <v>4362963</v>
      </c>
      <c r="M12" s="34" t="n">
        <f aca="false">ROUND(F12/D12*100,1)</f>
        <v>101</v>
      </c>
      <c r="N12" s="34" t="n">
        <f aca="false">ROUND(G12/E12*100,1)</f>
        <v>114.6</v>
      </c>
      <c r="O12" s="35" t="n">
        <f aca="false">ROUND(K12/I12*100,1)</f>
        <v>100.5</v>
      </c>
      <c r="P12" s="35" t="n">
        <f aca="false">ROUND(L12/J12*100,1)</f>
        <v>99.3</v>
      </c>
      <c r="Q12" s="3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row>
    <row r="13" s="54" customFormat="true" ht="15" hidden="false" customHeight="true" outlineLevel="0" collapsed="false">
      <c r="A13" s="49" t="s">
        <v>32</v>
      </c>
      <c r="B13" s="50" t="s">
        <v>33</v>
      </c>
      <c r="C13" s="51" t="n">
        <v>19</v>
      </c>
      <c r="D13" s="51" t="n">
        <v>333739</v>
      </c>
      <c r="E13" s="51" t="n">
        <v>181874</v>
      </c>
      <c r="F13" s="51" t="n">
        <v>344036</v>
      </c>
      <c r="G13" s="51" t="n">
        <v>197635</v>
      </c>
      <c r="H13" s="51" t="n">
        <v>14</v>
      </c>
      <c r="I13" s="51" t="n">
        <v>221744</v>
      </c>
      <c r="J13" s="51" t="n">
        <v>134703</v>
      </c>
      <c r="K13" s="51" t="n">
        <v>238092</v>
      </c>
      <c r="L13" s="51" t="n">
        <v>139943</v>
      </c>
      <c r="M13" s="52" t="n">
        <f aca="false">ROUND(F13/D13*100,1)</f>
        <v>103.1</v>
      </c>
      <c r="N13" s="52" t="n">
        <f aca="false">ROUND(G13/E13*100,1)</f>
        <v>108.7</v>
      </c>
      <c r="O13" s="52" t="n">
        <f aca="false">ROUND(K13/I13*100,1)</f>
        <v>107.4</v>
      </c>
      <c r="P13" s="53" t="n">
        <f aca="false">ROUND(L13/J13*100,1)</f>
        <v>103.9</v>
      </c>
      <c r="Q13" s="3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row>
    <row r="14" s="6" customFormat="true" ht="15" hidden="false" customHeight="true" outlineLevel="0" collapsed="false">
      <c r="A14" s="55" t="s">
        <v>34</v>
      </c>
      <c r="B14" s="56" t="s">
        <v>35</v>
      </c>
      <c r="C14" s="51" t="n">
        <v>31</v>
      </c>
      <c r="D14" s="51" t="n">
        <v>724250</v>
      </c>
      <c r="E14" s="51" t="n">
        <v>476320</v>
      </c>
      <c r="F14" s="51" t="n">
        <v>830131</v>
      </c>
      <c r="G14" s="51" t="n">
        <v>550356</v>
      </c>
      <c r="H14" s="51" t="n">
        <v>24</v>
      </c>
      <c r="I14" s="51" t="n">
        <v>478113</v>
      </c>
      <c r="J14" s="51" t="n">
        <v>311641</v>
      </c>
      <c r="K14" s="51" t="n">
        <v>442586</v>
      </c>
      <c r="L14" s="51" t="n">
        <v>285785</v>
      </c>
      <c r="M14" s="52" t="n">
        <f aca="false">ROUND(F14/D14*100,1)</f>
        <v>114.6</v>
      </c>
      <c r="N14" s="52" t="n">
        <f aca="false">ROUND(G14/E14*100,1)</f>
        <v>115.5</v>
      </c>
      <c r="O14" s="52" t="n">
        <f aca="false">ROUND(K14/I14*100,1)</f>
        <v>92.6</v>
      </c>
      <c r="P14" s="53" t="n">
        <f aca="false">ROUND(L14/J14*100,1)</f>
        <v>91.7</v>
      </c>
      <c r="Q14" s="36"/>
    </row>
    <row r="15" s="6" customFormat="true" ht="15" hidden="false" customHeight="true" outlineLevel="0" collapsed="false">
      <c r="A15" s="55" t="s">
        <v>36</v>
      </c>
      <c r="B15" s="56" t="s">
        <v>37</v>
      </c>
      <c r="C15" s="51" t="n">
        <v>88</v>
      </c>
      <c r="D15" s="51" t="n">
        <v>3899266</v>
      </c>
      <c r="E15" s="51" t="n">
        <v>2182161</v>
      </c>
      <c r="F15" s="51" t="n">
        <v>4269596</v>
      </c>
      <c r="G15" s="51" t="n">
        <v>2440401</v>
      </c>
      <c r="H15" s="51" t="n">
        <v>59</v>
      </c>
      <c r="I15" s="51" t="n">
        <v>2797444</v>
      </c>
      <c r="J15" s="51" t="n">
        <v>1641736</v>
      </c>
      <c r="K15" s="51" t="n">
        <v>2795699</v>
      </c>
      <c r="L15" s="51" t="n">
        <v>1641233</v>
      </c>
      <c r="M15" s="52" t="n">
        <f aca="false">ROUND(F15/D15*100,1)</f>
        <v>109.5</v>
      </c>
      <c r="N15" s="52" t="n">
        <f aca="false">ROUND(G15/E15*100,1)</f>
        <v>111.8</v>
      </c>
      <c r="O15" s="52" t="n">
        <f aca="false">ROUND(K15/I15*100,1)</f>
        <v>99.9</v>
      </c>
      <c r="P15" s="53" t="n">
        <f aca="false">ROUND(L15/J15*100,1)</f>
        <v>100</v>
      </c>
      <c r="Q15" s="36"/>
    </row>
    <row r="16" s="6" customFormat="true" ht="15" hidden="false" customHeight="true" outlineLevel="0" collapsed="false">
      <c r="A16" s="55" t="s">
        <v>38</v>
      </c>
      <c r="B16" s="56" t="s">
        <v>39</v>
      </c>
      <c r="C16" s="51" t="n">
        <v>16</v>
      </c>
      <c r="D16" s="51" t="n">
        <v>1949213</v>
      </c>
      <c r="E16" s="51" t="n">
        <v>924465</v>
      </c>
      <c r="F16" s="51" t="n">
        <v>1308115</v>
      </c>
      <c r="G16" s="51" t="n">
        <v>920212</v>
      </c>
      <c r="H16" s="51" t="n">
        <v>12</v>
      </c>
      <c r="I16" s="51" t="n">
        <v>1193238</v>
      </c>
      <c r="J16" s="51" t="n">
        <v>868949</v>
      </c>
      <c r="K16" s="51" t="n">
        <v>1109096</v>
      </c>
      <c r="L16" s="51" t="n">
        <v>846037</v>
      </c>
      <c r="M16" s="52" t="n">
        <f aca="false">ROUND(F16/D16*100,1)</f>
        <v>67.1</v>
      </c>
      <c r="N16" s="52" t="n">
        <f aca="false">ROUND(G16/E16*100,1)</f>
        <v>99.5</v>
      </c>
      <c r="O16" s="52" t="n">
        <f aca="false">ROUND(K16/I16*100,1)</f>
        <v>92.9</v>
      </c>
      <c r="P16" s="53" t="n">
        <f aca="false">ROUND(L16/J16*100,1)</f>
        <v>97.4</v>
      </c>
      <c r="Q16" s="36"/>
    </row>
    <row r="17" s="6" customFormat="true" ht="15" hidden="false" customHeight="true" outlineLevel="0" collapsed="false">
      <c r="A17" s="55" t="s">
        <v>40</v>
      </c>
      <c r="B17" s="56" t="s">
        <v>41</v>
      </c>
      <c r="C17" s="51" t="n">
        <v>24</v>
      </c>
      <c r="D17" s="51" t="n">
        <v>489773</v>
      </c>
      <c r="E17" s="51" t="n">
        <v>282139</v>
      </c>
      <c r="F17" s="51" t="n">
        <v>531689</v>
      </c>
      <c r="G17" s="51" t="n">
        <v>337788</v>
      </c>
      <c r="H17" s="51" t="n">
        <v>14</v>
      </c>
      <c r="I17" s="51" t="n">
        <v>261392</v>
      </c>
      <c r="J17" s="51" t="n">
        <v>169443</v>
      </c>
      <c r="K17" s="51" t="n">
        <v>263878</v>
      </c>
      <c r="L17" s="51" t="n">
        <v>168245</v>
      </c>
      <c r="M17" s="52" t="n">
        <f aca="false">ROUND(F17/D17*100,1)</f>
        <v>108.6</v>
      </c>
      <c r="N17" s="52" t="n">
        <f aca="false">ROUND(G17/E17*100,1)</f>
        <v>119.7</v>
      </c>
      <c r="O17" s="52" t="n">
        <f aca="false">ROUND(K17/I17*100,1)</f>
        <v>101</v>
      </c>
      <c r="P17" s="53" t="n">
        <f aca="false">ROUND(L17/J17*100,1)</f>
        <v>99.3</v>
      </c>
      <c r="Q17" s="36"/>
    </row>
    <row r="18" s="6" customFormat="true" ht="15" hidden="false" customHeight="true" outlineLevel="0" collapsed="false">
      <c r="A18" s="55" t="s">
        <v>42</v>
      </c>
      <c r="B18" s="56" t="s">
        <v>43</v>
      </c>
      <c r="C18" s="51" t="n">
        <v>50</v>
      </c>
      <c r="D18" s="51" t="n">
        <v>1161409</v>
      </c>
      <c r="E18" s="51" t="n">
        <v>1179583</v>
      </c>
      <c r="F18" s="51" t="n">
        <v>1224596</v>
      </c>
      <c r="G18" s="51" t="n">
        <v>1441433</v>
      </c>
      <c r="H18" s="51" t="n">
        <v>40</v>
      </c>
      <c r="I18" s="51" t="n">
        <v>720625</v>
      </c>
      <c r="J18" s="51" t="n">
        <v>823357</v>
      </c>
      <c r="K18" s="51" t="n">
        <v>824771</v>
      </c>
      <c r="L18" s="51" t="n">
        <v>849471</v>
      </c>
      <c r="M18" s="52" t="n">
        <f aca="false">ROUND(F18/D18*100,1)</f>
        <v>105.4</v>
      </c>
      <c r="N18" s="52" t="n">
        <f aca="false">ROUND(G18/E18*100,1)</f>
        <v>122.2</v>
      </c>
      <c r="O18" s="52" t="n">
        <f aca="false">ROUND(K18/I18*100,1)</f>
        <v>114.5</v>
      </c>
      <c r="P18" s="53" t="n">
        <f aca="false">ROUND(L18/J18*100,1)</f>
        <v>103.2</v>
      </c>
      <c r="Q18" s="36"/>
    </row>
    <row r="19" customFormat="false" ht="15" hidden="false" customHeight="true" outlineLevel="0" collapsed="false">
      <c r="A19" s="55" t="s">
        <v>44</v>
      </c>
      <c r="B19" s="56" t="s">
        <v>45</v>
      </c>
      <c r="C19" s="51" t="n">
        <v>39</v>
      </c>
      <c r="D19" s="51" t="n">
        <v>864893</v>
      </c>
      <c r="E19" s="51" t="n">
        <v>599279</v>
      </c>
      <c r="F19" s="51" t="n">
        <v>1010879</v>
      </c>
      <c r="G19" s="51" t="n">
        <v>791337</v>
      </c>
      <c r="H19" s="51" t="n">
        <v>32</v>
      </c>
      <c r="I19" s="51" t="n">
        <v>673000</v>
      </c>
      <c r="J19" s="51" t="n">
        <v>443692</v>
      </c>
      <c r="K19" s="51" t="n">
        <v>701580</v>
      </c>
      <c r="L19" s="51" t="n">
        <v>432249</v>
      </c>
      <c r="M19" s="52" t="n">
        <f aca="false">ROUND(F19/D19*100,1)</f>
        <v>116.9</v>
      </c>
      <c r="N19" s="52" t="n">
        <f aca="false">ROUND(G19/E19*100,1)</f>
        <v>132</v>
      </c>
      <c r="O19" s="52" t="n">
        <f aca="false">ROUND(K19/I19*100,1)</f>
        <v>104.2</v>
      </c>
      <c r="P19" s="53" t="n">
        <f aca="false">ROUND(L19/J19*100,1)</f>
        <v>97.4</v>
      </c>
      <c r="Q19" s="3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row>
    <row r="20" s="47" customFormat="true" ht="15" hidden="false" customHeight="true" outlineLevel="0" collapsed="false">
      <c r="B20" s="48" t="s">
        <v>46</v>
      </c>
      <c r="C20" s="57" t="n">
        <f aca="false">SUM(C21:C25)</f>
        <v>461</v>
      </c>
      <c r="D20" s="58" t="n">
        <f aca="false">SUM(D21:D25)</f>
        <v>17768606</v>
      </c>
      <c r="E20" s="58" t="n">
        <f aca="false">SUM(E21:E25)</f>
        <v>15153025</v>
      </c>
      <c r="F20" s="58" t="n">
        <f aca="false">SUM(F21:F25)</f>
        <v>19221909</v>
      </c>
      <c r="G20" s="58" t="n">
        <f aca="false">SUM(G21:G25)</f>
        <v>16510227</v>
      </c>
      <c r="H20" s="57" t="n">
        <f aca="false">SUM(H21:H25)</f>
        <v>327</v>
      </c>
      <c r="I20" s="58" t="n">
        <f aca="false">SUM(I21:I25)</f>
        <v>7391015</v>
      </c>
      <c r="J20" s="58" t="n">
        <f aca="false">SUM(J21:J25)</f>
        <v>6125669</v>
      </c>
      <c r="K20" s="58" t="n">
        <f aca="false">SUM(K21:K25)</f>
        <v>7621491</v>
      </c>
      <c r="L20" s="58" t="n">
        <f aca="false">SUM(L21:L25)</f>
        <v>6082377</v>
      </c>
      <c r="M20" s="59" t="n">
        <f aca="false">ROUND(F20/D20*100,1)</f>
        <v>108.2</v>
      </c>
      <c r="N20" s="59" t="n">
        <f aca="false">ROUND(G20/E20*100,1)</f>
        <v>109</v>
      </c>
      <c r="O20" s="60" t="n">
        <f aca="false">ROUND(K20/I20*100,1)</f>
        <v>103.1</v>
      </c>
      <c r="P20" s="60" t="n">
        <f aca="false">ROUND(L20/J20*100,1)</f>
        <v>99.3</v>
      </c>
      <c r="Q20" s="3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row>
    <row r="21" s="54" customFormat="true" ht="15" hidden="false" customHeight="true" outlineLevel="0" collapsed="false">
      <c r="A21" s="49" t="s">
        <v>47</v>
      </c>
      <c r="B21" s="32" t="s">
        <v>48</v>
      </c>
      <c r="C21" s="51" t="n">
        <v>69</v>
      </c>
      <c r="D21" s="51" t="n">
        <v>3262519</v>
      </c>
      <c r="E21" s="51" t="n">
        <v>2088217</v>
      </c>
      <c r="F21" s="51" t="n">
        <v>3529386</v>
      </c>
      <c r="G21" s="51" t="n">
        <v>2264485</v>
      </c>
      <c r="H21" s="51" t="n">
        <v>44</v>
      </c>
      <c r="I21" s="51" t="n">
        <v>1358723</v>
      </c>
      <c r="J21" s="51" t="n">
        <v>1100160</v>
      </c>
      <c r="K21" s="51" t="n">
        <v>1386808</v>
      </c>
      <c r="L21" s="51" t="n">
        <v>1087834</v>
      </c>
      <c r="M21" s="52" t="n">
        <f aca="false">ROUND(F21/D21*100,1)</f>
        <v>108.2</v>
      </c>
      <c r="N21" s="52" t="n">
        <f aca="false">ROUND(G21/E21*100,1)</f>
        <v>108.4</v>
      </c>
      <c r="O21" s="52" t="n">
        <f aca="false">ROUND(K21/I21*100,1)</f>
        <v>102.1</v>
      </c>
      <c r="P21" s="53" t="n">
        <f aca="false">ROUND(L21/J21*100,1)</f>
        <v>98.9</v>
      </c>
      <c r="Q21" s="3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row>
    <row r="22" s="6" customFormat="true" ht="15" hidden="false" customHeight="true" outlineLevel="0" collapsed="false">
      <c r="A22" s="55" t="s">
        <v>49</v>
      </c>
      <c r="B22" s="61" t="s">
        <v>50</v>
      </c>
      <c r="C22" s="51" t="n">
        <v>80</v>
      </c>
      <c r="D22" s="51" t="n">
        <v>2648224</v>
      </c>
      <c r="E22" s="51" t="n">
        <v>2468704</v>
      </c>
      <c r="F22" s="51" t="n">
        <v>2962056</v>
      </c>
      <c r="G22" s="51" t="n">
        <v>2709290</v>
      </c>
      <c r="H22" s="51" t="n">
        <v>58</v>
      </c>
      <c r="I22" s="51" t="n">
        <v>1356630</v>
      </c>
      <c r="J22" s="51" t="n">
        <v>1079129</v>
      </c>
      <c r="K22" s="51" t="n">
        <v>1387812</v>
      </c>
      <c r="L22" s="51" t="n">
        <v>1088870</v>
      </c>
      <c r="M22" s="52" t="n">
        <f aca="false">ROUND(F22/D22*100,1)</f>
        <v>111.9</v>
      </c>
      <c r="N22" s="52" t="n">
        <f aca="false">ROUND(G22/E22*100,1)</f>
        <v>109.7</v>
      </c>
      <c r="O22" s="52" t="n">
        <f aca="false">ROUND(K22/I22*100,1)</f>
        <v>102.3</v>
      </c>
      <c r="P22" s="53" t="n">
        <f aca="false">ROUND(L22/J22*100,1)</f>
        <v>100.9</v>
      </c>
      <c r="Q22" s="36"/>
    </row>
    <row r="23" s="6" customFormat="true" ht="15" hidden="false" customHeight="true" outlineLevel="0" collapsed="false">
      <c r="A23" s="55" t="s">
        <v>51</v>
      </c>
      <c r="B23" s="61" t="s">
        <v>52</v>
      </c>
      <c r="C23" s="51" t="n">
        <v>69</v>
      </c>
      <c r="D23" s="51" t="n">
        <v>3323233</v>
      </c>
      <c r="E23" s="51" t="n">
        <v>2910233</v>
      </c>
      <c r="F23" s="51" t="n">
        <v>3632122</v>
      </c>
      <c r="G23" s="51" t="n">
        <v>3064377</v>
      </c>
      <c r="H23" s="51" t="n">
        <v>49</v>
      </c>
      <c r="I23" s="51" t="n">
        <v>746997</v>
      </c>
      <c r="J23" s="51" t="n">
        <v>538616</v>
      </c>
      <c r="K23" s="51" t="n">
        <v>717863</v>
      </c>
      <c r="L23" s="51" t="n">
        <v>511765</v>
      </c>
      <c r="M23" s="52" t="n">
        <f aca="false">ROUND(F23/D23*100,1)</f>
        <v>109.3</v>
      </c>
      <c r="N23" s="52" t="n">
        <f aca="false">ROUND(G23/E23*100,1)</f>
        <v>105.3</v>
      </c>
      <c r="O23" s="52" t="n">
        <f aca="false">ROUND(K23/I23*100,1)</f>
        <v>96.1</v>
      </c>
      <c r="P23" s="53" t="n">
        <f aca="false">ROUND(L23/J23*100,1)</f>
        <v>95</v>
      </c>
      <c r="Q23" s="36"/>
    </row>
    <row r="24" s="63" customFormat="true" ht="15" hidden="false" customHeight="true" outlineLevel="0" collapsed="false">
      <c r="A24" s="62" t="s">
        <v>53</v>
      </c>
      <c r="B24" s="61" t="s">
        <v>54</v>
      </c>
      <c r="C24" s="51" t="n">
        <v>80</v>
      </c>
      <c r="D24" s="51" t="n">
        <v>5287901</v>
      </c>
      <c r="E24" s="51" t="n">
        <v>5342776</v>
      </c>
      <c r="F24" s="51" t="n">
        <v>5545896</v>
      </c>
      <c r="G24" s="51" t="n">
        <v>5778385</v>
      </c>
      <c r="H24" s="51" t="n">
        <v>51</v>
      </c>
      <c r="I24" s="51" t="n">
        <v>1671970</v>
      </c>
      <c r="J24" s="51" t="n">
        <v>1659520</v>
      </c>
      <c r="K24" s="51" t="n">
        <v>1670490</v>
      </c>
      <c r="L24" s="51" t="n">
        <v>1674838</v>
      </c>
      <c r="M24" s="52" t="n">
        <f aca="false">ROUND(F24/D24*100,1)</f>
        <v>104.9</v>
      </c>
      <c r="N24" s="52" t="n">
        <f aca="false">ROUND(G24/E24*100,1)</f>
        <v>108.2</v>
      </c>
      <c r="O24" s="52" t="n">
        <f aca="false">ROUND(K24/I24*100,1)</f>
        <v>99.9</v>
      </c>
      <c r="P24" s="53" t="n">
        <f aca="false">ROUND(L24/J24*100,1)</f>
        <v>100.9</v>
      </c>
      <c r="Q24" s="3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row>
    <row r="25" customFormat="false" ht="15" hidden="false" customHeight="true" outlineLevel="0" collapsed="false">
      <c r="A25" s="55" t="s">
        <v>55</v>
      </c>
      <c r="B25" s="64" t="s">
        <v>56</v>
      </c>
      <c r="C25" s="51" t="n">
        <v>163</v>
      </c>
      <c r="D25" s="51" t="n">
        <v>3246729</v>
      </c>
      <c r="E25" s="51" t="n">
        <v>2343095</v>
      </c>
      <c r="F25" s="51" t="n">
        <v>3552449</v>
      </c>
      <c r="G25" s="51" t="n">
        <v>2693690</v>
      </c>
      <c r="H25" s="51" t="n">
        <v>125</v>
      </c>
      <c r="I25" s="51" t="n">
        <v>2256695</v>
      </c>
      <c r="J25" s="51" t="n">
        <v>1748244</v>
      </c>
      <c r="K25" s="51" t="n">
        <v>2458518</v>
      </c>
      <c r="L25" s="51" t="n">
        <v>1719070</v>
      </c>
      <c r="M25" s="52" t="n">
        <f aca="false">ROUND(F25/D25*100,1)</f>
        <v>109.4</v>
      </c>
      <c r="N25" s="52" t="n">
        <f aca="false">ROUND(G25/E25*100,1)</f>
        <v>115</v>
      </c>
      <c r="O25" s="52" t="n">
        <f aca="false">ROUND(K25/I25*100,1)</f>
        <v>108.9</v>
      </c>
      <c r="P25" s="53" t="n">
        <f aca="false">ROUND(L25/J25*100,1)</f>
        <v>98.3</v>
      </c>
      <c r="Q25" s="3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row>
    <row r="26" s="65" customFormat="true" ht="15" hidden="false" customHeight="true" outlineLevel="0" collapsed="false">
      <c r="B26" s="66" t="s">
        <v>57</v>
      </c>
      <c r="C26" s="67" t="n">
        <f aca="false">SUM(C28:C38)</f>
        <v>375</v>
      </c>
      <c r="D26" s="68" t="n">
        <v>14822069</v>
      </c>
      <c r="E26" s="69" t="n">
        <v>11723864</v>
      </c>
      <c r="F26" s="69" t="n">
        <v>15903794</v>
      </c>
      <c r="G26" s="69" t="n">
        <v>12052493</v>
      </c>
      <c r="H26" s="67" t="n">
        <f aca="false">SUM(H28:H38)</f>
        <v>256</v>
      </c>
      <c r="I26" s="69" t="n">
        <v>7434357</v>
      </c>
      <c r="J26" s="69" t="n">
        <v>5686421</v>
      </c>
      <c r="K26" s="69" t="n">
        <v>8238275</v>
      </c>
      <c r="L26" s="69" t="n">
        <v>5672656</v>
      </c>
      <c r="M26" s="70" t="n">
        <f aca="false">ROUND(F26/D26*100,1)</f>
        <v>107.3</v>
      </c>
      <c r="N26" s="70" t="n">
        <f aca="false">ROUND(G26/E26*100,1)</f>
        <v>102.8</v>
      </c>
      <c r="O26" s="71" t="n">
        <f aca="false">ROUND(K26/I26*100,1)</f>
        <v>110.8</v>
      </c>
      <c r="P26" s="71" t="n">
        <f aca="false">ROUND(L26/J26*100,1)</f>
        <v>99.8</v>
      </c>
      <c r="Q26" s="36"/>
      <c r="R26" s="6"/>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row>
    <row r="27" s="37" customFormat="true" ht="15" hidden="false" customHeight="true" outlineLevel="0" collapsed="false">
      <c r="B27" s="38" t="s">
        <v>58</v>
      </c>
      <c r="C27" s="39" t="n">
        <f aca="false">C26-C28</f>
        <v>352</v>
      </c>
      <c r="D27" s="72" t="n">
        <v>14441477</v>
      </c>
      <c r="E27" s="58" t="n">
        <v>11556895</v>
      </c>
      <c r="F27" s="58" t="n">
        <v>15560697</v>
      </c>
      <c r="G27" s="58" t="n">
        <v>11892057</v>
      </c>
      <c r="H27" s="39" t="n">
        <f aca="false">H26-H28</f>
        <v>240</v>
      </c>
      <c r="I27" s="58" t="n">
        <v>7257778</v>
      </c>
      <c r="J27" s="58" t="n">
        <v>5576841</v>
      </c>
      <c r="K27" s="58" t="n">
        <v>8054403</v>
      </c>
      <c r="L27" s="58" t="n">
        <v>5548021</v>
      </c>
      <c r="M27" s="45" t="n">
        <f aca="false">ROUND(F27/D27*100,1)</f>
        <v>107.8</v>
      </c>
      <c r="N27" s="45" t="n">
        <f aca="false">ROUND(G27/E27*100,1)</f>
        <v>102.9</v>
      </c>
      <c r="O27" s="45" t="n">
        <f aca="false">ROUND(K27/I27*100,1)</f>
        <v>111</v>
      </c>
      <c r="P27" s="73" t="n">
        <f aca="false">ROUND(L27/J27*100,1)</f>
        <v>99.5</v>
      </c>
      <c r="Q27" s="3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row>
    <row r="28" s="54" customFormat="true" ht="15" hidden="false" customHeight="true" outlineLevel="0" collapsed="false">
      <c r="A28" s="49" t="s">
        <v>59</v>
      </c>
      <c r="B28" s="32" t="s">
        <v>60</v>
      </c>
      <c r="C28" s="74" t="n">
        <v>23</v>
      </c>
      <c r="D28" s="74" t="n">
        <v>380592</v>
      </c>
      <c r="E28" s="74" t="n">
        <v>166969</v>
      </c>
      <c r="F28" s="74" t="n">
        <v>343097</v>
      </c>
      <c r="G28" s="74" t="n">
        <v>160436</v>
      </c>
      <c r="H28" s="51" t="n">
        <v>16</v>
      </c>
      <c r="I28" s="51" t="n">
        <v>176579</v>
      </c>
      <c r="J28" s="51" t="n">
        <v>109580</v>
      </c>
      <c r="K28" s="51" t="n">
        <v>183872</v>
      </c>
      <c r="L28" s="51" t="n">
        <v>124635</v>
      </c>
      <c r="M28" s="52" t="n">
        <f aca="false">ROUND(F28/D28*100,1)</f>
        <v>90.1</v>
      </c>
      <c r="N28" s="52" t="n">
        <f aca="false">ROUND(G28/E28*100,1)</f>
        <v>96.1</v>
      </c>
      <c r="O28" s="52" t="n">
        <f aca="false">ROUND(K28/I28*100,1)</f>
        <v>104.1</v>
      </c>
      <c r="P28" s="53" t="n">
        <f aca="false">ROUND(L28/J28*100,1)</f>
        <v>113.7</v>
      </c>
      <c r="Q28" s="3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row>
    <row r="29" s="6" customFormat="true" ht="15" hidden="false" customHeight="true" outlineLevel="0" collapsed="false">
      <c r="A29" s="55" t="s">
        <v>61</v>
      </c>
      <c r="B29" s="61" t="s">
        <v>62</v>
      </c>
      <c r="C29" s="74" t="n">
        <v>20</v>
      </c>
      <c r="D29" s="74" t="n">
        <v>238328</v>
      </c>
      <c r="E29" s="74" t="n">
        <v>102536</v>
      </c>
      <c r="F29" s="74" t="n">
        <v>271367</v>
      </c>
      <c r="G29" s="74" t="n">
        <v>80099</v>
      </c>
      <c r="H29" s="51" t="n">
        <v>18</v>
      </c>
      <c r="I29" s="51" t="n">
        <v>117884</v>
      </c>
      <c r="J29" s="51" t="n">
        <v>46505</v>
      </c>
      <c r="K29" s="51" t="n">
        <v>122404</v>
      </c>
      <c r="L29" s="51" t="n">
        <v>50118</v>
      </c>
      <c r="M29" s="52" t="n">
        <f aca="false">ROUND(F29/D29*100,1)</f>
        <v>113.9</v>
      </c>
      <c r="N29" s="52" t="n">
        <f aca="false">ROUND(G29/E29*100,1)</f>
        <v>78.1</v>
      </c>
      <c r="O29" s="52" t="n">
        <f aca="false">ROUND(K29/I29*100,1)</f>
        <v>103.8</v>
      </c>
      <c r="P29" s="53" t="n">
        <f aca="false">ROUND(L29/J29*100,1)</f>
        <v>107.8</v>
      </c>
      <c r="Q29" s="36"/>
    </row>
    <row r="30" s="6" customFormat="true" ht="15" hidden="false" customHeight="true" outlineLevel="0" collapsed="false">
      <c r="A30" s="55" t="s">
        <v>63</v>
      </c>
      <c r="B30" s="61" t="s">
        <v>64</v>
      </c>
      <c r="C30" s="75" t="n">
        <v>1</v>
      </c>
      <c r="D30" s="76"/>
      <c r="E30" s="76"/>
      <c r="F30" s="76"/>
      <c r="G30" s="76"/>
      <c r="H30" s="77" t="n">
        <v>1</v>
      </c>
      <c r="I30" s="78"/>
      <c r="J30" s="78"/>
      <c r="K30" s="78"/>
      <c r="L30" s="78"/>
      <c r="M30" s="79" t="n">
        <v>143.9</v>
      </c>
      <c r="N30" s="80" t="n">
        <v>168</v>
      </c>
      <c r="O30" s="80" t="n">
        <v>94.9</v>
      </c>
      <c r="P30" s="81" t="n">
        <v>104.6</v>
      </c>
      <c r="Q30" s="36"/>
    </row>
    <row r="31" s="6" customFormat="true" ht="15" hidden="false" customHeight="true" outlineLevel="0" collapsed="false">
      <c r="A31" s="55" t="s">
        <v>65</v>
      </c>
      <c r="B31" s="61" t="s">
        <v>66</v>
      </c>
      <c r="C31" s="74" t="n">
        <v>5</v>
      </c>
      <c r="D31" s="74" t="n">
        <v>43948</v>
      </c>
      <c r="E31" s="74" t="n">
        <v>22384</v>
      </c>
      <c r="F31" s="74" t="n">
        <v>52940</v>
      </c>
      <c r="G31" s="74" t="n">
        <v>26799</v>
      </c>
      <c r="H31" s="51" t="n">
        <v>3</v>
      </c>
      <c r="I31" s="51" t="n">
        <v>17921</v>
      </c>
      <c r="J31" s="51" t="n">
        <v>7546</v>
      </c>
      <c r="K31" s="51" t="n">
        <v>17750</v>
      </c>
      <c r="L31" s="51" t="n">
        <v>7515</v>
      </c>
      <c r="M31" s="52" t="n">
        <f aca="false">ROUND(F31/D31*100,1)</f>
        <v>120.5</v>
      </c>
      <c r="N31" s="52" t="n">
        <f aca="false">ROUND(G31/E31*100,1)</f>
        <v>119.7</v>
      </c>
      <c r="O31" s="52" t="n">
        <f aca="false">ROUND(K31/I31*100,1)</f>
        <v>99</v>
      </c>
      <c r="P31" s="53" t="n">
        <f aca="false">ROUND(L31/J31*100,1)</f>
        <v>99.6</v>
      </c>
      <c r="Q31" s="36"/>
    </row>
    <row r="32" s="6" customFormat="true" ht="15" hidden="false" customHeight="true" outlineLevel="0" collapsed="false">
      <c r="A32" s="55" t="s">
        <v>67</v>
      </c>
      <c r="B32" s="61" t="s">
        <v>68</v>
      </c>
      <c r="C32" s="74" t="n">
        <v>140</v>
      </c>
      <c r="D32" s="74" t="n">
        <v>8094610</v>
      </c>
      <c r="E32" s="74" t="n">
        <v>8702335</v>
      </c>
      <c r="F32" s="74" t="n">
        <v>9106166</v>
      </c>
      <c r="G32" s="74" t="n">
        <v>8846686</v>
      </c>
      <c r="H32" s="51" t="n">
        <v>88</v>
      </c>
      <c r="I32" s="51" t="n">
        <v>4136371</v>
      </c>
      <c r="J32" s="51" t="n">
        <v>4447568</v>
      </c>
      <c r="K32" s="51" t="n">
        <v>4221481</v>
      </c>
      <c r="L32" s="51" t="n">
        <v>4410118</v>
      </c>
      <c r="M32" s="52" t="n">
        <f aca="false">ROUND(F32/D32*100,1)</f>
        <v>112.5</v>
      </c>
      <c r="N32" s="52" t="n">
        <f aca="false">ROUND(G32/E32*100,1)</f>
        <v>101.7</v>
      </c>
      <c r="O32" s="52" t="n">
        <f aca="false">ROUND(K32/I32*100,1)</f>
        <v>102.1</v>
      </c>
      <c r="P32" s="53" t="n">
        <f aca="false">ROUND(L32/J32*100,1)</f>
        <v>99.2</v>
      </c>
      <c r="Q32" s="36"/>
    </row>
    <row r="33" s="6" customFormat="true" ht="15" hidden="false" customHeight="true" outlineLevel="0" collapsed="false">
      <c r="A33" s="55" t="s">
        <v>69</v>
      </c>
      <c r="B33" s="61" t="s">
        <v>70</v>
      </c>
      <c r="C33" s="74" t="n">
        <v>30</v>
      </c>
      <c r="D33" s="74" t="n">
        <v>746139</v>
      </c>
      <c r="E33" s="74" t="n">
        <v>556823</v>
      </c>
      <c r="F33" s="74" t="n">
        <v>822451</v>
      </c>
      <c r="G33" s="74" t="n">
        <v>591252</v>
      </c>
      <c r="H33" s="82" t="n">
        <v>18</v>
      </c>
      <c r="I33" s="82" t="n">
        <v>506343</v>
      </c>
      <c r="J33" s="82" t="n">
        <v>284699</v>
      </c>
      <c r="K33" s="82" t="n">
        <v>549485</v>
      </c>
      <c r="L33" s="82" t="n">
        <v>268802</v>
      </c>
      <c r="M33" s="52" t="n">
        <f aca="false">ROUND(F33/D33*100,1)</f>
        <v>110.2</v>
      </c>
      <c r="N33" s="52" t="n">
        <f aca="false">ROUND(G33/E33*100,1)</f>
        <v>106.2</v>
      </c>
      <c r="O33" s="52" t="n">
        <f aca="false">ROUND(K33/I33*100,1)</f>
        <v>108.5</v>
      </c>
      <c r="P33" s="53" t="n">
        <f aca="false">ROUND(L33/J33*100,1)</f>
        <v>94.4</v>
      </c>
      <c r="Q33" s="36"/>
    </row>
    <row r="34" s="6" customFormat="true" ht="15" hidden="false" customHeight="true" outlineLevel="0" collapsed="false">
      <c r="A34" s="55"/>
      <c r="B34" s="83" t="s">
        <v>71</v>
      </c>
      <c r="C34" s="74" t="n">
        <v>70</v>
      </c>
      <c r="D34" s="74" t="n">
        <v>695594</v>
      </c>
      <c r="E34" s="74" t="n">
        <v>559068</v>
      </c>
      <c r="F34" s="74" t="n">
        <v>704926</v>
      </c>
      <c r="G34" s="74" t="n">
        <v>560964</v>
      </c>
      <c r="H34" s="51" t="n">
        <v>56</v>
      </c>
      <c r="I34" s="51" t="n">
        <v>361282</v>
      </c>
      <c r="J34" s="51" t="n">
        <v>313850</v>
      </c>
      <c r="K34" s="51" t="n">
        <v>365044</v>
      </c>
      <c r="L34" s="51" t="n">
        <v>323259</v>
      </c>
      <c r="M34" s="52" t="n">
        <f aca="false">ROUND(F34/D34*100,1)</f>
        <v>101.3</v>
      </c>
      <c r="N34" s="52" t="n">
        <f aca="false">ROUND(G34/E34*100,1)</f>
        <v>100.3</v>
      </c>
      <c r="O34" s="52" t="n">
        <f aca="false">ROUND(K34/I34*100,1)</f>
        <v>101</v>
      </c>
      <c r="P34" s="53" t="n">
        <f aca="false">ROUND(L34/J34*100,1)</f>
        <v>103</v>
      </c>
      <c r="Q34" s="36"/>
    </row>
    <row r="35" s="6" customFormat="true" ht="15" hidden="false" customHeight="true" outlineLevel="0" collapsed="false">
      <c r="A35" s="55"/>
      <c r="B35" s="83" t="s">
        <v>72</v>
      </c>
      <c r="C35" s="74" t="n">
        <v>67</v>
      </c>
      <c r="D35" s="74" t="n">
        <v>1193039</v>
      </c>
      <c r="E35" s="74" t="n">
        <v>1014594</v>
      </c>
      <c r="F35" s="74" t="n">
        <v>1222357</v>
      </c>
      <c r="G35" s="74" t="n">
        <v>1163863</v>
      </c>
      <c r="H35" s="51" t="n">
        <v>42</v>
      </c>
      <c r="I35" s="51" t="n">
        <v>463872</v>
      </c>
      <c r="J35" s="51" t="n">
        <v>238682</v>
      </c>
      <c r="K35" s="51" t="n">
        <v>441754</v>
      </c>
      <c r="L35" s="51" t="n">
        <v>160583</v>
      </c>
      <c r="M35" s="52" t="n">
        <f aca="false">ROUND(F35/D35*100,1)</f>
        <v>102.5</v>
      </c>
      <c r="N35" s="52" t="n">
        <f aca="false">ROUND(G35/E35*100,1)</f>
        <v>114.7</v>
      </c>
      <c r="O35" s="52" t="n">
        <f aca="false">ROUND(K35/I35*100,1)</f>
        <v>95.2</v>
      </c>
      <c r="P35" s="53" t="n">
        <f aca="false">ROUND(L35/J35*100,1)</f>
        <v>67.3</v>
      </c>
      <c r="Q35" s="36"/>
    </row>
    <row r="36" s="6" customFormat="true" ht="15" hidden="false" customHeight="true" outlineLevel="0" collapsed="false">
      <c r="A36" s="55"/>
      <c r="B36" s="83" t="s">
        <v>73</v>
      </c>
      <c r="C36" s="74" t="n">
        <v>6</v>
      </c>
      <c r="D36" s="74" t="n">
        <v>3865</v>
      </c>
      <c r="E36" s="74" t="n">
        <v>1779</v>
      </c>
      <c r="F36" s="74" t="n">
        <v>3882</v>
      </c>
      <c r="G36" s="74" t="n">
        <v>1786</v>
      </c>
      <c r="H36" s="77" t="n">
        <v>4</v>
      </c>
      <c r="I36" s="77" t="n">
        <v>3578</v>
      </c>
      <c r="J36" s="77" t="n">
        <v>1625</v>
      </c>
      <c r="K36" s="77" t="n">
        <v>3562</v>
      </c>
      <c r="L36" s="77" t="n">
        <v>1686</v>
      </c>
      <c r="M36" s="52" t="n">
        <f aca="false">ROUND(F36/D36*100,1)</f>
        <v>100.4</v>
      </c>
      <c r="N36" s="52" t="n">
        <f aca="false">ROUND(G36/E36*100,1)</f>
        <v>100.4</v>
      </c>
      <c r="O36" s="52" t="n">
        <f aca="false">ROUND(K36/I36*100,1)</f>
        <v>99.6</v>
      </c>
      <c r="P36" s="53" t="n">
        <f aca="false">ROUND(L36/J36*100,1)</f>
        <v>103.8</v>
      </c>
      <c r="Q36" s="36"/>
    </row>
    <row r="37" s="6" customFormat="true" ht="15" hidden="false" customHeight="true" outlineLevel="0" collapsed="false">
      <c r="A37" s="55"/>
      <c r="B37" s="83" t="s">
        <v>74</v>
      </c>
      <c r="C37" s="74" t="n">
        <v>4</v>
      </c>
      <c r="D37" s="74"/>
      <c r="E37" s="74"/>
      <c r="F37" s="74"/>
      <c r="G37" s="74"/>
      <c r="H37" s="51" t="n">
        <v>4</v>
      </c>
      <c r="I37" s="51"/>
      <c r="J37" s="51"/>
      <c r="K37" s="51"/>
      <c r="L37" s="51"/>
      <c r="M37" s="52" t="n">
        <v>107.1</v>
      </c>
      <c r="N37" s="52" t="n">
        <v>94.3</v>
      </c>
      <c r="O37" s="52" t="n">
        <v>125.1</v>
      </c>
      <c r="P37" s="53" t="n">
        <v>107.6</v>
      </c>
      <c r="Q37" s="36"/>
    </row>
    <row r="38" s="63" customFormat="true" ht="15" hidden="false" customHeight="true" outlineLevel="0" collapsed="false">
      <c r="A38" s="62"/>
      <c r="B38" s="84" t="s">
        <v>75</v>
      </c>
      <c r="C38" s="74" t="n">
        <v>9</v>
      </c>
      <c r="D38" s="74" t="n">
        <v>3424686</v>
      </c>
      <c r="E38" s="74" t="n">
        <v>596367</v>
      </c>
      <c r="F38" s="74" t="n">
        <v>3375255</v>
      </c>
      <c r="G38" s="74" t="n">
        <v>619646</v>
      </c>
      <c r="H38" s="51" t="n">
        <v>6</v>
      </c>
      <c r="I38" s="51" t="n">
        <v>1649174</v>
      </c>
      <c r="J38" s="51" t="n">
        <v>235404</v>
      </c>
      <c r="K38" s="51" t="n">
        <v>2331385</v>
      </c>
      <c r="L38" s="51" t="n">
        <v>324900</v>
      </c>
      <c r="M38" s="52" t="n">
        <f aca="false">ROUND(F38/D38*100,1)</f>
        <v>98.6</v>
      </c>
      <c r="N38" s="52" t="n">
        <f aca="false">ROUND(G38/E38*100,1)</f>
        <v>103.9</v>
      </c>
      <c r="O38" s="52" t="n">
        <f aca="false">ROUND(K38/I38*100,1)</f>
        <v>141.4</v>
      </c>
      <c r="P38" s="53" t="n">
        <f aca="false">ROUND(L38/J38*100,1)</f>
        <v>138</v>
      </c>
      <c r="Q38" s="36"/>
    </row>
    <row r="39" customFormat="false" ht="13.5" hidden="false" customHeight="true" outlineLevel="0" collapsed="false">
      <c r="B39" s="85" t="s">
        <v>76</v>
      </c>
      <c r="C39" s="86"/>
      <c r="D39" s="87"/>
      <c r="E39" s="87"/>
      <c r="F39" s="87"/>
      <c r="G39" s="87"/>
      <c r="H39" s="87"/>
      <c r="I39" s="87"/>
      <c r="J39" s="87"/>
      <c r="K39" s="87"/>
      <c r="L39" s="87"/>
      <c r="M39" s="8"/>
      <c r="N39" s="88"/>
      <c r="O39" s="8"/>
      <c r="P39" s="8"/>
      <c r="Q39" s="6"/>
    </row>
    <row r="40" customFormat="false" ht="23.25" hidden="true" customHeight="true" outlineLevel="0" collapsed="false">
      <c r="B40" s="26"/>
      <c r="C40" s="89"/>
      <c r="D40" s="87"/>
      <c r="E40" s="87"/>
      <c r="F40" s="87"/>
      <c r="G40" s="87"/>
      <c r="H40" s="87"/>
      <c r="I40" s="87"/>
      <c r="J40" s="87"/>
      <c r="K40" s="87"/>
      <c r="L40" s="87"/>
      <c r="M40" s="8"/>
      <c r="N40" s="88"/>
      <c r="O40" s="8"/>
      <c r="P40" s="8"/>
      <c r="Q40" s="6"/>
    </row>
    <row r="41" customFormat="false" ht="12" hidden="false" customHeight="true" outlineLevel="0" collapsed="false">
      <c r="B41" s="8" t="s">
        <v>77</v>
      </c>
      <c r="Q41" s="6"/>
    </row>
    <row r="42" customFormat="false" ht="13.5" hidden="false" customHeight="true" outlineLevel="0" collapsed="false">
      <c r="B42" s="90" t="s">
        <v>71</v>
      </c>
      <c r="C42" s="91" t="n">
        <f aca="false">SUM(C34:C38)</f>
        <v>156</v>
      </c>
      <c r="D42" s="92" t="n">
        <v>5318027</v>
      </c>
      <c r="E42" s="92" t="n">
        <v>2172715</v>
      </c>
      <c r="F42" s="92" t="n">
        <v>5307323</v>
      </c>
      <c r="G42" s="92" t="n">
        <v>2347114</v>
      </c>
      <c r="H42" s="91" t="n">
        <f aca="false">SUM(H34:H38)</f>
        <v>112</v>
      </c>
      <c r="I42" s="92" t="n">
        <v>2478809</v>
      </c>
      <c r="J42" s="92" t="n">
        <v>790416</v>
      </c>
      <c r="K42" s="92" t="n">
        <v>3142875</v>
      </c>
      <c r="L42" s="92" t="n">
        <v>811348</v>
      </c>
      <c r="M42" s="91" t="n">
        <v>99.8</v>
      </c>
      <c r="N42" s="93" t="n">
        <v>108</v>
      </c>
      <c r="O42" s="91" t="n">
        <v>126.8</v>
      </c>
      <c r="P42" s="94" t="n">
        <f aca="false">ROUND(L42/J42*100,1)</f>
        <v>102.6</v>
      </c>
      <c r="Q42" s="36"/>
    </row>
    <row r="43" customFormat="false" ht="13.5" hidden="false" customHeight="false" outlineLevel="0" collapsed="false">
      <c r="Q43" s="6"/>
    </row>
  </sheetData>
  <mergeCells count="8">
    <mergeCell ref="C5:G5"/>
    <mergeCell ref="H5:L5"/>
    <mergeCell ref="D6:E6"/>
    <mergeCell ref="F6:G6"/>
    <mergeCell ref="I6:J6"/>
    <mergeCell ref="K6:L6"/>
    <mergeCell ref="M6:N6"/>
    <mergeCell ref="O6:P6"/>
  </mergeCells>
  <printOptions headings="false" gridLines="false" gridLinesSet="true" horizontalCentered="false" verticalCentered="false"/>
  <pageMargins left="0.7875" right="0.984027777777778" top="0.551388888888889" bottom="1.693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8" activeCellId="0" sqref="S8"/>
    </sheetView>
  </sheetViews>
  <sheetFormatPr defaultColWidth="8.9921875" defaultRowHeight="13.5" zeroHeight="false" outlineLevelRow="0" outlineLevelCol="0"/>
  <cols>
    <col collapsed="false" customWidth="true" hidden="true" outlineLevel="0" max="1" min="1" style="1" width="9.12"/>
    <col collapsed="false" customWidth="true" hidden="false" outlineLevel="0" max="2" min="2" style="2" width="22.74"/>
    <col collapsed="false" customWidth="true" hidden="false" outlineLevel="0" max="3" min="3" style="1" width="7.62"/>
    <col collapsed="false" customWidth="true" hidden="false" outlineLevel="0" max="6" min="4" style="3" width="10.62"/>
    <col collapsed="false" customWidth="true" hidden="false" outlineLevel="0" max="9" min="7" style="1" width="7.62"/>
    <col collapsed="false" customWidth="true" hidden="false" outlineLevel="0" max="12" min="10" style="3" width="10.62"/>
    <col collapsed="false" customWidth="true" hidden="false" outlineLevel="0" max="15" min="13" style="1" width="7.62"/>
    <col collapsed="false" customWidth="true" hidden="false" outlineLevel="0" max="18" min="16" style="3" width="10.62"/>
    <col collapsed="false" customWidth="true" hidden="false" outlineLevel="0" max="20" min="19" style="1" width="7.62"/>
    <col collapsed="false" customWidth="false" hidden="false" outlineLevel="0" max="257" min="21" style="1" width="8.99"/>
  </cols>
  <sheetData>
    <row r="1" customFormat="false" ht="13.5" hidden="false" customHeight="true" outlineLevel="0" collapsed="false"/>
    <row r="2" customFormat="false" ht="13.5" hidden="false" customHeight="true" outlineLevel="0" collapsed="false">
      <c r="B2" s="95"/>
    </row>
    <row r="3" customFormat="false" ht="13.5" hidden="false" customHeight="true" outlineLevel="0" collapsed="false">
      <c r="B3" s="96" t="s">
        <v>78</v>
      </c>
      <c r="C3" s="6"/>
      <c r="G3" s="6"/>
      <c r="H3" s="6"/>
      <c r="I3" s="6"/>
      <c r="M3" s="6"/>
      <c r="N3" s="6"/>
      <c r="O3" s="6"/>
      <c r="S3" s="6"/>
      <c r="T3" s="6"/>
    </row>
    <row r="4" customFormat="false" ht="13.5" hidden="false" customHeight="true" outlineLevel="0" collapsed="false">
      <c r="B4" s="26"/>
      <c r="C4" s="6"/>
      <c r="G4" s="6"/>
      <c r="H4" s="6"/>
      <c r="I4" s="6"/>
      <c r="M4" s="6"/>
      <c r="N4" s="6"/>
      <c r="O4" s="6"/>
      <c r="R4" s="97" t="s">
        <v>79</v>
      </c>
      <c r="S4" s="6"/>
      <c r="T4" s="6"/>
    </row>
    <row r="5" s="2" customFormat="true" ht="13.5" hidden="false" customHeight="false" outlineLevel="0" collapsed="false">
      <c r="B5" s="98"/>
      <c r="C5" s="99" t="s">
        <v>80</v>
      </c>
      <c r="D5" s="99"/>
      <c r="E5" s="99"/>
      <c r="F5" s="99"/>
      <c r="G5" s="99"/>
      <c r="H5" s="99"/>
      <c r="I5" s="99" t="s">
        <v>81</v>
      </c>
      <c r="J5" s="99"/>
      <c r="K5" s="99"/>
      <c r="L5" s="99"/>
      <c r="M5" s="99"/>
      <c r="N5" s="99"/>
      <c r="O5" s="99" t="s">
        <v>82</v>
      </c>
      <c r="P5" s="99"/>
      <c r="Q5" s="99"/>
      <c r="R5" s="99"/>
      <c r="S5" s="99"/>
      <c r="T5" s="99"/>
    </row>
    <row r="6" s="2" customFormat="true" ht="13.5" hidden="false" customHeight="false" outlineLevel="0" collapsed="false">
      <c r="A6" s="2" t="s">
        <v>11</v>
      </c>
      <c r="B6" s="21" t="s">
        <v>83</v>
      </c>
      <c r="C6" s="24" t="s">
        <v>13</v>
      </c>
      <c r="D6" s="22" t="s">
        <v>14</v>
      </c>
      <c r="E6" s="22" t="s">
        <v>15</v>
      </c>
      <c r="F6" s="22" t="s">
        <v>84</v>
      </c>
      <c r="G6" s="98" t="s">
        <v>85</v>
      </c>
      <c r="H6" s="98" t="s">
        <v>86</v>
      </c>
      <c r="I6" s="24" t="s">
        <v>13</v>
      </c>
      <c r="J6" s="22" t="s">
        <v>14</v>
      </c>
      <c r="K6" s="22" t="s">
        <v>15</v>
      </c>
      <c r="L6" s="22" t="s">
        <v>84</v>
      </c>
      <c r="M6" s="26" t="s">
        <v>87</v>
      </c>
      <c r="N6" s="98" t="s">
        <v>88</v>
      </c>
      <c r="O6" s="24" t="s">
        <v>13</v>
      </c>
      <c r="P6" s="22" t="s">
        <v>14</v>
      </c>
      <c r="Q6" s="100" t="s">
        <v>15</v>
      </c>
      <c r="R6" s="22" t="s">
        <v>84</v>
      </c>
      <c r="S6" s="98" t="s">
        <v>89</v>
      </c>
      <c r="T6" s="98" t="s">
        <v>90</v>
      </c>
    </row>
    <row r="7" s="2" customFormat="true" ht="13.5" hidden="false" customHeight="false" outlineLevel="0" collapsed="false">
      <c r="B7" s="101"/>
      <c r="C7" s="102"/>
      <c r="D7" s="103" t="s">
        <v>16</v>
      </c>
      <c r="E7" s="103" t="s">
        <v>17</v>
      </c>
      <c r="F7" s="103" t="s">
        <v>18</v>
      </c>
      <c r="G7" s="101"/>
      <c r="H7" s="101"/>
      <c r="I7" s="102"/>
      <c r="J7" s="103" t="s">
        <v>19</v>
      </c>
      <c r="K7" s="103" t="s">
        <v>20</v>
      </c>
      <c r="L7" s="103" t="s">
        <v>21</v>
      </c>
      <c r="M7" s="104"/>
      <c r="N7" s="101"/>
      <c r="O7" s="105"/>
      <c r="P7" s="103" t="s">
        <v>22</v>
      </c>
      <c r="Q7" s="106" t="s">
        <v>23</v>
      </c>
      <c r="R7" s="103" t="s">
        <v>91</v>
      </c>
      <c r="S7" s="101"/>
      <c r="T7" s="101"/>
    </row>
    <row r="8" customFormat="false" ht="15" hidden="false" customHeight="true" outlineLevel="0" collapsed="false">
      <c r="B8" s="66" t="s">
        <v>28</v>
      </c>
      <c r="C8" s="107" t="n">
        <f aca="false">C10+C25</f>
        <v>1125</v>
      </c>
      <c r="D8" s="108" t="n">
        <f aca="false">D10+D25</f>
        <v>43356434</v>
      </c>
      <c r="E8" s="67" t="n">
        <f aca="false">E10+E25</f>
        <v>33717607</v>
      </c>
      <c r="F8" s="109" t="n">
        <f aca="false">F10+F25</f>
        <v>243909192</v>
      </c>
      <c r="G8" s="110" t="n">
        <f aca="false">ROUND(D8/F8*100,1)</f>
        <v>17.8</v>
      </c>
      <c r="H8" s="110" t="n">
        <f aca="false">ROUND(E8/F8*100,1)</f>
        <v>13.8</v>
      </c>
      <c r="I8" s="67" t="n">
        <f aca="false">I10+I25</f>
        <v>1106</v>
      </c>
      <c r="J8" s="108" t="n">
        <f aca="false">J10+J25</f>
        <v>44947161</v>
      </c>
      <c r="K8" s="67" t="n">
        <f aca="false">K10+K25</f>
        <v>35470622</v>
      </c>
      <c r="L8" s="109" t="n">
        <f aca="false">L10+L25</f>
        <v>243803398</v>
      </c>
      <c r="M8" s="111" t="n">
        <f aca="false">ROUND(J8/L8*100,1)</f>
        <v>18.4</v>
      </c>
      <c r="N8" s="110" t="n">
        <f aca="false">ROUND(K8/L8*100,1)</f>
        <v>14.5</v>
      </c>
      <c r="O8" s="67" t="n">
        <f aca="false">O10+O25</f>
        <v>776</v>
      </c>
      <c r="P8" s="108" t="n">
        <f aca="false">P10+P25</f>
        <v>22065645</v>
      </c>
      <c r="Q8" s="67" t="n">
        <f aca="false">Q10+Q25</f>
        <v>16005164</v>
      </c>
      <c r="R8" s="109" t="n">
        <f aca="false">R10+R25</f>
        <v>110401772</v>
      </c>
      <c r="S8" s="110" t="n">
        <f aca="false">ROUND(P8/R8*100,1)</f>
        <v>20</v>
      </c>
      <c r="T8" s="110" t="n">
        <f aca="false">ROUND(Q8/R8*100,1)</f>
        <v>14.5</v>
      </c>
    </row>
    <row r="9" customFormat="false" ht="15" hidden="false" customHeight="true" outlineLevel="0" collapsed="false">
      <c r="B9" s="61" t="s">
        <v>92</v>
      </c>
      <c r="C9" s="112" t="n">
        <f aca="false">C8-C27</f>
        <v>1097</v>
      </c>
      <c r="D9" s="113" t="n">
        <f aca="false">D8-D27</f>
        <v>42383296</v>
      </c>
      <c r="E9" s="114" t="n">
        <f aca="false">E8-E27</f>
        <v>33183854</v>
      </c>
      <c r="F9" s="115" t="n">
        <f aca="false">F8-F27</f>
        <v>227855088</v>
      </c>
      <c r="G9" s="116" t="n">
        <f aca="false">ROUND(D9/F9*100,1)</f>
        <v>18.6</v>
      </c>
      <c r="H9" s="116" t="n">
        <f aca="false">ROUND(E9/F9*100,1)</f>
        <v>14.6</v>
      </c>
      <c r="I9" s="114" t="n">
        <f aca="false">I8-I27</f>
        <v>1083</v>
      </c>
      <c r="J9" s="113" t="n">
        <f aca="false">J8-J27</f>
        <v>44604064</v>
      </c>
      <c r="K9" s="114" t="n">
        <f aca="false">K8-K27</f>
        <v>35310186</v>
      </c>
      <c r="L9" s="115" t="n">
        <f aca="false">L8-L27</f>
        <v>238036620</v>
      </c>
      <c r="M9" s="117" t="n">
        <f aca="false">ROUND(J9/L9*100,1)</f>
        <v>18.7</v>
      </c>
      <c r="N9" s="116" t="n">
        <f aca="false">ROUND(K9/L9*100,1)</f>
        <v>14.8</v>
      </c>
      <c r="O9" s="114" t="n">
        <f aca="false">O8-O27</f>
        <v>760</v>
      </c>
      <c r="P9" s="113" t="n">
        <f aca="false">P8-P27</f>
        <v>21881773</v>
      </c>
      <c r="Q9" s="114" t="n">
        <f aca="false">Q8-Q27</f>
        <v>15880529</v>
      </c>
      <c r="R9" s="115" t="n">
        <f aca="false">R8-R27</f>
        <v>107158591</v>
      </c>
      <c r="S9" s="116" t="n">
        <f aca="false">ROUND(P9/R9*100,1)</f>
        <v>20.4</v>
      </c>
      <c r="T9" s="116" t="n">
        <f aca="false">ROUND(Q9/R9*100,1)</f>
        <v>14.8</v>
      </c>
    </row>
    <row r="10" customFormat="false" ht="15" hidden="false" customHeight="true" outlineLevel="0" collapsed="false">
      <c r="B10" s="48" t="s">
        <v>93</v>
      </c>
      <c r="C10" s="118" t="n">
        <f aca="false">C11+C19</f>
        <v>738</v>
      </c>
      <c r="D10" s="119" t="n">
        <f aca="false">D11+D19</f>
        <v>27715622</v>
      </c>
      <c r="E10" s="120" t="n">
        <f aca="false">E11+E19</f>
        <v>21447373</v>
      </c>
      <c r="F10" s="121" t="n">
        <f aca="false">F11+F19</f>
        <v>141060287</v>
      </c>
      <c r="G10" s="122" t="n">
        <f aca="false">ROUND(D10/F10*100,1)</f>
        <v>19.6</v>
      </c>
      <c r="H10" s="122" t="n">
        <f aca="false">ROUND(E10/F10*100,1)</f>
        <v>15.2</v>
      </c>
      <c r="I10" s="120" t="n">
        <f aca="false">I11+I19</f>
        <v>730</v>
      </c>
      <c r="J10" s="119" t="n">
        <f aca="false">J11+J19</f>
        <v>28995378</v>
      </c>
      <c r="K10" s="120" t="n">
        <f aca="false">K11+K19</f>
        <v>23375201</v>
      </c>
      <c r="L10" s="121" t="n">
        <f aca="false">L11+L19</f>
        <v>149158247</v>
      </c>
      <c r="M10" s="123" t="n">
        <f aca="false">ROUND(J10/L10*100,1)</f>
        <v>19.4</v>
      </c>
      <c r="N10" s="122" t="n">
        <f aca="false">ROUND(K10/L10*100,1)</f>
        <v>15.7</v>
      </c>
      <c r="O10" s="120" t="n">
        <f aca="false">O11+O19</f>
        <v>520</v>
      </c>
      <c r="P10" s="119" t="n">
        <f aca="false">P11+P19</f>
        <v>13827370</v>
      </c>
      <c r="Q10" s="120" t="n">
        <f aca="false">Q11+Q19</f>
        <v>10332508</v>
      </c>
      <c r="R10" s="121" t="n">
        <f aca="false">R11+R19</f>
        <v>68850384</v>
      </c>
      <c r="S10" s="122" t="n">
        <f aca="false">ROUND(P10/R10*100,1)</f>
        <v>20.1</v>
      </c>
      <c r="T10" s="122" t="n">
        <f aca="false">ROUND(Q10/R10*100,1)</f>
        <v>15</v>
      </c>
    </row>
    <row r="11" customFormat="false" ht="15" hidden="false" customHeight="true" outlineLevel="0" collapsed="false">
      <c r="B11" s="124" t="s">
        <v>31</v>
      </c>
      <c r="C11" s="33" t="n">
        <f aca="false">SUM(C12:C18)</f>
        <v>271</v>
      </c>
      <c r="D11" s="125" t="n">
        <f aca="false">SUM(D12:D18)</f>
        <v>9693384</v>
      </c>
      <c r="E11" s="33" t="n">
        <f aca="false">SUM(E12:E18)</f>
        <v>6147723</v>
      </c>
      <c r="F11" s="126" t="n">
        <f aca="false">SUM(F12:F18)</f>
        <v>49423618</v>
      </c>
      <c r="G11" s="122" t="n">
        <f aca="false">ROUND(D11/F11*100,1)</f>
        <v>19.6</v>
      </c>
      <c r="H11" s="122" t="n">
        <f aca="false">ROUND(E11/F11*100,1)</f>
        <v>12.4</v>
      </c>
      <c r="I11" s="120" t="n">
        <f aca="false">SUM(I12:I18)</f>
        <v>267</v>
      </c>
      <c r="J11" s="119" t="n">
        <f aca="false">SUM(J12:J18)</f>
        <v>9481556</v>
      </c>
      <c r="K11" s="120" t="n">
        <f aca="false">SUM(K12:K18)</f>
        <v>6663861</v>
      </c>
      <c r="L11" s="121" t="n">
        <f aca="false">SUM(L12:L18)</f>
        <v>48282795</v>
      </c>
      <c r="M11" s="123" t="n">
        <f aca="false">ROUND(J11/L11*100,1)</f>
        <v>19.6</v>
      </c>
      <c r="N11" s="122" t="n">
        <f aca="false">ROUND(K11/L11*100,1)</f>
        <v>13.8</v>
      </c>
      <c r="O11" s="120" t="n">
        <f aca="false">SUM(O12:O18)</f>
        <v>195</v>
      </c>
      <c r="P11" s="119" t="n">
        <f aca="false">SUM(P12:P18)</f>
        <v>6375702</v>
      </c>
      <c r="Q11" s="120" t="n">
        <f aca="false">SUM(Q12:Q18)</f>
        <v>4362963</v>
      </c>
      <c r="R11" s="121" t="n">
        <f aca="false">SUM(R12:R18)</f>
        <v>34389984</v>
      </c>
      <c r="S11" s="122" t="n">
        <f aca="false">ROUND(P11/R11*100,1)</f>
        <v>18.5</v>
      </c>
      <c r="T11" s="122" t="n">
        <f aca="false">ROUND(Q11/R11*100,1)</f>
        <v>12.7</v>
      </c>
    </row>
    <row r="12" customFormat="false" ht="15" hidden="false" customHeight="true" outlineLevel="0" collapsed="false">
      <c r="A12" s="127" t="s">
        <v>32</v>
      </c>
      <c r="B12" s="56" t="s">
        <v>33</v>
      </c>
      <c r="C12" s="51" t="n">
        <v>20</v>
      </c>
      <c r="D12" s="51" t="n">
        <v>344204</v>
      </c>
      <c r="E12" s="51" t="n">
        <v>193099</v>
      </c>
      <c r="F12" s="51" t="n">
        <v>1456288</v>
      </c>
      <c r="G12" s="122" t="n">
        <f aca="false">ROUND(D12/F12*100,1)</f>
        <v>23.6</v>
      </c>
      <c r="H12" s="122" t="n">
        <f aca="false">ROUND(E12/F12*100,1)</f>
        <v>13.3</v>
      </c>
      <c r="I12" s="51" t="n">
        <v>19</v>
      </c>
      <c r="J12" s="51" t="n">
        <v>344036</v>
      </c>
      <c r="K12" s="51" t="n">
        <v>197635</v>
      </c>
      <c r="L12" s="51" t="n">
        <v>1499735</v>
      </c>
      <c r="M12" s="122" t="n">
        <f aca="false">ROUND(J12/L12*100,1)</f>
        <v>22.9</v>
      </c>
      <c r="N12" s="122" t="n">
        <f aca="false">ROUND(K12/L12*100,1)</f>
        <v>13.2</v>
      </c>
      <c r="O12" s="51" t="n">
        <v>14</v>
      </c>
      <c r="P12" s="51" t="n">
        <v>238092</v>
      </c>
      <c r="Q12" s="51" t="n">
        <v>139943</v>
      </c>
      <c r="R12" s="51" t="n">
        <v>1042196</v>
      </c>
      <c r="S12" s="122" t="n">
        <f aca="false">ROUND(P12/R12*100,1)</f>
        <v>22.8</v>
      </c>
      <c r="T12" s="122" t="n">
        <f aca="false">ROUND(Q12/R12*100,1)</f>
        <v>13.4</v>
      </c>
    </row>
    <row r="13" customFormat="false" ht="15" hidden="false" customHeight="true" outlineLevel="0" collapsed="false">
      <c r="A13" s="127" t="s">
        <v>34</v>
      </c>
      <c r="B13" s="56" t="s">
        <v>35</v>
      </c>
      <c r="C13" s="51" t="n">
        <v>31</v>
      </c>
      <c r="D13" s="51" t="n">
        <v>724250</v>
      </c>
      <c r="E13" s="51" t="n">
        <v>476320</v>
      </c>
      <c r="F13" s="51" t="n">
        <v>3097600</v>
      </c>
      <c r="G13" s="122" t="n">
        <f aca="false">ROUND(D13/F13*100,1)</f>
        <v>23.4</v>
      </c>
      <c r="H13" s="122" t="n">
        <f aca="false">ROUND(E13/F13*100,1)</f>
        <v>15.4</v>
      </c>
      <c r="I13" s="51" t="n">
        <v>31</v>
      </c>
      <c r="J13" s="51" t="n">
        <v>830131</v>
      </c>
      <c r="K13" s="51" t="n">
        <v>550356</v>
      </c>
      <c r="L13" s="51" t="n">
        <v>3180190</v>
      </c>
      <c r="M13" s="122" t="n">
        <f aca="false">ROUND(J13/L13*100,1)</f>
        <v>26.1</v>
      </c>
      <c r="N13" s="122" t="n">
        <f aca="false">ROUND(K13/L13*100,1)</f>
        <v>17.3</v>
      </c>
      <c r="O13" s="51" t="n">
        <v>24</v>
      </c>
      <c r="P13" s="51" t="n">
        <v>442586</v>
      </c>
      <c r="Q13" s="51" t="n">
        <v>285785</v>
      </c>
      <c r="R13" s="51" t="n">
        <v>1661442</v>
      </c>
      <c r="S13" s="122" t="n">
        <f aca="false">ROUND(P13/R13*100,1)</f>
        <v>26.6</v>
      </c>
      <c r="T13" s="122" t="n">
        <f aca="false">ROUND(Q13/R13*100,1)</f>
        <v>17.2</v>
      </c>
    </row>
    <row r="14" customFormat="false" ht="15" hidden="false" customHeight="true" outlineLevel="0" collapsed="false">
      <c r="A14" s="127" t="s">
        <v>36</v>
      </c>
      <c r="B14" s="56" t="s">
        <v>37</v>
      </c>
      <c r="C14" s="51" t="n">
        <v>89</v>
      </c>
      <c r="D14" s="51" t="n">
        <v>3941061</v>
      </c>
      <c r="E14" s="51" t="n">
        <v>2193896</v>
      </c>
      <c r="F14" s="51" t="n">
        <v>15031541</v>
      </c>
      <c r="G14" s="122" t="n">
        <f aca="false">ROUND(D14/F14*100,1)</f>
        <v>26.2</v>
      </c>
      <c r="H14" s="122" t="n">
        <f aca="false">ROUND(E14/F14*100,1)</f>
        <v>14.6</v>
      </c>
      <c r="I14" s="51" t="n">
        <v>88</v>
      </c>
      <c r="J14" s="51" t="n">
        <v>4269596</v>
      </c>
      <c r="K14" s="51" t="n">
        <v>2440401</v>
      </c>
      <c r="L14" s="51" t="n">
        <v>16084440</v>
      </c>
      <c r="M14" s="122" t="n">
        <f aca="false">ROUND(J14/L14*100,1)</f>
        <v>26.5</v>
      </c>
      <c r="N14" s="122" t="n">
        <f aca="false">ROUND(K14/L14*100,1)</f>
        <v>15.2</v>
      </c>
      <c r="O14" s="51" t="n">
        <v>59</v>
      </c>
      <c r="P14" s="51" t="n">
        <v>2795699</v>
      </c>
      <c r="Q14" s="51" t="n">
        <v>1641233</v>
      </c>
      <c r="R14" s="51" t="n">
        <v>11425530</v>
      </c>
      <c r="S14" s="122" t="n">
        <f aca="false">ROUND(P14/R14*100,1)</f>
        <v>24.5</v>
      </c>
      <c r="T14" s="122" t="n">
        <f aca="false">ROUND(Q14/R14*100,1)</f>
        <v>14.4</v>
      </c>
    </row>
    <row r="15" customFormat="false" ht="15" hidden="false" customHeight="true" outlineLevel="0" collapsed="false">
      <c r="A15" s="127" t="s">
        <v>38</v>
      </c>
      <c r="B15" s="56" t="s">
        <v>39</v>
      </c>
      <c r="C15" s="51" t="n">
        <v>17</v>
      </c>
      <c r="D15" s="51" t="n">
        <v>2154789</v>
      </c>
      <c r="E15" s="51" t="n">
        <v>1208523</v>
      </c>
      <c r="F15" s="51" t="n">
        <v>16443386</v>
      </c>
      <c r="G15" s="122" t="n">
        <f aca="false">ROUND(D15/F15*100,1)</f>
        <v>13.1</v>
      </c>
      <c r="H15" s="122" t="n">
        <f aca="false">ROUND(E15/F15*100,1)</f>
        <v>7.3</v>
      </c>
      <c r="I15" s="51" t="n">
        <v>15</v>
      </c>
      <c r="J15" s="51" t="n">
        <v>1250102</v>
      </c>
      <c r="K15" s="51" t="n">
        <v>890046</v>
      </c>
      <c r="L15" s="51" t="n">
        <v>11978801</v>
      </c>
      <c r="M15" s="122" t="n">
        <f aca="false">ROUND(J15/L15*100,1)</f>
        <v>10.4</v>
      </c>
      <c r="N15" s="122" t="n">
        <f aca="false">ROUND(K15/L15*100,1)</f>
        <v>7.4</v>
      </c>
      <c r="O15" s="51" t="n">
        <v>12</v>
      </c>
      <c r="P15" s="51" t="n">
        <v>1109096</v>
      </c>
      <c r="Q15" s="51" t="n">
        <v>846037</v>
      </c>
      <c r="R15" s="51" t="n">
        <v>11230494</v>
      </c>
      <c r="S15" s="122" t="n">
        <f aca="false">ROUND(P15/R15*100,1)</f>
        <v>9.9</v>
      </c>
      <c r="T15" s="122" t="n">
        <f aca="false">ROUND(Q15/R15*100,1)</f>
        <v>7.5</v>
      </c>
    </row>
    <row r="16" customFormat="false" ht="15" hidden="false" customHeight="true" outlineLevel="0" collapsed="false">
      <c r="A16" s="127" t="s">
        <v>40</v>
      </c>
      <c r="B16" s="56" t="s">
        <v>41</v>
      </c>
      <c r="C16" s="51" t="n">
        <v>25</v>
      </c>
      <c r="D16" s="51" t="n">
        <v>502778</v>
      </c>
      <c r="E16" s="51" t="n">
        <v>297023</v>
      </c>
      <c r="F16" s="51" t="n">
        <v>2066390</v>
      </c>
      <c r="G16" s="122" t="n">
        <f aca="false">ROUND(D16/F16*100,1)</f>
        <v>24.3</v>
      </c>
      <c r="H16" s="122" t="n">
        <f aca="false">ROUND(E16/F16*100,1)</f>
        <v>14.4</v>
      </c>
      <c r="I16" s="51" t="n">
        <v>24</v>
      </c>
      <c r="J16" s="51" t="n">
        <v>531689</v>
      </c>
      <c r="K16" s="51" t="n">
        <v>337788</v>
      </c>
      <c r="L16" s="51" t="n">
        <v>2104427</v>
      </c>
      <c r="M16" s="122" t="n">
        <f aca="false">ROUND(J16/L16*100,1)</f>
        <v>25.3</v>
      </c>
      <c r="N16" s="122" t="n">
        <f aca="false">ROUND(K16/L16*100,1)</f>
        <v>16.1</v>
      </c>
      <c r="O16" s="51" t="n">
        <v>14</v>
      </c>
      <c r="P16" s="51" t="n">
        <v>263878</v>
      </c>
      <c r="Q16" s="51" t="n">
        <v>168245</v>
      </c>
      <c r="R16" s="51" t="n">
        <v>1103068</v>
      </c>
      <c r="S16" s="122" t="n">
        <f aca="false">ROUND(P16/R16*100,1)</f>
        <v>23.9</v>
      </c>
      <c r="T16" s="122" t="n">
        <f aca="false">ROUND(Q16/R16*100,1)</f>
        <v>15.3</v>
      </c>
    </row>
    <row r="17" customFormat="false" ht="15" hidden="false" customHeight="true" outlineLevel="0" collapsed="false">
      <c r="A17" s="127" t="s">
        <v>42</v>
      </c>
      <c r="B17" s="56" t="s">
        <v>43</v>
      </c>
      <c r="C17" s="51" t="n">
        <v>50</v>
      </c>
      <c r="D17" s="51" t="n">
        <v>1161409</v>
      </c>
      <c r="E17" s="51" t="n">
        <v>1179583</v>
      </c>
      <c r="F17" s="51" t="n">
        <v>7814638</v>
      </c>
      <c r="G17" s="122" t="n">
        <f aca="false">ROUND(D17/F17*100,1)</f>
        <v>14.9</v>
      </c>
      <c r="H17" s="122" t="n">
        <f aca="false">ROUND(E17/F17*100,1)</f>
        <v>15.1</v>
      </c>
      <c r="I17" s="51" t="n">
        <v>50</v>
      </c>
      <c r="J17" s="51" t="n">
        <v>1224596</v>
      </c>
      <c r="K17" s="51" t="n">
        <v>1441433</v>
      </c>
      <c r="L17" s="51" t="n">
        <v>8333333</v>
      </c>
      <c r="M17" s="122" t="n">
        <f aca="false">ROUND(J17/L17*100,1)</f>
        <v>14.7</v>
      </c>
      <c r="N17" s="122" t="n">
        <f aca="false">ROUND(K17/L17*100,1)</f>
        <v>17.3</v>
      </c>
      <c r="O17" s="51" t="n">
        <v>40</v>
      </c>
      <c r="P17" s="51" t="n">
        <v>824771</v>
      </c>
      <c r="Q17" s="51" t="n">
        <v>849471</v>
      </c>
      <c r="R17" s="51" t="n">
        <v>4609201</v>
      </c>
      <c r="S17" s="122" t="n">
        <f aca="false">ROUND(P17/R17*100,1)</f>
        <v>17.9</v>
      </c>
      <c r="T17" s="122" t="n">
        <f aca="false">ROUND(Q17/R17*100,1)</f>
        <v>18.4</v>
      </c>
    </row>
    <row r="18" customFormat="false" ht="15" hidden="false" customHeight="true" outlineLevel="0" collapsed="false">
      <c r="A18" s="127" t="s">
        <v>44</v>
      </c>
      <c r="B18" s="56" t="s">
        <v>45</v>
      </c>
      <c r="C18" s="51" t="n">
        <v>39</v>
      </c>
      <c r="D18" s="51" t="n">
        <v>864893</v>
      </c>
      <c r="E18" s="51" t="n">
        <v>599279</v>
      </c>
      <c r="F18" s="51" t="n">
        <v>3513775</v>
      </c>
      <c r="G18" s="122" t="n">
        <f aca="false">ROUND(D18/F18*100,1)</f>
        <v>24.6</v>
      </c>
      <c r="H18" s="122" t="n">
        <f aca="false">ROUND(E18/F18*100,1)</f>
        <v>17.1</v>
      </c>
      <c r="I18" s="51" t="n">
        <v>40</v>
      </c>
      <c r="J18" s="51" t="n">
        <v>1031406</v>
      </c>
      <c r="K18" s="51" t="n">
        <v>806202</v>
      </c>
      <c r="L18" s="51" t="n">
        <v>5101869</v>
      </c>
      <c r="M18" s="122" t="n">
        <f aca="false">ROUND(J18/L18*100,1)</f>
        <v>20.2</v>
      </c>
      <c r="N18" s="122" t="n">
        <f aca="false">ROUND(K18/L18*100,1)</f>
        <v>15.8</v>
      </c>
      <c r="O18" s="51" t="n">
        <v>32</v>
      </c>
      <c r="P18" s="51" t="n">
        <v>701580</v>
      </c>
      <c r="Q18" s="51" t="n">
        <v>432249</v>
      </c>
      <c r="R18" s="51" t="n">
        <v>3318053</v>
      </c>
      <c r="S18" s="122" t="n">
        <f aca="false">ROUND(P18/R18*100,1)</f>
        <v>21.1</v>
      </c>
      <c r="T18" s="122" t="n">
        <f aca="false">ROUND(Q18/R18*100,1)</f>
        <v>13</v>
      </c>
    </row>
    <row r="19" customFormat="false" ht="15" hidden="false" customHeight="true" outlineLevel="0" collapsed="false">
      <c r="B19" s="48" t="s">
        <v>46</v>
      </c>
      <c r="C19" s="120" t="n">
        <f aca="false">SUM(C20:C24)</f>
        <v>467</v>
      </c>
      <c r="D19" s="120" t="n">
        <f aca="false">SUM(D20:D24)</f>
        <v>18022238</v>
      </c>
      <c r="E19" s="120" t="n">
        <f aca="false">SUM(E20:E24)</f>
        <v>15299650</v>
      </c>
      <c r="F19" s="120" t="n">
        <f aca="false">SUM(F20:F24)</f>
        <v>91636669</v>
      </c>
      <c r="G19" s="122" t="n">
        <f aca="false">ROUND(D19/F19*100,1)</f>
        <v>19.7</v>
      </c>
      <c r="H19" s="122" t="n">
        <f aca="false">ROUND(E19/F19*100,1)</f>
        <v>16.7</v>
      </c>
      <c r="I19" s="120" t="n">
        <f aca="false">SUM(I20:I24)</f>
        <v>463</v>
      </c>
      <c r="J19" s="120" t="n">
        <f aca="false">SUM(J20:J24)</f>
        <v>19513822</v>
      </c>
      <c r="K19" s="120" t="n">
        <f aca="false">SUM(K20:K24)</f>
        <v>16711340</v>
      </c>
      <c r="L19" s="120" t="n">
        <f aca="false">SUM(L20:L24)</f>
        <v>100875452</v>
      </c>
      <c r="M19" s="122" t="n">
        <f aca="false">ROUND(J19/L19*100,1)</f>
        <v>19.3</v>
      </c>
      <c r="N19" s="122" t="n">
        <f aca="false">ROUND(K19/L19*100,1)</f>
        <v>16.6</v>
      </c>
      <c r="O19" s="120" t="n">
        <f aca="false">SUM(O20:O24)</f>
        <v>325</v>
      </c>
      <c r="P19" s="120" t="n">
        <f aca="false">SUM(P20:P24)</f>
        <v>7451668</v>
      </c>
      <c r="Q19" s="120" t="n">
        <f aca="false">SUM(Q20:Q24)</f>
        <v>5969545</v>
      </c>
      <c r="R19" s="120" t="n">
        <f aca="false">SUM(R20:R24)</f>
        <v>34460400</v>
      </c>
      <c r="S19" s="122" t="n">
        <f aca="false">ROUND(P19/R19*100,1)</f>
        <v>21.6</v>
      </c>
      <c r="T19" s="122" t="n">
        <f aca="false">ROUND(Q19/R19*100,1)</f>
        <v>17.3</v>
      </c>
    </row>
    <row r="20" customFormat="false" ht="15" hidden="false" customHeight="true" outlineLevel="0" collapsed="false">
      <c r="A20" s="127" t="s">
        <v>47</v>
      </c>
      <c r="B20" s="56" t="s">
        <v>48</v>
      </c>
      <c r="C20" s="51" t="n">
        <v>72</v>
      </c>
      <c r="D20" s="51" t="n">
        <v>3386671</v>
      </c>
      <c r="E20" s="51" t="n">
        <v>2156830</v>
      </c>
      <c r="F20" s="51" t="n">
        <v>10662246</v>
      </c>
      <c r="G20" s="122" t="n">
        <f aca="false">ROUND(D20/F20*100,1)</f>
        <v>31.8</v>
      </c>
      <c r="H20" s="122" t="n">
        <f aca="false">ROUND(E20/F20*100,1)</f>
        <v>20.2</v>
      </c>
      <c r="I20" s="51" t="n">
        <v>71</v>
      </c>
      <c r="J20" s="51" t="n">
        <v>3826130</v>
      </c>
      <c r="K20" s="51" t="n">
        <v>2467286</v>
      </c>
      <c r="L20" s="51" t="n">
        <v>12451931</v>
      </c>
      <c r="M20" s="122" t="n">
        <f aca="false">ROUND(J20/L20*100,1)</f>
        <v>30.7</v>
      </c>
      <c r="N20" s="122" t="n">
        <f aca="false">ROUND(K20/L20*100,1)</f>
        <v>19.8</v>
      </c>
      <c r="O20" s="51" t="n">
        <v>44</v>
      </c>
      <c r="P20" s="51" t="n">
        <v>1386808</v>
      </c>
      <c r="Q20" s="51" t="n">
        <v>1087834</v>
      </c>
      <c r="R20" s="51" t="n">
        <v>5408553</v>
      </c>
      <c r="S20" s="122" t="n">
        <f aca="false">ROUND(P20/R20*100,1)</f>
        <v>25.6</v>
      </c>
      <c r="T20" s="122" t="n">
        <f aca="false">ROUND(Q20/R20*100,1)</f>
        <v>20.1</v>
      </c>
    </row>
    <row r="21" customFormat="false" ht="15" hidden="false" customHeight="true" outlineLevel="0" collapsed="false">
      <c r="A21" s="127" t="s">
        <v>49</v>
      </c>
      <c r="B21" s="56" t="s">
        <v>50</v>
      </c>
      <c r="C21" s="51" t="n">
        <v>81</v>
      </c>
      <c r="D21" s="51" t="n">
        <v>2745048</v>
      </c>
      <c r="E21" s="51" t="n">
        <v>2537346</v>
      </c>
      <c r="F21" s="51" t="n">
        <v>14030728</v>
      </c>
      <c r="G21" s="122" t="n">
        <f aca="false">ROUND(D21/F21*100,1)</f>
        <v>19.6</v>
      </c>
      <c r="H21" s="122" t="n">
        <f aca="false">ROUND(E21/F21*100,1)</f>
        <v>18.1</v>
      </c>
      <c r="I21" s="51" t="n">
        <v>80</v>
      </c>
      <c r="J21" s="51" t="n">
        <v>2962056</v>
      </c>
      <c r="K21" s="51" t="n">
        <v>2709290</v>
      </c>
      <c r="L21" s="51" t="n">
        <v>14199431</v>
      </c>
      <c r="M21" s="122" t="n">
        <f aca="false">ROUND(J21/L21*100,1)</f>
        <v>20.9</v>
      </c>
      <c r="N21" s="122" t="n">
        <f aca="false">ROUND(K21/L21*100,1)</f>
        <v>19.1</v>
      </c>
      <c r="O21" s="51" t="n">
        <v>57</v>
      </c>
      <c r="P21" s="51" t="n">
        <v>1274109</v>
      </c>
      <c r="Q21" s="51" t="n">
        <v>1028845</v>
      </c>
      <c r="R21" s="51" t="n">
        <v>5861182</v>
      </c>
      <c r="S21" s="122" t="n">
        <f aca="false">ROUND(P21/R21*100,1)</f>
        <v>21.7</v>
      </c>
      <c r="T21" s="122" t="n">
        <f aca="false">ROUND(Q21/R21*100,1)</f>
        <v>17.6</v>
      </c>
    </row>
    <row r="22" customFormat="false" ht="15" hidden="false" customHeight="true" outlineLevel="0" collapsed="false">
      <c r="A22" s="127" t="s">
        <v>51</v>
      </c>
      <c r="B22" s="56" t="s">
        <v>52</v>
      </c>
      <c r="C22" s="51" t="n">
        <v>68</v>
      </c>
      <c r="D22" s="51" t="n">
        <v>3315448</v>
      </c>
      <c r="E22" s="51" t="n">
        <v>2899970</v>
      </c>
      <c r="F22" s="51" t="n">
        <v>17557828</v>
      </c>
      <c r="G22" s="122" t="n">
        <f aca="false">ROUND(D22/F22*100,1)</f>
        <v>18.9</v>
      </c>
      <c r="H22" s="122" t="n">
        <f aca="false">ROUND(E22/F22*100,1)</f>
        <v>16.5</v>
      </c>
      <c r="I22" s="51" t="n">
        <v>68</v>
      </c>
      <c r="J22" s="51" t="n">
        <v>3621279</v>
      </c>
      <c r="K22" s="51" t="n">
        <v>3054159</v>
      </c>
      <c r="L22" s="51" t="n">
        <v>19208347</v>
      </c>
      <c r="M22" s="122" t="n">
        <f aca="false">ROUND(J22/L22*100,1)</f>
        <v>18.9</v>
      </c>
      <c r="N22" s="122" t="n">
        <f aca="false">ROUND(K22/L22*100,1)</f>
        <v>15.9</v>
      </c>
      <c r="O22" s="51" t="n">
        <v>49</v>
      </c>
      <c r="P22" s="51" t="n">
        <v>717863</v>
      </c>
      <c r="Q22" s="51" t="n">
        <v>511765</v>
      </c>
      <c r="R22" s="51" t="n">
        <v>2889376</v>
      </c>
      <c r="S22" s="122" t="n">
        <f aca="false">ROUND(P22/R22*100,1)</f>
        <v>24.8</v>
      </c>
      <c r="T22" s="122" t="n">
        <f aca="false">ROUND(Q22/R22*100,1)</f>
        <v>17.7</v>
      </c>
    </row>
    <row r="23" customFormat="false" ht="15" hidden="false" customHeight="true" outlineLevel="0" collapsed="false">
      <c r="A23" s="127" t="s">
        <v>53</v>
      </c>
      <c r="B23" s="56" t="s">
        <v>54</v>
      </c>
      <c r="C23" s="51" t="n">
        <v>81</v>
      </c>
      <c r="D23" s="51" t="n">
        <v>5303254</v>
      </c>
      <c r="E23" s="51" t="n">
        <v>5350464</v>
      </c>
      <c r="F23" s="51" t="n">
        <v>36645544</v>
      </c>
      <c r="G23" s="122" t="n">
        <f aca="false">ROUND(D23/F23*100,1)</f>
        <v>14.5</v>
      </c>
      <c r="H23" s="122" t="n">
        <f aca="false">ROUND(E23/F23*100,1)</f>
        <v>14.6</v>
      </c>
      <c r="I23" s="51" t="n">
        <v>81</v>
      </c>
      <c r="J23" s="51" t="n">
        <v>5551908</v>
      </c>
      <c r="K23" s="51" t="n">
        <v>5786915</v>
      </c>
      <c r="L23" s="51" t="n">
        <v>41185901</v>
      </c>
      <c r="M23" s="122" t="n">
        <f aca="false">ROUND(J23/L23*100,1)</f>
        <v>13.5</v>
      </c>
      <c r="N23" s="122" t="n">
        <f aca="false">ROUND(K23/L23*100,1)</f>
        <v>14.1</v>
      </c>
      <c r="O23" s="51" t="n">
        <v>51</v>
      </c>
      <c r="P23" s="51" t="n">
        <v>1670490</v>
      </c>
      <c r="Q23" s="51" t="n">
        <v>1674838</v>
      </c>
      <c r="R23" s="51" t="n">
        <v>10998412</v>
      </c>
      <c r="S23" s="122" t="n">
        <f aca="false">ROUND(P23/R23*100,1)</f>
        <v>15.2</v>
      </c>
      <c r="T23" s="122" t="n">
        <f aca="false">ROUND(Q23/R23*100,1)</f>
        <v>15.2</v>
      </c>
    </row>
    <row r="24" customFormat="false" ht="15" hidden="false" customHeight="true" outlineLevel="0" collapsed="false">
      <c r="A24" s="127" t="s">
        <v>55</v>
      </c>
      <c r="B24" s="128" t="s">
        <v>94</v>
      </c>
      <c r="C24" s="51" t="n">
        <v>165</v>
      </c>
      <c r="D24" s="51" t="n">
        <v>3271817</v>
      </c>
      <c r="E24" s="51" t="n">
        <v>2355040</v>
      </c>
      <c r="F24" s="51" t="n">
        <v>12740323</v>
      </c>
      <c r="G24" s="122" t="n">
        <f aca="false">ROUND(D24/F24*100,1)</f>
        <v>25.7</v>
      </c>
      <c r="H24" s="122" t="n">
        <f aca="false">ROUND(E24/F24*100,1)</f>
        <v>18.5</v>
      </c>
      <c r="I24" s="51" t="n">
        <v>163</v>
      </c>
      <c r="J24" s="51" t="n">
        <v>3552449</v>
      </c>
      <c r="K24" s="51" t="n">
        <v>2693690</v>
      </c>
      <c r="L24" s="51" t="n">
        <v>13829842</v>
      </c>
      <c r="M24" s="122" t="n">
        <f aca="false">ROUND(J24/L24*100,1)</f>
        <v>25.7</v>
      </c>
      <c r="N24" s="122" t="n">
        <f aca="false">ROUND(K24/L24*100,1)</f>
        <v>19.5</v>
      </c>
      <c r="O24" s="129" t="n">
        <v>124</v>
      </c>
      <c r="P24" s="129" t="n">
        <v>2402398</v>
      </c>
      <c r="Q24" s="129" t="n">
        <v>1666263</v>
      </c>
      <c r="R24" s="129" t="n">
        <v>9302877</v>
      </c>
      <c r="S24" s="122" t="n">
        <f aca="false">ROUND(P24/R24*100,1)</f>
        <v>25.8</v>
      </c>
      <c r="T24" s="122" t="n">
        <f aca="false">ROUND(Q24/R24*100,1)</f>
        <v>17.9</v>
      </c>
    </row>
    <row r="25" customFormat="false" ht="15" hidden="false" customHeight="true" outlineLevel="0" collapsed="false">
      <c r="B25" s="66" t="s">
        <v>57</v>
      </c>
      <c r="C25" s="33" t="n">
        <f aca="false">SUM(C27:C37)</f>
        <v>387</v>
      </c>
      <c r="D25" s="33" t="n">
        <v>15640812</v>
      </c>
      <c r="E25" s="33" t="n">
        <v>12270234</v>
      </c>
      <c r="F25" s="33" t="n">
        <v>102848905</v>
      </c>
      <c r="G25" s="130" t="n">
        <f aca="false">ROUND(D25/F25*100,1)</f>
        <v>15.2</v>
      </c>
      <c r="H25" s="130" t="n">
        <f aca="false">ROUND(E25/F25*100,1)</f>
        <v>11.9</v>
      </c>
      <c r="I25" s="33" t="n">
        <f aca="false">SUM(I27:I37)</f>
        <v>376</v>
      </c>
      <c r="J25" s="33" t="n">
        <v>15951783</v>
      </c>
      <c r="K25" s="33" t="n">
        <v>12095421</v>
      </c>
      <c r="L25" s="33" t="n">
        <v>94645151</v>
      </c>
      <c r="M25" s="130" t="n">
        <f aca="false">ROUND(J25/L25*100,1)</f>
        <v>16.9</v>
      </c>
      <c r="N25" s="130" t="n">
        <f aca="false">ROUND(K25/L25*100,1)</f>
        <v>12.8</v>
      </c>
      <c r="O25" s="33" t="n">
        <f aca="false">SUM(O27:O37)</f>
        <v>256</v>
      </c>
      <c r="P25" s="33" t="n">
        <v>8238275</v>
      </c>
      <c r="Q25" s="33" t="n">
        <v>5672656</v>
      </c>
      <c r="R25" s="33" t="n">
        <v>41551388</v>
      </c>
      <c r="S25" s="130" t="n">
        <f aca="false">ROUND(P25/R25*100,1)</f>
        <v>19.8</v>
      </c>
      <c r="T25" s="130" t="n">
        <f aca="false">ROUND(Q25/R25*100,1)</f>
        <v>13.7</v>
      </c>
    </row>
    <row r="26" customFormat="false" ht="15" hidden="false" customHeight="true" outlineLevel="0" collapsed="false">
      <c r="B26" s="64" t="s">
        <v>95</v>
      </c>
      <c r="C26" s="39" t="n">
        <f aca="false">C25-C27</f>
        <v>359</v>
      </c>
      <c r="D26" s="39" t="n">
        <v>14667674</v>
      </c>
      <c r="E26" s="39" t="n">
        <v>11736481</v>
      </c>
      <c r="F26" s="39" t="n">
        <v>86794801</v>
      </c>
      <c r="G26" s="131" t="n">
        <f aca="false">ROUND(D26/F26*100,1)</f>
        <v>16.9</v>
      </c>
      <c r="H26" s="131" t="n">
        <f aca="false">ROUND(E26/F26*100,1)</f>
        <v>13.5</v>
      </c>
      <c r="I26" s="39" t="n">
        <f aca="false">I25-I27</f>
        <v>353</v>
      </c>
      <c r="J26" s="39" t="n">
        <v>15608686</v>
      </c>
      <c r="K26" s="39" t="n">
        <v>11934985</v>
      </c>
      <c r="L26" s="39" t="n">
        <v>88878373</v>
      </c>
      <c r="M26" s="131" t="n">
        <f aca="false">ROUND(J26/L26*100,1)</f>
        <v>17.6</v>
      </c>
      <c r="N26" s="131" t="n">
        <f aca="false">ROUND(K26/L26*100,1)</f>
        <v>13.4</v>
      </c>
      <c r="O26" s="39" t="n">
        <f aca="false">O25-O27</f>
        <v>240</v>
      </c>
      <c r="P26" s="39" t="n">
        <v>8054403</v>
      </c>
      <c r="Q26" s="39" t="n">
        <v>5548021</v>
      </c>
      <c r="R26" s="39" t="n">
        <v>38303207</v>
      </c>
      <c r="S26" s="131" t="n">
        <f aca="false">ROUND(P26/R26*100,1)</f>
        <v>21</v>
      </c>
      <c r="T26" s="131" t="n">
        <f aca="false">ROUND(Q26/R26*100,1)</f>
        <v>14.5</v>
      </c>
    </row>
    <row r="27" customFormat="false" ht="15" hidden="false" customHeight="true" outlineLevel="0" collapsed="false">
      <c r="A27" s="127" t="s">
        <v>59</v>
      </c>
      <c r="B27" s="56" t="s">
        <v>60</v>
      </c>
      <c r="C27" s="51" t="n">
        <v>28</v>
      </c>
      <c r="D27" s="51" t="n">
        <v>973138</v>
      </c>
      <c r="E27" s="51" t="n">
        <v>533753</v>
      </c>
      <c r="F27" s="51" t="n">
        <v>16054104</v>
      </c>
      <c r="G27" s="122" t="n">
        <f aca="false">ROUND(D27/F27*100,1)</f>
        <v>6.1</v>
      </c>
      <c r="H27" s="122" t="n">
        <f aca="false">ROUND(E27/F27*100,1)</f>
        <v>3.3</v>
      </c>
      <c r="I27" s="51" t="n">
        <v>23</v>
      </c>
      <c r="J27" s="51" t="n">
        <v>343097</v>
      </c>
      <c r="K27" s="51" t="n">
        <v>160436</v>
      </c>
      <c r="L27" s="51" t="n">
        <v>5766778</v>
      </c>
      <c r="M27" s="122" t="n">
        <f aca="false">ROUND(J27/L27*100,1)</f>
        <v>5.9</v>
      </c>
      <c r="N27" s="122" t="n">
        <f aca="false">ROUND(K27/L27*100,1)</f>
        <v>2.8</v>
      </c>
      <c r="O27" s="51" t="n">
        <v>16</v>
      </c>
      <c r="P27" s="51" t="n">
        <v>183872</v>
      </c>
      <c r="Q27" s="51" t="n">
        <v>124635</v>
      </c>
      <c r="R27" s="51" t="n">
        <v>3243181</v>
      </c>
      <c r="S27" s="122" t="n">
        <f aca="false">ROUND(P27/R27*100,1)</f>
        <v>5.7</v>
      </c>
      <c r="T27" s="122" t="n">
        <f aca="false">ROUND(Q27/R27*100,1)</f>
        <v>3.8</v>
      </c>
    </row>
    <row r="28" customFormat="false" ht="15" hidden="false" customHeight="true" outlineLevel="0" collapsed="false">
      <c r="A28" s="127" t="s">
        <v>61</v>
      </c>
      <c r="B28" s="56" t="s">
        <v>62</v>
      </c>
      <c r="C28" s="51" t="n">
        <v>20</v>
      </c>
      <c r="D28" s="51" t="n">
        <v>238328</v>
      </c>
      <c r="E28" s="51" t="n">
        <v>102536</v>
      </c>
      <c r="F28" s="51" t="n">
        <v>2646601</v>
      </c>
      <c r="G28" s="122" t="n">
        <f aca="false">ROUND(D28/F28*100,1)</f>
        <v>9</v>
      </c>
      <c r="H28" s="122" t="n">
        <f aca="false">ROUND(E28/F28*100,1)</f>
        <v>3.9</v>
      </c>
      <c r="I28" s="51" t="n">
        <v>20</v>
      </c>
      <c r="J28" s="51" t="n">
        <v>271367</v>
      </c>
      <c r="K28" s="51" t="n">
        <v>80099</v>
      </c>
      <c r="L28" s="51" t="n">
        <v>2901553</v>
      </c>
      <c r="M28" s="122" t="n">
        <f aca="false">ROUND(J28/L28*100,1)</f>
        <v>9.4</v>
      </c>
      <c r="N28" s="122" t="n">
        <f aca="false">ROUND(K28/L28*100,1)</f>
        <v>2.8</v>
      </c>
      <c r="O28" s="51" t="n">
        <v>18</v>
      </c>
      <c r="P28" s="51" t="n">
        <v>122404</v>
      </c>
      <c r="Q28" s="51" t="n">
        <v>50118</v>
      </c>
      <c r="R28" s="51" t="n">
        <v>1465600</v>
      </c>
      <c r="S28" s="122" t="n">
        <f aca="false">ROUND(P28/R28*100,1)</f>
        <v>8.4</v>
      </c>
      <c r="T28" s="122" t="n">
        <f aca="false">ROUND(Q28/R28*100,1)</f>
        <v>3.4</v>
      </c>
    </row>
    <row r="29" customFormat="false" ht="15" hidden="false" customHeight="true" outlineLevel="0" collapsed="false">
      <c r="A29" s="127" t="s">
        <v>63</v>
      </c>
      <c r="B29" s="56" t="s">
        <v>64</v>
      </c>
      <c r="C29" s="77" t="n">
        <v>1</v>
      </c>
      <c r="D29" s="78"/>
      <c r="E29" s="78"/>
      <c r="F29" s="78"/>
      <c r="G29" s="122" t="n">
        <v>7.1</v>
      </c>
      <c r="H29" s="122" t="n">
        <v>1.7</v>
      </c>
      <c r="I29" s="77" t="n">
        <v>1</v>
      </c>
      <c r="J29" s="78"/>
      <c r="K29" s="78"/>
      <c r="L29" s="78"/>
      <c r="M29" s="122" t="n">
        <v>7.8</v>
      </c>
      <c r="N29" s="122" t="n">
        <v>7.8</v>
      </c>
      <c r="O29" s="77" t="n">
        <v>1</v>
      </c>
      <c r="P29" s="78"/>
      <c r="Q29" s="78"/>
      <c r="R29" s="78"/>
      <c r="S29" s="122" t="n">
        <v>7.1</v>
      </c>
      <c r="T29" s="122" t="n">
        <v>2.1</v>
      </c>
    </row>
    <row r="30" customFormat="false" ht="15" hidden="false" customHeight="true" outlineLevel="0" collapsed="false">
      <c r="A30" s="127" t="s">
        <v>65</v>
      </c>
      <c r="B30" s="56" t="s">
        <v>66</v>
      </c>
      <c r="C30" s="51" t="n">
        <v>5</v>
      </c>
      <c r="D30" s="51" t="n">
        <v>43948</v>
      </c>
      <c r="E30" s="51" t="n">
        <v>22384</v>
      </c>
      <c r="F30" s="51" t="n">
        <v>260219</v>
      </c>
      <c r="G30" s="122" t="n">
        <f aca="false">ROUND(D30/F30*100,1)</f>
        <v>16.9</v>
      </c>
      <c r="H30" s="122" t="n">
        <f aca="false">ROUND(E30/F30*100,1)</f>
        <v>8.6</v>
      </c>
      <c r="I30" s="51" t="n">
        <v>5</v>
      </c>
      <c r="J30" s="51" t="n">
        <v>52940</v>
      </c>
      <c r="K30" s="51" t="n">
        <v>26799</v>
      </c>
      <c r="L30" s="51" t="n">
        <v>322823</v>
      </c>
      <c r="M30" s="122" t="n">
        <f aca="false">ROUND(J30/L30*100,1)</f>
        <v>16.4</v>
      </c>
      <c r="N30" s="122" t="n">
        <f aca="false">ROUND(K30/L30*100,1)</f>
        <v>8.3</v>
      </c>
      <c r="O30" s="51" t="n">
        <v>3</v>
      </c>
      <c r="P30" s="51" t="n">
        <v>17750</v>
      </c>
      <c r="Q30" s="51" t="n">
        <v>7515</v>
      </c>
      <c r="R30" s="51" t="n">
        <v>145621</v>
      </c>
      <c r="S30" s="122" t="n">
        <f aca="false">ROUND(P30/R30*100,1)</f>
        <v>12.2</v>
      </c>
      <c r="T30" s="122" t="n">
        <f aca="false">ROUND(Q30/R30*100,1)</f>
        <v>5.2</v>
      </c>
    </row>
    <row r="31" customFormat="false" ht="15" hidden="false" customHeight="true" outlineLevel="0" collapsed="false">
      <c r="A31" s="127" t="s">
        <v>67</v>
      </c>
      <c r="B31" s="56" t="s">
        <v>68</v>
      </c>
      <c r="C31" s="51" t="n">
        <v>144</v>
      </c>
      <c r="D31" s="51" t="n">
        <v>8158518</v>
      </c>
      <c r="E31" s="51" t="n">
        <v>8767177</v>
      </c>
      <c r="F31" s="51" t="n">
        <v>68585116</v>
      </c>
      <c r="G31" s="122" t="n">
        <f aca="false">ROUND(D31/F31*100,1)</f>
        <v>11.9</v>
      </c>
      <c r="H31" s="122" t="n">
        <f aca="false">ROUND(E31/F31*100,1)</f>
        <v>12.8</v>
      </c>
      <c r="I31" s="51" t="n">
        <v>141</v>
      </c>
      <c r="J31" s="51" t="n">
        <v>9154155</v>
      </c>
      <c r="K31" s="51" t="n">
        <v>8889614</v>
      </c>
      <c r="L31" s="51" t="n">
        <v>70958142</v>
      </c>
      <c r="M31" s="122" t="n">
        <f aca="false">ROUND(J31/L31*100,1)</f>
        <v>12.9</v>
      </c>
      <c r="N31" s="122" t="n">
        <f aca="false">ROUND(K31/L31*100,1)</f>
        <v>12.5</v>
      </c>
      <c r="O31" s="51" t="n">
        <v>88</v>
      </c>
      <c r="P31" s="51" t="n">
        <v>4221481</v>
      </c>
      <c r="Q31" s="51" t="n">
        <v>4410118</v>
      </c>
      <c r="R31" s="51" t="n">
        <v>29685153</v>
      </c>
      <c r="S31" s="122" t="n">
        <f aca="false">ROUND(P31/R31*100,1)</f>
        <v>14.2</v>
      </c>
      <c r="T31" s="122" t="n">
        <f aca="false">ROUND(Q31/R31*100,1)</f>
        <v>14.9</v>
      </c>
    </row>
    <row r="32" customFormat="false" ht="15" hidden="false" customHeight="true" outlineLevel="0" collapsed="false">
      <c r="A32" s="127" t="s">
        <v>69</v>
      </c>
      <c r="B32" s="56" t="s">
        <v>70</v>
      </c>
      <c r="C32" s="132" t="n">
        <v>31</v>
      </c>
      <c r="D32" s="132" t="n">
        <v>777767</v>
      </c>
      <c r="E32" s="132" t="n">
        <v>602916</v>
      </c>
      <c r="F32" s="132" t="n">
        <v>4526984</v>
      </c>
      <c r="G32" s="122" t="n">
        <f aca="false">ROUND(D32/F32*100,1)</f>
        <v>17.2</v>
      </c>
      <c r="H32" s="122" t="n">
        <f aca="false">ROUND(E32/F32*100,1)</f>
        <v>13.3</v>
      </c>
      <c r="I32" s="133" t="n">
        <v>30</v>
      </c>
      <c r="J32" s="133" t="n">
        <v>822451</v>
      </c>
      <c r="K32" s="133" t="n">
        <v>591252</v>
      </c>
      <c r="L32" s="133" t="n">
        <v>4358100</v>
      </c>
      <c r="M32" s="122" t="n">
        <f aca="false">ROUND(J32/L32*100,1)</f>
        <v>18.9</v>
      </c>
      <c r="N32" s="122" t="n">
        <f aca="false">ROUND(K32/L32*100,1)</f>
        <v>13.6</v>
      </c>
      <c r="O32" s="129" t="n">
        <v>18</v>
      </c>
      <c r="P32" s="129" t="n">
        <v>549485</v>
      </c>
      <c r="Q32" s="129" t="n">
        <v>268802</v>
      </c>
      <c r="R32" s="129" t="n">
        <v>2346877</v>
      </c>
      <c r="S32" s="122" t="n">
        <f aca="false">ROUND(P32/R32*100,1)</f>
        <v>23.4</v>
      </c>
      <c r="T32" s="122" t="n">
        <f aca="false">ROUND(Q32/R32*100,1)</f>
        <v>11.5</v>
      </c>
    </row>
    <row r="33" customFormat="false" ht="15" hidden="false" customHeight="true" outlineLevel="0" collapsed="false">
      <c r="A33" s="127" t="s">
        <v>96</v>
      </c>
      <c r="B33" s="56" t="s">
        <v>97</v>
      </c>
      <c r="C33" s="51" t="n">
        <v>71</v>
      </c>
      <c r="D33" s="51" t="n">
        <v>695918</v>
      </c>
      <c r="E33" s="51" t="n">
        <v>559293</v>
      </c>
      <c r="F33" s="51" t="n">
        <v>3387055</v>
      </c>
      <c r="G33" s="122" t="n">
        <f aca="false">ROUND(D33/F33*100,1)</f>
        <v>20.5</v>
      </c>
      <c r="H33" s="122" t="n">
        <f aca="false">ROUND(E33/F33*100,1)</f>
        <v>16.5</v>
      </c>
      <c r="I33" s="51" t="n">
        <v>70</v>
      </c>
      <c r="J33" s="51" t="n">
        <v>704926</v>
      </c>
      <c r="K33" s="51" t="n">
        <v>560964</v>
      </c>
      <c r="L33" s="51" t="n">
        <v>3532146</v>
      </c>
      <c r="M33" s="122" t="n">
        <f aca="false">ROUND(J33/L33*100,1)</f>
        <v>20</v>
      </c>
      <c r="N33" s="122" t="n">
        <f aca="false">ROUND(K33/L33*100,1)</f>
        <v>15.9</v>
      </c>
      <c r="O33" s="51" t="n">
        <v>56</v>
      </c>
      <c r="P33" s="51" t="n">
        <v>365044</v>
      </c>
      <c r="Q33" s="51" t="n">
        <v>323259</v>
      </c>
      <c r="R33" s="51" t="n">
        <v>2162655</v>
      </c>
      <c r="S33" s="122" t="n">
        <f aca="false">ROUND(P33/R33*100,1)</f>
        <v>16.9</v>
      </c>
      <c r="T33" s="122" t="n">
        <f aca="false">ROUND(Q33/R33*100,1)</f>
        <v>14.9</v>
      </c>
    </row>
    <row r="34" customFormat="false" ht="15" hidden="false" customHeight="true" outlineLevel="0" collapsed="false">
      <c r="B34" s="56" t="s">
        <v>98</v>
      </c>
      <c r="C34" s="51" t="n">
        <v>68</v>
      </c>
      <c r="D34" s="51" t="n">
        <v>1323376</v>
      </c>
      <c r="E34" s="51" t="n">
        <v>1083020</v>
      </c>
      <c r="F34" s="51" t="n">
        <v>6409289</v>
      </c>
      <c r="G34" s="122" t="n">
        <f aca="false">ROUND(D34/F34*100,1)</f>
        <v>20.6</v>
      </c>
      <c r="H34" s="122" t="n">
        <f aca="false">ROUND(E34/F34*100,1)</f>
        <v>16.9</v>
      </c>
      <c r="I34" s="51" t="n">
        <v>67</v>
      </c>
      <c r="J34" s="51" t="n">
        <v>1222357</v>
      </c>
      <c r="K34" s="51" t="n">
        <v>1163863</v>
      </c>
      <c r="L34" s="51" t="n">
        <v>5774605</v>
      </c>
      <c r="M34" s="122" t="n">
        <f aca="false">ROUND(J34/L34*100,1)</f>
        <v>21.2</v>
      </c>
      <c r="N34" s="122" t="n">
        <f aca="false">ROUND(K34/L34*100,1)</f>
        <v>20.2</v>
      </c>
      <c r="O34" s="51" t="n">
        <v>42</v>
      </c>
      <c r="P34" s="51" t="n">
        <v>441754</v>
      </c>
      <c r="Q34" s="51" t="n">
        <v>160583</v>
      </c>
      <c r="R34" s="51" t="n">
        <v>1848676</v>
      </c>
      <c r="S34" s="122" t="n">
        <f aca="false">ROUND(P34/R34*100,1)</f>
        <v>23.9</v>
      </c>
      <c r="T34" s="122" t="n">
        <f aca="false">ROUND(Q34/R34*100,1)</f>
        <v>8.7</v>
      </c>
    </row>
    <row r="35" customFormat="false" ht="15" hidden="false" customHeight="true" outlineLevel="0" collapsed="false">
      <c r="B35" s="56" t="s">
        <v>73</v>
      </c>
      <c r="C35" s="77" t="n">
        <v>6</v>
      </c>
      <c r="D35" s="77" t="n">
        <v>3865</v>
      </c>
      <c r="E35" s="77" t="n">
        <v>1779</v>
      </c>
      <c r="F35" s="77" t="n">
        <v>73395</v>
      </c>
      <c r="G35" s="122" t="n">
        <f aca="false">ROUND(D35/F35*100,1)</f>
        <v>5.3</v>
      </c>
      <c r="H35" s="122" t="n">
        <f aca="false">ROUND(E35/F35*100,1)</f>
        <v>2.4</v>
      </c>
      <c r="I35" s="77" t="n">
        <v>6</v>
      </c>
      <c r="J35" s="77" t="n">
        <v>3882</v>
      </c>
      <c r="K35" s="77" t="n">
        <v>1786</v>
      </c>
      <c r="L35" s="77" t="n">
        <v>76195</v>
      </c>
      <c r="M35" s="122" t="n">
        <f aca="false">ROUND(J35/L35*100,1)</f>
        <v>5.1</v>
      </c>
      <c r="N35" s="122" t="n">
        <f aca="false">ROUND(K35/L35*100,1)</f>
        <v>2.3</v>
      </c>
      <c r="O35" s="77" t="n">
        <v>4</v>
      </c>
      <c r="P35" s="77" t="n">
        <v>3562</v>
      </c>
      <c r="Q35" s="77" t="n">
        <v>1686</v>
      </c>
      <c r="R35" s="77" t="n">
        <v>67852</v>
      </c>
      <c r="S35" s="122" t="n">
        <f aca="false">ROUND(P35/R35*100,1)</f>
        <v>5.2</v>
      </c>
      <c r="T35" s="122" t="n">
        <f aca="false">ROUND(Q35/R35*100,1)</f>
        <v>2.5</v>
      </c>
    </row>
    <row r="36" customFormat="false" ht="15" hidden="false" customHeight="true" outlineLevel="0" collapsed="false">
      <c r="B36" s="56" t="s">
        <v>74</v>
      </c>
      <c r="C36" s="51" t="n">
        <v>4</v>
      </c>
      <c r="D36" s="78"/>
      <c r="E36" s="78"/>
      <c r="F36" s="78"/>
      <c r="G36" s="122" t="n">
        <v>1.9</v>
      </c>
      <c r="H36" s="122" t="n">
        <v>2</v>
      </c>
      <c r="I36" s="51" t="n">
        <v>4</v>
      </c>
      <c r="J36" s="78"/>
      <c r="K36" s="78"/>
      <c r="L36" s="78"/>
      <c r="M36" s="122" t="n">
        <v>1.7</v>
      </c>
      <c r="N36" s="122" t="n">
        <v>1.6</v>
      </c>
      <c r="O36" s="51" t="n">
        <v>4</v>
      </c>
      <c r="P36" s="78"/>
      <c r="Q36" s="78"/>
      <c r="R36" s="78"/>
      <c r="S36" s="122" t="n">
        <v>2</v>
      </c>
      <c r="T36" s="122" t="n">
        <v>1.6</v>
      </c>
    </row>
    <row r="37" customFormat="false" ht="15" hidden="false" customHeight="true" outlineLevel="0" collapsed="false">
      <c r="B37" s="134" t="s">
        <v>75</v>
      </c>
      <c r="C37" s="51" t="n">
        <v>9</v>
      </c>
      <c r="D37" s="51" t="n">
        <v>3424686</v>
      </c>
      <c r="E37" s="51" t="n">
        <v>596367</v>
      </c>
      <c r="F37" s="51" t="n">
        <v>855355</v>
      </c>
      <c r="G37" s="122" t="n">
        <f aca="false">ROUND(D37/F37*100,1)</f>
        <v>400.4</v>
      </c>
      <c r="H37" s="122" t="n">
        <f aca="false">ROUND(E37/F37*100,1)</f>
        <v>69.7</v>
      </c>
      <c r="I37" s="51" t="n">
        <v>9</v>
      </c>
      <c r="J37" s="51" t="n">
        <v>3375255</v>
      </c>
      <c r="K37" s="51" t="n">
        <v>619646</v>
      </c>
      <c r="L37" s="51" t="n">
        <v>896844</v>
      </c>
      <c r="M37" s="122" t="n">
        <f aca="false">ROUND(J37/L37*100,1)</f>
        <v>376.3</v>
      </c>
      <c r="N37" s="122" t="n">
        <f aca="false">ROUND(K37/L37*100,1)</f>
        <v>69.1</v>
      </c>
      <c r="O37" s="51" t="n">
        <v>6</v>
      </c>
      <c r="P37" s="51" t="n">
        <v>2331385</v>
      </c>
      <c r="Q37" s="51" t="n">
        <v>324900</v>
      </c>
      <c r="R37" s="51" t="n">
        <v>522377</v>
      </c>
      <c r="S37" s="122" t="n">
        <f aca="false">ROUND(P37/R37*100,1)</f>
        <v>446.3</v>
      </c>
      <c r="T37" s="122" t="n">
        <f aca="false">ROUND(Q37/R37*100,1)</f>
        <v>62.2</v>
      </c>
    </row>
    <row r="38" customFormat="false" ht="13.5" hidden="false" customHeight="false" outlineLevel="0" collapsed="false">
      <c r="C38" s="135" t="s">
        <v>99</v>
      </c>
      <c r="J38" s="136"/>
      <c r="P38" s="136"/>
      <c r="Q38" s="136"/>
      <c r="R38" s="136"/>
    </row>
    <row r="39" customFormat="false" ht="6.75" hidden="false" customHeight="true" outlineLevel="0" collapsed="false">
      <c r="J39" s="136"/>
      <c r="P39" s="136"/>
      <c r="Q39" s="136"/>
      <c r="R39" s="136"/>
    </row>
    <row r="40" customFormat="false" ht="12" hidden="false" customHeight="true" outlineLevel="0" collapsed="false">
      <c r="B40" s="135" t="s">
        <v>77</v>
      </c>
      <c r="N40" s="137"/>
    </row>
    <row r="41" customFormat="false" ht="15.75" hidden="false" customHeight="true" outlineLevel="0" collapsed="false">
      <c r="B41" s="48" t="s">
        <v>97</v>
      </c>
      <c r="C41" s="91" t="n">
        <f aca="false">SUM(C33:C37)</f>
        <v>158</v>
      </c>
      <c r="D41" s="92" t="n">
        <v>5448688</v>
      </c>
      <c r="E41" s="92" t="n">
        <v>2241366</v>
      </c>
      <c r="F41" s="92" t="n">
        <v>10769933</v>
      </c>
      <c r="G41" s="122" t="n">
        <f aca="false">ROUND(D41/F41*100,1)</f>
        <v>50.6</v>
      </c>
      <c r="H41" s="122" t="n">
        <f aca="false">ROUND(E41/F41*100,1)</f>
        <v>20.8</v>
      </c>
      <c r="I41" s="91" t="n">
        <f aca="false">SUM(I33:I37)</f>
        <v>156</v>
      </c>
      <c r="J41" s="92" t="n">
        <v>5307323</v>
      </c>
      <c r="K41" s="92" t="n">
        <v>2347114</v>
      </c>
      <c r="L41" s="92" t="n">
        <v>10331953</v>
      </c>
      <c r="M41" s="138" t="n">
        <f aca="false">ROUND(J41/L41*100,1)</f>
        <v>51.4</v>
      </c>
      <c r="N41" s="139" t="n">
        <f aca="false">ROUND(K41/L41*100,1)</f>
        <v>22.7</v>
      </c>
      <c r="O41" s="91" t="n">
        <f aca="false">SUM(O33:O37)</f>
        <v>112</v>
      </c>
      <c r="P41" s="92" t="n">
        <v>3142875</v>
      </c>
      <c r="Q41" s="92" t="n">
        <v>811348</v>
      </c>
      <c r="R41" s="92" t="n">
        <v>4659229</v>
      </c>
      <c r="S41" s="140" t="n">
        <f aca="false">ROUND(P41/R41*100,1)</f>
        <v>67.5</v>
      </c>
      <c r="T41" s="138" t="n">
        <f aca="false">ROUND(Q41/R41*100,1)</f>
        <v>17.4</v>
      </c>
    </row>
  </sheetData>
  <mergeCells count="3">
    <mergeCell ref="C5:H5"/>
    <mergeCell ref="I5:N5"/>
    <mergeCell ref="O5:T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0:45:32Z</dcterms:created>
  <dc:creator>　　　</dc:creator>
  <dc:description/>
  <dc:language>en-US</dc:language>
  <cp:lastModifiedBy>情報システム厚生課</cp:lastModifiedBy>
  <cp:lastPrinted>2007-06-13T06:26:01Z</cp:lastPrinted>
  <dcterms:modified xsi:type="dcterms:W3CDTF">2007-06-27T10:34:12Z</dcterms:modified>
  <cp:revision>0</cp:revision>
  <dc:subject/>
  <dc:title/>
</cp:coreProperties>
</file>