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１１ＳＴ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業１１ＳＴ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６．主要業種の設備投資動向（対前年度伸び率推移）</t>
  </si>
  <si>
    <t xml:space="preserve">（単位：％）</t>
  </si>
  <si>
    <t xml:space="preserve">業      種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
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
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
実績見込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
計  画</t>
    </r>
  </si>
  <si>
    <t xml:space="preserve">合　　　　　計</t>
  </si>
  <si>
    <t xml:space="preserve">製造業</t>
  </si>
  <si>
    <t xml:space="preserve">基礎素材</t>
  </si>
  <si>
    <t xml:space="preserve">繊維</t>
  </si>
  <si>
    <t xml:space="preserve">パルプ・紙</t>
  </si>
  <si>
    <t xml:space="preserve">化学</t>
  </si>
  <si>
    <t xml:space="preserve">うち石油化学</t>
  </si>
  <si>
    <t xml:space="preserve">石油精製</t>
  </si>
  <si>
    <t xml:space="preserve">窯業・土石</t>
  </si>
  <si>
    <t xml:space="preserve">うちセメント</t>
  </si>
  <si>
    <t xml:space="preserve">鉄鋼</t>
  </si>
  <si>
    <t xml:space="preserve">非鉄金属</t>
  </si>
  <si>
    <t xml:space="preserve">加工組立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非製造業</t>
  </si>
  <si>
    <t xml:space="preserve">（除く電気）</t>
  </si>
  <si>
    <t xml:space="preserve">電気</t>
  </si>
  <si>
    <t xml:space="preserve">ガス</t>
  </si>
  <si>
    <t xml:space="preserve">熱供給</t>
  </si>
  <si>
    <t xml:space="preserve">鉱業</t>
  </si>
  <si>
    <t xml:space="preserve">卸・小売</t>
  </si>
  <si>
    <t xml:space="preserve">うち小売</t>
  </si>
  <si>
    <t xml:space="preserve">リース</t>
  </si>
  <si>
    <t xml:space="preserve">サービス</t>
  </si>
  <si>
    <t xml:space="preserve">（注）サービスは情報処理、リゾート、フィットネス、クレジットを合算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99"/>
    <col collapsed="false" customWidth="true" hidden="false" outlineLevel="0" max="3" min="3" style="1" width="14.87"/>
    <col collapsed="false" customWidth="true" hidden="false" outlineLevel="0" max="4" min="4" style="1" width="2.37"/>
    <col collapsed="false" customWidth="true" hidden="false" outlineLevel="0" max="5" min="5" style="2" width="8.25"/>
    <col collapsed="false" customWidth="true" hidden="false" outlineLevel="0" max="6" min="6" style="2" width="2.37"/>
    <col collapsed="false" customWidth="true" hidden="false" outlineLevel="0" max="7" min="7" style="2" width="8.36"/>
    <col collapsed="false" customWidth="true" hidden="false" outlineLevel="0" max="8" min="8" style="1" width="2.37"/>
    <col collapsed="false" customWidth="true" hidden="false" outlineLevel="0" max="9" min="9" style="2" width="8.25"/>
    <col collapsed="false" customWidth="true" hidden="false" outlineLevel="0" max="10" min="10" style="1" width="2.37"/>
    <col collapsed="false" customWidth="true" hidden="false" outlineLevel="0" max="11" min="11" style="2" width="8.62"/>
    <col collapsed="false" customWidth="true" hidden="false" outlineLevel="0" max="12" min="12" style="2" width="3.49"/>
    <col collapsed="false" customWidth="true" hidden="false" outlineLevel="0" max="13" min="13" style="1" width="2.37"/>
    <col collapsed="false" customWidth="true" hidden="false" outlineLevel="0" max="14" min="14" style="2" width="6.8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3" t="s">
        <v>0</v>
      </c>
    </row>
    <row r="2" customFormat="false" ht="22.5" hidden="false" customHeight="true" outlineLevel="0" collapsed="false"/>
    <row r="3" customFormat="false" ht="19.5" hidden="false" customHeight="true" outlineLevel="0" collapsed="false">
      <c r="K3" s="4" t="s">
        <v>1</v>
      </c>
      <c r="N3" s="1"/>
    </row>
    <row r="4" customFormat="false" ht="48" hidden="false" customHeight="true" outlineLevel="0" collapsed="false">
      <c r="A4" s="5" t="s">
        <v>2</v>
      </c>
      <c r="B4" s="5"/>
      <c r="C4" s="5"/>
      <c r="D4" s="6" t="s">
        <v>3</v>
      </c>
      <c r="E4" s="6"/>
      <c r="F4" s="7" t="s">
        <v>4</v>
      </c>
      <c r="G4" s="7"/>
      <c r="H4" s="7" t="s">
        <v>5</v>
      </c>
      <c r="I4" s="7"/>
      <c r="J4" s="8" t="s">
        <v>6</v>
      </c>
      <c r="K4" s="8"/>
      <c r="L4" s="9"/>
      <c r="M4" s="10"/>
      <c r="N4" s="10"/>
    </row>
    <row r="5" s="19" customFormat="true" ht="32.25" hidden="false" customHeight="true" outlineLevel="0" collapsed="false">
      <c r="A5" s="5" t="s">
        <v>7</v>
      </c>
      <c r="B5" s="5"/>
      <c r="C5" s="5"/>
      <c r="D5" s="11" t="str">
        <f aca="false">IF(E5&lt;0,"▲","")</f>
        <v/>
      </c>
      <c r="E5" s="12" t="n">
        <v>2.1</v>
      </c>
      <c r="F5" s="13" t="str">
        <f aca="false">IF(G5&lt;0,"▲","")</f>
        <v>▲</v>
      </c>
      <c r="G5" s="14" t="n">
        <v>-6.3</v>
      </c>
      <c r="H5" s="15" t="str">
        <f aca="false">IF(I5&lt;0,"▲","")</f>
        <v>▲</v>
      </c>
      <c r="I5" s="14" t="n">
        <v>-10.6</v>
      </c>
      <c r="J5" s="15" t="str">
        <f aca="false">IF(K5&lt;0,"▲","")</f>
        <v/>
      </c>
      <c r="K5" s="16" t="n">
        <v>6.7</v>
      </c>
      <c r="L5" s="17"/>
      <c r="M5" s="18"/>
      <c r="N5" s="18"/>
    </row>
    <row r="6" s="19" customFormat="true" ht="24" hidden="false" customHeight="true" outlineLevel="0" collapsed="false">
      <c r="A6" s="20"/>
      <c r="B6" s="21" t="s">
        <v>8</v>
      </c>
      <c r="C6" s="21"/>
      <c r="D6" s="22" t="str">
        <f aca="false">IF(E6&lt;0,"▲","")</f>
        <v/>
      </c>
      <c r="E6" s="23" t="n">
        <v>9.4</v>
      </c>
      <c r="F6" s="24" t="str">
        <f aca="false">IF(G6&lt;0,"▲","")</f>
        <v>▲</v>
      </c>
      <c r="G6" s="23" t="n">
        <v>-11.4</v>
      </c>
      <c r="H6" s="24" t="str">
        <f aca="false">IF(I6&lt;0,"▲","")</f>
        <v>▲</v>
      </c>
      <c r="I6" s="23" t="n">
        <v>-15.1</v>
      </c>
      <c r="J6" s="24" t="str">
        <f aca="false">IF(K6&lt;0,"▲","")</f>
        <v/>
      </c>
      <c r="K6" s="25" t="n">
        <v>17.1</v>
      </c>
      <c r="L6" s="17"/>
      <c r="M6" s="18"/>
      <c r="N6" s="18"/>
    </row>
    <row r="7" s="19" customFormat="true" ht="24" hidden="false" customHeight="true" outlineLevel="0" collapsed="false">
      <c r="A7" s="20"/>
      <c r="B7" s="26" t="s">
        <v>9</v>
      </c>
      <c r="C7" s="26"/>
      <c r="D7" s="27" t="str">
        <f aca="false">IF(E7&lt;0,"▲","")</f>
        <v/>
      </c>
      <c r="E7" s="28" t="n">
        <v>0.3</v>
      </c>
      <c r="F7" s="29" t="str">
        <f aca="false">IF(G7&lt;0,"▲","")</f>
        <v/>
      </c>
      <c r="G7" s="28" t="n">
        <v>5.9</v>
      </c>
      <c r="H7" s="29" t="str">
        <f aca="false">IF(I7&lt;0,"▲","")</f>
        <v>▲</v>
      </c>
      <c r="I7" s="28" t="n">
        <v>-20</v>
      </c>
      <c r="J7" s="29" t="str">
        <f aca="false">IF(K7&lt;0,"▲","")</f>
        <v/>
      </c>
      <c r="K7" s="30" t="n">
        <v>16.2</v>
      </c>
      <c r="L7" s="17"/>
      <c r="M7" s="18"/>
      <c r="N7" s="18"/>
    </row>
    <row r="8" s="19" customFormat="true" ht="24" hidden="false" customHeight="true" outlineLevel="0" collapsed="false">
      <c r="A8" s="20"/>
      <c r="B8" s="31"/>
      <c r="C8" s="32" t="s">
        <v>10</v>
      </c>
      <c r="D8" s="27" t="str">
        <f aca="false">IF(E8&lt;0,"▲","")</f>
        <v>▲</v>
      </c>
      <c r="E8" s="28" t="n">
        <v>-16.5</v>
      </c>
      <c r="F8" s="29" t="str">
        <f aca="false">IF(G8&lt;0,"▲","")</f>
        <v>▲</v>
      </c>
      <c r="G8" s="28" t="n">
        <v>-2.7</v>
      </c>
      <c r="H8" s="29" t="str">
        <f aca="false">IF(I8&lt;0,"▲","")</f>
        <v>▲</v>
      </c>
      <c r="I8" s="28" t="n">
        <v>-22.2</v>
      </c>
      <c r="J8" s="29" t="str">
        <f aca="false">IF(K8&lt;0,"▲","")</f>
        <v/>
      </c>
      <c r="K8" s="30" t="n">
        <v>1</v>
      </c>
      <c r="L8" s="17"/>
      <c r="M8" s="18"/>
      <c r="N8" s="18"/>
    </row>
    <row r="9" s="19" customFormat="true" ht="24" hidden="false" customHeight="true" outlineLevel="0" collapsed="false">
      <c r="A9" s="20"/>
      <c r="B9" s="31"/>
      <c r="C9" s="32" t="s">
        <v>11</v>
      </c>
      <c r="D9" s="27" t="str">
        <f aca="false">IF(E9&lt;0,"▲","")</f>
        <v/>
      </c>
      <c r="E9" s="28" t="n">
        <v>6.8</v>
      </c>
      <c r="F9" s="29" t="str">
        <f aca="false">IF(G9&lt;0,"▲","")</f>
        <v/>
      </c>
      <c r="G9" s="28" t="n">
        <v>27.1</v>
      </c>
      <c r="H9" s="29" t="str">
        <f aca="false">IF(I9&lt;0,"▲","")</f>
        <v>▲</v>
      </c>
      <c r="I9" s="28" t="n">
        <v>-25.1</v>
      </c>
      <c r="J9" s="29" t="str">
        <f aca="false">IF(K9&lt;0,"▲","")</f>
        <v/>
      </c>
      <c r="K9" s="30" t="n">
        <v>16.5</v>
      </c>
      <c r="L9" s="17"/>
      <c r="M9" s="18"/>
      <c r="N9" s="18"/>
    </row>
    <row r="10" s="19" customFormat="true" ht="20.1" hidden="false" customHeight="true" outlineLevel="0" collapsed="false">
      <c r="A10" s="20"/>
      <c r="B10" s="31"/>
      <c r="C10" s="26" t="s">
        <v>12</v>
      </c>
      <c r="D10" s="33" t="str">
        <f aca="false">IF(E10&lt;0,"▲","")</f>
        <v/>
      </c>
      <c r="E10" s="34" t="n">
        <v>9.3</v>
      </c>
      <c r="F10" s="35" t="str">
        <f aca="false">IF(G10&lt;0,"▲","")</f>
        <v/>
      </c>
      <c r="G10" s="34" t="n">
        <v>8.3</v>
      </c>
      <c r="H10" s="35" t="str">
        <f aca="false">IF(I10&lt;0,"▲","")</f>
        <v>▲</v>
      </c>
      <c r="I10" s="34" t="n">
        <v>-14.4</v>
      </c>
      <c r="J10" s="35" t="str">
        <f aca="false">IF(K10&lt;0,"▲","")</f>
        <v/>
      </c>
      <c r="K10" s="36" t="n">
        <v>6.3</v>
      </c>
      <c r="L10" s="17"/>
      <c r="M10" s="18"/>
      <c r="N10" s="18"/>
    </row>
    <row r="11" s="19" customFormat="true" ht="20.1" hidden="false" customHeight="true" outlineLevel="0" collapsed="false">
      <c r="A11" s="20"/>
      <c r="B11" s="31"/>
      <c r="C11" s="37" t="s">
        <v>13</v>
      </c>
      <c r="D11" s="38" t="str">
        <f aca="false">IF(E11&lt;0,"▲","")</f>
        <v>▲</v>
      </c>
      <c r="E11" s="39" t="n">
        <v>-19.5</v>
      </c>
      <c r="F11" s="40" t="str">
        <f aca="false">IF(G11&lt;0,"▲","")</f>
        <v/>
      </c>
      <c r="G11" s="39" t="n">
        <v>15.3</v>
      </c>
      <c r="H11" s="40" t="str">
        <f aca="false">IF(I11&lt;0,"▲","")</f>
        <v/>
      </c>
      <c r="I11" s="39" t="n">
        <v>45.1</v>
      </c>
      <c r="J11" s="40" t="str">
        <f aca="false">IF(K11&lt;0,"▲","")</f>
        <v>▲</v>
      </c>
      <c r="K11" s="41" t="n">
        <v>-18.7</v>
      </c>
      <c r="L11" s="17"/>
      <c r="M11" s="18"/>
      <c r="N11" s="18"/>
    </row>
    <row r="12" s="19" customFormat="true" ht="24" hidden="false" customHeight="true" outlineLevel="0" collapsed="false">
      <c r="A12" s="20"/>
      <c r="B12" s="31"/>
      <c r="C12" s="37" t="s">
        <v>14</v>
      </c>
      <c r="D12" s="38" t="str">
        <f aca="false">IF(E12&lt;0,"▲","")</f>
        <v>▲</v>
      </c>
      <c r="E12" s="39" t="n">
        <v>-37</v>
      </c>
      <c r="F12" s="40" t="str">
        <f aca="false">IF(G12&lt;0,"▲","")</f>
        <v/>
      </c>
      <c r="G12" s="39" t="n">
        <v>21.1</v>
      </c>
      <c r="H12" s="40" t="str">
        <f aca="false">IF(I12&lt;0,"▲","")</f>
        <v/>
      </c>
      <c r="I12" s="39" t="n">
        <v>56.2</v>
      </c>
      <c r="J12" s="40" t="str">
        <f aca="false">IF(K12&lt;0,"▲","")</f>
        <v/>
      </c>
      <c r="K12" s="41" t="n">
        <v>7.8</v>
      </c>
      <c r="L12" s="17"/>
      <c r="M12" s="18"/>
      <c r="N12" s="18"/>
    </row>
    <row r="13" s="19" customFormat="true" ht="20.1" hidden="false" customHeight="true" outlineLevel="0" collapsed="false">
      <c r="A13" s="20"/>
      <c r="B13" s="31"/>
      <c r="C13" s="26" t="s">
        <v>15</v>
      </c>
      <c r="D13" s="33" t="str">
        <f aca="false">IF(E13&lt;0,"▲","")</f>
        <v/>
      </c>
      <c r="E13" s="34" t="n">
        <v>30.2</v>
      </c>
      <c r="F13" s="35" t="str">
        <f aca="false">IF(G13&lt;0,"▲","")</f>
        <v>▲</v>
      </c>
      <c r="G13" s="34" t="n">
        <v>-17.4</v>
      </c>
      <c r="H13" s="35" t="str">
        <f aca="false">IF(I13&lt;0,"▲","")</f>
        <v>▲</v>
      </c>
      <c r="I13" s="34" t="n">
        <v>-35.9</v>
      </c>
      <c r="J13" s="35" t="str">
        <f aca="false">IF(K13&lt;0,"▲","")</f>
        <v/>
      </c>
      <c r="K13" s="36" t="n">
        <v>39.8</v>
      </c>
      <c r="L13" s="17"/>
      <c r="M13" s="18"/>
      <c r="N13" s="18"/>
    </row>
    <row r="14" s="19" customFormat="true" ht="20.1" hidden="false" customHeight="true" outlineLevel="0" collapsed="false">
      <c r="A14" s="20"/>
      <c r="B14" s="31"/>
      <c r="C14" s="37" t="s">
        <v>16</v>
      </c>
      <c r="D14" s="38" t="str">
        <f aca="false">IF(E14&lt;0,"▲","")</f>
        <v>▲</v>
      </c>
      <c r="E14" s="39" t="n">
        <v>-2.6</v>
      </c>
      <c r="F14" s="40" t="str">
        <f aca="false">IF(G14&lt;0,"▲","")</f>
        <v>▲</v>
      </c>
      <c r="G14" s="39" t="n">
        <v>-14.3</v>
      </c>
      <c r="H14" s="40" t="str">
        <f aca="false">IF(I14&lt;0,"▲","")</f>
        <v>▲</v>
      </c>
      <c r="I14" s="39" t="n">
        <v>-16</v>
      </c>
      <c r="J14" s="40" t="str">
        <f aca="false">IF(K14&lt;0,"▲","")</f>
        <v/>
      </c>
      <c r="K14" s="41" t="n">
        <v>29.4</v>
      </c>
      <c r="L14" s="17"/>
      <c r="M14" s="18"/>
      <c r="N14" s="18"/>
    </row>
    <row r="15" s="19" customFormat="true" ht="24" hidden="false" customHeight="true" outlineLevel="0" collapsed="false">
      <c r="A15" s="20"/>
      <c r="B15" s="31"/>
      <c r="C15" s="32" t="s">
        <v>17</v>
      </c>
      <c r="D15" s="27" t="str">
        <f aca="false">IF(E15&lt;0,"▲","")</f>
        <v>▲</v>
      </c>
      <c r="E15" s="28" t="n">
        <v>-17.7</v>
      </c>
      <c r="F15" s="29" t="str">
        <f aca="false">IF(G15&lt;0,"▲","")</f>
        <v/>
      </c>
      <c r="G15" s="28" t="n">
        <v>0</v>
      </c>
      <c r="H15" s="29" t="str">
        <f aca="false">IF(I15&lt;0,"▲","")</f>
        <v>▲</v>
      </c>
      <c r="I15" s="28" t="n">
        <v>-24.8</v>
      </c>
      <c r="J15" s="29" t="str">
        <f aca="false">IF(K15&lt;0,"▲","")</f>
        <v/>
      </c>
      <c r="K15" s="30" t="n">
        <v>33</v>
      </c>
      <c r="L15" s="17"/>
      <c r="M15" s="18"/>
      <c r="N15" s="18"/>
    </row>
    <row r="16" s="19" customFormat="true" ht="24" hidden="false" customHeight="true" outlineLevel="0" collapsed="false">
      <c r="A16" s="20"/>
      <c r="B16" s="40"/>
      <c r="C16" s="37" t="s">
        <v>18</v>
      </c>
      <c r="D16" s="38" t="str">
        <f aca="false">IF(E16&lt;0,"▲","")</f>
        <v/>
      </c>
      <c r="E16" s="39" t="n">
        <v>18.2</v>
      </c>
      <c r="F16" s="40" t="str">
        <f aca="false">IF(G16&lt;0,"▲","")</f>
        <v>▲</v>
      </c>
      <c r="G16" s="39" t="n">
        <v>-0.5</v>
      </c>
      <c r="H16" s="40" t="str">
        <f aca="false">IF(I16&lt;0,"▲","")</f>
        <v>▲</v>
      </c>
      <c r="I16" s="39" t="n">
        <v>-54.2</v>
      </c>
      <c r="J16" s="40" t="str">
        <f aca="false">IF(K16&lt;0,"▲","")</f>
        <v/>
      </c>
      <c r="K16" s="41" t="n">
        <v>43.3</v>
      </c>
      <c r="L16" s="17"/>
      <c r="M16" s="18"/>
      <c r="N16" s="18"/>
    </row>
    <row r="17" s="19" customFormat="true" ht="24" hidden="false" customHeight="true" outlineLevel="0" collapsed="false">
      <c r="A17" s="20"/>
      <c r="B17" s="42" t="s">
        <v>19</v>
      </c>
      <c r="C17" s="43"/>
      <c r="D17" s="27" t="str">
        <f aca="false">IF(E17&lt;0,"▲","")</f>
        <v/>
      </c>
      <c r="E17" s="28" t="n">
        <v>14.6</v>
      </c>
      <c r="F17" s="29" t="str">
        <f aca="false">IF(G17&lt;0,"▲","")</f>
        <v>▲</v>
      </c>
      <c r="G17" s="28" t="n">
        <v>-18</v>
      </c>
      <c r="H17" s="29" t="str">
        <f aca="false">IF(I17&lt;0,"▲","")</f>
        <v>▲</v>
      </c>
      <c r="I17" s="28" t="n">
        <v>-12.5</v>
      </c>
      <c r="J17" s="29" t="str">
        <f aca="false">IF(K17&lt;0,"▲","")</f>
        <v/>
      </c>
      <c r="K17" s="30" t="n">
        <v>17.6</v>
      </c>
      <c r="L17" s="17"/>
      <c r="M17" s="18"/>
      <c r="N17" s="18"/>
    </row>
    <row r="18" s="19" customFormat="true" ht="24" hidden="false" customHeight="true" outlineLevel="0" collapsed="false">
      <c r="A18" s="20"/>
      <c r="B18" s="31"/>
      <c r="C18" s="37" t="s">
        <v>20</v>
      </c>
      <c r="D18" s="38" t="str">
        <f aca="false">IF(E18&lt;0,"▲","")</f>
        <v/>
      </c>
      <c r="E18" s="39" t="n">
        <v>11.3</v>
      </c>
      <c r="F18" s="40" t="str">
        <f aca="false">IF(G18&lt;0,"▲","")</f>
        <v>▲</v>
      </c>
      <c r="G18" s="39" t="n">
        <v>-2.8</v>
      </c>
      <c r="H18" s="40" t="str">
        <f aca="false">IF(I18&lt;0,"▲","")</f>
        <v>▲</v>
      </c>
      <c r="I18" s="39" t="n">
        <v>-18</v>
      </c>
      <c r="J18" s="40" t="str">
        <f aca="false">IF(K18&lt;0,"▲","")</f>
        <v/>
      </c>
      <c r="K18" s="41" t="n">
        <v>12.4</v>
      </c>
      <c r="L18" s="17"/>
      <c r="M18" s="18"/>
      <c r="N18" s="18"/>
    </row>
    <row r="19" s="19" customFormat="true" ht="24" hidden="false" customHeight="true" outlineLevel="0" collapsed="false">
      <c r="A19" s="20"/>
      <c r="B19" s="31"/>
      <c r="C19" s="32" t="s">
        <v>21</v>
      </c>
      <c r="D19" s="27" t="str">
        <f aca="false">IF(E19&lt;0,"▲","")</f>
        <v/>
      </c>
      <c r="E19" s="28" t="n">
        <v>45.9</v>
      </c>
      <c r="F19" s="29" t="str">
        <f aca="false">IF(G19&lt;0,"▲","")</f>
        <v>▲</v>
      </c>
      <c r="G19" s="28" t="n">
        <v>-42.7</v>
      </c>
      <c r="H19" s="29" t="str">
        <f aca="false">IF(I19&lt;0,"▲","")</f>
        <v>▲</v>
      </c>
      <c r="I19" s="28" t="n">
        <v>-26.8</v>
      </c>
      <c r="J19" s="29" t="str">
        <f aca="false">IF(K19&lt;0,"▲","")</f>
        <v/>
      </c>
      <c r="K19" s="30" t="n">
        <v>20.1</v>
      </c>
      <c r="L19" s="17"/>
      <c r="M19" s="18"/>
      <c r="N19" s="18"/>
    </row>
    <row r="20" s="19" customFormat="true" ht="24" hidden="false" customHeight="true" outlineLevel="0" collapsed="false">
      <c r="A20" s="20"/>
      <c r="B20" s="31"/>
      <c r="C20" s="32" t="s">
        <v>22</v>
      </c>
      <c r="D20" s="27" t="str">
        <f aca="false">IF(E20&lt;0,"▲","")</f>
        <v>▲</v>
      </c>
      <c r="E20" s="28" t="n">
        <v>-6.5</v>
      </c>
      <c r="F20" s="29" t="str">
        <f aca="false">IF(G20&lt;0,"▲","")</f>
        <v>▲</v>
      </c>
      <c r="G20" s="28" t="n">
        <v>-2.2</v>
      </c>
      <c r="H20" s="29" t="str">
        <f aca="false">IF(I20&lt;0,"▲","")</f>
        <v>▲</v>
      </c>
      <c r="I20" s="28" t="n">
        <v>-10.5</v>
      </c>
      <c r="J20" s="29" t="str">
        <f aca="false">IF(K20&lt;0,"▲","")</f>
        <v/>
      </c>
      <c r="K20" s="30" t="n">
        <v>5.3</v>
      </c>
      <c r="L20" s="17"/>
      <c r="M20" s="18"/>
      <c r="N20" s="18"/>
    </row>
    <row r="21" s="19" customFormat="true" ht="24" hidden="false" customHeight="true" outlineLevel="0" collapsed="false">
      <c r="A21" s="11"/>
      <c r="B21" s="13"/>
      <c r="C21" s="44" t="s">
        <v>23</v>
      </c>
      <c r="D21" s="11" t="str">
        <f aca="false">IF(E21&lt;0,"▲","")</f>
        <v>▲</v>
      </c>
      <c r="E21" s="14" t="n">
        <v>-7.3</v>
      </c>
      <c r="F21" s="13" t="str">
        <f aca="false">IF(G21&lt;0,"▲","")</f>
        <v/>
      </c>
      <c r="G21" s="14" t="n">
        <v>0.8</v>
      </c>
      <c r="H21" s="13" t="str">
        <f aca="false">IF(I21&lt;0,"▲","")</f>
        <v>▲</v>
      </c>
      <c r="I21" s="14" t="n">
        <v>-0.7</v>
      </c>
      <c r="J21" s="13" t="str">
        <f aca="false">IF(K21&lt;0,"▲","")</f>
        <v/>
      </c>
      <c r="K21" s="16" t="n">
        <v>24.3</v>
      </c>
      <c r="L21" s="17"/>
      <c r="M21" s="18"/>
      <c r="N21" s="18"/>
    </row>
    <row r="22" s="19" customFormat="true" ht="24" hidden="false" customHeight="true" outlineLevel="0" collapsed="false">
      <c r="A22" s="20"/>
      <c r="B22" s="45" t="s">
        <v>24</v>
      </c>
      <c r="C22" s="45"/>
      <c r="D22" s="20" t="str">
        <f aca="false">IF(E22&lt;0,"▲","")</f>
        <v>▲</v>
      </c>
      <c r="E22" s="46" t="n">
        <v>-1.9</v>
      </c>
      <c r="F22" s="31" t="str">
        <f aca="false">IF(G22&lt;0,"▲","")</f>
        <v>▲</v>
      </c>
      <c r="G22" s="46" t="n">
        <v>-3.4</v>
      </c>
      <c r="H22" s="31" t="str">
        <f aca="false">IF(I22&lt;0,"▲","")</f>
        <v>▲</v>
      </c>
      <c r="I22" s="46" t="n">
        <v>-8.2</v>
      </c>
      <c r="J22" s="31" t="str">
        <f aca="false">IF(K22&lt;0,"▲","")</f>
        <v/>
      </c>
      <c r="K22" s="47" t="n">
        <v>1.5</v>
      </c>
      <c r="L22" s="17"/>
      <c r="M22" s="18"/>
      <c r="N22" s="18"/>
    </row>
    <row r="23" s="19" customFormat="true" ht="24" hidden="false" customHeight="true" outlineLevel="0" collapsed="false">
      <c r="A23" s="20"/>
      <c r="B23" s="48"/>
      <c r="C23" s="49" t="s">
        <v>25</v>
      </c>
      <c r="D23" s="38" t="str">
        <f aca="false">IF(E23&lt;0,"▲","")</f>
        <v/>
      </c>
      <c r="E23" s="39" t="n">
        <v>5.2</v>
      </c>
      <c r="F23" s="40" t="str">
        <f aca="false">IF(G23&lt;0,"▲","")</f>
        <v/>
      </c>
      <c r="G23" s="39" t="n">
        <v>1.9</v>
      </c>
      <c r="H23" s="40" t="str">
        <f aca="false">IF(I23&lt;0,"▲","")</f>
        <v>▲</v>
      </c>
      <c r="I23" s="39" t="n">
        <v>-1.9</v>
      </c>
      <c r="J23" s="40" t="str">
        <f aca="false">IF(K23&lt;0,"▲","")</f>
        <v/>
      </c>
      <c r="K23" s="41" t="n">
        <v>5.6</v>
      </c>
      <c r="L23" s="17"/>
      <c r="M23" s="18"/>
      <c r="N23" s="18"/>
    </row>
    <row r="24" s="19" customFormat="true" ht="24" hidden="false" customHeight="true" outlineLevel="0" collapsed="false">
      <c r="A24" s="20"/>
      <c r="B24" s="48"/>
      <c r="C24" s="32" t="s">
        <v>26</v>
      </c>
      <c r="D24" s="27" t="str">
        <f aca="false">IF(E24&lt;0,"▲","")</f>
        <v>▲</v>
      </c>
      <c r="E24" s="28" t="n">
        <v>-11</v>
      </c>
      <c r="F24" s="29" t="str">
        <f aca="false">IF(G24&lt;0,"▲","")</f>
        <v>▲</v>
      </c>
      <c r="G24" s="28" t="n">
        <v>-10.3</v>
      </c>
      <c r="H24" s="29" t="str">
        <f aca="false">IF(I24&lt;0,"▲","")</f>
        <v>▲</v>
      </c>
      <c r="I24" s="28" t="n">
        <v>-19.3</v>
      </c>
      <c r="J24" s="29" t="str">
        <f aca="false">IF(K24&lt;0,"▲","")</f>
        <v>▲</v>
      </c>
      <c r="K24" s="30" t="n">
        <v>-4.7</v>
      </c>
      <c r="L24" s="17"/>
      <c r="M24" s="18"/>
      <c r="N24" s="18"/>
    </row>
    <row r="25" s="19" customFormat="true" ht="24" hidden="false" customHeight="true" outlineLevel="0" collapsed="false">
      <c r="A25" s="20"/>
      <c r="B25" s="48"/>
      <c r="C25" s="32" t="s">
        <v>27</v>
      </c>
      <c r="D25" s="27" t="str">
        <f aca="false">IF(E25&lt;0,"▲","")</f>
        <v>▲</v>
      </c>
      <c r="E25" s="28" t="n">
        <v>-2.1</v>
      </c>
      <c r="F25" s="29" t="str">
        <f aca="false">IF(G25&lt;0,"▲","")</f>
        <v>▲</v>
      </c>
      <c r="G25" s="28" t="n">
        <v>-7.1</v>
      </c>
      <c r="H25" s="29" t="str">
        <f aca="false">IF(I25&lt;0,"▲","")</f>
        <v>▲</v>
      </c>
      <c r="I25" s="28" t="n">
        <v>-11.4</v>
      </c>
      <c r="J25" s="29" t="str">
        <f aca="false">IF(K25&lt;0,"▲","")</f>
        <v>▲</v>
      </c>
      <c r="K25" s="30" t="n">
        <v>-0.1</v>
      </c>
      <c r="L25" s="17"/>
      <c r="M25" s="18"/>
      <c r="N25" s="18"/>
    </row>
    <row r="26" s="19" customFormat="true" ht="24" hidden="false" customHeight="true" outlineLevel="0" collapsed="false">
      <c r="A26" s="20"/>
      <c r="B26" s="48"/>
      <c r="C26" s="32" t="s">
        <v>28</v>
      </c>
      <c r="D26" s="27" t="str">
        <f aca="false">IF(E26&lt;0,"▲","")</f>
        <v/>
      </c>
      <c r="E26" s="28" t="n">
        <v>1.9</v>
      </c>
      <c r="F26" s="29" t="str">
        <f aca="false">IF(G26&lt;0,"▲","")</f>
        <v>▲</v>
      </c>
      <c r="G26" s="28" t="n">
        <v>-44.4</v>
      </c>
      <c r="H26" s="29" t="str">
        <f aca="false">IF(I26&lt;0,"▲","")</f>
        <v/>
      </c>
      <c r="I26" s="28" t="n">
        <v>31.3</v>
      </c>
      <c r="J26" s="29" t="str">
        <f aca="false">IF(K26&lt;0,"▲","")</f>
        <v/>
      </c>
      <c r="K26" s="30" t="n">
        <v>144.1</v>
      </c>
      <c r="L26" s="17"/>
      <c r="M26" s="18"/>
      <c r="N26" s="18"/>
    </row>
    <row r="27" s="19" customFormat="true" ht="24" hidden="false" customHeight="true" outlineLevel="0" collapsed="false">
      <c r="A27" s="20"/>
      <c r="B27" s="48"/>
      <c r="C27" s="32" t="s">
        <v>29</v>
      </c>
      <c r="D27" s="27" t="str">
        <f aca="false">IF(E27&lt;0,"▲","")</f>
        <v>▲</v>
      </c>
      <c r="E27" s="28" t="n">
        <v>-5</v>
      </c>
      <c r="F27" s="29" t="str">
        <f aca="false">IF(G27&lt;0,"▲","")</f>
        <v/>
      </c>
      <c r="G27" s="28" t="n">
        <v>73</v>
      </c>
      <c r="H27" s="29" t="str">
        <f aca="false">IF(I27&lt;0,"▲","")</f>
        <v/>
      </c>
      <c r="I27" s="28" t="n">
        <v>15</v>
      </c>
      <c r="J27" s="29" t="str">
        <f aca="false">IF(K27&lt;0,"▲","")</f>
        <v>▲</v>
      </c>
      <c r="K27" s="30" t="n">
        <v>-31.6</v>
      </c>
      <c r="L27" s="17"/>
      <c r="M27" s="18"/>
      <c r="N27" s="18"/>
    </row>
    <row r="28" s="19" customFormat="true" ht="20.1" hidden="false" customHeight="true" outlineLevel="0" collapsed="false">
      <c r="A28" s="20"/>
      <c r="B28" s="48"/>
      <c r="C28" s="50" t="s">
        <v>30</v>
      </c>
      <c r="D28" s="20" t="str">
        <f aca="false">IF(E28&lt;0,"▲","")</f>
        <v/>
      </c>
      <c r="E28" s="46" t="n">
        <v>12.1</v>
      </c>
      <c r="F28" s="31" t="str">
        <f aca="false">IF(G28&lt;0,"▲","")</f>
        <v>▲</v>
      </c>
      <c r="G28" s="46" t="n">
        <v>-43.6</v>
      </c>
      <c r="H28" s="31" t="str">
        <f aca="false">IF(I28&lt;0,"▲","")</f>
        <v/>
      </c>
      <c r="I28" s="46" t="n">
        <v>1.6</v>
      </c>
      <c r="J28" s="31" t="str">
        <f aca="false">IF(K28&lt;0,"▲","")</f>
        <v/>
      </c>
      <c r="K28" s="47" t="n">
        <v>15.8</v>
      </c>
      <c r="L28" s="17"/>
      <c r="M28" s="18"/>
      <c r="N28" s="18"/>
    </row>
    <row r="29" s="19" customFormat="true" ht="20.1" hidden="false" customHeight="true" outlineLevel="0" collapsed="false">
      <c r="A29" s="20"/>
      <c r="B29" s="48"/>
      <c r="C29" s="37" t="s">
        <v>31</v>
      </c>
      <c r="D29" s="38" t="str">
        <f aca="false">IF(E29&lt;0,"▲","")</f>
        <v/>
      </c>
      <c r="E29" s="39" t="n">
        <v>12.4</v>
      </c>
      <c r="F29" s="40" t="str">
        <f aca="false">IF(G29&lt;0,"▲","")</f>
        <v>▲</v>
      </c>
      <c r="G29" s="39" t="n">
        <v>-33.4</v>
      </c>
      <c r="H29" s="40" t="str">
        <f aca="false">IF(I29&lt;0,"▲","")</f>
        <v>▲</v>
      </c>
      <c r="I29" s="39" t="n">
        <v>-20.8</v>
      </c>
      <c r="J29" s="40" t="str">
        <f aca="false">IF(K29&lt;0,"▲","")</f>
        <v/>
      </c>
      <c r="K29" s="41" t="n">
        <v>6.9</v>
      </c>
      <c r="L29" s="17"/>
      <c r="M29" s="18"/>
      <c r="N29" s="18"/>
    </row>
    <row r="30" s="19" customFormat="true" ht="24" hidden="false" customHeight="true" outlineLevel="0" collapsed="false">
      <c r="A30" s="20"/>
      <c r="B30" s="48"/>
      <c r="C30" s="32" t="s">
        <v>32</v>
      </c>
      <c r="D30" s="27" t="str">
        <f aca="false">IF(E30&lt;0,"▲","")</f>
        <v/>
      </c>
      <c r="E30" s="28" t="n">
        <v>5.6</v>
      </c>
      <c r="F30" s="29" t="str">
        <f aca="false">IF(G30&lt;0,"▲","")</f>
        <v/>
      </c>
      <c r="G30" s="28" t="n">
        <v>2.4</v>
      </c>
      <c r="H30" s="29" t="str">
        <f aca="false">IF(I30&lt;0,"▲","")</f>
        <v>▲</v>
      </c>
      <c r="I30" s="28" t="n">
        <v>-2.3</v>
      </c>
      <c r="J30" s="29" t="str">
        <f aca="false">IF(K30&lt;0,"▲","")</f>
        <v/>
      </c>
      <c r="K30" s="30" t="n">
        <v>6.3</v>
      </c>
      <c r="L30" s="17"/>
      <c r="M30" s="18"/>
      <c r="N30" s="18"/>
    </row>
    <row r="31" s="19" customFormat="true" ht="24" hidden="false" customHeight="true" outlineLevel="0" collapsed="false">
      <c r="A31" s="11"/>
      <c r="B31" s="51"/>
      <c r="C31" s="52" t="s">
        <v>33</v>
      </c>
      <c r="D31" s="53" t="str">
        <f aca="false">IF(E31&lt;0,"▲","")</f>
        <v>▲</v>
      </c>
      <c r="E31" s="54" t="n">
        <v>-4.6</v>
      </c>
      <c r="F31" s="55" t="str">
        <f aca="false">IF(G31&lt;0,"▲","")</f>
        <v/>
      </c>
      <c r="G31" s="54" t="n">
        <v>51.2</v>
      </c>
      <c r="H31" s="55" t="str">
        <f aca="false">IF(I31&lt;0,"▲","")</f>
        <v>▲</v>
      </c>
      <c r="I31" s="54" t="n">
        <v>-0.2</v>
      </c>
      <c r="J31" s="55" t="str">
        <f aca="false">IF(K31&lt;0,"▲","")</f>
        <v>▲</v>
      </c>
      <c r="K31" s="56" t="n">
        <v>-9.6</v>
      </c>
      <c r="L31" s="17"/>
      <c r="M31" s="18"/>
      <c r="N31" s="18"/>
    </row>
    <row r="32" customFormat="false" ht="24" hidden="false" customHeight="true" outlineLevel="0" collapsed="false">
      <c r="A32" s="57" t="s">
        <v>34</v>
      </c>
      <c r="M32" s="10"/>
      <c r="N32" s="10"/>
    </row>
    <row r="33" customFormat="false" ht="11.25" hidden="false" customHeight="false" outlineLevel="0" collapsed="false">
      <c r="M33" s="10"/>
      <c r="N33" s="58"/>
    </row>
    <row r="34" customFormat="false" ht="11.25" hidden="false" customHeight="false" outlineLevel="0" collapsed="false">
      <c r="M34" s="10"/>
      <c r="N34" s="58"/>
    </row>
  </sheetData>
  <mergeCells count="9">
    <mergeCell ref="A4:C4"/>
    <mergeCell ref="D4:E4"/>
    <mergeCell ref="F4:G4"/>
    <mergeCell ref="H4:I4"/>
    <mergeCell ref="J4:K4"/>
    <mergeCell ref="A5:C5"/>
    <mergeCell ref="B6:C6"/>
    <mergeCell ref="B7:C7"/>
    <mergeCell ref="B22:C22"/>
  </mergeCells>
  <printOptions headings="false" gridLines="false" gridLinesSet="true" horizontalCentered="false" verticalCentered="false"/>
  <pageMargins left="0.729861111111111" right="0.3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27:02Z</dcterms:created>
  <dc:creator>　　　</dc:creator>
  <dc:description/>
  <dc:language>en-US</dc:language>
  <cp:lastModifiedBy>　　　</cp:lastModifiedBy>
  <cp:lastPrinted>2003-06-25T01:31:34Z</cp:lastPrinted>
  <cp:revision>0</cp:revision>
  <dc:subject/>
  <dc:title/>
</cp:coreProperties>
</file>