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業規模別設備投資動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７．企業規模別設備投資動向</t>
  </si>
  <si>
    <t xml:space="preserve">（単位：％）</t>
  </si>
  <si>
    <t xml:space="preserve">１４年度実績見込</t>
  </si>
  <si>
    <t xml:space="preserve">１５年度計画</t>
  </si>
  <si>
    <t xml:space="preserve">大企業</t>
  </si>
  <si>
    <t xml:space="preserve">中堅企業等</t>
  </si>
  <si>
    <t xml:space="preserve">合　計</t>
  </si>
  <si>
    <t xml:space="preserve">全産業</t>
  </si>
  <si>
    <t xml:space="preserve">製造業</t>
  </si>
  <si>
    <t xml:space="preserve">基礎素材</t>
  </si>
  <si>
    <t xml:space="preserve">繊維</t>
  </si>
  <si>
    <t xml:space="preserve">パルプ・紙</t>
  </si>
  <si>
    <t xml:space="preserve">化学</t>
  </si>
  <si>
    <t xml:space="preserve">石油精製</t>
  </si>
  <si>
    <t xml:space="preserve">窯業・土石</t>
  </si>
  <si>
    <t xml:space="preserve">鉄鋼</t>
  </si>
  <si>
    <t xml:space="preserve">非鉄金属</t>
  </si>
  <si>
    <t xml:space="preserve">加工組立</t>
  </si>
  <si>
    <t xml:space="preserve">一般機械</t>
  </si>
  <si>
    <t xml:space="preserve">電子機械</t>
  </si>
  <si>
    <t xml:space="preserve">電気機械</t>
  </si>
  <si>
    <t xml:space="preserve">自動車</t>
  </si>
  <si>
    <t xml:space="preserve">非製造業</t>
  </si>
  <si>
    <t xml:space="preserve">（除く電気）</t>
  </si>
  <si>
    <t xml:space="preserve">電気</t>
  </si>
  <si>
    <t xml:space="preserve">ガス</t>
  </si>
  <si>
    <t xml:space="preserve">熱供給</t>
  </si>
  <si>
    <t xml:space="preserve">-</t>
  </si>
  <si>
    <t xml:space="preserve">鉱業</t>
  </si>
  <si>
    <t xml:space="preserve">卸・小売</t>
  </si>
  <si>
    <t xml:space="preserve">リース</t>
  </si>
  <si>
    <t xml:space="preserve">サービス</t>
  </si>
  <si>
    <t xml:space="preserve">情報処理</t>
  </si>
  <si>
    <t xml:space="preserve">リゾート</t>
  </si>
  <si>
    <t xml:space="preserve">フィットネス</t>
  </si>
  <si>
    <t xml:space="preserve">クレジット</t>
  </si>
  <si>
    <t xml:space="preserve">（注）（　）は、設備投資額全体に占める割合</t>
  </si>
  <si>
    <t xml:space="preserve">＜サービス、情報処理、リゾート、フィットネス、クレジット合算値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\(0.0\)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99"/>
    <col collapsed="false" customWidth="true" hidden="false" outlineLevel="0" max="3" min="3" style="1" width="14.87"/>
    <col collapsed="false" customWidth="true" hidden="false" outlineLevel="0" max="4" min="4" style="1" width="2.37"/>
    <col collapsed="false" customWidth="true" hidden="false" outlineLevel="0" max="5" min="5" style="2" width="7.75"/>
    <col collapsed="false" customWidth="true" hidden="false" outlineLevel="0" max="6" min="6" style="2" width="2.37"/>
    <col collapsed="false" customWidth="true" hidden="false" outlineLevel="0" max="7" min="7" style="2" width="8.12"/>
    <col collapsed="false" customWidth="true" hidden="false" outlineLevel="0" max="8" min="8" style="1" width="2.37"/>
    <col collapsed="false" customWidth="true" hidden="false" outlineLevel="0" max="9" min="9" style="2" width="7.99"/>
    <col collapsed="false" customWidth="true" hidden="false" outlineLevel="0" max="10" min="10" style="1" width="2.37"/>
    <col collapsed="false" customWidth="true" hidden="false" outlineLevel="0" max="11" min="11" style="2" width="8.12"/>
    <col collapsed="false" customWidth="true" hidden="false" outlineLevel="0" max="12" min="12" style="1" width="2.37"/>
    <col collapsed="false" customWidth="true" hidden="false" outlineLevel="0" max="13" min="13" style="2" width="8.12"/>
    <col collapsed="false" customWidth="true" hidden="false" outlineLevel="0" max="14" min="14" style="1" width="2.37"/>
    <col collapsed="false" customWidth="true" hidden="false" outlineLevel="0" max="15" min="15" style="2" width="7.99"/>
    <col collapsed="false" customWidth="false" hidden="false" outlineLevel="0" max="257" min="16" style="1" width="8.99"/>
  </cols>
  <sheetData>
    <row r="1" customFormat="false" ht="17.25" hidden="false" customHeight="false" outlineLevel="0" collapsed="false">
      <c r="A1" s="3" t="s">
        <v>0</v>
      </c>
    </row>
    <row r="2" customFormat="false" ht="22.5" hidden="false" customHeight="true" outlineLevel="0" collapsed="false"/>
    <row r="3" customFormat="false" ht="11.25" hidden="false" customHeight="true" outlineLevel="0" collapsed="false">
      <c r="O3" s="4" t="s">
        <v>1</v>
      </c>
    </row>
    <row r="4" s="8" customFormat="true" ht="22.5" hidden="false" customHeight="true" outlineLevel="0" collapsed="false">
      <c r="A4" s="5"/>
      <c r="B4" s="6"/>
      <c r="C4" s="6"/>
      <c r="D4" s="7" t="s">
        <v>2</v>
      </c>
      <c r="E4" s="7"/>
      <c r="F4" s="7"/>
      <c r="G4" s="7"/>
      <c r="H4" s="7"/>
      <c r="I4" s="7"/>
      <c r="J4" s="7" t="s">
        <v>3</v>
      </c>
      <c r="K4" s="7"/>
      <c r="L4" s="7"/>
      <c r="M4" s="7"/>
      <c r="N4" s="7"/>
      <c r="O4" s="7"/>
    </row>
    <row r="5" s="8" customFormat="true" ht="22.5" hidden="false" customHeight="true" outlineLevel="0" collapsed="false">
      <c r="A5" s="9"/>
      <c r="B5" s="10"/>
      <c r="C5" s="10"/>
      <c r="D5" s="7" t="s">
        <v>4</v>
      </c>
      <c r="E5" s="7"/>
      <c r="F5" s="7" t="s">
        <v>5</v>
      </c>
      <c r="G5" s="7"/>
      <c r="H5" s="7" t="s">
        <v>6</v>
      </c>
      <c r="I5" s="7"/>
      <c r="J5" s="7" t="s">
        <v>4</v>
      </c>
      <c r="K5" s="7"/>
      <c r="L5" s="7" t="s">
        <v>5</v>
      </c>
      <c r="M5" s="7"/>
      <c r="N5" s="7" t="s">
        <v>6</v>
      </c>
      <c r="O5" s="7"/>
    </row>
    <row r="6" s="8" customFormat="true" ht="18" hidden="false" customHeight="true" outlineLevel="0" collapsed="false">
      <c r="A6" s="11" t="s">
        <v>7</v>
      </c>
      <c r="B6" s="11"/>
      <c r="C6" s="11"/>
      <c r="D6" s="12"/>
      <c r="E6" s="13" t="n">
        <v>93.4</v>
      </c>
      <c r="F6" s="14"/>
      <c r="G6" s="13" t="n">
        <v>6.6</v>
      </c>
      <c r="H6" s="14"/>
      <c r="I6" s="13" t="n">
        <v>100</v>
      </c>
      <c r="J6" s="14"/>
      <c r="K6" s="13" t="n">
        <v>68.9</v>
      </c>
      <c r="L6" s="14"/>
      <c r="M6" s="13" t="n">
        <v>31.1</v>
      </c>
      <c r="N6" s="14"/>
      <c r="O6" s="15" t="n">
        <v>100</v>
      </c>
    </row>
    <row r="7" s="22" customFormat="true" ht="18" hidden="false" customHeight="true" outlineLevel="0" collapsed="false">
      <c r="A7" s="16"/>
      <c r="B7" s="16"/>
      <c r="C7" s="16"/>
      <c r="D7" s="17" t="str">
        <f aca="false">IF(E7&lt;0,"▲","")</f>
        <v>▲</v>
      </c>
      <c r="E7" s="18" t="n">
        <v>-10.9</v>
      </c>
      <c r="F7" s="19" t="str">
        <f aca="false">IF(G7&lt;0,"▲","")</f>
        <v>▲</v>
      </c>
      <c r="G7" s="20" t="n">
        <v>-6.8</v>
      </c>
      <c r="H7" s="19" t="str">
        <f aca="false">IF(I7&lt;0,"▲","")</f>
        <v>▲</v>
      </c>
      <c r="I7" s="20" t="n">
        <v>-10.6</v>
      </c>
      <c r="J7" s="19" t="str">
        <f aca="false">IF(K7&lt;0,"▲","")</f>
        <v/>
      </c>
      <c r="K7" s="18" t="n">
        <v>6.6</v>
      </c>
      <c r="L7" s="19" t="str">
        <f aca="false">IF(M7&lt;0,"▲","")</f>
        <v/>
      </c>
      <c r="M7" s="18" t="n">
        <v>7.6</v>
      </c>
      <c r="N7" s="19" t="str">
        <f aca="false">IF(O7&lt;0,"▲","")</f>
        <v/>
      </c>
      <c r="O7" s="21" t="n">
        <v>6.7</v>
      </c>
    </row>
    <row r="8" s="22" customFormat="true" ht="18" hidden="false" customHeight="true" outlineLevel="0" collapsed="false">
      <c r="A8" s="5"/>
      <c r="B8" s="23" t="s">
        <v>8</v>
      </c>
      <c r="C8" s="23"/>
      <c r="D8" s="24"/>
      <c r="E8" s="25" t="n">
        <v>73</v>
      </c>
      <c r="F8" s="26"/>
      <c r="G8" s="25" t="n">
        <v>27</v>
      </c>
      <c r="H8" s="26"/>
      <c r="I8" s="25" t="n">
        <v>100</v>
      </c>
      <c r="J8" s="26"/>
      <c r="K8" s="25" t="n">
        <v>72</v>
      </c>
      <c r="L8" s="26"/>
      <c r="M8" s="25" t="n">
        <v>28</v>
      </c>
      <c r="N8" s="26"/>
      <c r="O8" s="27" t="n">
        <v>100</v>
      </c>
    </row>
    <row r="9" s="22" customFormat="true" ht="18" hidden="false" customHeight="true" outlineLevel="0" collapsed="false">
      <c r="A9" s="28"/>
      <c r="B9" s="29"/>
      <c r="C9" s="29"/>
      <c r="D9" s="30" t="str">
        <f aca="false">IF(E9&lt;0,"▲","")</f>
        <v>▲</v>
      </c>
      <c r="E9" s="31" t="n">
        <v>-15.5</v>
      </c>
      <c r="F9" s="32" t="str">
        <f aca="false">IF(G9&lt;0,"▲","")</f>
        <v>▲</v>
      </c>
      <c r="G9" s="31" t="n">
        <v>-7.3</v>
      </c>
      <c r="H9" s="32" t="str">
        <f aca="false">IF(I9&lt;0,"▲","")</f>
        <v>▲</v>
      </c>
      <c r="I9" s="31" t="n">
        <v>-15.1</v>
      </c>
      <c r="J9" s="32" t="str">
        <f aca="false">IF(K9&lt;0,"▲","")</f>
        <v/>
      </c>
      <c r="K9" s="31" t="n">
        <v>18.2</v>
      </c>
      <c r="L9" s="32" t="str">
        <f aca="false">IF(M9&lt;0,"▲","")</f>
        <v>▲</v>
      </c>
      <c r="M9" s="31" t="n">
        <v>-0.9</v>
      </c>
      <c r="N9" s="32" t="str">
        <f aca="false">IF(O9&lt;0,"▲","")</f>
        <v/>
      </c>
      <c r="O9" s="33" t="n">
        <v>17.1</v>
      </c>
    </row>
    <row r="10" s="22" customFormat="true" ht="24" hidden="false" customHeight="true" outlineLevel="0" collapsed="false">
      <c r="A10" s="28"/>
      <c r="B10" s="34" t="s">
        <v>9</v>
      </c>
      <c r="C10" s="34"/>
      <c r="D10" s="35" t="str">
        <f aca="false">IF(E10&lt;0,"▲","")</f>
        <v>▲</v>
      </c>
      <c r="E10" s="36" t="n">
        <v>-20.5</v>
      </c>
      <c r="F10" s="37" t="str">
        <f aca="false">IF(G10&lt;0,"▲","")</f>
        <v>▲</v>
      </c>
      <c r="G10" s="36" t="n">
        <v>-7.2</v>
      </c>
      <c r="H10" s="37" t="str">
        <f aca="false">IF(I10&lt;0,"▲","")</f>
        <v>▲</v>
      </c>
      <c r="I10" s="36" t="n">
        <v>-20</v>
      </c>
      <c r="J10" s="37" t="str">
        <f aca="false">IF(K10&lt;0,"▲","")</f>
        <v/>
      </c>
      <c r="K10" s="36" t="n">
        <v>16.7</v>
      </c>
      <c r="L10" s="37" t="str">
        <f aca="false">IF(M10&lt;0,"▲","")</f>
        <v/>
      </c>
      <c r="M10" s="36" t="n">
        <v>7.9</v>
      </c>
      <c r="N10" s="37" t="str">
        <f aca="false">IF(O10&lt;0,"▲","")</f>
        <v/>
      </c>
      <c r="O10" s="38" t="n">
        <v>16.2</v>
      </c>
    </row>
    <row r="11" s="22" customFormat="true" ht="24" hidden="false" customHeight="true" outlineLevel="0" collapsed="false">
      <c r="A11" s="28"/>
      <c r="B11" s="39"/>
      <c r="C11" s="40" t="s">
        <v>10</v>
      </c>
      <c r="D11" s="35" t="str">
        <f aca="false">IF(E11&lt;0,"▲","")</f>
        <v>▲</v>
      </c>
      <c r="E11" s="36" t="n">
        <v>-21.2</v>
      </c>
      <c r="F11" s="37" t="str">
        <f aca="false">IF(G11&lt;0,"▲","")</f>
        <v>▲</v>
      </c>
      <c r="G11" s="36" t="n">
        <v>-36.2</v>
      </c>
      <c r="H11" s="37" t="str">
        <f aca="false">IF(I11&lt;0,"▲","")</f>
        <v>▲</v>
      </c>
      <c r="I11" s="36" t="n">
        <v>-22.2</v>
      </c>
      <c r="J11" s="37" t="str">
        <f aca="false">IF(K11&lt;0,"▲","")</f>
        <v/>
      </c>
      <c r="K11" s="36" t="n">
        <v>1</v>
      </c>
      <c r="L11" s="37" t="str">
        <f aca="false">IF(M11&lt;0,"▲","")</f>
        <v/>
      </c>
      <c r="M11" s="36" t="n">
        <v>0.2</v>
      </c>
      <c r="N11" s="37" t="str">
        <f aca="false">IF(O11&lt;0,"▲","")</f>
        <v/>
      </c>
      <c r="O11" s="38" t="n">
        <v>1</v>
      </c>
    </row>
    <row r="12" s="22" customFormat="true" ht="24" hidden="false" customHeight="true" outlineLevel="0" collapsed="false">
      <c r="A12" s="28"/>
      <c r="B12" s="39"/>
      <c r="C12" s="40" t="s">
        <v>11</v>
      </c>
      <c r="D12" s="35" t="str">
        <f aca="false">IF(E12&lt;0,"▲","")</f>
        <v>▲</v>
      </c>
      <c r="E12" s="36" t="n">
        <v>-26.1</v>
      </c>
      <c r="F12" s="37" t="str">
        <f aca="false">IF(G12&lt;0,"▲","")</f>
        <v/>
      </c>
      <c r="G12" s="36" t="n">
        <v>21.8</v>
      </c>
      <c r="H12" s="37" t="str">
        <f aca="false">IF(I12&lt;0,"▲","")</f>
        <v>▲</v>
      </c>
      <c r="I12" s="36" t="n">
        <v>-25.1</v>
      </c>
      <c r="J12" s="37" t="str">
        <f aca="false">IF(K12&lt;0,"▲","")</f>
        <v/>
      </c>
      <c r="K12" s="36" t="n">
        <v>13.5</v>
      </c>
      <c r="L12" s="37" t="str">
        <f aca="false">IF(M12&lt;0,"▲","")</f>
        <v/>
      </c>
      <c r="M12" s="36" t="n">
        <v>41.7</v>
      </c>
      <c r="N12" s="37" t="str">
        <f aca="false">IF(O12&lt;0,"▲","")</f>
        <v/>
      </c>
      <c r="O12" s="38" t="n">
        <v>16.5</v>
      </c>
    </row>
    <row r="13" s="22" customFormat="true" ht="24" hidden="false" customHeight="true" outlineLevel="0" collapsed="false">
      <c r="A13" s="28"/>
      <c r="B13" s="39"/>
      <c r="C13" s="34" t="s">
        <v>12</v>
      </c>
      <c r="D13" s="41" t="str">
        <f aca="false">IF(E13&lt;0,"▲","")</f>
        <v>▲</v>
      </c>
      <c r="E13" s="42" t="n">
        <v>-15.2</v>
      </c>
      <c r="F13" s="43" t="str">
        <f aca="false">IF(G13&lt;0,"▲","")</f>
        <v/>
      </c>
      <c r="G13" s="42" t="n">
        <v>22.3</v>
      </c>
      <c r="H13" s="43" t="str">
        <f aca="false">IF(I13&lt;0,"▲","")</f>
        <v>▲</v>
      </c>
      <c r="I13" s="42" t="n">
        <v>-14.4</v>
      </c>
      <c r="J13" s="43" t="str">
        <f aca="false">IF(K13&lt;0,"▲","")</f>
        <v/>
      </c>
      <c r="K13" s="42" t="n">
        <v>7.6</v>
      </c>
      <c r="L13" s="43" t="str">
        <f aca="false">IF(M13&lt;0,"▲","")</f>
        <v>▲</v>
      </c>
      <c r="M13" s="42" t="n">
        <v>-31.6</v>
      </c>
      <c r="N13" s="43" t="str">
        <f aca="false">IF(O13&lt;0,"▲","")</f>
        <v/>
      </c>
      <c r="O13" s="44" t="n">
        <v>6.3</v>
      </c>
    </row>
    <row r="14" s="22" customFormat="true" ht="24" hidden="false" customHeight="true" outlineLevel="0" collapsed="false">
      <c r="A14" s="28"/>
      <c r="B14" s="39"/>
      <c r="C14" s="45" t="s">
        <v>13</v>
      </c>
      <c r="D14" s="30" t="str">
        <f aca="false">IF(E14&lt;0,"▲","")</f>
        <v/>
      </c>
      <c r="E14" s="31" t="n">
        <v>61.8</v>
      </c>
      <c r="F14" s="32" t="str">
        <f aca="false">IF(G14&lt;0,"▲","")</f>
        <v>▲</v>
      </c>
      <c r="G14" s="31" t="n">
        <v>-6.4</v>
      </c>
      <c r="H14" s="32" t="str">
        <f aca="false">IF(I14&lt;0,"▲","")</f>
        <v/>
      </c>
      <c r="I14" s="31" t="n">
        <v>56.2</v>
      </c>
      <c r="J14" s="32" t="str">
        <f aca="false">IF(K14&lt;0,"▲","")</f>
        <v/>
      </c>
      <c r="K14" s="31" t="n">
        <v>7.8</v>
      </c>
      <c r="L14" s="32" t="str">
        <f aca="false">IF(M14&lt;0,"▲","")</f>
        <v/>
      </c>
      <c r="M14" s="31" t="n">
        <v>6.3</v>
      </c>
      <c r="N14" s="32" t="str">
        <f aca="false">IF(O14&lt;0,"▲","")</f>
        <v/>
      </c>
      <c r="O14" s="33" t="n">
        <v>7.8</v>
      </c>
    </row>
    <row r="15" s="22" customFormat="true" ht="24" hidden="false" customHeight="true" outlineLevel="0" collapsed="false">
      <c r="A15" s="28"/>
      <c r="B15" s="39"/>
      <c r="C15" s="34" t="s">
        <v>14</v>
      </c>
      <c r="D15" s="41" t="str">
        <f aca="false">IF(E15&lt;0,"▲","")</f>
        <v>▲</v>
      </c>
      <c r="E15" s="42" t="n">
        <v>-38</v>
      </c>
      <c r="F15" s="43" t="str">
        <f aca="false">IF(G15&lt;0,"▲","")</f>
        <v>▲</v>
      </c>
      <c r="G15" s="42" t="n">
        <v>-6.5</v>
      </c>
      <c r="H15" s="43" t="str">
        <f aca="false">IF(I15&lt;0,"▲","")</f>
        <v>▲</v>
      </c>
      <c r="I15" s="42" t="n">
        <v>-35.9</v>
      </c>
      <c r="J15" s="43" t="str">
        <f aca="false">IF(K15&lt;0,"▲","")</f>
        <v/>
      </c>
      <c r="K15" s="42" t="n">
        <v>46.9</v>
      </c>
      <c r="L15" s="43" t="str">
        <f aca="false">IF(M15&lt;0,"▲","")</f>
        <v>▲</v>
      </c>
      <c r="M15" s="42" t="n">
        <v>-11</v>
      </c>
      <c r="N15" s="43" t="str">
        <f aca="false">IF(O15&lt;0,"▲","")</f>
        <v/>
      </c>
      <c r="O15" s="44" t="n">
        <v>39.8</v>
      </c>
    </row>
    <row r="16" s="22" customFormat="true" ht="24" hidden="false" customHeight="true" outlineLevel="0" collapsed="false">
      <c r="A16" s="28"/>
      <c r="B16" s="39"/>
      <c r="C16" s="40" t="s">
        <v>15</v>
      </c>
      <c r="D16" s="35" t="str">
        <f aca="false">IF(E16&lt;0,"▲","")</f>
        <v>▲</v>
      </c>
      <c r="E16" s="36" t="n">
        <v>-25.8</v>
      </c>
      <c r="F16" s="37" t="str">
        <f aca="false">IF(G16&lt;0,"▲","")</f>
        <v>▲</v>
      </c>
      <c r="G16" s="36" t="n">
        <v>-0.5</v>
      </c>
      <c r="H16" s="37" t="str">
        <f aca="false">IF(I16&lt;0,"▲","")</f>
        <v>▲</v>
      </c>
      <c r="I16" s="36" t="n">
        <v>-24.8</v>
      </c>
      <c r="J16" s="37" t="str">
        <f aca="false">IF(K16&lt;0,"▲","")</f>
        <v/>
      </c>
      <c r="K16" s="36" t="n">
        <v>33.2</v>
      </c>
      <c r="L16" s="37" t="str">
        <f aca="false">IF(M16&lt;0,"▲","")</f>
        <v/>
      </c>
      <c r="M16" s="36" t="n">
        <v>28.7</v>
      </c>
      <c r="N16" s="37" t="str">
        <f aca="false">IF(O16&lt;0,"▲","")</f>
        <v/>
      </c>
      <c r="O16" s="38" t="n">
        <v>33</v>
      </c>
    </row>
    <row r="17" s="22" customFormat="true" ht="24" hidden="false" customHeight="true" outlineLevel="0" collapsed="false">
      <c r="A17" s="28"/>
      <c r="B17" s="32"/>
      <c r="C17" s="45" t="s">
        <v>16</v>
      </c>
      <c r="D17" s="30" t="str">
        <f aca="false">IF(E17&lt;0,"▲","")</f>
        <v>▲</v>
      </c>
      <c r="E17" s="31" t="n">
        <v>-55.4</v>
      </c>
      <c r="F17" s="32" t="str">
        <f aca="false">IF(G17&lt;0,"▲","")</f>
        <v>▲</v>
      </c>
      <c r="G17" s="31" t="n">
        <v>-43.8</v>
      </c>
      <c r="H17" s="32" t="str">
        <f aca="false">IF(I17&lt;0,"▲","")</f>
        <v>▲</v>
      </c>
      <c r="I17" s="31" t="n">
        <v>-54.2</v>
      </c>
      <c r="J17" s="32" t="str">
        <f aca="false">IF(K17&lt;0,"▲","")</f>
        <v/>
      </c>
      <c r="K17" s="31" t="n">
        <v>45.7</v>
      </c>
      <c r="L17" s="32" t="str">
        <f aca="false">IF(M17&lt;0,"▲","")</f>
        <v/>
      </c>
      <c r="M17" s="31" t="n">
        <v>27.2</v>
      </c>
      <c r="N17" s="32" t="str">
        <f aca="false">IF(O17&lt;0,"▲","")</f>
        <v/>
      </c>
      <c r="O17" s="33" t="n">
        <v>43.3</v>
      </c>
    </row>
    <row r="18" s="22" customFormat="true" ht="24" hidden="false" customHeight="true" outlineLevel="0" collapsed="false">
      <c r="A18" s="28"/>
      <c r="B18" s="34" t="s">
        <v>17</v>
      </c>
      <c r="C18" s="34"/>
      <c r="D18" s="35" t="str">
        <f aca="false">IF(E18&lt;0,"▲","")</f>
        <v>▲</v>
      </c>
      <c r="E18" s="36" t="n">
        <v>-12.8</v>
      </c>
      <c r="F18" s="37" t="str">
        <f aca="false">IF(G18&lt;0,"▲","")</f>
        <v>▲</v>
      </c>
      <c r="G18" s="36" t="n">
        <v>-7.4</v>
      </c>
      <c r="H18" s="37" t="str">
        <f aca="false">IF(I18&lt;0,"▲","")</f>
        <v>▲</v>
      </c>
      <c r="I18" s="36" t="n">
        <v>-12.5</v>
      </c>
      <c r="J18" s="37" t="str">
        <f aca="false">IF(K18&lt;0,"▲","")</f>
        <v/>
      </c>
      <c r="K18" s="36" t="n">
        <v>19.1</v>
      </c>
      <c r="L18" s="37" t="str">
        <f aca="false">IF(M18&lt;0,"▲","")</f>
        <v>▲</v>
      </c>
      <c r="M18" s="36" t="n">
        <v>-6.2</v>
      </c>
      <c r="N18" s="37" t="str">
        <f aca="false">IF(O18&lt;0,"▲","")</f>
        <v/>
      </c>
      <c r="O18" s="38" t="n">
        <v>17.6</v>
      </c>
    </row>
    <row r="19" s="22" customFormat="true" ht="24" hidden="false" customHeight="true" outlineLevel="0" collapsed="false">
      <c r="A19" s="28"/>
      <c r="B19" s="39"/>
      <c r="C19" s="40" t="s">
        <v>18</v>
      </c>
      <c r="D19" s="30" t="str">
        <f aca="false">IF(E19&lt;0,"▲","")</f>
        <v>▲</v>
      </c>
      <c r="E19" s="31" t="n">
        <v>-17.5</v>
      </c>
      <c r="F19" s="32" t="str">
        <f aca="false">IF(G19&lt;0,"▲","")</f>
        <v>▲</v>
      </c>
      <c r="G19" s="31" t="n">
        <v>-31.2</v>
      </c>
      <c r="H19" s="32" t="str">
        <f aca="false">IF(I19&lt;0,"▲","")</f>
        <v>▲</v>
      </c>
      <c r="I19" s="31" t="n">
        <v>-18</v>
      </c>
      <c r="J19" s="32" t="str">
        <f aca="false">IF(K19&lt;0,"▲","")</f>
        <v/>
      </c>
      <c r="K19" s="31" t="n">
        <v>11.9</v>
      </c>
      <c r="L19" s="32" t="str">
        <f aca="false">IF(M19&lt;0,"▲","")</f>
        <v/>
      </c>
      <c r="M19" s="31" t="n">
        <v>31.8</v>
      </c>
      <c r="N19" s="32" t="str">
        <f aca="false">IF(O19&lt;0,"▲","")</f>
        <v/>
      </c>
      <c r="O19" s="33" t="n">
        <v>12.4</v>
      </c>
    </row>
    <row r="20" s="22" customFormat="true" ht="24" hidden="false" customHeight="true" outlineLevel="0" collapsed="false">
      <c r="A20" s="28"/>
      <c r="B20" s="39"/>
      <c r="C20" s="40" t="s">
        <v>19</v>
      </c>
      <c r="D20" s="35" t="str">
        <f aca="false">IF(E20&lt;0,"▲","")</f>
        <v>▲</v>
      </c>
      <c r="E20" s="36" t="n">
        <v>-29</v>
      </c>
      <c r="F20" s="37" t="str">
        <f aca="false">IF(G20&lt;0,"▲","")</f>
        <v/>
      </c>
      <c r="G20" s="36" t="n">
        <v>7</v>
      </c>
      <c r="H20" s="37" t="str">
        <f aca="false">IF(I20&lt;0,"▲","")</f>
        <v>▲</v>
      </c>
      <c r="I20" s="36" t="n">
        <v>-26.8</v>
      </c>
      <c r="J20" s="37" t="str">
        <f aca="false">IF(K20&lt;0,"▲","")</f>
        <v/>
      </c>
      <c r="K20" s="36" t="n">
        <v>24.8</v>
      </c>
      <c r="L20" s="37" t="str">
        <f aca="false">IF(M20&lt;0,"▲","")</f>
        <v>▲</v>
      </c>
      <c r="M20" s="36" t="n">
        <v>-17.5</v>
      </c>
      <c r="N20" s="37" t="str">
        <f aca="false">IF(O20&lt;0,"▲","")</f>
        <v/>
      </c>
      <c r="O20" s="38" t="n">
        <v>20.1</v>
      </c>
    </row>
    <row r="21" s="22" customFormat="true" ht="24" hidden="false" customHeight="true" outlineLevel="0" collapsed="false">
      <c r="A21" s="28"/>
      <c r="B21" s="39"/>
      <c r="C21" s="40" t="s">
        <v>20</v>
      </c>
      <c r="D21" s="35" t="str">
        <f aca="false">IF(E21&lt;0,"▲","")</f>
        <v>▲</v>
      </c>
      <c r="E21" s="36" t="n">
        <v>-11</v>
      </c>
      <c r="F21" s="37" t="str">
        <f aca="false">IF(G21&lt;0,"▲","")</f>
        <v/>
      </c>
      <c r="G21" s="36" t="n">
        <v>16.8</v>
      </c>
      <c r="H21" s="37" t="str">
        <f aca="false">IF(I21&lt;0,"▲","")</f>
        <v>▲</v>
      </c>
      <c r="I21" s="36" t="n">
        <v>-10.5</v>
      </c>
      <c r="J21" s="37" t="str">
        <f aca="false">IF(K21&lt;0,"▲","")</f>
        <v/>
      </c>
      <c r="K21" s="36" t="n">
        <v>7.9</v>
      </c>
      <c r="L21" s="37" t="str">
        <f aca="false">IF(M21&lt;0,"▲","")</f>
        <v>▲</v>
      </c>
      <c r="M21" s="36" t="n">
        <v>-92.2</v>
      </c>
      <c r="N21" s="37" t="str">
        <f aca="false">IF(O21&lt;0,"▲","")</f>
        <v/>
      </c>
      <c r="O21" s="38" t="n">
        <v>5.3</v>
      </c>
    </row>
    <row r="22" s="22" customFormat="true" ht="24" hidden="false" customHeight="true" outlineLevel="0" collapsed="false">
      <c r="A22" s="17"/>
      <c r="B22" s="19"/>
      <c r="C22" s="46" t="s">
        <v>21</v>
      </c>
      <c r="D22" s="17" t="str">
        <f aca="false">IF(E22&lt;0,"▲","")</f>
        <v>▲</v>
      </c>
      <c r="E22" s="20" t="n">
        <v>-0.6</v>
      </c>
      <c r="F22" s="19" t="str">
        <f aca="false">IF(G22&lt;0,"▲","")</f>
        <v>▲</v>
      </c>
      <c r="G22" s="20" t="n">
        <v>-5.6</v>
      </c>
      <c r="H22" s="19" t="str">
        <f aca="false">IF(I22&lt;0,"▲","")</f>
        <v>▲</v>
      </c>
      <c r="I22" s="20" t="n">
        <v>-0.7</v>
      </c>
      <c r="J22" s="19" t="str">
        <f aca="false">IF(K22&lt;0,"▲","")</f>
        <v/>
      </c>
      <c r="K22" s="20" t="n">
        <v>24.7</v>
      </c>
      <c r="L22" s="19" t="str">
        <f aca="false">IF(M22&lt;0,"▲","")</f>
        <v/>
      </c>
      <c r="M22" s="20" t="n">
        <v>10.8</v>
      </c>
      <c r="N22" s="19" t="str">
        <f aca="false">IF(O22&lt;0,"▲","")</f>
        <v/>
      </c>
      <c r="O22" s="21" t="n">
        <v>24.3</v>
      </c>
    </row>
    <row r="23" s="22" customFormat="true" ht="18" hidden="false" customHeight="true" outlineLevel="0" collapsed="false">
      <c r="A23" s="28"/>
      <c r="B23" s="23" t="s">
        <v>22</v>
      </c>
      <c r="C23" s="23"/>
      <c r="D23" s="28"/>
      <c r="E23" s="13" t="n">
        <v>64.3</v>
      </c>
      <c r="F23" s="14"/>
      <c r="G23" s="13" t="n">
        <v>35.7</v>
      </c>
      <c r="H23" s="14"/>
      <c r="I23" s="13" t="n">
        <v>100</v>
      </c>
      <c r="J23" s="14"/>
      <c r="K23" s="13" t="n">
        <v>62.3</v>
      </c>
      <c r="L23" s="14"/>
      <c r="M23" s="13" t="n">
        <v>37.7</v>
      </c>
      <c r="N23" s="14"/>
      <c r="O23" s="15" t="n">
        <v>100</v>
      </c>
    </row>
    <row r="24" s="22" customFormat="true" ht="18" hidden="false" customHeight="true" outlineLevel="0" collapsed="false">
      <c r="A24" s="28"/>
      <c r="B24" s="47"/>
      <c r="C24" s="47"/>
      <c r="D24" s="28" t="str">
        <f aca="false">IF(E24&lt;0,"▲","")</f>
        <v>▲</v>
      </c>
      <c r="E24" s="48" t="n">
        <v>-8.3</v>
      </c>
      <c r="F24" s="39" t="str">
        <f aca="false">IF(G24&lt;0,"▲","")</f>
        <v>▲</v>
      </c>
      <c r="G24" s="48" t="n">
        <v>-6.6</v>
      </c>
      <c r="H24" s="39" t="str">
        <f aca="false">IF(I24&lt;0,"▲","")</f>
        <v>▲</v>
      </c>
      <c r="I24" s="48" t="n">
        <v>-8.2</v>
      </c>
      <c r="J24" s="39" t="str">
        <f aca="false">IF(K24&lt;0,"▲","")</f>
        <v/>
      </c>
      <c r="K24" s="48" t="n">
        <v>0.6</v>
      </c>
      <c r="L24" s="39" t="str">
        <f aca="false">IF(M24&lt;0,"▲","")</f>
        <v/>
      </c>
      <c r="M24" s="48" t="n">
        <v>10.3</v>
      </c>
      <c r="N24" s="39" t="str">
        <f aca="false">IF(O24&lt;0,"▲","")</f>
        <v/>
      </c>
      <c r="O24" s="49" t="n">
        <v>1.5</v>
      </c>
    </row>
    <row r="25" s="22" customFormat="true" ht="24" hidden="false" customHeight="true" outlineLevel="0" collapsed="false">
      <c r="A25" s="28"/>
      <c r="B25" s="50"/>
      <c r="C25" s="51" t="s">
        <v>23</v>
      </c>
      <c r="D25" s="30" t="str">
        <f aca="false">IF(E25&lt;0,"▲","")</f>
        <v>▲</v>
      </c>
      <c r="E25" s="31" t="n">
        <v>-1.3</v>
      </c>
      <c r="F25" s="32" t="str">
        <f aca="false">IF(G25&lt;0,"▲","")</f>
        <v>▲</v>
      </c>
      <c r="G25" s="31" t="n">
        <v>-6.6</v>
      </c>
      <c r="H25" s="32" t="str">
        <f aca="false">IF(I25&lt;0,"▲","")</f>
        <v>▲</v>
      </c>
      <c r="I25" s="31" t="n">
        <v>-1.9</v>
      </c>
      <c r="J25" s="32" t="str">
        <f aca="false">IF(K25&lt;0,"▲","")</f>
        <v/>
      </c>
      <c r="K25" s="31" t="n">
        <v>4.8</v>
      </c>
      <c r="L25" s="32" t="str">
        <f aca="false">IF(M25&lt;0,"▲","")</f>
        <v/>
      </c>
      <c r="M25" s="31" t="n">
        <v>10.3</v>
      </c>
      <c r="N25" s="32" t="str">
        <f aca="false">IF(O25&lt;0,"▲","")</f>
        <v/>
      </c>
      <c r="O25" s="33" t="n">
        <v>5.6</v>
      </c>
    </row>
    <row r="26" s="22" customFormat="true" ht="24" hidden="false" customHeight="true" outlineLevel="0" collapsed="false">
      <c r="A26" s="28"/>
      <c r="B26" s="50"/>
      <c r="C26" s="40" t="s">
        <v>24</v>
      </c>
      <c r="D26" s="35" t="str">
        <f aca="false">IF(E26&lt;0,"▲","")</f>
        <v>▲</v>
      </c>
      <c r="E26" s="36" t="n">
        <v>-19.3</v>
      </c>
      <c r="F26" s="37" t="str">
        <f aca="false">IF(G26&lt;0,"▲","")</f>
        <v>▲</v>
      </c>
      <c r="G26" s="36" t="n">
        <v>-36.1</v>
      </c>
      <c r="H26" s="37" t="str">
        <f aca="false">IF(I26&lt;0,"▲","")</f>
        <v>▲</v>
      </c>
      <c r="I26" s="36" t="n">
        <v>-19.3</v>
      </c>
      <c r="J26" s="37" t="str">
        <f aca="false">IF(K26&lt;0,"▲","")</f>
        <v>▲</v>
      </c>
      <c r="K26" s="36" t="n">
        <v>-4.7</v>
      </c>
      <c r="L26" s="37" t="str">
        <f aca="false">IF(M26&lt;0,"▲","")</f>
        <v>▲</v>
      </c>
      <c r="M26" s="36" t="n">
        <v>-12.2</v>
      </c>
      <c r="N26" s="37" t="str">
        <f aca="false">IF(O26&lt;0,"▲","")</f>
        <v>▲</v>
      </c>
      <c r="O26" s="38" t="n">
        <v>-4.7</v>
      </c>
    </row>
    <row r="27" s="22" customFormat="true" ht="24" hidden="false" customHeight="true" outlineLevel="0" collapsed="false">
      <c r="A27" s="28"/>
      <c r="B27" s="50"/>
      <c r="C27" s="40" t="s">
        <v>25</v>
      </c>
      <c r="D27" s="35" t="str">
        <f aca="false">IF(E27&lt;0,"▲","")</f>
        <v>▲</v>
      </c>
      <c r="E27" s="36" t="n">
        <v>-10.5</v>
      </c>
      <c r="F27" s="37" t="str">
        <f aca="false">IF(G27&lt;0,"▲","")</f>
        <v>▲</v>
      </c>
      <c r="G27" s="36" t="n">
        <v>-22.7</v>
      </c>
      <c r="H27" s="37" t="str">
        <f aca="false">IF(I27&lt;0,"▲","")</f>
        <v>▲</v>
      </c>
      <c r="I27" s="36" t="n">
        <v>-11.4</v>
      </c>
      <c r="J27" s="37" t="str">
        <f aca="false">IF(K27&lt;0,"▲","")</f>
        <v/>
      </c>
      <c r="K27" s="36" t="n">
        <v>1.7</v>
      </c>
      <c r="L27" s="37" t="str">
        <f aca="false">IF(M27&lt;0,"▲","")</f>
        <v>▲</v>
      </c>
      <c r="M27" s="36" t="n">
        <v>-27.1</v>
      </c>
      <c r="N27" s="37" t="str">
        <f aca="false">IF(O27&lt;0,"▲","")</f>
        <v>▲</v>
      </c>
      <c r="O27" s="38" t="n">
        <v>-0.1</v>
      </c>
    </row>
    <row r="28" s="22" customFormat="true" ht="24" hidden="false" customHeight="true" outlineLevel="0" collapsed="false">
      <c r="A28" s="28"/>
      <c r="B28" s="50"/>
      <c r="C28" s="40" t="s">
        <v>26</v>
      </c>
      <c r="D28" s="35" t="str">
        <f aca="false">IF(E28&lt;0,"▲","")</f>
        <v/>
      </c>
      <c r="E28" s="36" t="n">
        <v>31.3</v>
      </c>
      <c r="F28" s="37" t="str">
        <f aca="false">IF(G28&lt;0,"▲","")</f>
        <v/>
      </c>
      <c r="G28" s="52" t="s">
        <v>27</v>
      </c>
      <c r="H28" s="37" t="str">
        <f aca="false">IF(I28&lt;0,"▲","")</f>
        <v/>
      </c>
      <c r="I28" s="36" t="n">
        <v>31.3</v>
      </c>
      <c r="J28" s="37" t="str">
        <f aca="false">IF(K28&lt;0,"▲","")</f>
        <v/>
      </c>
      <c r="K28" s="36" t="n">
        <v>144.1</v>
      </c>
      <c r="L28" s="37" t="str">
        <f aca="false">IF(M28&lt;0,"▲","")</f>
        <v/>
      </c>
      <c r="M28" s="52" t="s">
        <v>27</v>
      </c>
      <c r="N28" s="37" t="str">
        <f aca="false">IF(O28&lt;0,"▲","")</f>
        <v/>
      </c>
      <c r="O28" s="38" t="n">
        <v>144.1</v>
      </c>
    </row>
    <row r="29" s="22" customFormat="true" ht="24" hidden="false" customHeight="true" outlineLevel="0" collapsed="false">
      <c r="A29" s="28"/>
      <c r="B29" s="50"/>
      <c r="C29" s="40" t="s">
        <v>28</v>
      </c>
      <c r="D29" s="35" t="str">
        <f aca="false">IF(E29&lt;0,"▲","")</f>
        <v/>
      </c>
      <c r="E29" s="36" t="n">
        <v>22.2</v>
      </c>
      <c r="F29" s="37" t="str">
        <f aca="false">IF(G29&lt;0,"▲","")</f>
        <v>▲</v>
      </c>
      <c r="G29" s="36" t="n">
        <v>-31.8</v>
      </c>
      <c r="H29" s="37" t="str">
        <f aca="false">IF(I29&lt;0,"▲","")</f>
        <v/>
      </c>
      <c r="I29" s="36" t="n">
        <v>15</v>
      </c>
      <c r="J29" s="37" t="str">
        <f aca="false">IF(K29&lt;0,"▲","")</f>
        <v>▲</v>
      </c>
      <c r="K29" s="36" t="n">
        <v>-34.1</v>
      </c>
      <c r="L29" s="37" t="str">
        <f aca="false">IF(M29&lt;0,"▲","")</f>
        <v>▲</v>
      </c>
      <c r="M29" s="36" t="n">
        <v>-1.9</v>
      </c>
      <c r="N29" s="37" t="str">
        <f aca="false">IF(O29&lt;0,"▲","")</f>
        <v>▲</v>
      </c>
      <c r="O29" s="38" t="n">
        <v>-31.6</v>
      </c>
    </row>
    <row r="30" s="22" customFormat="true" ht="24" hidden="false" customHeight="true" outlineLevel="0" collapsed="false">
      <c r="A30" s="28"/>
      <c r="B30" s="50"/>
      <c r="C30" s="53" t="s">
        <v>29</v>
      </c>
      <c r="D30" s="28" t="str">
        <f aca="false">IF(E30&lt;0,"▲","")</f>
        <v>▲</v>
      </c>
      <c r="E30" s="48" t="n">
        <v>-0.1</v>
      </c>
      <c r="F30" s="39" t="str">
        <f aca="false">IF(G30&lt;0,"▲","")</f>
        <v/>
      </c>
      <c r="G30" s="48" t="n">
        <v>37.5</v>
      </c>
      <c r="H30" s="39" t="str">
        <f aca="false">IF(I30&lt;0,"▲","")</f>
        <v/>
      </c>
      <c r="I30" s="48" t="n">
        <v>1.6</v>
      </c>
      <c r="J30" s="39" t="str">
        <f aca="false">IF(K30&lt;0,"▲","")</f>
        <v/>
      </c>
      <c r="K30" s="48" t="n">
        <v>15.1</v>
      </c>
      <c r="L30" s="39" t="str">
        <f aca="false">IF(M30&lt;0,"▲","")</f>
        <v/>
      </c>
      <c r="M30" s="48" t="n">
        <v>25.2</v>
      </c>
      <c r="N30" s="39" t="str">
        <f aca="false">IF(O30&lt;0,"▲","")</f>
        <v/>
      </c>
      <c r="O30" s="49" t="n">
        <v>15.8</v>
      </c>
    </row>
    <row r="31" s="22" customFormat="true" ht="24" hidden="false" customHeight="true" outlineLevel="0" collapsed="false">
      <c r="A31" s="28"/>
      <c r="B31" s="50"/>
      <c r="C31" s="40" t="s">
        <v>30</v>
      </c>
      <c r="D31" s="35" t="str">
        <f aca="false">IF(E31&lt;0,"▲","")</f>
        <v>▲</v>
      </c>
      <c r="E31" s="36" t="n">
        <v>-1.2</v>
      </c>
      <c r="F31" s="37" t="str">
        <f aca="false">IF(G31&lt;0,"▲","")</f>
        <v>▲</v>
      </c>
      <c r="G31" s="36" t="n">
        <v>-8.3</v>
      </c>
      <c r="H31" s="37" t="str">
        <f aca="false">IF(I31&lt;0,"▲","")</f>
        <v>▲</v>
      </c>
      <c r="I31" s="36" t="n">
        <v>-2.3</v>
      </c>
      <c r="J31" s="37" t="str">
        <f aca="false">IF(K31&lt;0,"▲","")</f>
        <v/>
      </c>
      <c r="K31" s="36" t="n">
        <v>5.4</v>
      </c>
      <c r="L31" s="37" t="str">
        <f aca="false">IF(M31&lt;0,"▲","")</f>
        <v/>
      </c>
      <c r="M31" s="36" t="n">
        <v>10.3</v>
      </c>
      <c r="N31" s="37" t="str">
        <f aca="false">IF(O31&lt;0,"▲","")</f>
        <v/>
      </c>
      <c r="O31" s="38" t="n">
        <v>6.3</v>
      </c>
    </row>
    <row r="32" s="22" customFormat="true" ht="24" hidden="false" customHeight="true" outlineLevel="0" collapsed="false">
      <c r="A32" s="28"/>
      <c r="B32" s="50"/>
      <c r="C32" s="53" t="s">
        <v>31</v>
      </c>
      <c r="D32" s="28" t="str">
        <f aca="false">IF(E32&lt;0,"▲","")</f>
        <v>▲</v>
      </c>
      <c r="E32" s="48" t="n">
        <v>-8.4</v>
      </c>
      <c r="F32" s="39" t="str">
        <f aca="false">IF(G32&lt;0,"▲","")</f>
        <v>▲</v>
      </c>
      <c r="G32" s="48" t="n">
        <v>-10.5</v>
      </c>
      <c r="H32" s="39" t="str">
        <f aca="false">IF(I32&lt;0,"▲","")</f>
        <v>▲</v>
      </c>
      <c r="I32" s="48" t="n">
        <v>-8.4</v>
      </c>
      <c r="J32" s="39" t="str">
        <f aca="false">IF(K32&lt;0,"▲","")</f>
        <v>▲</v>
      </c>
      <c r="K32" s="48" t="n">
        <v>-13.3</v>
      </c>
      <c r="L32" s="39" t="str">
        <f aca="false">IF(M32&lt;0,"▲","")</f>
        <v>▲</v>
      </c>
      <c r="M32" s="48" t="n">
        <v>-13.7</v>
      </c>
      <c r="N32" s="39" t="str">
        <f aca="false">IF(O32&lt;0,"▲","")</f>
        <v>▲</v>
      </c>
      <c r="O32" s="49" t="n">
        <v>-13.4</v>
      </c>
    </row>
    <row r="33" s="22" customFormat="true" ht="24" hidden="false" customHeight="true" outlineLevel="0" collapsed="false">
      <c r="A33" s="28"/>
      <c r="B33" s="50"/>
      <c r="C33" s="40" t="s">
        <v>32</v>
      </c>
      <c r="D33" s="35" t="str">
        <f aca="false">IF(E33&lt;0,"▲","")</f>
        <v>▲</v>
      </c>
      <c r="E33" s="36" t="n">
        <v>-27.5</v>
      </c>
      <c r="F33" s="37" t="str">
        <f aca="false">IF(G33&lt;0,"▲","")</f>
        <v/>
      </c>
      <c r="G33" s="36" t="n">
        <v>8</v>
      </c>
      <c r="H33" s="37" t="str">
        <f aca="false">IF(I33&lt;0,"▲","")</f>
        <v/>
      </c>
      <c r="I33" s="36" t="n">
        <v>22.4</v>
      </c>
      <c r="J33" s="37" t="str">
        <f aca="false">IF(K33&lt;0,"▲","")</f>
        <v>▲</v>
      </c>
      <c r="K33" s="36" t="n">
        <v>-28.8</v>
      </c>
      <c r="L33" s="37" t="str">
        <f aca="false">IF(M33&lt;0,"▲","")</f>
        <v/>
      </c>
      <c r="M33" s="36" t="n">
        <v>63.5</v>
      </c>
      <c r="N33" s="37" t="str">
        <f aca="false">IF(O33&lt;0,"▲","")</f>
        <v>▲</v>
      </c>
      <c r="O33" s="38" t="n">
        <v>-8.6</v>
      </c>
    </row>
    <row r="34" s="22" customFormat="true" ht="24" hidden="false" customHeight="true" outlineLevel="0" collapsed="false">
      <c r="A34" s="28"/>
      <c r="B34" s="54"/>
      <c r="C34" s="40" t="s">
        <v>33</v>
      </c>
      <c r="D34" s="35" t="str">
        <f aca="false">IF(E34&lt;0,"▲","")</f>
        <v>▲</v>
      </c>
      <c r="E34" s="36" t="n">
        <v>-37.6</v>
      </c>
      <c r="F34" s="37" t="str">
        <f aca="false">IF(G34&lt;0,"▲","")</f>
        <v/>
      </c>
      <c r="G34" s="36" t="n">
        <v>1050</v>
      </c>
      <c r="H34" s="37" t="str">
        <f aca="false">IF(I34&lt;0,"▲","")</f>
        <v>▲</v>
      </c>
      <c r="I34" s="36" t="n">
        <v>-9</v>
      </c>
      <c r="J34" s="37" t="str">
        <f aca="false">IF(K34&lt;0,"▲","")</f>
        <v/>
      </c>
      <c r="K34" s="36" t="n">
        <v>121.2</v>
      </c>
      <c r="L34" s="37" t="str">
        <f aca="false">IF(M34&lt;0,"▲","")</f>
        <v>▲</v>
      </c>
      <c r="M34" s="36" t="n">
        <v>-90.1</v>
      </c>
      <c r="N34" s="37" t="str">
        <f aca="false">IF(O34&lt;0,"▲","")</f>
        <v/>
      </c>
      <c r="O34" s="38" t="n">
        <v>51</v>
      </c>
    </row>
    <row r="35" s="22" customFormat="true" ht="24" hidden="false" customHeight="true" outlineLevel="0" collapsed="false">
      <c r="A35" s="28"/>
      <c r="B35" s="50"/>
      <c r="C35" s="53" t="s">
        <v>34</v>
      </c>
      <c r="D35" s="28" t="str">
        <f aca="false">IF(E35&lt;0,"▲","")</f>
        <v/>
      </c>
      <c r="E35" s="55" t="s">
        <v>27</v>
      </c>
      <c r="F35" s="39" t="str">
        <f aca="false">IF(G35&lt;0,"▲","")</f>
        <v/>
      </c>
      <c r="G35" s="48" t="n">
        <v>999</v>
      </c>
      <c r="H35" s="39" t="str">
        <f aca="false">IF(I35&lt;0,"▲","")</f>
        <v/>
      </c>
      <c r="I35" s="48" t="n">
        <v>999</v>
      </c>
      <c r="J35" s="39" t="str">
        <f aca="false">IF(K35&lt;0,"▲","")</f>
        <v/>
      </c>
      <c r="K35" s="55" t="s">
        <v>27</v>
      </c>
      <c r="L35" s="39" t="str">
        <f aca="false">IF(M35&lt;0,"▲","")</f>
        <v>▲</v>
      </c>
      <c r="M35" s="48" t="n">
        <v>-90.4</v>
      </c>
      <c r="N35" s="39" t="str">
        <f aca="false">IF(O35&lt;0,"▲","")</f>
        <v>▲</v>
      </c>
      <c r="O35" s="49" t="n">
        <v>-90.4</v>
      </c>
    </row>
    <row r="36" s="22" customFormat="true" ht="24" hidden="false" customHeight="true" outlineLevel="0" collapsed="false">
      <c r="A36" s="17"/>
      <c r="B36" s="56"/>
      <c r="C36" s="57" t="s">
        <v>35</v>
      </c>
      <c r="D36" s="58" t="str">
        <f aca="false">IF(E36&lt;0,"▲","")</f>
        <v/>
      </c>
      <c r="E36" s="59" t="n">
        <v>5.3</v>
      </c>
      <c r="F36" s="60" t="str">
        <f aca="false">IF(G36&lt;0,"▲","")</f>
        <v/>
      </c>
      <c r="G36" s="59" t="n">
        <v>55.2</v>
      </c>
      <c r="H36" s="60" t="str">
        <f aca="false">IF(I36&lt;0,"▲","")</f>
        <v/>
      </c>
      <c r="I36" s="59" t="n">
        <v>5.3</v>
      </c>
      <c r="J36" s="60" t="str">
        <f aca="false">IF(K36&lt;0,"▲","")</f>
        <v/>
      </c>
      <c r="K36" s="59" t="n">
        <v>3.4</v>
      </c>
      <c r="L36" s="60" t="str">
        <f aca="false">IF(M36&lt;0,"▲","")</f>
        <v>▲</v>
      </c>
      <c r="M36" s="59" t="n">
        <v>-88</v>
      </c>
      <c r="N36" s="60" t="str">
        <f aca="false">IF(O36&lt;0,"▲","")</f>
        <v/>
      </c>
      <c r="O36" s="61" t="n">
        <v>2.3</v>
      </c>
    </row>
    <row r="37" customFormat="false" ht="20.25" hidden="false" customHeight="true" outlineLevel="0" collapsed="false">
      <c r="B37" s="62" t="s">
        <v>36</v>
      </c>
    </row>
    <row r="38" customFormat="false" ht="7.5" hidden="false" customHeight="true" outlineLevel="0" collapsed="false">
      <c r="B38" s="8"/>
    </row>
    <row r="39" customFormat="false" ht="11.25" hidden="false" customHeight="true" outlineLevel="0" collapsed="false">
      <c r="B39" s="63" t="s">
        <v>37</v>
      </c>
    </row>
    <row r="40" s="22" customFormat="true" ht="24" hidden="false" customHeight="true" outlineLevel="0" collapsed="false">
      <c r="A40" s="50"/>
      <c r="B40" s="50"/>
      <c r="C40" s="64" t="s">
        <v>31</v>
      </c>
      <c r="D40" s="65" t="str">
        <f aca="false">IF(E40&lt;0,"▲","")</f>
        <v>▲</v>
      </c>
      <c r="E40" s="66" t="n">
        <v>-0.5</v>
      </c>
      <c r="F40" s="67" t="str">
        <f aca="false">IF(G40&lt;0,"▲","")</f>
        <v/>
      </c>
      <c r="G40" s="66" t="n">
        <v>15.6</v>
      </c>
      <c r="H40" s="67" t="str">
        <f aca="false">IF(I40&lt;0,"▲","")</f>
        <v>▲</v>
      </c>
      <c r="I40" s="66" t="n">
        <v>-0.2</v>
      </c>
      <c r="J40" s="67" t="str">
        <f aca="false">IF(K40&lt;0,"▲","")</f>
        <v>▲</v>
      </c>
      <c r="K40" s="66" t="n">
        <v>-12</v>
      </c>
      <c r="L40" s="67" t="str">
        <f aca="false">IF(M40&lt;0,"▲","")</f>
        <v/>
      </c>
      <c r="M40" s="66" t="n">
        <v>21.5</v>
      </c>
      <c r="N40" s="67" t="str">
        <f aca="false">IF(O40&lt;0,"▲","")</f>
        <v>▲</v>
      </c>
      <c r="O40" s="68" t="n">
        <v>-9.6</v>
      </c>
    </row>
  </sheetData>
  <mergeCells count="16">
    <mergeCell ref="D4:I4"/>
    <mergeCell ref="J4:O4"/>
    <mergeCell ref="D5:E5"/>
    <mergeCell ref="F5:G5"/>
    <mergeCell ref="H5:I5"/>
    <mergeCell ref="J5:K5"/>
    <mergeCell ref="L5:M5"/>
    <mergeCell ref="N5:O5"/>
    <mergeCell ref="A6:C6"/>
    <mergeCell ref="A7:C7"/>
    <mergeCell ref="B8:C8"/>
    <mergeCell ref="B9:C9"/>
    <mergeCell ref="B10:C10"/>
    <mergeCell ref="B18:C18"/>
    <mergeCell ref="B23:C23"/>
    <mergeCell ref="B24:C24"/>
  </mergeCells>
  <printOptions headings="false" gridLines="false" gridLinesSet="true" horizontalCentered="false" verticalCentered="false"/>
  <pageMargins left="0.959722222222222" right="0.340277777777778" top="0.5" bottom="0.35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27:02Z</dcterms:created>
  <dc:creator>　　　</dc:creator>
  <dc:description/>
  <dc:language>en-US</dc:language>
  <cp:lastModifiedBy>　　　</cp:lastModifiedBy>
  <cp:lastPrinted>2003-06-23T05:20:28Z</cp:lastPrinted>
  <cp:revision>0</cp:revision>
  <dc:subject/>
  <dc:title/>
</cp:coreProperties>
</file>