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．(1)取得設備投資額《大分類》" sheetId="1" state="visible" r:id="rId2"/>
    <sheet name="３．(2)取得設備投資額《細分類》" sheetId="2" state="visible" r:id="rId3"/>
    <sheet name="３．(3)売上高に対する設備投資額" sheetId="3" state="visible" r:id="rId4"/>
  </sheets>
  <definedNames>
    <definedName function="false" hidden="false" localSheetId="1" name="_xlnm.Print_Area" vbProcedure="false">'３．(2)取得設備投資額《細分類》'!$A$1:$R$136</definedName>
    <definedName function="false" hidden="false" name="Q13aut_売上対設備投資額12FY13FY共通大分類集計" vbProcedure="false">'３．(3)売上高に対する設備投資額'!$A$4:$G$26</definedName>
    <definedName function="false" hidden="false" localSheetId="0" name="TABLE" vbProcedure="false">'３．(1)取得設備投資額《大分類》'!$A$2:$I$34</definedName>
    <definedName function="false" hidden="false" localSheetId="0" name="TABLE_2" vbProcedure="false">'３．(1)取得設備投資額《大分類》'!$A$36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655">
  <si>
    <r>
      <rPr>
        <sz val="16"/>
        <rFont val="Noto Sans"/>
        <family val="2"/>
      </rPr>
      <t xml:space="preserve">３．設備投資実績及び計画
</t>
    </r>
    <r>
      <rPr>
        <sz val="10"/>
        <rFont val="Noto Sans"/>
        <family val="2"/>
      </rPr>
      <t xml:space="preserve"> 　 　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　　　　　（単位：億円、％）</t>
    </r>
  </si>
  <si>
    <t xml:space="preserve">　企　　</t>
  </si>
  <si>
    <r>
      <rPr>
        <sz val="11"/>
        <rFont val="ＭＳ Ｐゴシック"/>
        <family val="3"/>
        <charset val="128"/>
      </rPr>
      <t xml:space="preserve">12-13</t>
    </r>
    <r>
      <rPr>
        <sz val="11"/>
        <rFont val="Noto Sans"/>
        <family val="2"/>
      </rPr>
      <t xml:space="preserve">共通回答企業</t>
    </r>
  </si>
  <si>
    <r>
      <rPr>
        <sz val="11"/>
        <rFont val="ＭＳ Ｐゴシック"/>
        <family val="3"/>
        <charset val="128"/>
      </rPr>
      <t xml:space="preserve">13-14</t>
    </r>
    <r>
      <rPr>
        <sz val="11"/>
        <rFont val="Noto Sans"/>
        <family val="2"/>
      </rPr>
      <t xml:space="preserve">共通回答企業</t>
    </r>
  </si>
  <si>
    <t xml:space="preserve">　対 前 年 度 比</t>
  </si>
  <si>
    <t xml:space="preserve">　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績額</t>
  </si>
  <si>
    <t xml:space="preserve">実績見込額</t>
  </si>
  <si>
    <t xml:space="preserve">計画額</t>
  </si>
  <si>
    <t xml:space="preserve">　数</t>
  </si>
  <si>
    <t xml:space="preserve">Ａ</t>
  </si>
  <si>
    <t xml:space="preserve">Ｂ</t>
  </si>
  <si>
    <t xml:space="preserve">Ｃ</t>
  </si>
  <si>
    <t xml:space="preserve">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9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0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8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6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8.7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9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1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2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9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4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6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2.9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65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6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0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3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1.6</t>
    </r>
  </si>
  <si>
    <t xml:space="preserve">非鉄金属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5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3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5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2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6,5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03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17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2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3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7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8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1,22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1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4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8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0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7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2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7,03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5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9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3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7.7</t>
    </r>
  </si>
  <si>
    <t xml:space="preserve">建設※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2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8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3</t>
    </r>
  </si>
  <si>
    <t xml:space="preserve">鉱　　　　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9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2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2</t>
    </r>
  </si>
  <si>
    <t xml:space="preserve">卸売・小売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2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8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9.5</t>
    </r>
  </si>
  <si>
    <t xml:space="preserve">不動産※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6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2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9.3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3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72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14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5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1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5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2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9</t>
    </r>
  </si>
  <si>
    <t xml:space="preserve">　合　　　　　　計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0</t>
    </r>
  </si>
  <si>
    <t xml:space="preserve">合計（除く電気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7,3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7,0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5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4,2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6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1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5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79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70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3,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2,43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0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4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,1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39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5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8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90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78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6,9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5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47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62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6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4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4,6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
［※の業種を加えた集計結果］　　　　　　　　　　　　　　　　　　　　　　　　　　　　　　　　　　</t>
  </si>
  <si>
    <t xml:space="preserve">合　　　　　　計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,0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,15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8,36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6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9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,0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4,56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9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5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6,4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4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4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5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5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取得設備投資額《細分類》</t>
    </r>
  </si>
  <si>
    <t xml:space="preserve">　　　（単位：百万円、％）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　　　　対前年度比</t>
  </si>
  <si>
    <t xml:space="preserve">製造業内訳</t>
  </si>
  <si>
    <t xml:space="preserve">Ⅰ類業種</t>
  </si>
  <si>
    <t xml:space="preserve">Ⅰ類ｺｰﾄﾞ</t>
  </si>
  <si>
    <t xml:space="preserve">業種ｺｰﾄﾞ</t>
  </si>
  <si>
    <t xml:space="preserve">企業数</t>
  </si>
  <si>
    <t xml:space="preserve">１２年度実績額</t>
  </si>
  <si>
    <t xml:space="preserve">１３年度実績見込額</t>
  </si>
  <si>
    <t xml:space="preserve">業種略名</t>
  </si>
  <si>
    <t xml:space="preserve">１４年度計画額</t>
  </si>
  <si>
    <t xml:space="preserve">     13/12</t>
  </si>
  <si>
    <t xml:space="preserve">     14/13</t>
  </si>
  <si>
    <t xml:space="preserve">合計</t>
  </si>
  <si>
    <t xml:space="preserve"> 製造業</t>
  </si>
  <si>
    <t xml:space="preserve">  基礎素材産業</t>
  </si>
  <si>
    <t xml:space="preserve">   繊維</t>
  </si>
  <si>
    <t xml:space="preserve">繊維</t>
  </si>
  <si>
    <t xml:space="preserve">1001</t>
  </si>
  <si>
    <t xml:space="preserve">    紡績</t>
  </si>
  <si>
    <t xml:space="preserve">10010110</t>
  </si>
  <si>
    <t xml:space="preserve">紡績</t>
  </si>
  <si>
    <t xml:space="preserve">    染色整理</t>
  </si>
  <si>
    <t xml:space="preserve">10010120</t>
  </si>
  <si>
    <t xml:space="preserve">染色整理</t>
  </si>
  <si>
    <t xml:space="preserve">    化繊</t>
  </si>
  <si>
    <t xml:space="preserve">10010140</t>
  </si>
  <si>
    <t xml:space="preserve">化繊</t>
  </si>
  <si>
    <t xml:space="preserve">    その他繊維</t>
  </si>
  <si>
    <t xml:space="preserve">10010190</t>
  </si>
  <si>
    <t xml:space="preserve">その他繊維</t>
  </si>
  <si>
    <t xml:space="preserve">    衣服等</t>
  </si>
  <si>
    <t xml:space="preserve">10010200</t>
  </si>
  <si>
    <t xml:space="preserve">衣服等</t>
  </si>
  <si>
    <t xml:space="preserve">   パルプ・紙</t>
  </si>
  <si>
    <t xml:space="preserve">1002</t>
  </si>
  <si>
    <t xml:space="preserve">    紙パ</t>
  </si>
  <si>
    <t xml:space="preserve">10020110</t>
  </si>
  <si>
    <t xml:space="preserve">紙パ</t>
  </si>
  <si>
    <t xml:space="preserve">　　紙加工品</t>
  </si>
  <si>
    <t xml:space="preserve">10020120</t>
  </si>
  <si>
    <t xml:space="preserve">紙加工品</t>
  </si>
  <si>
    <t xml:space="preserve">　　その他紙パ</t>
  </si>
  <si>
    <t xml:space="preserve">10020130</t>
  </si>
  <si>
    <t xml:space="preserve">   化学</t>
  </si>
  <si>
    <t xml:space="preserve">化学</t>
  </si>
  <si>
    <t xml:space="preserve">1003</t>
  </si>
  <si>
    <t xml:space="preserve">　　医薬</t>
  </si>
  <si>
    <t xml:space="preserve">10030210</t>
  </si>
  <si>
    <t xml:space="preserve">医薬</t>
  </si>
  <si>
    <t xml:space="preserve">　 化学（医薬品除く）</t>
  </si>
  <si>
    <t xml:space="preserve">　　化学肥料</t>
  </si>
  <si>
    <t xml:space="preserve">10030310</t>
  </si>
  <si>
    <t xml:space="preserve">化学肥料</t>
  </si>
  <si>
    <t xml:space="preserve">　　無機化学</t>
  </si>
  <si>
    <t xml:space="preserve">10030320</t>
  </si>
  <si>
    <t xml:space="preserve">無機化学</t>
  </si>
  <si>
    <t xml:space="preserve">　　石油化学</t>
  </si>
  <si>
    <t xml:space="preserve">10030331</t>
  </si>
  <si>
    <t xml:space="preserve">石油化学</t>
  </si>
  <si>
    <t xml:space="preserve">　　有機化学</t>
  </si>
  <si>
    <t xml:space="preserve">10030332</t>
  </si>
  <si>
    <t xml:space="preserve">有機化学</t>
  </si>
  <si>
    <t xml:space="preserve">　　その他化学</t>
  </si>
  <si>
    <t xml:space="preserve">10030340</t>
  </si>
  <si>
    <t xml:space="preserve">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土木</t>
  </si>
  <si>
    <t xml:space="preserve">1005</t>
  </si>
  <si>
    <t xml:space="preserve">　　セメント</t>
  </si>
  <si>
    <t xml:space="preserve">10050111</t>
  </si>
  <si>
    <t xml:space="preserve">セメント</t>
  </si>
  <si>
    <t xml:space="preserve">　　ガラス</t>
  </si>
  <si>
    <t xml:space="preserve">10050120</t>
  </si>
  <si>
    <t xml:space="preserve">ガラス</t>
  </si>
  <si>
    <t xml:space="preserve">　　陶磁器</t>
  </si>
  <si>
    <t xml:space="preserve">10050130</t>
  </si>
  <si>
    <t xml:space="preserve">陶磁器</t>
  </si>
  <si>
    <t xml:space="preserve">　　その他窯業</t>
  </si>
  <si>
    <t xml:space="preserve">10050140</t>
  </si>
  <si>
    <t xml:space="preserve">その他窯業</t>
  </si>
  <si>
    <t xml:space="preserve">　 鉄鋼</t>
  </si>
  <si>
    <t xml:space="preserve">鉄鋼</t>
  </si>
  <si>
    <t xml:space="preserve">1006</t>
  </si>
  <si>
    <t xml:space="preserve">　　普通鋼</t>
  </si>
  <si>
    <t xml:space="preserve">10060110</t>
  </si>
  <si>
    <t xml:space="preserve">普通鋼</t>
  </si>
  <si>
    <t xml:space="preserve">　　特殊鋼</t>
  </si>
  <si>
    <t xml:space="preserve">10060120</t>
  </si>
  <si>
    <t xml:space="preserve">特殊鋼</t>
  </si>
  <si>
    <t xml:space="preserve">　　その他鉄鋼</t>
  </si>
  <si>
    <t xml:space="preserve">10060130</t>
  </si>
  <si>
    <t xml:space="preserve">その他鉄鋼</t>
  </si>
  <si>
    <t xml:space="preserve">　　鉄素形材</t>
  </si>
  <si>
    <t xml:space="preserve">10060210</t>
  </si>
  <si>
    <t xml:space="preserve">鉄素形材</t>
  </si>
  <si>
    <t xml:space="preserve">　 非鉄金属</t>
  </si>
  <si>
    <t xml:space="preserve">1007</t>
  </si>
  <si>
    <t xml:space="preserve">　　非鉄製錬</t>
  </si>
  <si>
    <t xml:space="preserve">10070110</t>
  </si>
  <si>
    <t xml:space="preserve">非鉄製錬</t>
  </si>
  <si>
    <t xml:space="preserve">　　非鉄素形材</t>
  </si>
  <si>
    <t xml:space="preserve">10070210</t>
  </si>
  <si>
    <t xml:space="preserve">非鉄素形材</t>
  </si>
  <si>
    <t xml:space="preserve">　　アルミ</t>
  </si>
  <si>
    <t xml:space="preserve">10070311</t>
  </si>
  <si>
    <t xml:space="preserve">アルミ</t>
  </si>
  <si>
    <t xml:space="preserve">　　伸銅品</t>
  </si>
  <si>
    <t xml:space="preserve">10070312</t>
  </si>
  <si>
    <t xml:space="preserve">伸銅品</t>
  </si>
  <si>
    <t xml:space="preserve">　　その他圧延</t>
  </si>
  <si>
    <t xml:space="preserve">10070313</t>
  </si>
  <si>
    <t xml:space="preserve">　　電線</t>
  </si>
  <si>
    <t xml:space="preserve">10070321</t>
  </si>
  <si>
    <t xml:space="preserve">電線</t>
  </si>
  <si>
    <t xml:space="preserve">　　光ファイバ</t>
  </si>
  <si>
    <t xml:space="preserve">10070322</t>
  </si>
  <si>
    <t xml:space="preserve">光ファイバ</t>
  </si>
  <si>
    <t xml:space="preserve">　　その他非鉄</t>
  </si>
  <si>
    <t xml:space="preserve">10070330</t>
  </si>
  <si>
    <t xml:space="preserve">その他非鉄</t>
  </si>
  <si>
    <t xml:space="preserve">　　核燃料</t>
  </si>
  <si>
    <t xml:space="preserve">10070331</t>
  </si>
  <si>
    <t xml:space="preserve">核燃料</t>
  </si>
  <si>
    <t xml:space="preserve">  加工組立産業</t>
  </si>
  <si>
    <t xml:space="preserve">　 一般機械</t>
  </si>
  <si>
    <t xml:space="preserve">1008</t>
  </si>
  <si>
    <t xml:space="preserve">　　建設機械</t>
  </si>
  <si>
    <t xml:space="preserve">10080110</t>
  </si>
  <si>
    <t xml:space="preserve">建設機械</t>
  </si>
  <si>
    <t xml:space="preserve">　　工作機械</t>
  </si>
  <si>
    <t xml:space="preserve">10080121</t>
  </si>
  <si>
    <t xml:space="preserve">工作機械</t>
  </si>
  <si>
    <t xml:space="preserve">　　事務用機械</t>
  </si>
  <si>
    <t xml:space="preserve">10080131</t>
  </si>
  <si>
    <t xml:space="preserve">事務用機械</t>
  </si>
  <si>
    <t xml:space="preserve">　　冷凍機等</t>
  </si>
  <si>
    <t xml:space="preserve">10080132</t>
  </si>
  <si>
    <t xml:space="preserve">冷凍機等</t>
  </si>
  <si>
    <t xml:space="preserve">　　ボイラ原動機</t>
  </si>
  <si>
    <t xml:space="preserve">10080210</t>
  </si>
  <si>
    <t xml:space="preserve">ﾎﾞｲﾗ原動機</t>
  </si>
  <si>
    <t xml:space="preserve">　　農業機械</t>
  </si>
  <si>
    <t xml:space="preserve">10080220</t>
  </si>
  <si>
    <t xml:space="preserve">農業機械</t>
  </si>
  <si>
    <t xml:space="preserve">　　繊維機械</t>
  </si>
  <si>
    <t xml:space="preserve">10080230</t>
  </si>
  <si>
    <t xml:space="preserve">繊維機械</t>
  </si>
  <si>
    <t xml:space="preserve">　　半導体機械</t>
  </si>
  <si>
    <t xml:space="preserve">10080241</t>
  </si>
  <si>
    <t xml:space="preserve">半導体機械</t>
  </si>
  <si>
    <t xml:space="preserve">　　特殊用機械</t>
  </si>
  <si>
    <t xml:space="preserve">10080242</t>
  </si>
  <si>
    <t xml:space="preserve">特殊用機械</t>
  </si>
  <si>
    <t xml:space="preserve">　　加工機械</t>
  </si>
  <si>
    <t xml:space="preserve">10080251</t>
  </si>
  <si>
    <t xml:space="preserve">加工機械</t>
  </si>
  <si>
    <t xml:space="preserve">　　一般用機械</t>
  </si>
  <si>
    <t xml:space="preserve">10080260</t>
  </si>
  <si>
    <t xml:space="preserve">一般用機械</t>
  </si>
  <si>
    <t xml:space="preserve">　　産業ロボット</t>
  </si>
  <si>
    <t xml:space="preserve">10080271</t>
  </si>
  <si>
    <t xml:space="preserve">産業ﾛﾎﾞｯﾄ</t>
  </si>
  <si>
    <t xml:space="preserve">　　その他機械</t>
  </si>
  <si>
    <t xml:space="preserve">10080280</t>
  </si>
  <si>
    <t xml:space="preserve">その他機械</t>
  </si>
  <si>
    <t xml:space="preserve">　 電子機械</t>
  </si>
  <si>
    <t xml:space="preserve">1009</t>
  </si>
  <si>
    <t xml:space="preserve">　　通信機械</t>
  </si>
  <si>
    <t xml:space="preserve">10090110</t>
  </si>
  <si>
    <t xml:space="preserve">通信機械</t>
  </si>
  <si>
    <t xml:space="preserve">　　電子計算機</t>
  </si>
  <si>
    <t xml:space="preserve">10090120</t>
  </si>
  <si>
    <t xml:space="preserve">電子計算機</t>
  </si>
  <si>
    <t xml:space="preserve">　　電子応用</t>
  </si>
  <si>
    <t xml:space="preserve">10090130</t>
  </si>
  <si>
    <t xml:space="preserve">電子応用</t>
  </si>
  <si>
    <t xml:space="preserve">　　電気計測器</t>
  </si>
  <si>
    <t xml:space="preserve">10090140</t>
  </si>
  <si>
    <t xml:space="preserve">電気計測器</t>
  </si>
  <si>
    <t xml:space="preserve">　　半導体素子</t>
  </si>
  <si>
    <t xml:space="preserve">10090151</t>
  </si>
  <si>
    <t xml:space="preserve">半導体素子</t>
  </si>
  <si>
    <t xml:space="preserve">　　液晶デバイス</t>
  </si>
  <si>
    <t xml:space="preserve">10090152</t>
  </si>
  <si>
    <t xml:space="preserve">液晶ﾃﾞﾊﾞｲｽ</t>
  </si>
  <si>
    <t xml:space="preserve">　　他デバイス</t>
  </si>
  <si>
    <t xml:space="preserve">10090153</t>
  </si>
  <si>
    <t xml:space="preserve">他ﾃﾞﾊﾞｲｽ</t>
  </si>
  <si>
    <t xml:space="preserve">　　その他電子</t>
  </si>
  <si>
    <t xml:space="preserve">10090160</t>
  </si>
  <si>
    <t xml:space="preserve">その他電子</t>
  </si>
  <si>
    <t xml:space="preserve">　 電気機械</t>
  </si>
  <si>
    <t xml:space="preserve">1010</t>
  </si>
  <si>
    <t xml:space="preserve">　　発電等電機</t>
  </si>
  <si>
    <t xml:space="preserve">10100110</t>
  </si>
  <si>
    <t xml:space="preserve">発電等電機</t>
  </si>
  <si>
    <t xml:space="preserve">　　民生用電機</t>
  </si>
  <si>
    <t xml:space="preserve">10100121</t>
  </si>
  <si>
    <t xml:space="preserve">民生用電機</t>
  </si>
  <si>
    <t xml:space="preserve">　　音響等電機</t>
  </si>
  <si>
    <t xml:space="preserve">10100122</t>
  </si>
  <si>
    <t xml:space="preserve">音響等電機</t>
  </si>
  <si>
    <t xml:space="preserve">　　照明器具等</t>
  </si>
  <si>
    <t xml:space="preserve">10100130</t>
  </si>
  <si>
    <t xml:space="preserve">照明器具等</t>
  </si>
  <si>
    <t xml:space="preserve">　　その他電機</t>
  </si>
  <si>
    <t xml:space="preserve">10100140</t>
  </si>
  <si>
    <t xml:space="preserve">その他電機</t>
  </si>
  <si>
    <t xml:space="preserve">　 自動車</t>
  </si>
  <si>
    <t xml:space="preserve">1011</t>
  </si>
  <si>
    <t xml:space="preserve">　　自動車</t>
  </si>
  <si>
    <t xml:space="preserve">10110111</t>
  </si>
  <si>
    <t xml:space="preserve">　　自動車車体</t>
  </si>
  <si>
    <t xml:space="preserve">10110112</t>
  </si>
  <si>
    <t xml:space="preserve">自動車車体</t>
  </si>
  <si>
    <t xml:space="preserve">　　自動車部品</t>
  </si>
  <si>
    <t xml:space="preserve">10110113</t>
  </si>
  <si>
    <t xml:space="preserve">自動車部品</t>
  </si>
  <si>
    <t xml:space="preserve">　 その他製造業</t>
  </si>
  <si>
    <t xml:space="preserve">1012</t>
  </si>
  <si>
    <t xml:space="preserve">　　印刷</t>
  </si>
  <si>
    <t xml:space="preserve">10120110</t>
  </si>
  <si>
    <t xml:space="preserve">印刷</t>
  </si>
  <si>
    <t xml:space="preserve">　　プラスチック</t>
  </si>
  <si>
    <t xml:space="preserve">10120200</t>
  </si>
  <si>
    <t xml:space="preserve">ﾌﾟﾗｽﾁｯｸ</t>
  </si>
  <si>
    <t xml:space="preserve">　　ゴム</t>
  </si>
  <si>
    <t xml:space="preserve">10120300</t>
  </si>
  <si>
    <t xml:space="preserve">ゴム</t>
  </si>
  <si>
    <t xml:space="preserve">　　皮革</t>
  </si>
  <si>
    <t xml:space="preserve">10120400</t>
  </si>
  <si>
    <t xml:space="preserve">　　金属</t>
  </si>
  <si>
    <t xml:space="preserve">10120500</t>
  </si>
  <si>
    <t xml:space="preserve">金属</t>
  </si>
  <si>
    <t xml:space="preserve">　　計量器等</t>
  </si>
  <si>
    <t xml:space="preserve">10120610</t>
  </si>
  <si>
    <t xml:space="preserve">計量器等</t>
  </si>
  <si>
    <t xml:space="preserve">　　光学機械等</t>
  </si>
  <si>
    <t xml:space="preserve">10120620</t>
  </si>
  <si>
    <t xml:space="preserve">光学機械等</t>
  </si>
  <si>
    <t xml:space="preserve">　　時計</t>
  </si>
  <si>
    <t xml:space="preserve">10120630</t>
  </si>
  <si>
    <t xml:space="preserve">時計</t>
  </si>
  <si>
    <t xml:space="preserve">　　武器</t>
  </si>
  <si>
    <t xml:space="preserve">10120700</t>
  </si>
  <si>
    <t xml:space="preserve">武器</t>
  </si>
  <si>
    <t xml:space="preserve">　　プレハブ</t>
  </si>
  <si>
    <t xml:space="preserve">10120811</t>
  </si>
  <si>
    <t xml:space="preserve">プレハブ</t>
  </si>
  <si>
    <t xml:space="preserve">　　家具</t>
  </si>
  <si>
    <t xml:space="preserve">10120910</t>
  </si>
  <si>
    <t xml:space="preserve">家具</t>
  </si>
  <si>
    <t xml:space="preserve">　　航空機</t>
  </si>
  <si>
    <t xml:space="preserve">10121110</t>
  </si>
  <si>
    <t xml:space="preserve">航空機</t>
  </si>
  <si>
    <t xml:space="preserve">　　自転車</t>
  </si>
  <si>
    <t xml:space="preserve">10121120</t>
  </si>
  <si>
    <t xml:space="preserve">　　その他製造</t>
  </si>
  <si>
    <t xml:space="preserve">10121200</t>
  </si>
  <si>
    <t xml:space="preserve">その他製造</t>
  </si>
  <si>
    <t xml:space="preserve"> 非製造業</t>
  </si>
  <si>
    <t xml:space="preserve">　 電気</t>
  </si>
  <si>
    <t xml:space="preserve">電気</t>
  </si>
  <si>
    <t xml:space="preserve">2101</t>
  </si>
  <si>
    <t xml:space="preserve">    １０電気</t>
  </si>
  <si>
    <t xml:space="preserve">21010110</t>
  </si>
  <si>
    <t xml:space="preserve">１０電気</t>
  </si>
  <si>
    <t xml:space="preserve">　　卸電気等</t>
  </si>
  <si>
    <t xml:space="preserve">21010120</t>
  </si>
  <si>
    <t xml:space="preserve">卸電気等</t>
  </si>
  <si>
    <t xml:space="preserve"> 非製造業（除く電気）</t>
  </si>
  <si>
    <t xml:space="preserve">　 ガス</t>
  </si>
  <si>
    <t xml:space="preserve">ガス</t>
  </si>
  <si>
    <t xml:space="preserve">2201</t>
  </si>
  <si>
    <t xml:space="preserve">ガス業</t>
  </si>
  <si>
    <t xml:space="preserve">22010100</t>
  </si>
  <si>
    <t xml:space="preserve">　　ガス業</t>
  </si>
  <si>
    <t xml:space="preserve">　 熱供給</t>
  </si>
  <si>
    <t xml:space="preserve">2202</t>
  </si>
  <si>
    <t xml:space="preserve">熱供給業</t>
  </si>
  <si>
    <t xml:space="preserve">22020100</t>
  </si>
  <si>
    <t xml:space="preserve">　　熱供給業</t>
  </si>
  <si>
    <t xml:space="preserve">　 鉱業</t>
  </si>
  <si>
    <t xml:space="preserve">鉱業</t>
  </si>
  <si>
    <t xml:space="preserve">2204</t>
  </si>
  <si>
    <t xml:space="preserve">　　原油天然ガス鉱業</t>
  </si>
  <si>
    <t xml:space="preserve">22040300</t>
  </si>
  <si>
    <t xml:space="preserve">原油天然ｶﾞｽ鉱業</t>
  </si>
  <si>
    <t xml:space="preserve">　　非金属鉱業</t>
  </si>
  <si>
    <t xml:space="preserve">22040400</t>
  </si>
  <si>
    <t xml:space="preserve">非金属鉱業</t>
  </si>
  <si>
    <t xml:space="preserve">　 卸・小売</t>
  </si>
  <si>
    <t xml:space="preserve">卸・小売</t>
  </si>
  <si>
    <t xml:space="preserve">2206</t>
  </si>
  <si>
    <t xml:space="preserve">　　各種商品卸売業</t>
  </si>
  <si>
    <t xml:space="preserve">22060100</t>
  </si>
  <si>
    <t xml:space="preserve">各種商品卸売業</t>
  </si>
  <si>
    <t xml:space="preserve">　　織物卸</t>
  </si>
  <si>
    <t xml:space="preserve">22060211</t>
  </si>
  <si>
    <t xml:space="preserve">　　衣類等卸</t>
  </si>
  <si>
    <t xml:space="preserve">22060220</t>
  </si>
  <si>
    <t xml:space="preserve">衣類等卸</t>
  </si>
  <si>
    <t xml:space="preserve">　　その他卸</t>
  </si>
  <si>
    <t xml:space="preserve">22060300</t>
  </si>
  <si>
    <t xml:space="preserve">　　百貨店</t>
  </si>
  <si>
    <t xml:space="preserve">22060410</t>
  </si>
  <si>
    <t xml:space="preserve">百貨店</t>
  </si>
  <si>
    <t xml:space="preserve">　　チェーンストア</t>
  </si>
  <si>
    <t xml:space="preserve">22060420</t>
  </si>
  <si>
    <t xml:space="preserve">ﾁｪｰﾝｽﾄｱ</t>
  </si>
  <si>
    <t xml:space="preserve">　　コンビニ</t>
  </si>
  <si>
    <t xml:space="preserve">22060440</t>
  </si>
  <si>
    <t xml:space="preserve">コンビニ</t>
  </si>
  <si>
    <t xml:space="preserve">　　各種小売</t>
  </si>
  <si>
    <t xml:space="preserve">22060490</t>
  </si>
  <si>
    <t xml:space="preserve">　　自動車小売</t>
  </si>
  <si>
    <t xml:space="preserve">22060510</t>
  </si>
  <si>
    <t xml:space="preserve">自動車小売</t>
  </si>
  <si>
    <t xml:space="preserve">　　家電等小売</t>
  </si>
  <si>
    <t xml:space="preserve">22060610</t>
  </si>
  <si>
    <t xml:space="preserve">　　その他小売</t>
  </si>
  <si>
    <t xml:space="preserve">22060700</t>
  </si>
  <si>
    <t xml:space="preserve">その他小売</t>
  </si>
  <si>
    <t xml:space="preserve">　 リース</t>
  </si>
  <si>
    <t xml:space="preserve">2208</t>
  </si>
  <si>
    <t xml:space="preserve">物品賃貸業</t>
  </si>
  <si>
    <t xml:space="preserve">22080100</t>
  </si>
  <si>
    <t xml:space="preserve">　　物品賃貸業</t>
  </si>
  <si>
    <r>
      <rPr>
        <sz val="9"/>
        <color rgb="FF000000"/>
        <rFont val="Noto Sans"/>
        <family val="2"/>
      </rPr>
      <t xml:space="preserve">  サービス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除くﾘｰｽ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サービス</t>
  </si>
  <si>
    <t xml:space="preserve">2209</t>
  </si>
  <si>
    <t xml:space="preserve">　　情報サービス</t>
  </si>
  <si>
    <t xml:space="preserve">22090211</t>
  </si>
  <si>
    <t xml:space="preserve">情報ｻｰﾋﾞｽ</t>
  </si>
  <si>
    <t xml:space="preserve">　　ゴルフ場</t>
  </si>
  <si>
    <t xml:space="preserve">22090311</t>
  </si>
  <si>
    <t xml:space="preserve">ゴルフ場</t>
  </si>
  <si>
    <t xml:space="preserve">　　遊園地</t>
  </si>
  <si>
    <t xml:space="preserve">22090321</t>
  </si>
  <si>
    <t xml:space="preserve">遊園地</t>
  </si>
  <si>
    <t xml:space="preserve">　　リゾートクラブ</t>
  </si>
  <si>
    <t xml:space="preserve">22090331</t>
  </si>
  <si>
    <t xml:space="preserve">ﾘｿﾞｰﾄｸﾗﾌﾞ</t>
  </si>
  <si>
    <t xml:space="preserve">　　その他遊戯場</t>
  </si>
  <si>
    <t xml:space="preserve">22090411</t>
  </si>
  <si>
    <t xml:space="preserve">その他遊戯場</t>
  </si>
  <si>
    <t xml:space="preserve">　　ディスプレイ業</t>
  </si>
  <si>
    <t xml:space="preserve">22090511</t>
  </si>
  <si>
    <t xml:space="preserve">ﾃﾞｨﾌﾟﾚｲ業</t>
  </si>
  <si>
    <t xml:space="preserve">　　クレジット・割賦</t>
  </si>
  <si>
    <t xml:space="preserve">22090610</t>
  </si>
  <si>
    <t xml:space="preserve">ｸﾚｼﾞｯﾄ・割賦</t>
  </si>
  <si>
    <t xml:space="preserve">　　他サービス</t>
  </si>
  <si>
    <t xml:space="preserve">22090700</t>
  </si>
  <si>
    <t xml:space="preserve">他ｻｰﾋﾞｽ</t>
  </si>
  <si>
    <t xml:space="preserve">注：回答企業が２社以下の業種については伸び率のみを記載</t>
  </si>
  <si>
    <t xml:space="preserve">建設</t>
  </si>
  <si>
    <t xml:space="preserve">2203</t>
  </si>
  <si>
    <t xml:space="preserve">不動産</t>
  </si>
  <si>
    <t xml:space="preserve">2207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実績見込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実績見込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実績見込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実績見込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修正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修正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（注）金額は、全社ベース、大分類業種名は、主業種名である。また、回答企業が２社以下の業種については、割合のみを記載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 * #,##0.00_ ;_ * \-#,##0.00_ ;_ * \-??_ ;_ @_ "/>
    <numFmt numFmtId="167" formatCode="_(* #,##0_);_(* \(#,##0\);_(* \-_);_(@_)"/>
    <numFmt numFmtId="168" formatCode="_ * #,##0_ ;_ * \-#,##0_ ;_ * \-_ ;_ @_ "/>
    <numFmt numFmtId="169" formatCode="_(\$* #,##0.00_);_(\$* \(#,##0.00\);_(\$* \-??_);_(@_)"/>
    <numFmt numFmtId="170" formatCode="_ \\* #,##0.00_ ;_ \\* \-#,##0.00_ ;_ \\* \-??_ ;_ @_ "/>
    <numFmt numFmtId="171" formatCode="_(\$* #,##0_);_(\$* \(#,##0\);_(\$* \-_);_(@_)"/>
    <numFmt numFmtId="172" formatCode="_ \\* #,##0_ ;_ \\* \-#,##0_ ;_ \\* \-_ ;_ @_ "/>
    <numFmt numFmtId="173" formatCode="[$-409]#,##0_);[RED]\(#,##0\)"/>
    <numFmt numFmtId="174" formatCode="0.0_);[RED]\(0.0\)"/>
    <numFmt numFmtId="175" formatCode="0.0"/>
    <numFmt numFmtId="176" formatCode="#,##0_ "/>
    <numFmt numFmtId="177" formatCode="0.00_ "/>
    <numFmt numFmtId="178" formatCode="0.00_);[RED]\(0.0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7" fillId="0" borderId="8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7" fillId="0" borderId="15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5" fillId="0" borderId="19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3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6" fillId="0" borderId="1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2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9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6" fillId="0" borderId="3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4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7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2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3" fillId="0" borderId="2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3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5" fillId="0" borderId="31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6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5" xfId="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4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4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[0.00]_Sheet1" xfId="20"/>
    <cellStyle name="桁区切り [0.00]_Sheet2" xfId="21"/>
    <cellStyle name="桁区切り [0.00]_Sheet3" xfId="22"/>
    <cellStyle name="桁区切り [0.00]_業11DU (2)" xfId="23"/>
    <cellStyle name="桁区切り [0.00]_３．設備投資実績及び計画(3)売上高に対する設備投資額" xfId="24"/>
    <cellStyle name="桁区切り_Sheet1" xfId="25"/>
    <cellStyle name="桁区切り_Sheet2" xfId="26"/>
    <cellStyle name="桁区切り_Sheet3" xfId="27"/>
    <cellStyle name="桁区切り_業11DU (2)" xfId="28"/>
    <cellStyle name="桁区切り_３．設備投資実績及び計画(3)売上高に対する設備投資額" xfId="29"/>
    <cellStyle name="標準_Sheet1" xfId="30"/>
    <cellStyle name="標準_Sheet2" xfId="31"/>
    <cellStyle name="標準_Sheet3" xfId="32"/>
    <cellStyle name="標準_業11DU (2)" xfId="33"/>
    <cellStyle name="標準_３．設備投資実績及び計画(3)売上高に対する設備投資額" xfId="34"/>
    <cellStyle name="通貨 [0.00]_Sheet1" xfId="35"/>
    <cellStyle name="通貨 [0.00]_Sheet2" xfId="36"/>
    <cellStyle name="通貨 [0.00]_Sheet3" xfId="37"/>
    <cellStyle name="通貨 [0.00]_業11DU (2)" xfId="38"/>
    <cellStyle name="通貨 [0.00]_３．設備投資実績及び計画(3)売上高に対する設備投資額" xfId="39"/>
    <cellStyle name="通貨_Sheet1" xfId="40"/>
    <cellStyle name="通貨_Sheet2" xfId="41"/>
    <cellStyle name="通貨_Sheet3" xfId="42"/>
    <cellStyle name="通貨_業11DU (2)" xfId="43"/>
    <cellStyle name="通貨_３．設備投資実績及び計画(3)売上高に対する設備投資額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6.74"/>
    <col collapsed="false" customWidth="true" hidden="false" outlineLevel="0" max="3" min="3" style="0" width="8.62"/>
    <col collapsed="false" customWidth="true" hidden="false" outlineLevel="0" max="4" min="4" style="0" width="8.86"/>
    <col collapsed="false" customWidth="true" hidden="false" outlineLevel="0" max="5" min="5" style="0" width="6.74"/>
    <col collapsed="false" customWidth="true" hidden="false" outlineLevel="0" max="6" min="6" style="0" width="9.62"/>
    <col collapsed="false" customWidth="true" hidden="false" outlineLevel="0" max="7" min="7" style="0" width="9.25"/>
    <col collapsed="false" customWidth="true" hidden="false" outlineLevel="0" max="8" min="8" style="0" width="6.62"/>
    <col collapsed="false" customWidth="true" hidden="false" outlineLevel="0" max="9" min="9" style="0" width="6.49"/>
    <col collapsed="false" customWidth="true" hidden="false" outlineLevel="0" max="14" min="14" style="0" width="4.75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7.1" hidden="false" customHeight="true" outlineLevel="0" collapsed="false">
      <c r="A2" s="3"/>
      <c r="B2" s="4" t="s">
        <v>1</v>
      </c>
      <c r="C2" s="5" t="s">
        <v>2</v>
      </c>
      <c r="D2" s="5"/>
      <c r="E2" s="6" t="s">
        <v>1</v>
      </c>
      <c r="F2" s="5" t="s">
        <v>3</v>
      </c>
      <c r="G2" s="5"/>
      <c r="H2" s="7" t="s">
        <v>4</v>
      </c>
      <c r="I2" s="7"/>
    </row>
    <row r="3" customFormat="false" ht="17.1" hidden="false" customHeight="true" outlineLevel="0" collapsed="false">
      <c r="A3" s="8"/>
      <c r="B3" s="9"/>
      <c r="C3" s="10"/>
      <c r="D3" s="11"/>
      <c r="E3" s="9"/>
      <c r="F3" s="10"/>
      <c r="G3" s="11"/>
      <c r="H3" s="12"/>
      <c r="I3" s="13"/>
    </row>
    <row r="4" customFormat="false" ht="17.1" hidden="false" customHeight="true" outlineLevel="0" collapsed="false">
      <c r="A4" s="8"/>
      <c r="B4" s="14" t="s">
        <v>5</v>
      </c>
      <c r="C4" s="15" t="s">
        <v>6</v>
      </c>
      <c r="D4" s="15" t="s">
        <v>7</v>
      </c>
      <c r="E4" s="14" t="s">
        <v>5</v>
      </c>
      <c r="F4" s="16" t="s">
        <v>7</v>
      </c>
      <c r="G4" s="16" t="s">
        <v>8</v>
      </c>
      <c r="H4" s="17" t="s">
        <v>9</v>
      </c>
      <c r="I4" s="18" t="s">
        <v>10</v>
      </c>
    </row>
    <row r="5" customFormat="false" ht="17.1" hidden="false" customHeight="true" outlineLevel="0" collapsed="false">
      <c r="A5" s="8"/>
      <c r="B5" s="19"/>
      <c r="C5" s="15" t="s">
        <v>11</v>
      </c>
      <c r="D5" s="20" t="s">
        <v>12</v>
      </c>
      <c r="E5" s="19"/>
      <c r="F5" s="21" t="s">
        <v>12</v>
      </c>
      <c r="G5" s="16" t="s">
        <v>13</v>
      </c>
      <c r="H5" s="22"/>
      <c r="I5" s="23"/>
    </row>
    <row r="6" customFormat="false" ht="17.1" hidden="false" customHeight="true" outlineLevel="0" collapsed="false">
      <c r="A6" s="24"/>
      <c r="B6" s="25" t="s">
        <v>14</v>
      </c>
      <c r="C6" s="26" t="s">
        <v>15</v>
      </c>
      <c r="D6" s="26" t="s">
        <v>16</v>
      </c>
      <c r="E6" s="25" t="s">
        <v>14</v>
      </c>
      <c r="F6" s="27" t="s">
        <v>17</v>
      </c>
      <c r="G6" s="28" t="s">
        <v>18</v>
      </c>
      <c r="H6" s="27" t="s">
        <v>19</v>
      </c>
      <c r="I6" s="29" t="s">
        <v>20</v>
      </c>
    </row>
    <row r="7" customFormat="false" ht="17.1" hidden="false" customHeight="true" outlineLevel="0" collapsed="false">
      <c r="A7" s="30" t="s">
        <v>21</v>
      </c>
      <c r="B7" s="31" t="s">
        <v>22</v>
      </c>
      <c r="C7" s="31" t="s">
        <v>23</v>
      </c>
      <c r="D7" s="31" t="s">
        <v>24</v>
      </c>
      <c r="E7" s="31" t="s">
        <v>25</v>
      </c>
      <c r="F7" s="31" t="s">
        <v>26</v>
      </c>
      <c r="G7" s="31" t="s">
        <v>27</v>
      </c>
      <c r="H7" s="32" t="s">
        <v>28</v>
      </c>
      <c r="I7" s="33" t="s">
        <v>29</v>
      </c>
    </row>
    <row r="8" customFormat="false" ht="17.1" hidden="false" customHeight="true" outlineLevel="0" collapsed="false">
      <c r="A8" s="30" t="s">
        <v>30</v>
      </c>
      <c r="B8" s="31" t="s">
        <v>31</v>
      </c>
      <c r="C8" s="31" t="s">
        <v>32</v>
      </c>
      <c r="D8" s="31" t="s">
        <v>33</v>
      </c>
      <c r="E8" s="31" t="s">
        <v>34</v>
      </c>
      <c r="F8" s="31" t="s">
        <v>35</v>
      </c>
      <c r="G8" s="31" t="s">
        <v>36</v>
      </c>
      <c r="H8" s="32" t="s">
        <v>37</v>
      </c>
      <c r="I8" s="33" t="s">
        <v>28</v>
      </c>
    </row>
    <row r="9" customFormat="false" ht="17.1" hidden="false" customHeight="true" outlineLevel="0" collapsed="false">
      <c r="A9" s="34" t="s">
        <v>38</v>
      </c>
      <c r="B9" s="35" t="s">
        <v>39</v>
      </c>
      <c r="C9" s="35" t="s">
        <v>40</v>
      </c>
      <c r="D9" s="35" t="s">
        <v>41</v>
      </c>
      <c r="E9" s="35" t="s">
        <v>42</v>
      </c>
      <c r="F9" s="35" t="s">
        <v>43</v>
      </c>
      <c r="G9" s="35" t="s">
        <v>44</v>
      </c>
      <c r="H9" s="36" t="s">
        <v>45</v>
      </c>
      <c r="I9" s="37" t="s">
        <v>46</v>
      </c>
    </row>
    <row r="10" customFormat="false" ht="17.1" hidden="false" customHeight="true" outlineLevel="0" collapsed="false">
      <c r="A10" s="30" t="s">
        <v>47</v>
      </c>
      <c r="B10" s="31" t="s">
        <v>48</v>
      </c>
      <c r="C10" s="31" t="s">
        <v>49</v>
      </c>
      <c r="D10" s="31" t="s">
        <v>50</v>
      </c>
      <c r="E10" s="31" t="s">
        <v>48</v>
      </c>
      <c r="F10" s="31" t="s">
        <v>50</v>
      </c>
      <c r="G10" s="31" t="s">
        <v>51</v>
      </c>
      <c r="H10" s="32" t="s">
        <v>52</v>
      </c>
      <c r="I10" s="33" t="s">
        <v>53</v>
      </c>
    </row>
    <row r="11" customFormat="false" ht="17.1" hidden="false" customHeight="true" outlineLevel="0" collapsed="false">
      <c r="A11" s="30" t="s">
        <v>54</v>
      </c>
      <c r="B11" s="31" t="s">
        <v>55</v>
      </c>
      <c r="C11" s="31" t="s">
        <v>56</v>
      </c>
      <c r="D11" s="31" t="s">
        <v>57</v>
      </c>
      <c r="E11" s="31" t="s">
        <v>58</v>
      </c>
      <c r="F11" s="31" t="s">
        <v>59</v>
      </c>
      <c r="G11" s="31" t="s">
        <v>60</v>
      </c>
      <c r="H11" s="32" t="s">
        <v>61</v>
      </c>
      <c r="I11" s="33" t="s">
        <v>62</v>
      </c>
    </row>
    <row r="12" customFormat="false" ht="17.1" hidden="false" customHeight="true" outlineLevel="0" collapsed="false">
      <c r="A12" s="34" t="s">
        <v>63</v>
      </c>
      <c r="B12" s="35" t="s">
        <v>64</v>
      </c>
      <c r="C12" s="35" t="s">
        <v>65</v>
      </c>
      <c r="D12" s="35" t="s">
        <v>66</v>
      </c>
      <c r="E12" s="35" t="s">
        <v>67</v>
      </c>
      <c r="F12" s="35" t="s">
        <v>68</v>
      </c>
      <c r="G12" s="35" t="s">
        <v>69</v>
      </c>
      <c r="H12" s="36" t="s">
        <v>70</v>
      </c>
      <c r="I12" s="37" t="s">
        <v>71</v>
      </c>
    </row>
    <row r="13" customFormat="false" ht="17.1" hidden="false" customHeight="true" outlineLevel="0" collapsed="false">
      <c r="A13" s="30" t="s">
        <v>72</v>
      </c>
      <c r="B13" s="31" t="s">
        <v>73</v>
      </c>
      <c r="C13" s="31" t="s">
        <v>74</v>
      </c>
      <c r="D13" s="31" t="s">
        <v>75</v>
      </c>
      <c r="E13" s="31" t="s">
        <v>76</v>
      </c>
      <c r="F13" s="31" t="s">
        <v>77</v>
      </c>
      <c r="G13" s="31" t="s">
        <v>78</v>
      </c>
      <c r="H13" s="32" t="s">
        <v>79</v>
      </c>
      <c r="I13" s="33" t="s">
        <v>80</v>
      </c>
    </row>
    <row r="14" customFormat="false" ht="17.1" hidden="false" customHeight="true" outlineLevel="0" collapsed="false">
      <c r="A14" s="30" t="s">
        <v>81</v>
      </c>
      <c r="B14" s="31" t="s">
        <v>82</v>
      </c>
      <c r="C14" s="31" t="s">
        <v>83</v>
      </c>
      <c r="D14" s="31" t="s">
        <v>84</v>
      </c>
      <c r="E14" s="31" t="s">
        <v>85</v>
      </c>
      <c r="F14" s="31" t="s">
        <v>86</v>
      </c>
      <c r="G14" s="31" t="s">
        <v>87</v>
      </c>
      <c r="H14" s="32" t="s">
        <v>88</v>
      </c>
      <c r="I14" s="33" t="s">
        <v>89</v>
      </c>
    </row>
    <row r="15" customFormat="false" ht="17.1" hidden="false" customHeight="true" outlineLevel="0" collapsed="false">
      <c r="A15" s="34" t="s">
        <v>90</v>
      </c>
      <c r="B15" s="35" t="s">
        <v>91</v>
      </c>
      <c r="C15" s="35" t="s">
        <v>92</v>
      </c>
      <c r="D15" s="35" t="s">
        <v>93</v>
      </c>
      <c r="E15" s="35" t="s">
        <v>94</v>
      </c>
      <c r="F15" s="35" t="s">
        <v>95</v>
      </c>
      <c r="G15" s="35" t="s">
        <v>96</v>
      </c>
      <c r="H15" s="36" t="s">
        <v>97</v>
      </c>
      <c r="I15" s="37" t="s">
        <v>98</v>
      </c>
    </row>
    <row r="16" customFormat="false" ht="17.1" hidden="false" customHeight="true" outlineLevel="0" collapsed="false">
      <c r="A16" s="30" t="s">
        <v>99</v>
      </c>
      <c r="B16" s="31" t="s">
        <v>100</v>
      </c>
      <c r="C16" s="31" t="s">
        <v>101</v>
      </c>
      <c r="D16" s="31" t="s">
        <v>102</v>
      </c>
      <c r="E16" s="31" t="s">
        <v>58</v>
      </c>
      <c r="F16" s="31" t="s">
        <v>103</v>
      </c>
      <c r="G16" s="31" t="s">
        <v>104</v>
      </c>
      <c r="H16" s="32" t="s">
        <v>105</v>
      </c>
      <c r="I16" s="33" t="s">
        <v>106</v>
      </c>
    </row>
    <row r="17" customFormat="false" ht="17.1" hidden="false" customHeight="true" outlineLevel="0" collapsed="false">
      <c r="A17" s="30" t="s">
        <v>107</v>
      </c>
      <c r="B17" s="31" t="s">
        <v>108</v>
      </c>
      <c r="C17" s="31" t="s">
        <v>109</v>
      </c>
      <c r="D17" s="31" t="s">
        <v>110</v>
      </c>
      <c r="E17" s="31" t="s">
        <v>111</v>
      </c>
      <c r="F17" s="31" t="s">
        <v>112</v>
      </c>
      <c r="G17" s="31" t="s">
        <v>113</v>
      </c>
      <c r="H17" s="32" t="s">
        <v>114</v>
      </c>
      <c r="I17" s="33" t="s">
        <v>115</v>
      </c>
    </row>
    <row r="18" customFormat="false" ht="17.1" hidden="false" customHeight="true" outlineLevel="0" collapsed="false">
      <c r="A18" s="34" t="s">
        <v>116</v>
      </c>
      <c r="B18" s="35" t="s">
        <v>117</v>
      </c>
      <c r="C18" s="35" t="s">
        <v>118</v>
      </c>
      <c r="D18" s="35" t="s">
        <v>119</v>
      </c>
      <c r="E18" s="35" t="s">
        <v>120</v>
      </c>
      <c r="F18" s="35" t="s">
        <v>121</v>
      </c>
      <c r="G18" s="35" t="s">
        <v>122</v>
      </c>
      <c r="H18" s="36" t="s">
        <v>123</v>
      </c>
      <c r="I18" s="37" t="s">
        <v>124</v>
      </c>
    </row>
    <row r="19" customFormat="false" ht="17.1" hidden="false" customHeight="true" outlineLevel="0" collapsed="false">
      <c r="A19" s="30" t="s">
        <v>125</v>
      </c>
      <c r="B19" s="31" t="s">
        <v>126</v>
      </c>
      <c r="C19" s="31" t="s">
        <v>127</v>
      </c>
      <c r="D19" s="31" t="s">
        <v>128</v>
      </c>
      <c r="E19" s="31" t="s">
        <v>126</v>
      </c>
      <c r="F19" s="31" t="s">
        <v>128</v>
      </c>
      <c r="G19" s="31" t="s">
        <v>129</v>
      </c>
      <c r="H19" s="32" t="s">
        <v>130</v>
      </c>
      <c r="I19" s="33" t="s">
        <v>131</v>
      </c>
    </row>
    <row r="20" customFormat="false" ht="17.1" hidden="false" customHeight="true" outlineLevel="0" collapsed="false">
      <c r="A20" s="30" t="s">
        <v>132</v>
      </c>
      <c r="B20" s="31" t="s">
        <v>133</v>
      </c>
      <c r="C20" s="31" t="s">
        <v>134</v>
      </c>
      <c r="D20" s="31" t="s">
        <v>135</v>
      </c>
      <c r="E20" s="31" t="s">
        <v>133</v>
      </c>
      <c r="F20" s="31" t="s">
        <v>135</v>
      </c>
      <c r="G20" s="31" t="s">
        <v>136</v>
      </c>
      <c r="H20" s="32" t="s">
        <v>137</v>
      </c>
      <c r="I20" s="33" t="s">
        <v>138</v>
      </c>
    </row>
    <row r="21" customFormat="false" ht="17.1" hidden="false" customHeight="true" outlineLevel="0" collapsed="false">
      <c r="A21" s="34" t="s">
        <v>139</v>
      </c>
      <c r="B21" s="35" t="s">
        <v>140</v>
      </c>
      <c r="C21" s="35" t="s">
        <v>141</v>
      </c>
      <c r="D21" s="35" t="s">
        <v>142</v>
      </c>
      <c r="E21" s="35" t="s">
        <v>140</v>
      </c>
      <c r="F21" s="35" t="s">
        <v>142</v>
      </c>
      <c r="G21" s="35" t="s">
        <v>143</v>
      </c>
      <c r="H21" s="36" t="s">
        <v>144</v>
      </c>
      <c r="I21" s="37" t="s">
        <v>145</v>
      </c>
    </row>
    <row r="22" customFormat="false" ht="17.1" hidden="false" customHeight="true" outlineLevel="0" collapsed="false">
      <c r="A22" s="30" t="s">
        <v>146</v>
      </c>
      <c r="B22" s="31" t="s">
        <v>147</v>
      </c>
      <c r="C22" s="31" t="s">
        <v>148</v>
      </c>
      <c r="D22" s="31" t="s">
        <v>149</v>
      </c>
      <c r="E22" s="31" t="s">
        <v>150</v>
      </c>
      <c r="F22" s="31" t="s">
        <v>151</v>
      </c>
      <c r="G22" s="31" t="s">
        <v>152</v>
      </c>
      <c r="H22" s="32" t="s">
        <v>153</v>
      </c>
      <c r="I22" s="33" t="s">
        <v>154</v>
      </c>
    </row>
    <row r="23" customFormat="false" ht="17.1" hidden="false" customHeight="true" outlineLevel="0" collapsed="false">
      <c r="A23" s="30" t="s">
        <v>155</v>
      </c>
      <c r="B23" s="31" t="s">
        <v>156</v>
      </c>
      <c r="C23" s="31" t="s">
        <v>157</v>
      </c>
      <c r="D23" s="31" t="s">
        <v>158</v>
      </c>
      <c r="E23" s="31" t="s">
        <v>156</v>
      </c>
      <c r="F23" s="31" t="s">
        <v>158</v>
      </c>
      <c r="G23" s="31" t="s">
        <v>159</v>
      </c>
      <c r="H23" s="32" t="s">
        <v>160</v>
      </c>
      <c r="I23" s="33" t="s">
        <v>161</v>
      </c>
    </row>
    <row r="24" customFormat="false" ht="17.1" hidden="false" customHeight="true" outlineLevel="0" collapsed="false">
      <c r="A24" s="34" t="s">
        <v>162</v>
      </c>
      <c r="B24" s="35" t="s">
        <v>111</v>
      </c>
      <c r="C24" s="35" t="s">
        <v>163</v>
      </c>
      <c r="D24" s="35" t="s">
        <v>164</v>
      </c>
      <c r="E24" s="35" t="s">
        <v>165</v>
      </c>
      <c r="F24" s="35" t="s">
        <v>166</v>
      </c>
      <c r="G24" s="35" t="s">
        <v>167</v>
      </c>
      <c r="H24" s="36" t="s">
        <v>168</v>
      </c>
      <c r="I24" s="37" t="s">
        <v>169</v>
      </c>
    </row>
    <row r="25" customFormat="false" ht="17.1" hidden="false" customHeight="true" outlineLevel="0" collapsed="false">
      <c r="A25" s="30" t="s">
        <v>170</v>
      </c>
      <c r="B25" s="31" t="s">
        <v>171</v>
      </c>
      <c r="C25" s="31" t="s">
        <v>172</v>
      </c>
      <c r="D25" s="31" t="s">
        <v>173</v>
      </c>
      <c r="E25" s="31" t="s">
        <v>174</v>
      </c>
      <c r="F25" s="31" t="s">
        <v>175</v>
      </c>
      <c r="G25" s="31" t="s">
        <v>176</v>
      </c>
      <c r="H25" s="32" t="s">
        <v>177</v>
      </c>
      <c r="I25" s="33" t="s">
        <v>178</v>
      </c>
    </row>
    <row r="26" customFormat="false" ht="17.1" hidden="false" customHeight="true" outlineLevel="0" collapsed="false">
      <c r="A26" s="30" t="s">
        <v>179</v>
      </c>
      <c r="B26" s="31" t="s">
        <v>180</v>
      </c>
      <c r="C26" s="31" t="s">
        <v>181</v>
      </c>
      <c r="D26" s="31" t="s">
        <v>182</v>
      </c>
      <c r="E26" s="31" t="s">
        <v>183</v>
      </c>
      <c r="F26" s="31" t="s">
        <v>184</v>
      </c>
      <c r="G26" s="31" t="s">
        <v>185</v>
      </c>
      <c r="H26" s="32" t="s">
        <v>186</v>
      </c>
      <c r="I26" s="33" t="s">
        <v>187</v>
      </c>
    </row>
    <row r="27" customFormat="false" ht="17.1" hidden="false" customHeight="true" outlineLevel="0" collapsed="false">
      <c r="A27" s="34" t="s">
        <v>188</v>
      </c>
      <c r="B27" s="35" t="s">
        <v>189</v>
      </c>
      <c r="C27" s="35" t="s">
        <v>190</v>
      </c>
      <c r="D27" s="35" t="s">
        <v>191</v>
      </c>
      <c r="E27" s="35" t="s">
        <v>91</v>
      </c>
      <c r="F27" s="35" t="s">
        <v>192</v>
      </c>
      <c r="G27" s="35" t="s">
        <v>193</v>
      </c>
      <c r="H27" s="36" t="s">
        <v>194</v>
      </c>
      <c r="I27" s="37" t="s">
        <v>195</v>
      </c>
    </row>
    <row r="28" customFormat="false" ht="17.1" hidden="false" customHeight="true" outlineLevel="0" collapsed="false">
      <c r="A28" s="34" t="s">
        <v>196</v>
      </c>
      <c r="B28" s="35" t="n">
        <v>1530</v>
      </c>
      <c r="C28" s="35" t="n">
        <v>144124</v>
      </c>
      <c r="D28" s="35" t="n">
        <v>136234</v>
      </c>
      <c r="E28" s="35" t="n">
        <v>1408</v>
      </c>
      <c r="F28" s="35" t="n">
        <v>117541</v>
      </c>
      <c r="G28" s="35" t="n">
        <v>114059</v>
      </c>
      <c r="H28" s="36" t="s">
        <v>197</v>
      </c>
      <c r="I28" s="37" t="s">
        <v>198</v>
      </c>
    </row>
    <row r="29" customFormat="false" ht="17.1" hidden="false" customHeight="true" outlineLevel="0" collapsed="false">
      <c r="A29" s="34" t="s">
        <v>199</v>
      </c>
      <c r="B29" s="35" t="n">
        <v>1479</v>
      </c>
      <c r="C29" s="35" t="n">
        <v>111361</v>
      </c>
      <c r="D29" s="35" t="n">
        <v>106022</v>
      </c>
      <c r="E29" s="35" t="n">
        <v>1357</v>
      </c>
      <c r="F29" s="35" t="s">
        <v>200</v>
      </c>
      <c r="G29" s="35" t="s">
        <v>201</v>
      </c>
      <c r="H29" s="36" t="s">
        <v>202</v>
      </c>
      <c r="I29" s="37" t="s">
        <v>203</v>
      </c>
    </row>
    <row r="30" customFormat="false" ht="17.1" hidden="false" customHeight="true" outlineLevel="0" collapsed="false">
      <c r="A30" s="30" t="s">
        <v>204</v>
      </c>
      <c r="B30" s="31" t="n">
        <v>1179</v>
      </c>
      <c r="C30" s="31" t="s">
        <v>205</v>
      </c>
      <c r="D30" s="31" t="s">
        <v>206</v>
      </c>
      <c r="E30" s="31" t="n">
        <v>1089</v>
      </c>
      <c r="F30" s="31" t="s">
        <v>207</v>
      </c>
      <c r="G30" s="31" t="s">
        <v>208</v>
      </c>
      <c r="H30" s="32" t="s">
        <v>209</v>
      </c>
      <c r="I30" s="33" t="s">
        <v>210</v>
      </c>
    </row>
    <row r="31" customFormat="false" ht="17.1" hidden="false" customHeight="true" outlineLevel="0" collapsed="false">
      <c r="A31" s="30" t="s">
        <v>211</v>
      </c>
      <c r="B31" s="31" t="s">
        <v>212</v>
      </c>
      <c r="C31" s="31" t="s">
        <v>213</v>
      </c>
      <c r="D31" s="31" t="s">
        <v>214</v>
      </c>
      <c r="E31" s="31" t="s">
        <v>215</v>
      </c>
      <c r="F31" s="31" t="s">
        <v>216</v>
      </c>
      <c r="G31" s="31" t="s">
        <v>217</v>
      </c>
      <c r="H31" s="32" t="s">
        <v>218</v>
      </c>
      <c r="I31" s="33" t="s">
        <v>219</v>
      </c>
    </row>
    <row r="32" customFormat="false" ht="17.1" hidden="false" customHeight="true" outlineLevel="0" collapsed="false">
      <c r="A32" s="34" t="s">
        <v>220</v>
      </c>
      <c r="B32" s="35" t="s">
        <v>221</v>
      </c>
      <c r="C32" s="35" t="s">
        <v>222</v>
      </c>
      <c r="D32" s="35" t="s">
        <v>223</v>
      </c>
      <c r="E32" s="35" t="s">
        <v>224</v>
      </c>
      <c r="F32" s="35" t="s">
        <v>225</v>
      </c>
      <c r="G32" s="35" t="s">
        <v>226</v>
      </c>
      <c r="H32" s="36" t="s">
        <v>227</v>
      </c>
      <c r="I32" s="37" t="s">
        <v>228</v>
      </c>
    </row>
    <row r="33" customFormat="false" ht="17.1" hidden="false" customHeight="true" outlineLevel="0" collapsed="false">
      <c r="A33" s="30" t="s">
        <v>229</v>
      </c>
      <c r="B33" s="31" t="s">
        <v>230</v>
      </c>
      <c r="C33" s="31" t="s">
        <v>231</v>
      </c>
      <c r="D33" s="31" t="s">
        <v>232</v>
      </c>
      <c r="E33" s="31" t="s">
        <v>233</v>
      </c>
      <c r="F33" s="31" t="s">
        <v>234</v>
      </c>
      <c r="G33" s="31" t="s">
        <v>235</v>
      </c>
      <c r="H33" s="32" t="s">
        <v>236</v>
      </c>
      <c r="I33" s="33" t="s">
        <v>202</v>
      </c>
    </row>
    <row r="34" customFormat="false" ht="17.1" hidden="false" customHeight="true" outlineLevel="0" collapsed="false">
      <c r="A34" s="38" t="s">
        <v>237</v>
      </c>
      <c r="B34" s="39" t="s">
        <v>238</v>
      </c>
      <c r="C34" s="39" t="s">
        <v>239</v>
      </c>
      <c r="D34" s="39" t="s">
        <v>240</v>
      </c>
      <c r="E34" s="39" t="s">
        <v>241</v>
      </c>
      <c r="F34" s="39" t="s">
        <v>242</v>
      </c>
      <c r="G34" s="39" t="s">
        <v>243</v>
      </c>
      <c r="H34" s="40" t="s">
        <v>244</v>
      </c>
      <c r="I34" s="41" t="s">
        <v>245</v>
      </c>
    </row>
    <row r="35" customFormat="false" ht="44.25" hidden="false" customHeight="true" outlineLevel="0" collapsed="false">
      <c r="A35" s="42" t="s">
        <v>246</v>
      </c>
      <c r="B35" s="42"/>
      <c r="C35" s="42"/>
      <c r="D35" s="42"/>
      <c r="E35" s="42"/>
      <c r="F35" s="42"/>
      <c r="G35" s="42"/>
      <c r="H35" s="42"/>
      <c r="I35" s="42"/>
    </row>
    <row r="36" customFormat="false" ht="17.1" hidden="false" customHeight="true" outlineLevel="0" collapsed="false">
      <c r="A36" s="43" t="s">
        <v>247</v>
      </c>
      <c r="B36" s="44" t="n">
        <v>1622</v>
      </c>
      <c r="C36" s="44" t="n">
        <v>146692</v>
      </c>
      <c r="D36" s="44" t="n">
        <v>138148</v>
      </c>
      <c r="E36" s="44" t="n">
        <v>1482</v>
      </c>
      <c r="F36" s="44" t="n">
        <v>119289</v>
      </c>
      <c r="G36" s="44" t="n">
        <v>116193</v>
      </c>
      <c r="H36" s="45" t="s">
        <v>248</v>
      </c>
      <c r="I36" s="46" t="s">
        <v>249</v>
      </c>
    </row>
    <row r="37" customFormat="false" ht="17.1" hidden="false" customHeight="true" outlineLevel="0" collapsed="false">
      <c r="A37" s="34" t="s">
        <v>199</v>
      </c>
      <c r="B37" s="35" t="n">
        <v>1571</v>
      </c>
      <c r="C37" s="35" t="n">
        <v>113928</v>
      </c>
      <c r="D37" s="35" t="n">
        <v>107936</v>
      </c>
      <c r="E37" s="35" t="n">
        <v>1431</v>
      </c>
      <c r="F37" s="35" t="s">
        <v>250</v>
      </c>
      <c r="G37" s="35" t="s">
        <v>251</v>
      </c>
      <c r="H37" s="36" t="s">
        <v>29</v>
      </c>
      <c r="I37" s="37" t="s">
        <v>252</v>
      </c>
    </row>
    <row r="38" customFormat="false" ht="17.1" hidden="false" customHeight="true" outlineLevel="0" collapsed="false">
      <c r="A38" s="30" t="s">
        <v>204</v>
      </c>
      <c r="B38" s="31" t="n">
        <v>1179</v>
      </c>
      <c r="C38" s="31" t="s">
        <v>205</v>
      </c>
      <c r="D38" s="31" t="s">
        <v>206</v>
      </c>
      <c r="E38" s="31" t="n">
        <v>1089</v>
      </c>
      <c r="F38" s="31" t="s">
        <v>207</v>
      </c>
      <c r="G38" s="31" t="s">
        <v>208</v>
      </c>
      <c r="H38" s="32" t="s">
        <v>209</v>
      </c>
      <c r="I38" s="33" t="s">
        <v>210</v>
      </c>
    </row>
    <row r="39" customFormat="false" ht="17.1" hidden="false" customHeight="true" outlineLevel="0" collapsed="false">
      <c r="A39" s="30" t="s">
        <v>211</v>
      </c>
      <c r="B39" s="31" t="s">
        <v>253</v>
      </c>
      <c r="C39" s="31" t="s">
        <v>254</v>
      </c>
      <c r="D39" s="31" t="s">
        <v>255</v>
      </c>
      <c r="E39" s="31" t="s">
        <v>256</v>
      </c>
      <c r="F39" s="31" t="s">
        <v>257</v>
      </c>
      <c r="G39" s="31" t="s">
        <v>258</v>
      </c>
      <c r="H39" s="32" t="s">
        <v>259</v>
      </c>
      <c r="I39" s="33" t="n">
        <v>99.3</v>
      </c>
    </row>
    <row r="40" customFormat="false" ht="17.1" hidden="false" customHeight="true" outlineLevel="0" collapsed="false">
      <c r="A40" s="34" t="s">
        <v>220</v>
      </c>
      <c r="B40" s="35" t="s">
        <v>260</v>
      </c>
      <c r="C40" s="35" t="s">
        <v>261</v>
      </c>
      <c r="D40" s="35" t="s">
        <v>262</v>
      </c>
      <c r="E40" s="35" t="s">
        <v>263</v>
      </c>
      <c r="F40" s="35" t="s">
        <v>264</v>
      </c>
      <c r="G40" s="35" t="s">
        <v>265</v>
      </c>
      <c r="H40" s="36" t="s">
        <v>266</v>
      </c>
      <c r="I40" s="37" t="n">
        <v>105.9</v>
      </c>
    </row>
    <row r="41" customFormat="false" ht="17.1" hidden="false" customHeight="true" outlineLevel="0" collapsed="false">
      <c r="A41" s="30" t="s">
        <v>229</v>
      </c>
      <c r="B41" s="31" t="s">
        <v>230</v>
      </c>
      <c r="C41" s="31" t="s">
        <v>231</v>
      </c>
      <c r="D41" s="31" t="s">
        <v>232</v>
      </c>
      <c r="E41" s="31" t="s">
        <v>233</v>
      </c>
      <c r="F41" s="31" t="s">
        <v>234</v>
      </c>
      <c r="G41" s="31" t="s">
        <v>235</v>
      </c>
      <c r="H41" s="32" t="s">
        <v>236</v>
      </c>
      <c r="I41" s="33" t="s">
        <v>202</v>
      </c>
    </row>
    <row r="42" customFormat="false" ht="17.1" hidden="false" customHeight="true" outlineLevel="0" collapsed="false">
      <c r="A42" s="38" t="s">
        <v>237</v>
      </c>
      <c r="B42" s="39" t="s">
        <v>238</v>
      </c>
      <c r="C42" s="39" t="s">
        <v>239</v>
      </c>
      <c r="D42" s="39" t="s">
        <v>240</v>
      </c>
      <c r="E42" s="39" t="s">
        <v>241</v>
      </c>
      <c r="F42" s="39" t="s">
        <v>242</v>
      </c>
      <c r="G42" s="39" t="s">
        <v>243</v>
      </c>
      <c r="H42" s="40" t="s">
        <v>244</v>
      </c>
      <c r="I42" s="41" t="s">
        <v>245</v>
      </c>
    </row>
  </sheetData>
  <mergeCells count="5">
    <mergeCell ref="A1:I1"/>
    <mergeCell ref="C2:D2"/>
    <mergeCell ref="F2:G2"/>
    <mergeCell ref="H2:I2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false" hidden="true" outlineLevel="0" max="1" min="1" style="0" width="8.97"/>
    <col collapsed="false" customWidth="false" hidden="true" outlineLevel="0" max="3" min="2" style="0" width="8.99"/>
    <col collapsed="false" customWidth="true" hidden="false" outlineLevel="0" max="4" min="4" style="0" width="15.49"/>
    <col collapsed="false" customWidth="false" hidden="true" outlineLevel="0" max="5" min="5" style="0" width="8.97"/>
    <col collapsed="false" customWidth="true" hidden="false" outlineLevel="0" max="6" min="6" style="0" width="6.62"/>
    <col collapsed="false" customWidth="true" hidden="false" outlineLevel="0" max="8" min="7" style="0" width="9.87"/>
    <col collapsed="false" customWidth="false" hidden="true" outlineLevel="0" max="12" min="9" style="0" width="8.99"/>
    <col collapsed="false" customWidth="false" hidden="true" outlineLevel="0" max="13" min="13" style="0" width="8.97"/>
    <col collapsed="false" customWidth="true" hidden="false" outlineLevel="0" max="14" min="14" style="0" width="6.62"/>
    <col collapsed="false" customWidth="true" hidden="false" outlineLevel="0" max="16" min="15" style="0" width="9.87"/>
    <col collapsed="false" customWidth="true" hidden="false" outlineLevel="0" max="18" min="17" style="0" width="8.62"/>
  </cols>
  <sheetData>
    <row r="1" customFormat="false" ht="13.5" hidden="false" customHeight="true" outlineLevel="0" collapsed="false">
      <c r="D1" s="0" t="s">
        <v>267</v>
      </c>
    </row>
    <row r="2" customFormat="false" ht="13.5" hidden="false" customHeight="true" outlineLevel="0" collapsed="false">
      <c r="Q2" s="47" t="s">
        <v>268</v>
      </c>
    </row>
    <row r="3" customFormat="false" ht="13.5" hidden="false" customHeight="true" outlineLevel="0" collapsed="false">
      <c r="D3" s="48"/>
      <c r="E3" s="49"/>
      <c r="F3" s="50"/>
      <c r="G3" s="51" t="s">
        <v>269</v>
      </c>
      <c r="H3" s="52"/>
      <c r="I3" s="51"/>
      <c r="J3" s="51"/>
      <c r="K3" s="51"/>
      <c r="L3" s="51"/>
      <c r="M3" s="51"/>
      <c r="N3" s="50"/>
      <c r="O3" s="51" t="s">
        <v>270</v>
      </c>
      <c r="P3" s="52"/>
      <c r="Q3" s="53" t="s">
        <v>271</v>
      </c>
      <c r="R3" s="54"/>
    </row>
    <row r="4" customFormat="false" ht="13.5" hidden="false" customHeight="true" outlineLevel="0" collapsed="false">
      <c r="A4" s="55" t="s">
        <v>272</v>
      </c>
      <c r="B4" s="55" t="s">
        <v>273</v>
      </c>
      <c r="C4" s="56" t="s">
        <v>274</v>
      </c>
      <c r="D4" s="55"/>
      <c r="E4" s="56" t="s">
        <v>275</v>
      </c>
      <c r="F4" s="55" t="s">
        <v>276</v>
      </c>
      <c r="G4" s="57" t="s">
        <v>277</v>
      </c>
      <c r="H4" s="58" t="s">
        <v>278</v>
      </c>
      <c r="I4" s="59" t="s">
        <v>272</v>
      </c>
      <c r="J4" s="55" t="s">
        <v>273</v>
      </c>
      <c r="K4" s="55" t="s">
        <v>274</v>
      </c>
      <c r="L4" s="55" t="s">
        <v>279</v>
      </c>
      <c r="M4" s="56" t="s">
        <v>275</v>
      </c>
      <c r="N4" s="56" t="s">
        <v>276</v>
      </c>
      <c r="O4" s="58" t="s">
        <v>278</v>
      </c>
      <c r="P4" s="57" t="s">
        <v>280</v>
      </c>
      <c r="Q4" s="60" t="s">
        <v>281</v>
      </c>
      <c r="R4" s="61" t="s">
        <v>282</v>
      </c>
    </row>
    <row r="5" customFormat="false" ht="13.5" hidden="false" customHeight="true" outlineLevel="0" collapsed="false">
      <c r="A5" s="62"/>
      <c r="B5" s="62"/>
      <c r="C5" s="62"/>
      <c r="D5" s="63" t="s">
        <v>283</v>
      </c>
      <c r="E5" s="64"/>
      <c r="F5" s="65" t="n">
        <v>1530</v>
      </c>
      <c r="G5" s="66" t="n">
        <v>14412404</v>
      </c>
      <c r="H5" s="65" t="n">
        <v>13623379</v>
      </c>
      <c r="I5" s="66" t="e">
        <f aca="false"/>
        <v>#VALUE!</v>
      </c>
      <c r="J5" s="66" t="e">
        <f aca="false"/>
        <v>#VALUE!</v>
      </c>
      <c r="K5" s="66" t="n">
        <v>17228</v>
      </c>
      <c r="L5" s="66" t="e">
        <f aca="false"/>
        <v>#VALUE!</v>
      </c>
      <c r="M5" s="66" t="n">
        <v>172281550</v>
      </c>
      <c r="N5" s="66" t="n">
        <v>1408</v>
      </c>
      <c r="O5" s="65" t="n">
        <v>11754057</v>
      </c>
      <c r="P5" s="67" t="n">
        <v>11405941</v>
      </c>
      <c r="Q5" s="68" t="n">
        <v>94.5</v>
      </c>
      <c r="R5" s="69" t="n">
        <v>97</v>
      </c>
    </row>
    <row r="6" customFormat="false" ht="13.5" hidden="false" customHeight="true" outlineLevel="0" collapsed="false">
      <c r="A6" s="62"/>
      <c r="B6" s="62"/>
      <c r="C6" s="62"/>
      <c r="D6" s="70" t="s">
        <v>284</v>
      </c>
      <c r="E6" s="57"/>
      <c r="F6" s="71" t="n">
        <v>1179</v>
      </c>
      <c r="G6" s="72" t="n">
        <v>5832905</v>
      </c>
      <c r="H6" s="71" t="n">
        <v>5152710</v>
      </c>
      <c r="I6" s="72" t="e">
        <f aca="false"/>
        <v>#VALUE!</v>
      </c>
      <c r="J6" s="72" t="e">
        <f aca="false"/>
        <v>#VALUE!</v>
      </c>
      <c r="K6" s="72" t="n">
        <v>2007</v>
      </c>
      <c r="L6" s="72" t="e">
        <f aca="false"/>
        <v>#VALUE!</v>
      </c>
      <c r="M6" s="72" t="n">
        <v>20070320</v>
      </c>
      <c r="N6" s="72" t="n">
        <v>1089</v>
      </c>
      <c r="O6" s="71" t="n">
        <v>4421283</v>
      </c>
      <c r="P6" s="73" t="n">
        <v>4162636</v>
      </c>
      <c r="Q6" s="60" t="n">
        <v>88.3</v>
      </c>
      <c r="R6" s="61" t="n">
        <v>94.1</v>
      </c>
    </row>
    <row r="7" customFormat="false" ht="13.5" hidden="false" customHeight="true" outlineLevel="0" collapsed="false">
      <c r="A7" s="62"/>
      <c r="B7" s="62"/>
      <c r="C7" s="62"/>
      <c r="D7" s="74" t="s">
        <v>285</v>
      </c>
      <c r="E7" s="62"/>
      <c r="F7" s="75" t="n">
        <v>558</v>
      </c>
      <c r="G7" s="76" t="n">
        <v>1885907</v>
      </c>
      <c r="H7" s="75" t="n">
        <v>1990519</v>
      </c>
      <c r="I7" s="76" t="e">
        <f aca="false"/>
        <v>#VALUE!</v>
      </c>
      <c r="J7" s="76" t="e">
        <f aca="false"/>
        <v>#VALUE!</v>
      </c>
      <c r="K7" s="76" t="n">
        <v>2007</v>
      </c>
      <c r="L7" s="76" t="e">
        <f aca="false"/>
        <v>#VALUE!</v>
      </c>
      <c r="M7" s="76" t="n">
        <v>20070320</v>
      </c>
      <c r="N7" s="76" t="n">
        <v>527</v>
      </c>
      <c r="O7" s="75" t="n">
        <v>1777999</v>
      </c>
      <c r="P7" s="77" t="n">
        <v>1692746</v>
      </c>
      <c r="Q7" s="68" t="n">
        <v>105.5</v>
      </c>
      <c r="R7" s="78" t="n">
        <v>95.2</v>
      </c>
    </row>
    <row r="8" customFormat="false" ht="13.5" hidden="false" customHeight="true" outlineLevel="0" collapsed="false">
      <c r="A8" s="62"/>
      <c r="B8" s="62"/>
      <c r="C8" s="62"/>
      <c r="D8" s="63" t="s">
        <v>286</v>
      </c>
      <c r="E8" s="64"/>
      <c r="F8" s="79" t="n">
        <v>69</v>
      </c>
      <c r="G8" s="80" t="n">
        <v>59627</v>
      </c>
      <c r="H8" s="79" t="n">
        <v>51653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0</v>
      </c>
      <c r="N8" s="80" t="n">
        <v>65</v>
      </c>
      <c r="O8" s="79" t="n">
        <v>40218</v>
      </c>
      <c r="P8" s="81" t="n">
        <v>38086</v>
      </c>
      <c r="Q8" s="82" t="n">
        <v>86.6</v>
      </c>
      <c r="R8" s="52" t="n">
        <v>94.7</v>
      </c>
    </row>
    <row r="9" customFormat="false" ht="13.5" hidden="false" customHeight="true" outlineLevel="0" collapsed="false">
      <c r="A9" s="83" t="s">
        <v>229</v>
      </c>
      <c r="B9" s="83" t="s">
        <v>287</v>
      </c>
      <c r="C9" s="84" t="s">
        <v>288</v>
      </c>
      <c r="D9" s="85" t="s">
        <v>289</v>
      </c>
      <c r="E9" s="86" t="s">
        <v>290</v>
      </c>
      <c r="F9" s="87" t="n">
        <v>17</v>
      </c>
      <c r="G9" s="88" t="n">
        <v>7051</v>
      </c>
      <c r="H9" s="87" t="n">
        <v>3253</v>
      </c>
      <c r="I9" s="89" t="s">
        <v>229</v>
      </c>
      <c r="J9" s="89" t="s">
        <v>287</v>
      </c>
      <c r="K9" s="90" t="s">
        <v>288</v>
      </c>
      <c r="L9" s="89" t="s">
        <v>291</v>
      </c>
      <c r="M9" s="90" t="s">
        <v>290</v>
      </c>
      <c r="N9" s="88" t="n">
        <v>15</v>
      </c>
      <c r="O9" s="87" t="n">
        <v>2650</v>
      </c>
      <c r="P9" s="91" t="n">
        <v>6763</v>
      </c>
      <c r="Q9" s="68" t="n">
        <v>46.1</v>
      </c>
      <c r="R9" s="78" t="n">
        <v>255.2</v>
      </c>
    </row>
    <row r="10" customFormat="false" ht="13.5" hidden="false" customHeight="true" outlineLevel="0" collapsed="false">
      <c r="A10" s="83" t="s">
        <v>229</v>
      </c>
      <c r="B10" s="83" t="s">
        <v>287</v>
      </c>
      <c r="C10" s="84" t="s">
        <v>288</v>
      </c>
      <c r="D10" s="85" t="s">
        <v>292</v>
      </c>
      <c r="E10" s="86" t="s">
        <v>293</v>
      </c>
      <c r="F10" s="87" t="n">
        <v>13</v>
      </c>
      <c r="G10" s="88" t="n">
        <v>6948</v>
      </c>
      <c r="H10" s="87" t="n">
        <v>5820</v>
      </c>
      <c r="I10" s="89" t="s">
        <v>229</v>
      </c>
      <c r="J10" s="89" t="s">
        <v>287</v>
      </c>
      <c r="K10" s="90" t="s">
        <v>288</v>
      </c>
      <c r="L10" s="89" t="s">
        <v>294</v>
      </c>
      <c r="M10" s="90" t="s">
        <v>293</v>
      </c>
      <c r="N10" s="88" t="n">
        <v>13</v>
      </c>
      <c r="O10" s="87" t="n">
        <v>5820</v>
      </c>
      <c r="P10" s="91" t="n">
        <v>5925</v>
      </c>
      <c r="Q10" s="68" t="n">
        <v>83.8</v>
      </c>
      <c r="R10" s="78" t="n">
        <v>101.8</v>
      </c>
    </row>
    <row r="11" customFormat="false" ht="13.5" hidden="false" customHeight="true" outlineLevel="0" collapsed="false">
      <c r="A11" s="83" t="s">
        <v>229</v>
      </c>
      <c r="B11" s="83" t="s">
        <v>287</v>
      </c>
      <c r="C11" s="84" t="s">
        <v>288</v>
      </c>
      <c r="D11" s="85" t="s">
        <v>295</v>
      </c>
      <c r="E11" s="86" t="s">
        <v>296</v>
      </c>
      <c r="F11" s="87" t="n">
        <v>10</v>
      </c>
      <c r="G11" s="88" t="n">
        <v>29188</v>
      </c>
      <c r="H11" s="87" t="n">
        <v>31341</v>
      </c>
      <c r="I11" s="89" t="s">
        <v>229</v>
      </c>
      <c r="J11" s="89" t="s">
        <v>287</v>
      </c>
      <c r="K11" s="90" t="s">
        <v>288</v>
      </c>
      <c r="L11" s="89" t="s">
        <v>297</v>
      </c>
      <c r="M11" s="90" t="s">
        <v>296</v>
      </c>
      <c r="N11" s="88" t="n">
        <v>9</v>
      </c>
      <c r="O11" s="87" t="n">
        <v>20846</v>
      </c>
      <c r="P11" s="91" t="n">
        <v>14849</v>
      </c>
      <c r="Q11" s="68" t="n">
        <v>107.4</v>
      </c>
      <c r="R11" s="78" t="n">
        <v>71.2</v>
      </c>
    </row>
    <row r="12" customFormat="false" ht="13.5" hidden="false" customHeight="true" outlineLevel="0" collapsed="false">
      <c r="A12" s="83" t="s">
        <v>229</v>
      </c>
      <c r="B12" s="83" t="s">
        <v>287</v>
      </c>
      <c r="C12" s="84" t="s">
        <v>288</v>
      </c>
      <c r="D12" s="85" t="s">
        <v>298</v>
      </c>
      <c r="E12" s="86" t="s">
        <v>299</v>
      </c>
      <c r="F12" s="87" t="n">
        <v>14</v>
      </c>
      <c r="G12" s="88" t="n">
        <v>6336</v>
      </c>
      <c r="H12" s="87" t="n">
        <v>5432</v>
      </c>
      <c r="I12" s="89" t="s">
        <v>229</v>
      </c>
      <c r="J12" s="89" t="s">
        <v>287</v>
      </c>
      <c r="K12" s="90" t="s">
        <v>288</v>
      </c>
      <c r="L12" s="89" t="s">
        <v>300</v>
      </c>
      <c r="M12" s="90" t="s">
        <v>299</v>
      </c>
      <c r="N12" s="88" t="n">
        <v>14</v>
      </c>
      <c r="O12" s="87" t="n">
        <v>5106</v>
      </c>
      <c r="P12" s="91" t="n">
        <v>4441</v>
      </c>
      <c r="Q12" s="68" t="n">
        <v>85.7</v>
      </c>
      <c r="R12" s="69" t="n">
        <v>87</v>
      </c>
    </row>
    <row r="13" customFormat="false" ht="13.5" hidden="false" customHeight="true" outlineLevel="0" collapsed="false">
      <c r="A13" s="83" t="s">
        <v>229</v>
      </c>
      <c r="B13" s="83" t="s">
        <v>287</v>
      </c>
      <c r="C13" s="84" t="s">
        <v>288</v>
      </c>
      <c r="D13" s="92" t="s">
        <v>301</v>
      </c>
      <c r="E13" s="93" t="s">
        <v>302</v>
      </c>
      <c r="F13" s="94" t="n">
        <v>15</v>
      </c>
      <c r="G13" s="95" t="n">
        <v>10104</v>
      </c>
      <c r="H13" s="94" t="n">
        <v>5807</v>
      </c>
      <c r="I13" s="96" t="s">
        <v>229</v>
      </c>
      <c r="J13" s="96" t="s">
        <v>287</v>
      </c>
      <c r="K13" s="97" t="s">
        <v>288</v>
      </c>
      <c r="L13" s="96" t="s">
        <v>303</v>
      </c>
      <c r="M13" s="97" t="s">
        <v>302</v>
      </c>
      <c r="N13" s="95" t="n">
        <v>14</v>
      </c>
      <c r="O13" s="94" t="n">
        <v>5796</v>
      </c>
      <c r="P13" s="98" t="n">
        <v>6108</v>
      </c>
      <c r="Q13" s="99" t="n">
        <v>57.5</v>
      </c>
      <c r="R13" s="100" t="n">
        <v>105.4</v>
      </c>
    </row>
    <row r="14" customFormat="false" ht="13.5" hidden="false" customHeight="true" outlineLevel="0" collapsed="false">
      <c r="A14" s="83"/>
      <c r="B14" s="83"/>
      <c r="C14" s="84"/>
      <c r="D14" s="85" t="s">
        <v>304</v>
      </c>
      <c r="E14" s="86"/>
      <c r="F14" s="87" t="n">
        <v>48</v>
      </c>
      <c r="G14" s="88" t="n">
        <v>175486</v>
      </c>
      <c r="H14" s="87" t="n">
        <v>208308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88" t="n">
        <v>44</v>
      </c>
      <c r="O14" s="87" t="n">
        <v>117610</v>
      </c>
      <c r="P14" s="91" t="n">
        <v>101802</v>
      </c>
      <c r="Q14" s="68" t="n">
        <v>118.7</v>
      </c>
      <c r="R14" s="78" t="n">
        <v>86.6</v>
      </c>
    </row>
    <row r="15" customFormat="false" ht="13.5" hidden="false" customHeight="true" outlineLevel="0" collapsed="false">
      <c r="A15" s="83" t="s">
        <v>229</v>
      </c>
      <c r="B15" s="83" t="s">
        <v>30</v>
      </c>
      <c r="C15" s="84" t="s">
        <v>305</v>
      </c>
      <c r="D15" s="85" t="s">
        <v>306</v>
      </c>
      <c r="E15" s="86" t="s">
        <v>307</v>
      </c>
      <c r="F15" s="87" t="n">
        <v>25</v>
      </c>
      <c r="G15" s="88" t="n">
        <v>147519</v>
      </c>
      <c r="H15" s="87" t="n">
        <v>166322</v>
      </c>
      <c r="I15" s="89" t="s">
        <v>229</v>
      </c>
      <c r="J15" s="89" t="s">
        <v>30</v>
      </c>
      <c r="K15" s="90" t="s">
        <v>305</v>
      </c>
      <c r="L15" s="89" t="s">
        <v>308</v>
      </c>
      <c r="M15" s="90" t="s">
        <v>307</v>
      </c>
      <c r="N15" s="88" t="n">
        <v>22</v>
      </c>
      <c r="O15" s="87" t="n">
        <v>95044</v>
      </c>
      <c r="P15" s="91" t="n">
        <v>75311</v>
      </c>
      <c r="Q15" s="68" t="n">
        <v>112.7</v>
      </c>
      <c r="R15" s="78" t="n">
        <v>79.2</v>
      </c>
    </row>
    <row r="16" customFormat="false" ht="13.5" hidden="false" customHeight="true" outlineLevel="0" collapsed="false">
      <c r="A16" s="83" t="s">
        <v>229</v>
      </c>
      <c r="B16" s="83" t="s">
        <v>30</v>
      </c>
      <c r="C16" s="84" t="s">
        <v>305</v>
      </c>
      <c r="D16" s="85" t="s">
        <v>309</v>
      </c>
      <c r="E16" s="86" t="s">
        <v>310</v>
      </c>
      <c r="F16" s="87" t="n">
        <v>21</v>
      </c>
      <c r="G16" s="88" t="n">
        <v>17166</v>
      </c>
      <c r="H16" s="87" t="n">
        <v>22166</v>
      </c>
      <c r="I16" s="89" t="s">
        <v>229</v>
      </c>
      <c r="J16" s="89" t="s">
        <v>30</v>
      </c>
      <c r="K16" s="90" t="s">
        <v>305</v>
      </c>
      <c r="L16" s="89" t="s">
        <v>311</v>
      </c>
      <c r="M16" s="90" t="s">
        <v>310</v>
      </c>
      <c r="N16" s="88" t="n">
        <v>21</v>
      </c>
      <c r="O16" s="87" t="n">
        <v>22166</v>
      </c>
      <c r="P16" s="91" t="n">
        <v>25191</v>
      </c>
      <c r="Q16" s="68" t="n">
        <v>129.1</v>
      </c>
      <c r="R16" s="78" t="n">
        <v>113.6</v>
      </c>
    </row>
    <row r="17" customFormat="false" ht="13.5" hidden="false" customHeight="true" outlineLevel="0" collapsed="false">
      <c r="A17" s="83" t="s">
        <v>229</v>
      </c>
      <c r="B17" s="83" t="s">
        <v>30</v>
      </c>
      <c r="C17" s="84" t="s">
        <v>305</v>
      </c>
      <c r="D17" s="85" t="s">
        <v>312</v>
      </c>
      <c r="E17" s="86" t="s">
        <v>313</v>
      </c>
      <c r="F17" s="101"/>
      <c r="G17" s="102"/>
      <c r="H17" s="101"/>
      <c r="I17" s="103"/>
      <c r="J17" s="103"/>
      <c r="K17" s="103"/>
      <c r="L17" s="103"/>
      <c r="M17" s="103"/>
      <c r="N17" s="102"/>
      <c r="O17" s="101"/>
      <c r="P17" s="104"/>
      <c r="Q17" s="68" t="n">
        <v>183.5</v>
      </c>
      <c r="R17" s="69" t="n">
        <v>325</v>
      </c>
    </row>
    <row r="18" customFormat="false" ht="13.5" hidden="false" customHeight="true" outlineLevel="0" collapsed="false">
      <c r="A18" s="83"/>
      <c r="B18" s="83"/>
      <c r="C18" s="84"/>
      <c r="D18" s="105" t="s">
        <v>314</v>
      </c>
      <c r="E18" s="106"/>
      <c r="F18" s="107" t="n">
        <v>162</v>
      </c>
      <c r="G18" s="108" t="n">
        <v>593009</v>
      </c>
      <c r="H18" s="107" t="n">
        <v>655000</v>
      </c>
      <c r="I18" s="108" t="e">
        <f aca="false"/>
        <v>#VALUE!</v>
      </c>
      <c r="J18" s="108" t="e">
        <f aca="false"/>
        <v>#VALUE!</v>
      </c>
      <c r="K18" s="108" t="n">
        <v>1003</v>
      </c>
      <c r="L18" s="108" t="e">
        <f aca="false"/>
        <v>#VALUE!</v>
      </c>
      <c r="M18" s="108" t="n">
        <v>10030210</v>
      </c>
      <c r="N18" s="108" t="n">
        <v>154</v>
      </c>
      <c r="O18" s="107" t="n">
        <v>610559</v>
      </c>
      <c r="P18" s="109" t="n">
        <v>617688</v>
      </c>
      <c r="Q18" s="82" t="n">
        <v>110.5</v>
      </c>
      <c r="R18" s="52" t="n">
        <v>101.2</v>
      </c>
    </row>
    <row r="19" customFormat="false" ht="13.5" hidden="false" customHeight="true" outlineLevel="0" collapsed="false">
      <c r="A19" s="83" t="s">
        <v>229</v>
      </c>
      <c r="B19" s="83" t="s">
        <v>315</v>
      </c>
      <c r="C19" s="84" t="s">
        <v>316</v>
      </c>
      <c r="D19" s="85" t="s">
        <v>317</v>
      </c>
      <c r="E19" s="86" t="s">
        <v>318</v>
      </c>
      <c r="F19" s="87" t="n">
        <v>12</v>
      </c>
      <c r="G19" s="88" t="n">
        <v>77504</v>
      </c>
      <c r="H19" s="87" t="n">
        <v>87920</v>
      </c>
      <c r="I19" s="89" t="s">
        <v>229</v>
      </c>
      <c r="J19" s="89" t="s">
        <v>315</v>
      </c>
      <c r="K19" s="90" t="s">
        <v>316</v>
      </c>
      <c r="L19" s="89" t="s">
        <v>319</v>
      </c>
      <c r="M19" s="90" t="s">
        <v>318</v>
      </c>
      <c r="N19" s="88" t="n">
        <v>10</v>
      </c>
      <c r="O19" s="87" t="n">
        <v>77820</v>
      </c>
      <c r="P19" s="91" t="n">
        <v>84261</v>
      </c>
      <c r="Q19" s="68" t="n">
        <v>113.4</v>
      </c>
      <c r="R19" s="78" t="n">
        <v>108.3</v>
      </c>
    </row>
    <row r="20" customFormat="false" ht="13.5" hidden="false" customHeight="true" outlineLevel="0" collapsed="false">
      <c r="A20" s="83"/>
      <c r="B20" s="83"/>
      <c r="C20" s="84"/>
      <c r="D20" s="85" t="s">
        <v>320</v>
      </c>
      <c r="E20" s="86"/>
      <c r="F20" s="87" t="n">
        <v>150</v>
      </c>
      <c r="G20" s="88" t="n">
        <v>515505</v>
      </c>
      <c r="H20" s="87" t="n">
        <v>56708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144</v>
      </c>
      <c r="O20" s="87" t="n">
        <v>532739</v>
      </c>
      <c r="P20" s="91" t="n">
        <v>533427</v>
      </c>
      <c r="Q20" s="110" t="n">
        <v>110</v>
      </c>
      <c r="R20" s="78" t="n">
        <v>100.1</v>
      </c>
    </row>
    <row r="21" customFormat="false" ht="13.5" hidden="false" customHeight="true" outlineLevel="0" collapsed="false">
      <c r="A21" s="83" t="s">
        <v>229</v>
      </c>
      <c r="B21" s="83" t="s">
        <v>315</v>
      </c>
      <c r="C21" s="84" t="s">
        <v>316</v>
      </c>
      <c r="D21" s="85" t="s">
        <v>321</v>
      </c>
      <c r="E21" s="86" t="s">
        <v>322</v>
      </c>
      <c r="F21" s="87" t="n">
        <v>14</v>
      </c>
      <c r="G21" s="88" t="n">
        <v>7674</v>
      </c>
      <c r="H21" s="87" t="n">
        <v>1876</v>
      </c>
      <c r="I21" s="89" t="s">
        <v>229</v>
      </c>
      <c r="J21" s="89" t="s">
        <v>315</v>
      </c>
      <c r="K21" s="90" t="s">
        <v>316</v>
      </c>
      <c r="L21" s="89" t="s">
        <v>323</v>
      </c>
      <c r="M21" s="90" t="s">
        <v>322</v>
      </c>
      <c r="N21" s="88" t="n">
        <v>14</v>
      </c>
      <c r="O21" s="87" t="n">
        <v>1876</v>
      </c>
      <c r="P21" s="91" t="n">
        <v>1664</v>
      </c>
      <c r="Q21" s="68" t="n">
        <v>24.4</v>
      </c>
      <c r="R21" s="78" t="n">
        <v>88.7</v>
      </c>
    </row>
    <row r="22" customFormat="false" ht="13.5" hidden="false" customHeight="true" outlineLevel="0" collapsed="false">
      <c r="A22" s="83" t="s">
        <v>229</v>
      </c>
      <c r="B22" s="83" t="s">
        <v>315</v>
      </c>
      <c r="C22" s="84" t="s">
        <v>316</v>
      </c>
      <c r="D22" s="85" t="s">
        <v>324</v>
      </c>
      <c r="E22" s="86" t="s">
        <v>325</v>
      </c>
      <c r="F22" s="87" t="n">
        <v>29</v>
      </c>
      <c r="G22" s="88" t="n">
        <v>83127</v>
      </c>
      <c r="H22" s="87" t="n">
        <v>93215</v>
      </c>
      <c r="I22" s="89" t="s">
        <v>229</v>
      </c>
      <c r="J22" s="89" t="s">
        <v>315</v>
      </c>
      <c r="K22" s="90" t="s">
        <v>316</v>
      </c>
      <c r="L22" s="89" t="s">
        <v>326</v>
      </c>
      <c r="M22" s="90" t="s">
        <v>325</v>
      </c>
      <c r="N22" s="88" t="n">
        <v>28</v>
      </c>
      <c r="O22" s="87" t="n">
        <v>86715</v>
      </c>
      <c r="P22" s="91" t="n">
        <v>89927</v>
      </c>
      <c r="Q22" s="68" t="n">
        <v>112.1</v>
      </c>
      <c r="R22" s="78" t="n">
        <v>103.7</v>
      </c>
    </row>
    <row r="23" customFormat="false" ht="13.5" hidden="false" customHeight="true" outlineLevel="0" collapsed="false">
      <c r="A23" s="83" t="s">
        <v>229</v>
      </c>
      <c r="B23" s="83" t="s">
        <v>315</v>
      </c>
      <c r="C23" s="84" t="s">
        <v>316</v>
      </c>
      <c r="D23" s="85" t="s">
        <v>327</v>
      </c>
      <c r="E23" s="86" t="s">
        <v>328</v>
      </c>
      <c r="F23" s="87" t="n">
        <v>34</v>
      </c>
      <c r="G23" s="88" t="n">
        <v>93173</v>
      </c>
      <c r="H23" s="87" t="n">
        <v>104743</v>
      </c>
      <c r="I23" s="89" t="s">
        <v>229</v>
      </c>
      <c r="J23" s="89" t="s">
        <v>315</v>
      </c>
      <c r="K23" s="90" t="s">
        <v>316</v>
      </c>
      <c r="L23" s="89" t="s">
        <v>329</v>
      </c>
      <c r="M23" s="90" t="s">
        <v>328</v>
      </c>
      <c r="N23" s="88" t="n">
        <v>32</v>
      </c>
      <c r="O23" s="87" t="n">
        <v>100383</v>
      </c>
      <c r="P23" s="91" t="n">
        <v>130189</v>
      </c>
      <c r="Q23" s="68" t="n">
        <v>112.4</v>
      </c>
      <c r="R23" s="78" t="n">
        <v>129.7</v>
      </c>
    </row>
    <row r="24" customFormat="false" ht="13.5" hidden="false" customHeight="true" outlineLevel="0" collapsed="false">
      <c r="A24" s="83" t="s">
        <v>229</v>
      </c>
      <c r="B24" s="83" t="s">
        <v>315</v>
      </c>
      <c r="C24" s="84" t="s">
        <v>316</v>
      </c>
      <c r="D24" s="85" t="s">
        <v>330</v>
      </c>
      <c r="E24" s="86" t="s">
        <v>331</v>
      </c>
      <c r="F24" s="87" t="n">
        <v>43</v>
      </c>
      <c r="G24" s="88" t="n">
        <v>169291</v>
      </c>
      <c r="H24" s="87" t="n">
        <v>175875</v>
      </c>
      <c r="I24" s="89" t="s">
        <v>229</v>
      </c>
      <c r="J24" s="89" t="s">
        <v>315</v>
      </c>
      <c r="K24" s="90" t="s">
        <v>316</v>
      </c>
      <c r="L24" s="89" t="s">
        <v>332</v>
      </c>
      <c r="M24" s="90" t="s">
        <v>331</v>
      </c>
      <c r="N24" s="88" t="n">
        <v>40</v>
      </c>
      <c r="O24" s="87" t="n">
        <v>152394</v>
      </c>
      <c r="P24" s="91" t="n">
        <v>129869</v>
      </c>
      <c r="Q24" s="68" t="n">
        <v>103.9</v>
      </c>
      <c r="R24" s="78" t="n">
        <v>85.2</v>
      </c>
    </row>
    <row r="25" customFormat="false" ht="13.5" hidden="false" customHeight="true" outlineLevel="0" collapsed="false">
      <c r="A25" s="83" t="s">
        <v>229</v>
      </c>
      <c r="B25" s="83" t="s">
        <v>315</v>
      </c>
      <c r="C25" s="84" t="s">
        <v>316</v>
      </c>
      <c r="D25" s="92" t="s">
        <v>333</v>
      </c>
      <c r="E25" s="93" t="s">
        <v>334</v>
      </c>
      <c r="F25" s="94" t="n">
        <v>30</v>
      </c>
      <c r="G25" s="95" t="n">
        <v>162240</v>
      </c>
      <c r="H25" s="94" t="n">
        <v>191371</v>
      </c>
      <c r="I25" s="96" t="s">
        <v>229</v>
      </c>
      <c r="J25" s="96" t="s">
        <v>315</v>
      </c>
      <c r="K25" s="97" t="s">
        <v>316</v>
      </c>
      <c r="L25" s="96" t="s">
        <v>335</v>
      </c>
      <c r="M25" s="97" t="s">
        <v>334</v>
      </c>
      <c r="N25" s="95" t="n">
        <v>30</v>
      </c>
      <c r="O25" s="94" t="n">
        <v>191371</v>
      </c>
      <c r="P25" s="98" t="n">
        <v>181778</v>
      </c>
      <c r="Q25" s="111" t="n">
        <v>118</v>
      </c>
      <c r="R25" s="112" t="n">
        <v>95</v>
      </c>
    </row>
    <row r="26" customFormat="false" ht="13.5" hidden="false" customHeight="true" outlineLevel="0" collapsed="false">
      <c r="A26" s="83"/>
      <c r="B26" s="83"/>
      <c r="C26" s="84"/>
      <c r="D26" s="85" t="s">
        <v>336</v>
      </c>
      <c r="E26" s="86"/>
      <c r="F26" s="87" t="n">
        <v>32</v>
      </c>
      <c r="G26" s="88" t="n">
        <v>94816</v>
      </c>
      <c r="H26" s="87" t="n">
        <v>129315</v>
      </c>
      <c r="I26" s="113" t="s">
        <v>229</v>
      </c>
      <c r="J26" s="113" t="s">
        <v>47</v>
      </c>
      <c r="K26" s="88" t="s">
        <v>337</v>
      </c>
      <c r="L26" s="113" t="s">
        <v>47</v>
      </c>
      <c r="M26" s="88" t="s">
        <v>338</v>
      </c>
      <c r="N26" s="113" t="n">
        <v>32</v>
      </c>
      <c r="O26" s="87" t="n">
        <v>129315</v>
      </c>
      <c r="P26" s="91" t="n">
        <v>184760</v>
      </c>
      <c r="Q26" s="68" t="n">
        <v>136.4</v>
      </c>
      <c r="R26" s="78" t="n">
        <v>142.9</v>
      </c>
    </row>
    <row r="27" customFormat="false" ht="13.5" hidden="false" customHeight="true" outlineLevel="0" collapsed="false">
      <c r="A27" s="83" t="s">
        <v>229</v>
      </c>
      <c r="B27" s="83" t="s">
        <v>47</v>
      </c>
      <c r="C27" s="84" t="s">
        <v>337</v>
      </c>
      <c r="D27" s="85" t="s">
        <v>339</v>
      </c>
      <c r="E27" s="86" t="s">
        <v>338</v>
      </c>
      <c r="F27" s="87" t="n">
        <v>32</v>
      </c>
      <c r="G27" s="113" t="n">
        <v>94816</v>
      </c>
      <c r="H27" s="87" t="n">
        <v>129315</v>
      </c>
      <c r="I27" s="89" t="s">
        <v>229</v>
      </c>
      <c r="J27" s="89" t="s">
        <v>47</v>
      </c>
      <c r="K27" s="90" t="s">
        <v>337</v>
      </c>
      <c r="L27" s="89" t="s">
        <v>47</v>
      </c>
      <c r="M27" s="90" t="s">
        <v>338</v>
      </c>
      <c r="N27" s="113" t="n">
        <v>32</v>
      </c>
      <c r="O27" s="87" t="n">
        <v>129315</v>
      </c>
      <c r="P27" s="91" t="n">
        <v>184760</v>
      </c>
      <c r="Q27" s="68" t="n">
        <v>136.4</v>
      </c>
      <c r="R27" s="78" t="n">
        <v>142.9</v>
      </c>
    </row>
    <row r="28" customFormat="false" ht="13.5" hidden="false" customHeight="true" outlineLevel="0" collapsed="false">
      <c r="A28" s="83"/>
      <c r="B28" s="83"/>
      <c r="C28" s="84"/>
      <c r="D28" s="105" t="s">
        <v>340</v>
      </c>
      <c r="E28" s="106"/>
      <c r="F28" s="107" t="n">
        <v>63</v>
      </c>
      <c r="G28" s="108" t="n">
        <v>165649</v>
      </c>
      <c r="H28" s="107" t="n">
        <v>139323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58</v>
      </c>
      <c r="O28" s="107" t="n">
        <v>96199</v>
      </c>
      <c r="P28" s="109" t="n">
        <v>80173</v>
      </c>
      <c r="Q28" s="82" t="n">
        <v>84.1</v>
      </c>
      <c r="R28" s="52" t="n">
        <v>83.3</v>
      </c>
    </row>
    <row r="29" customFormat="false" ht="13.5" hidden="false" customHeight="true" outlineLevel="0" collapsed="false">
      <c r="A29" s="83" t="s">
        <v>229</v>
      </c>
      <c r="B29" s="83" t="s">
        <v>54</v>
      </c>
      <c r="C29" s="84" t="s">
        <v>341</v>
      </c>
      <c r="D29" s="85" t="s">
        <v>342</v>
      </c>
      <c r="E29" s="86" t="s">
        <v>343</v>
      </c>
      <c r="F29" s="87" t="n">
        <v>9</v>
      </c>
      <c r="G29" s="113" t="n">
        <v>41212</v>
      </c>
      <c r="H29" s="87" t="n">
        <v>34348</v>
      </c>
      <c r="I29" s="89" t="s">
        <v>229</v>
      </c>
      <c r="J29" s="89" t="s">
        <v>54</v>
      </c>
      <c r="K29" s="90" t="s">
        <v>341</v>
      </c>
      <c r="L29" s="89" t="s">
        <v>344</v>
      </c>
      <c r="M29" s="90" t="s">
        <v>343</v>
      </c>
      <c r="N29" s="113" t="n">
        <v>8</v>
      </c>
      <c r="O29" s="87" t="n">
        <v>19048</v>
      </c>
      <c r="P29" s="91" t="n">
        <v>14506</v>
      </c>
      <c r="Q29" s="68" t="n">
        <v>83.3</v>
      </c>
      <c r="R29" s="78" t="n">
        <v>76.2</v>
      </c>
    </row>
    <row r="30" customFormat="false" ht="13.5" hidden="false" customHeight="true" outlineLevel="0" collapsed="false">
      <c r="A30" s="83" t="s">
        <v>229</v>
      </c>
      <c r="B30" s="83" t="s">
        <v>54</v>
      </c>
      <c r="C30" s="84" t="s">
        <v>341</v>
      </c>
      <c r="D30" s="85" t="s">
        <v>345</v>
      </c>
      <c r="E30" s="86" t="s">
        <v>346</v>
      </c>
      <c r="F30" s="87" t="n">
        <v>11</v>
      </c>
      <c r="G30" s="113" t="n">
        <v>69347</v>
      </c>
      <c r="H30" s="87" t="n">
        <v>53389</v>
      </c>
      <c r="I30" s="89" t="s">
        <v>229</v>
      </c>
      <c r="J30" s="89" t="s">
        <v>54</v>
      </c>
      <c r="K30" s="90" t="s">
        <v>341</v>
      </c>
      <c r="L30" s="89" t="s">
        <v>347</v>
      </c>
      <c r="M30" s="90" t="s">
        <v>346</v>
      </c>
      <c r="N30" s="113" t="n">
        <v>9</v>
      </c>
      <c r="O30" s="87" t="n">
        <v>41589</v>
      </c>
      <c r="P30" s="91" t="n">
        <v>33898</v>
      </c>
      <c r="Q30" s="110" t="n">
        <v>77</v>
      </c>
      <c r="R30" s="78" t="n">
        <v>81.5</v>
      </c>
    </row>
    <row r="31" customFormat="false" ht="13.5" hidden="false" customHeight="true" outlineLevel="0" collapsed="false">
      <c r="A31" s="83" t="s">
        <v>229</v>
      </c>
      <c r="B31" s="83" t="s">
        <v>54</v>
      </c>
      <c r="C31" s="84" t="s">
        <v>341</v>
      </c>
      <c r="D31" s="85" t="s">
        <v>348</v>
      </c>
      <c r="E31" s="86" t="s">
        <v>349</v>
      </c>
      <c r="F31" s="87" t="n">
        <v>5</v>
      </c>
      <c r="G31" s="113" t="n">
        <v>13641</v>
      </c>
      <c r="H31" s="87" t="n">
        <v>15685</v>
      </c>
      <c r="I31" s="89" t="s">
        <v>229</v>
      </c>
      <c r="J31" s="89" t="s">
        <v>54</v>
      </c>
      <c r="K31" s="90" t="s">
        <v>341</v>
      </c>
      <c r="L31" s="89" t="s">
        <v>350</v>
      </c>
      <c r="M31" s="90" t="s">
        <v>349</v>
      </c>
      <c r="N31" s="113" t="n">
        <v>5</v>
      </c>
      <c r="O31" s="87" t="n">
        <v>15685</v>
      </c>
      <c r="P31" s="91" t="n">
        <v>11077</v>
      </c>
      <c r="Q31" s="110" t="n">
        <v>115</v>
      </c>
      <c r="R31" s="78" t="n">
        <v>70.6</v>
      </c>
    </row>
    <row r="32" customFormat="false" ht="13.5" hidden="false" customHeight="true" outlineLevel="0" collapsed="false">
      <c r="A32" s="83" t="s">
        <v>229</v>
      </c>
      <c r="B32" s="83" t="s">
        <v>54</v>
      </c>
      <c r="C32" s="84" t="s">
        <v>341</v>
      </c>
      <c r="D32" s="92" t="s">
        <v>351</v>
      </c>
      <c r="E32" s="93" t="s">
        <v>352</v>
      </c>
      <c r="F32" s="94" t="n">
        <v>38</v>
      </c>
      <c r="G32" s="95" t="n">
        <v>41449</v>
      </c>
      <c r="H32" s="94" t="n">
        <v>35901</v>
      </c>
      <c r="I32" s="96" t="s">
        <v>229</v>
      </c>
      <c r="J32" s="96" t="s">
        <v>54</v>
      </c>
      <c r="K32" s="97" t="s">
        <v>341</v>
      </c>
      <c r="L32" s="96" t="s">
        <v>353</v>
      </c>
      <c r="M32" s="97" t="s">
        <v>352</v>
      </c>
      <c r="N32" s="95" t="n">
        <v>36</v>
      </c>
      <c r="O32" s="94" t="n">
        <v>19877</v>
      </c>
      <c r="P32" s="98" t="n">
        <v>20692</v>
      </c>
      <c r="Q32" s="99" t="n">
        <v>86.6</v>
      </c>
      <c r="R32" s="100" t="n">
        <v>104.1</v>
      </c>
    </row>
    <row r="33" customFormat="false" ht="13.5" hidden="false" customHeight="true" outlineLevel="0" collapsed="false">
      <c r="A33" s="83"/>
      <c r="B33" s="83"/>
      <c r="C33" s="84"/>
      <c r="D33" s="85" t="s">
        <v>354</v>
      </c>
      <c r="E33" s="86"/>
      <c r="F33" s="87" t="n">
        <v>96</v>
      </c>
      <c r="G33" s="113" t="n">
        <v>372600</v>
      </c>
      <c r="H33" s="87" t="n">
        <v>392097</v>
      </c>
      <c r="I33" s="113" t="n">
        <v>0</v>
      </c>
      <c r="J33" s="113" t="n">
        <v>0</v>
      </c>
      <c r="K33" s="113" t="n">
        <v>0</v>
      </c>
      <c r="L33" s="113" t="n">
        <v>0</v>
      </c>
      <c r="M33" s="113" t="n">
        <v>0</v>
      </c>
      <c r="N33" s="113" t="n">
        <v>92</v>
      </c>
      <c r="O33" s="87" t="n">
        <v>386417</v>
      </c>
      <c r="P33" s="91" t="n">
        <v>315209</v>
      </c>
      <c r="Q33" s="68" t="n">
        <v>105.2</v>
      </c>
      <c r="R33" s="78" t="n">
        <v>81.6</v>
      </c>
    </row>
    <row r="34" customFormat="false" ht="13.5" hidden="false" customHeight="true" outlineLevel="0" collapsed="false">
      <c r="A34" s="83" t="s">
        <v>229</v>
      </c>
      <c r="B34" s="83" t="s">
        <v>355</v>
      </c>
      <c r="C34" s="84" t="s">
        <v>356</v>
      </c>
      <c r="D34" s="85" t="s">
        <v>357</v>
      </c>
      <c r="E34" s="86" t="s">
        <v>358</v>
      </c>
      <c r="F34" s="87" t="n">
        <v>29</v>
      </c>
      <c r="G34" s="113" t="n">
        <v>291376</v>
      </c>
      <c r="H34" s="87" t="n">
        <v>307042</v>
      </c>
      <c r="I34" s="89" t="s">
        <v>229</v>
      </c>
      <c r="J34" s="89" t="s">
        <v>355</v>
      </c>
      <c r="K34" s="90" t="s">
        <v>356</v>
      </c>
      <c r="L34" s="89" t="s">
        <v>359</v>
      </c>
      <c r="M34" s="90" t="s">
        <v>358</v>
      </c>
      <c r="N34" s="113" t="n">
        <v>28</v>
      </c>
      <c r="O34" s="87" t="n">
        <v>306318</v>
      </c>
      <c r="P34" s="91" t="n">
        <v>247110</v>
      </c>
      <c r="Q34" s="68" t="n">
        <v>105.4</v>
      </c>
      <c r="R34" s="78" t="n">
        <v>80.7</v>
      </c>
    </row>
    <row r="35" customFormat="false" ht="13.5" hidden="false" customHeight="true" outlineLevel="0" collapsed="false">
      <c r="A35" s="83" t="s">
        <v>229</v>
      </c>
      <c r="B35" s="83" t="s">
        <v>355</v>
      </c>
      <c r="C35" s="84" t="s">
        <v>356</v>
      </c>
      <c r="D35" s="85" t="s">
        <v>360</v>
      </c>
      <c r="E35" s="86" t="s">
        <v>361</v>
      </c>
      <c r="F35" s="87" t="n">
        <v>10</v>
      </c>
      <c r="G35" s="113" t="n">
        <v>46044</v>
      </c>
      <c r="H35" s="87" t="n">
        <v>52048</v>
      </c>
      <c r="I35" s="89" t="s">
        <v>229</v>
      </c>
      <c r="J35" s="89" t="s">
        <v>355</v>
      </c>
      <c r="K35" s="90" t="s">
        <v>356</v>
      </c>
      <c r="L35" s="89" t="s">
        <v>362</v>
      </c>
      <c r="M35" s="90" t="s">
        <v>361</v>
      </c>
      <c r="N35" s="113" t="n">
        <v>9</v>
      </c>
      <c r="O35" s="87" t="n">
        <v>47748</v>
      </c>
      <c r="P35" s="91" t="n">
        <v>39734</v>
      </c>
      <c r="Q35" s="110" t="n">
        <v>113</v>
      </c>
      <c r="R35" s="78" t="n">
        <v>83.2</v>
      </c>
    </row>
    <row r="36" customFormat="false" ht="13.5" hidden="false" customHeight="true" outlineLevel="0" collapsed="false">
      <c r="A36" s="83" t="s">
        <v>229</v>
      </c>
      <c r="B36" s="83" t="s">
        <v>355</v>
      </c>
      <c r="C36" s="84" t="s">
        <v>356</v>
      </c>
      <c r="D36" s="85" t="s">
        <v>363</v>
      </c>
      <c r="E36" s="86" t="s">
        <v>364</v>
      </c>
      <c r="F36" s="87" t="n">
        <v>21</v>
      </c>
      <c r="G36" s="113" t="n">
        <v>24613</v>
      </c>
      <c r="H36" s="87" t="n">
        <v>23185</v>
      </c>
      <c r="I36" s="89" t="s">
        <v>229</v>
      </c>
      <c r="J36" s="89" t="s">
        <v>355</v>
      </c>
      <c r="K36" s="90" t="s">
        <v>356</v>
      </c>
      <c r="L36" s="89" t="s">
        <v>365</v>
      </c>
      <c r="M36" s="90" t="s">
        <v>364</v>
      </c>
      <c r="N36" s="113" t="n">
        <v>20</v>
      </c>
      <c r="O36" s="87" t="n">
        <v>22885</v>
      </c>
      <c r="P36" s="91" t="n">
        <v>18787</v>
      </c>
      <c r="Q36" s="68" t="n">
        <v>94.2</v>
      </c>
      <c r="R36" s="78" t="n">
        <v>82.1</v>
      </c>
    </row>
    <row r="37" customFormat="false" ht="13.5" hidden="false" customHeight="true" outlineLevel="0" collapsed="false">
      <c r="A37" s="83" t="s">
        <v>229</v>
      </c>
      <c r="B37" s="83" t="s">
        <v>355</v>
      </c>
      <c r="C37" s="84" t="s">
        <v>356</v>
      </c>
      <c r="D37" s="85" t="s">
        <v>366</v>
      </c>
      <c r="E37" s="86" t="s">
        <v>367</v>
      </c>
      <c r="F37" s="87" t="n">
        <v>36</v>
      </c>
      <c r="G37" s="113" t="n">
        <v>10567</v>
      </c>
      <c r="H37" s="87" t="n">
        <v>9822</v>
      </c>
      <c r="I37" s="89" t="s">
        <v>229</v>
      </c>
      <c r="J37" s="89" t="s">
        <v>355</v>
      </c>
      <c r="K37" s="90" t="s">
        <v>356</v>
      </c>
      <c r="L37" s="89" t="s">
        <v>368</v>
      </c>
      <c r="M37" s="90" t="s">
        <v>367</v>
      </c>
      <c r="N37" s="113" t="n">
        <v>35</v>
      </c>
      <c r="O37" s="87" t="n">
        <v>9466</v>
      </c>
      <c r="P37" s="91" t="n">
        <v>9578</v>
      </c>
      <c r="Q37" s="68" t="n">
        <v>92.9</v>
      </c>
      <c r="R37" s="78" t="n">
        <v>101.2</v>
      </c>
    </row>
    <row r="38" customFormat="false" ht="13.5" hidden="false" customHeight="true" outlineLevel="0" collapsed="false">
      <c r="A38" s="83"/>
      <c r="B38" s="83"/>
      <c r="C38" s="84"/>
      <c r="D38" s="105" t="s">
        <v>369</v>
      </c>
      <c r="E38" s="106"/>
      <c r="F38" s="107" t="n">
        <v>88</v>
      </c>
      <c r="G38" s="108" t="n">
        <v>424720</v>
      </c>
      <c r="H38" s="107" t="n">
        <v>414823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8" t="n">
        <v>82</v>
      </c>
      <c r="O38" s="107" t="n">
        <v>397681</v>
      </c>
      <c r="P38" s="109" t="n">
        <v>355028</v>
      </c>
      <c r="Q38" s="82" t="n">
        <v>97.7</v>
      </c>
      <c r="R38" s="52" t="n">
        <v>89.3</v>
      </c>
    </row>
    <row r="39" customFormat="false" ht="13.5" hidden="false" customHeight="true" outlineLevel="0" collapsed="false">
      <c r="A39" s="83" t="s">
        <v>229</v>
      </c>
      <c r="B39" s="83" t="s">
        <v>72</v>
      </c>
      <c r="C39" s="84" t="s">
        <v>370</v>
      </c>
      <c r="D39" s="85" t="s">
        <v>371</v>
      </c>
      <c r="E39" s="86" t="s">
        <v>372</v>
      </c>
      <c r="F39" s="87" t="n">
        <v>17</v>
      </c>
      <c r="G39" s="113" t="n">
        <v>41100</v>
      </c>
      <c r="H39" s="87" t="n">
        <v>42192</v>
      </c>
      <c r="I39" s="89" t="s">
        <v>229</v>
      </c>
      <c r="J39" s="89" t="s">
        <v>72</v>
      </c>
      <c r="K39" s="90" t="s">
        <v>370</v>
      </c>
      <c r="L39" s="89" t="s">
        <v>373</v>
      </c>
      <c r="M39" s="90" t="s">
        <v>372</v>
      </c>
      <c r="N39" s="113" t="n">
        <v>16</v>
      </c>
      <c r="O39" s="87" t="n">
        <v>37749</v>
      </c>
      <c r="P39" s="91" t="n">
        <v>35301</v>
      </c>
      <c r="Q39" s="68" t="n">
        <v>102.7</v>
      </c>
      <c r="R39" s="78" t="n">
        <v>93.5</v>
      </c>
    </row>
    <row r="40" customFormat="false" ht="13.5" hidden="false" customHeight="true" outlineLevel="0" collapsed="false">
      <c r="A40" s="83" t="s">
        <v>229</v>
      </c>
      <c r="B40" s="83" t="s">
        <v>72</v>
      </c>
      <c r="C40" s="84" t="s">
        <v>370</v>
      </c>
      <c r="D40" s="85" t="s">
        <v>374</v>
      </c>
      <c r="E40" s="86" t="s">
        <v>375</v>
      </c>
      <c r="F40" s="87" t="n">
        <v>7</v>
      </c>
      <c r="G40" s="113" t="n">
        <v>6037</v>
      </c>
      <c r="H40" s="87" t="n">
        <v>6733</v>
      </c>
      <c r="I40" s="89" t="s">
        <v>229</v>
      </c>
      <c r="J40" s="89" t="s">
        <v>72</v>
      </c>
      <c r="K40" s="90" t="s">
        <v>370</v>
      </c>
      <c r="L40" s="89" t="s">
        <v>376</v>
      </c>
      <c r="M40" s="90" t="s">
        <v>375</v>
      </c>
      <c r="N40" s="113" t="n">
        <v>7</v>
      </c>
      <c r="O40" s="87" t="n">
        <v>6733</v>
      </c>
      <c r="P40" s="91" t="n">
        <v>4901</v>
      </c>
      <c r="Q40" s="68" t="n">
        <v>111.5</v>
      </c>
      <c r="R40" s="78" t="n">
        <v>72.8</v>
      </c>
    </row>
    <row r="41" customFormat="false" ht="13.5" hidden="false" customHeight="true" outlineLevel="0" collapsed="false">
      <c r="A41" s="83" t="s">
        <v>229</v>
      </c>
      <c r="B41" s="83" t="s">
        <v>72</v>
      </c>
      <c r="C41" s="84" t="s">
        <v>370</v>
      </c>
      <c r="D41" s="85" t="s">
        <v>377</v>
      </c>
      <c r="E41" s="86" t="s">
        <v>378</v>
      </c>
      <c r="F41" s="87" t="n">
        <v>11</v>
      </c>
      <c r="G41" s="113" t="n">
        <v>21632</v>
      </c>
      <c r="H41" s="87" t="n">
        <v>15804</v>
      </c>
      <c r="I41" s="89" t="s">
        <v>229</v>
      </c>
      <c r="J41" s="89" t="s">
        <v>72</v>
      </c>
      <c r="K41" s="90" t="s">
        <v>370</v>
      </c>
      <c r="L41" s="89" t="s">
        <v>379</v>
      </c>
      <c r="M41" s="90" t="s">
        <v>378</v>
      </c>
      <c r="N41" s="113" t="n">
        <v>10</v>
      </c>
      <c r="O41" s="87" t="n">
        <v>14806</v>
      </c>
      <c r="P41" s="91" t="n">
        <v>13536</v>
      </c>
      <c r="Q41" s="68" t="n">
        <v>73.1</v>
      </c>
      <c r="R41" s="78" t="n">
        <v>91.4</v>
      </c>
    </row>
    <row r="42" customFormat="false" ht="13.5" hidden="false" customHeight="true" outlineLevel="0" collapsed="false">
      <c r="A42" s="83" t="s">
        <v>229</v>
      </c>
      <c r="B42" s="83" t="s">
        <v>72</v>
      </c>
      <c r="C42" s="84" t="s">
        <v>370</v>
      </c>
      <c r="D42" s="85" t="s">
        <v>380</v>
      </c>
      <c r="E42" s="86" t="s">
        <v>381</v>
      </c>
      <c r="F42" s="87" t="n">
        <v>8</v>
      </c>
      <c r="G42" s="113" t="n">
        <v>10233</v>
      </c>
      <c r="H42" s="87" t="n">
        <v>5282</v>
      </c>
      <c r="I42" s="89" t="s">
        <v>229</v>
      </c>
      <c r="J42" s="89" t="s">
        <v>72</v>
      </c>
      <c r="K42" s="90" t="s">
        <v>370</v>
      </c>
      <c r="L42" s="89" t="s">
        <v>382</v>
      </c>
      <c r="M42" s="90" t="s">
        <v>381</v>
      </c>
      <c r="N42" s="113" t="n">
        <v>6</v>
      </c>
      <c r="O42" s="87" t="n">
        <v>3228</v>
      </c>
      <c r="P42" s="91" t="n">
        <v>3270</v>
      </c>
      <c r="Q42" s="68" t="n">
        <v>51.6</v>
      </c>
      <c r="R42" s="78" t="n">
        <v>101.3</v>
      </c>
    </row>
    <row r="43" customFormat="false" ht="13.5" hidden="false" customHeight="true" outlineLevel="0" collapsed="false">
      <c r="A43" s="83" t="s">
        <v>229</v>
      </c>
      <c r="B43" s="83" t="s">
        <v>72</v>
      </c>
      <c r="C43" s="84" t="s">
        <v>370</v>
      </c>
      <c r="D43" s="85" t="s">
        <v>383</v>
      </c>
      <c r="E43" s="86" t="s">
        <v>384</v>
      </c>
      <c r="F43" s="101"/>
      <c r="G43" s="102"/>
      <c r="H43" s="101"/>
      <c r="I43" s="103"/>
      <c r="J43" s="103"/>
      <c r="K43" s="103"/>
      <c r="L43" s="103"/>
      <c r="M43" s="103"/>
      <c r="N43" s="102"/>
      <c r="O43" s="101"/>
      <c r="P43" s="104"/>
      <c r="Q43" s="68" t="n">
        <v>93.7</v>
      </c>
      <c r="R43" s="78" t="n">
        <v>50.4</v>
      </c>
    </row>
    <row r="44" customFormat="false" ht="13.5" hidden="false" customHeight="true" outlineLevel="0" collapsed="false">
      <c r="A44" s="83" t="s">
        <v>229</v>
      </c>
      <c r="B44" s="83" t="s">
        <v>72</v>
      </c>
      <c r="C44" s="84" t="s">
        <v>370</v>
      </c>
      <c r="D44" s="85" t="s">
        <v>385</v>
      </c>
      <c r="E44" s="86" t="s">
        <v>386</v>
      </c>
      <c r="F44" s="87" t="n">
        <v>19</v>
      </c>
      <c r="G44" s="113" t="n">
        <v>44076</v>
      </c>
      <c r="H44" s="87" t="n">
        <v>39917</v>
      </c>
      <c r="I44" s="89" t="s">
        <v>229</v>
      </c>
      <c r="J44" s="89" t="s">
        <v>72</v>
      </c>
      <c r="K44" s="90" t="s">
        <v>370</v>
      </c>
      <c r="L44" s="89" t="s">
        <v>387</v>
      </c>
      <c r="M44" s="90" t="s">
        <v>386</v>
      </c>
      <c r="N44" s="113" t="n">
        <v>19</v>
      </c>
      <c r="O44" s="87" t="n">
        <v>39917</v>
      </c>
      <c r="P44" s="91" t="n">
        <v>18991</v>
      </c>
      <c r="Q44" s="68" t="n">
        <v>90.6</v>
      </c>
      <c r="R44" s="78" t="n">
        <v>47.6</v>
      </c>
    </row>
    <row r="45" customFormat="false" ht="13.5" hidden="false" customHeight="true" outlineLevel="0" collapsed="false">
      <c r="A45" s="83" t="s">
        <v>229</v>
      </c>
      <c r="B45" s="83" t="s">
        <v>72</v>
      </c>
      <c r="C45" s="84" t="s">
        <v>370</v>
      </c>
      <c r="D45" s="85" t="s">
        <v>388</v>
      </c>
      <c r="E45" s="86" t="s">
        <v>389</v>
      </c>
      <c r="F45" s="87" t="n">
        <v>5</v>
      </c>
      <c r="G45" s="113" t="n">
        <v>33013</v>
      </c>
      <c r="H45" s="87" t="n">
        <v>35907</v>
      </c>
      <c r="I45" s="89" t="s">
        <v>229</v>
      </c>
      <c r="J45" s="89" t="s">
        <v>72</v>
      </c>
      <c r="K45" s="90" t="s">
        <v>370</v>
      </c>
      <c r="L45" s="89" t="s">
        <v>390</v>
      </c>
      <c r="M45" s="90" t="s">
        <v>389</v>
      </c>
      <c r="N45" s="113" t="n">
        <v>5</v>
      </c>
      <c r="O45" s="87" t="n">
        <v>35907</v>
      </c>
      <c r="P45" s="91" t="n">
        <v>3836</v>
      </c>
      <c r="Q45" s="68" t="n">
        <v>108.8</v>
      </c>
      <c r="R45" s="78" t="n">
        <v>10.7</v>
      </c>
    </row>
    <row r="46" customFormat="false" ht="13.5" hidden="false" customHeight="true" outlineLevel="0" collapsed="false">
      <c r="A46" s="83" t="s">
        <v>229</v>
      </c>
      <c r="B46" s="83" t="s">
        <v>72</v>
      </c>
      <c r="C46" s="84" t="s">
        <v>370</v>
      </c>
      <c r="D46" s="85" t="s">
        <v>391</v>
      </c>
      <c r="E46" s="86" t="s">
        <v>392</v>
      </c>
      <c r="F46" s="87" t="n">
        <v>15</v>
      </c>
      <c r="G46" s="113" t="n">
        <v>28835</v>
      </c>
      <c r="H46" s="87" t="n">
        <v>32362</v>
      </c>
      <c r="I46" s="89" t="s">
        <v>229</v>
      </c>
      <c r="J46" s="89" t="s">
        <v>72</v>
      </c>
      <c r="K46" s="90" t="s">
        <v>370</v>
      </c>
      <c r="L46" s="89" t="s">
        <v>393</v>
      </c>
      <c r="M46" s="90" t="s">
        <v>392</v>
      </c>
      <c r="N46" s="113" t="n">
        <v>13</v>
      </c>
      <c r="O46" s="87" t="n">
        <v>22715</v>
      </c>
      <c r="P46" s="91" t="n">
        <v>16475</v>
      </c>
      <c r="Q46" s="68" t="n">
        <v>112.2</v>
      </c>
      <c r="R46" s="78" t="n">
        <v>72.5</v>
      </c>
    </row>
    <row r="47" customFormat="false" ht="13.5" hidden="false" customHeight="true" outlineLevel="0" collapsed="false">
      <c r="A47" s="83" t="s">
        <v>229</v>
      </c>
      <c r="B47" s="83" t="s">
        <v>72</v>
      </c>
      <c r="C47" s="84" t="s">
        <v>370</v>
      </c>
      <c r="D47" s="92" t="s">
        <v>394</v>
      </c>
      <c r="E47" s="93" t="s">
        <v>395</v>
      </c>
      <c r="F47" s="94" t="n">
        <v>4</v>
      </c>
      <c r="G47" s="95" t="n">
        <v>233077</v>
      </c>
      <c r="H47" s="94" t="n">
        <v>230334</v>
      </c>
      <c r="I47" s="96" t="s">
        <v>229</v>
      </c>
      <c r="J47" s="96" t="s">
        <v>72</v>
      </c>
      <c r="K47" s="97" t="s">
        <v>370</v>
      </c>
      <c r="L47" s="96" t="s">
        <v>396</v>
      </c>
      <c r="M47" s="97" t="s">
        <v>395</v>
      </c>
      <c r="N47" s="95" t="n">
        <v>4</v>
      </c>
      <c r="O47" s="94" t="n">
        <v>230334</v>
      </c>
      <c r="P47" s="98" t="n">
        <v>255545</v>
      </c>
      <c r="Q47" s="99" t="n">
        <v>98.8</v>
      </c>
      <c r="R47" s="100" t="n">
        <v>110.9</v>
      </c>
    </row>
    <row r="48" customFormat="false" ht="13.5" hidden="false" customHeight="true" outlineLevel="0" collapsed="false">
      <c r="D48" s="48"/>
      <c r="E48" s="49"/>
      <c r="F48" s="50"/>
      <c r="G48" s="51" t="s">
        <v>269</v>
      </c>
      <c r="H48" s="52"/>
      <c r="I48" s="53"/>
      <c r="J48" s="53"/>
      <c r="K48" s="53"/>
      <c r="L48" s="53"/>
      <c r="M48" s="53"/>
      <c r="N48" s="53"/>
      <c r="O48" s="51" t="s">
        <v>270</v>
      </c>
      <c r="P48" s="52"/>
      <c r="Q48" s="53" t="s">
        <v>271</v>
      </c>
      <c r="R48" s="54"/>
    </row>
    <row r="49" customFormat="false" ht="13.5" hidden="false" customHeight="true" outlineLevel="0" collapsed="false">
      <c r="A49" s="55" t="s">
        <v>272</v>
      </c>
      <c r="B49" s="55" t="s">
        <v>273</v>
      </c>
      <c r="C49" s="56" t="s">
        <v>274</v>
      </c>
      <c r="D49" s="114"/>
      <c r="E49" s="115" t="s">
        <v>275</v>
      </c>
      <c r="F49" s="56" t="s">
        <v>276</v>
      </c>
      <c r="G49" s="55" t="s">
        <v>277</v>
      </c>
      <c r="H49" s="116" t="s">
        <v>278</v>
      </c>
      <c r="I49" s="57" t="s">
        <v>272</v>
      </c>
      <c r="J49" s="57" t="s">
        <v>273</v>
      </c>
      <c r="K49" s="57" t="s">
        <v>274</v>
      </c>
      <c r="L49" s="57" t="s">
        <v>279</v>
      </c>
      <c r="M49" s="57" t="s">
        <v>275</v>
      </c>
      <c r="N49" s="57" t="s">
        <v>276</v>
      </c>
      <c r="O49" s="58" t="s">
        <v>278</v>
      </c>
      <c r="P49" s="59" t="s">
        <v>280</v>
      </c>
      <c r="Q49" s="60" t="s">
        <v>281</v>
      </c>
      <c r="R49" s="61" t="s">
        <v>282</v>
      </c>
    </row>
    <row r="50" customFormat="false" ht="13.5" hidden="false" customHeight="true" outlineLevel="0" collapsed="false">
      <c r="A50" s="83"/>
      <c r="B50" s="83"/>
      <c r="C50" s="84"/>
      <c r="D50" s="85" t="s">
        <v>397</v>
      </c>
      <c r="E50" s="86"/>
      <c r="F50" s="117" t="n">
        <v>621</v>
      </c>
      <c r="G50" s="87" t="n">
        <v>3946998</v>
      </c>
      <c r="H50" s="91" t="n">
        <v>3162191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3" t="n">
        <v>562</v>
      </c>
      <c r="O50" s="87" t="n">
        <v>2643284</v>
      </c>
      <c r="P50" s="91" t="n">
        <v>2469890</v>
      </c>
      <c r="Q50" s="60" t="n">
        <v>80.1</v>
      </c>
      <c r="R50" s="61" t="n">
        <v>93.4</v>
      </c>
    </row>
    <row r="51" customFormat="false" ht="13.5" hidden="false" customHeight="true" outlineLevel="0" collapsed="false">
      <c r="A51" s="83"/>
      <c r="B51" s="83"/>
      <c r="C51" s="84"/>
      <c r="D51" s="105" t="s">
        <v>398</v>
      </c>
      <c r="E51" s="106"/>
      <c r="F51" s="118" t="n">
        <v>144</v>
      </c>
      <c r="G51" s="107" t="n">
        <v>334199</v>
      </c>
      <c r="H51" s="109" t="n">
        <v>310898</v>
      </c>
      <c r="I51" s="108" t="n">
        <v>0</v>
      </c>
      <c r="J51" s="108" t="n">
        <v>0</v>
      </c>
      <c r="K51" s="108" t="n">
        <v>0</v>
      </c>
      <c r="L51" s="108" t="n">
        <v>0</v>
      </c>
      <c r="M51" s="108" t="n">
        <v>0</v>
      </c>
      <c r="N51" s="108" t="n">
        <v>131</v>
      </c>
      <c r="O51" s="107" t="n">
        <v>257185</v>
      </c>
      <c r="P51" s="109" t="n">
        <v>265486</v>
      </c>
      <c r="Q51" s="110" t="n">
        <v>93</v>
      </c>
      <c r="R51" s="78" t="n">
        <v>103.2</v>
      </c>
    </row>
    <row r="52" customFormat="false" ht="13.5" hidden="false" customHeight="true" outlineLevel="0" collapsed="false">
      <c r="A52" s="83" t="s">
        <v>237</v>
      </c>
      <c r="B52" s="83" t="s">
        <v>81</v>
      </c>
      <c r="C52" s="84" t="s">
        <v>399</v>
      </c>
      <c r="D52" s="85" t="s">
        <v>400</v>
      </c>
      <c r="E52" s="86" t="s">
        <v>401</v>
      </c>
      <c r="F52" s="117" t="n">
        <v>9</v>
      </c>
      <c r="G52" s="87" t="n">
        <v>13769</v>
      </c>
      <c r="H52" s="91" t="n">
        <v>20454</v>
      </c>
      <c r="I52" s="89" t="s">
        <v>237</v>
      </c>
      <c r="J52" s="89" t="s">
        <v>81</v>
      </c>
      <c r="K52" s="90" t="s">
        <v>399</v>
      </c>
      <c r="L52" s="89" t="s">
        <v>402</v>
      </c>
      <c r="M52" s="90" t="s">
        <v>401</v>
      </c>
      <c r="N52" s="113" t="n">
        <v>9</v>
      </c>
      <c r="O52" s="87" t="n">
        <v>20256</v>
      </c>
      <c r="P52" s="91" t="n">
        <v>14377</v>
      </c>
      <c r="Q52" s="68" t="n">
        <v>148.6</v>
      </c>
      <c r="R52" s="69" t="n">
        <v>71</v>
      </c>
    </row>
    <row r="53" customFormat="false" ht="13.5" hidden="false" customHeight="true" outlineLevel="0" collapsed="false">
      <c r="A53" s="83" t="s">
        <v>237</v>
      </c>
      <c r="B53" s="83" t="s">
        <v>81</v>
      </c>
      <c r="C53" s="84" t="s">
        <v>399</v>
      </c>
      <c r="D53" s="85" t="s">
        <v>403</v>
      </c>
      <c r="E53" s="86" t="s">
        <v>404</v>
      </c>
      <c r="F53" s="117" t="n">
        <v>18</v>
      </c>
      <c r="G53" s="87" t="n">
        <v>11225</v>
      </c>
      <c r="H53" s="91" t="n">
        <v>10233</v>
      </c>
      <c r="I53" s="89" t="s">
        <v>237</v>
      </c>
      <c r="J53" s="89" t="s">
        <v>81</v>
      </c>
      <c r="K53" s="90" t="s">
        <v>399</v>
      </c>
      <c r="L53" s="89" t="s">
        <v>405</v>
      </c>
      <c r="M53" s="90" t="s">
        <v>404</v>
      </c>
      <c r="N53" s="113" t="n">
        <v>16</v>
      </c>
      <c r="O53" s="87" t="n">
        <v>9999</v>
      </c>
      <c r="P53" s="91" t="n">
        <v>10557</v>
      </c>
      <c r="Q53" s="68" t="n">
        <v>91.2</v>
      </c>
      <c r="R53" s="78" t="n">
        <v>105.6</v>
      </c>
    </row>
    <row r="54" customFormat="false" ht="13.5" hidden="false" customHeight="true" outlineLevel="0" collapsed="false">
      <c r="A54" s="83" t="s">
        <v>237</v>
      </c>
      <c r="B54" s="83" t="s">
        <v>81</v>
      </c>
      <c r="C54" s="84" t="s">
        <v>399</v>
      </c>
      <c r="D54" s="85" t="s">
        <v>406</v>
      </c>
      <c r="E54" s="86" t="s">
        <v>407</v>
      </c>
      <c r="F54" s="117" t="n">
        <v>12</v>
      </c>
      <c r="G54" s="87" t="n">
        <v>76962</v>
      </c>
      <c r="H54" s="91" t="n">
        <v>73820</v>
      </c>
      <c r="I54" s="89" t="s">
        <v>237</v>
      </c>
      <c r="J54" s="89" t="s">
        <v>81</v>
      </c>
      <c r="K54" s="90" t="s">
        <v>399</v>
      </c>
      <c r="L54" s="89" t="s">
        <v>408</v>
      </c>
      <c r="M54" s="90" t="s">
        <v>407</v>
      </c>
      <c r="N54" s="113" t="n">
        <v>11</v>
      </c>
      <c r="O54" s="87" t="n">
        <v>50320</v>
      </c>
      <c r="P54" s="91" t="n">
        <v>60014</v>
      </c>
      <c r="Q54" s="68" t="n">
        <v>95.9</v>
      </c>
      <c r="R54" s="78" t="n">
        <v>119.3</v>
      </c>
    </row>
    <row r="55" customFormat="false" ht="13.5" hidden="false" customHeight="true" outlineLevel="0" collapsed="false">
      <c r="A55" s="83" t="s">
        <v>237</v>
      </c>
      <c r="B55" s="83" t="s">
        <v>81</v>
      </c>
      <c r="C55" s="84" t="s">
        <v>399</v>
      </c>
      <c r="D55" s="85" t="s">
        <v>409</v>
      </c>
      <c r="E55" s="86" t="s">
        <v>410</v>
      </c>
      <c r="F55" s="117" t="n">
        <v>7</v>
      </c>
      <c r="G55" s="87" t="n">
        <v>16926</v>
      </c>
      <c r="H55" s="91" t="n">
        <v>14707</v>
      </c>
      <c r="I55" s="89" t="s">
        <v>237</v>
      </c>
      <c r="J55" s="89" t="s">
        <v>81</v>
      </c>
      <c r="K55" s="90" t="s">
        <v>399</v>
      </c>
      <c r="L55" s="89" t="s">
        <v>411</v>
      </c>
      <c r="M55" s="90" t="s">
        <v>410</v>
      </c>
      <c r="N55" s="113" t="n">
        <v>6</v>
      </c>
      <c r="O55" s="87" t="n">
        <v>6607</v>
      </c>
      <c r="P55" s="91" t="n">
        <v>9039</v>
      </c>
      <c r="Q55" s="68" t="n">
        <v>86.9</v>
      </c>
      <c r="R55" s="78" t="n">
        <v>136.8</v>
      </c>
    </row>
    <row r="56" customFormat="false" ht="13.5" hidden="false" customHeight="true" outlineLevel="0" collapsed="false">
      <c r="A56" s="83" t="s">
        <v>237</v>
      </c>
      <c r="B56" s="83" t="s">
        <v>81</v>
      </c>
      <c r="C56" s="84" t="s">
        <v>399</v>
      </c>
      <c r="D56" s="85" t="s">
        <v>412</v>
      </c>
      <c r="E56" s="86" t="s">
        <v>413</v>
      </c>
      <c r="F56" s="117" t="n">
        <v>6</v>
      </c>
      <c r="G56" s="87" t="n">
        <v>47527</v>
      </c>
      <c r="H56" s="91" t="n">
        <v>56831</v>
      </c>
      <c r="I56" s="89" t="s">
        <v>237</v>
      </c>
      <c r="J56" s="89" t="s">
        <v>81</v>
      </c>
      <c r="K56" s="90" t="s">
        <v>399</v>
      </c>
      <c r="L56" s="89" t="s">
        <v>414</v>
      </c>
      <c r="M56" s="90" t="s">
        <v>413</v>
      </c>
      <c r="N56" s="113" t="n">
        <v>6</v>
      </c>
      <c r="O56" s="87" t="n">
        <v>56831</v>
      </c>
      <c r="P56" s="91" t="n">
        <v>65740</v>
      </c>
      <c r="Q56" s="68" t="n">
        <v>119.6</v>
      </c>
      <c r="R56" s="78" t="n">
        <v>115.7</v>
      </c>
    </row>
    <row r="57" customFormat="false" ht="13.5" hidden="false" customHeight="true" outlineLevel="0" collapsed="false">
      <c r="A57" s="83" t="s">
        <v>237</v>
      </c>
      <c r="B57" s="83" t="s">
        <v>81</v>
      </c>
      <c r="C57" s="84" t="s">
        <v>399</v>
      </c>
      <c r="D57" s="85" t="s">
        <v>415</v>
      </c>
      <c r="E57" s="86" t="s">
        <v>416</v>
      </c>
      <c r="F57" s="117" t="n">
        <v>8</v>
      </c>
      <c r="G57" s="87" t="n">
        <v>14505</v>
      </c>
      <c r="H57" s="91" t="n">
        <v>10818</v>
      </c>
      <c r="I57" s="89" t="s">
        <v>237</v>
      </c>
      <c r="J57" s="89" t="s">
        <v>81</v>
      </c>
      <c r="K57" s="90" t="s">
        <v>399</v>
      </c>
      <c r="L57" s="89" t="s">
        <v>417</v>
      </c>
      <c r="M57" s="90" t="s">
        <v>416</v>
      </c>
      <c r="N57" s="113" t="n">
        <v>8</v>
      </c>
      <c r="O57" s="87" t="n">
        <v>10500</v>
      </c>
      <c r="P57" s="91" t="n">
        <v>13796</v>
      </c>
      <c r="Q57" s="68" t="n">
        <v>74.6</v>
      </c>
      <c r="R57" s="78" t="n">
        <v>131.4</v>
      </c>
    </row>
    <row r="58" customFormat="false" ht="13.5" hidden="false" customHeight="true" outlineLevel="0" collapsed="false">
      <c r="A58" s="83" t="s">
        <v>237</v>
      </c>
      <c r="B58" s="83" t="s">
        <v>81</v>
      </c>
      <c r="C58" s="84" t="s">
        <v>399</v>
      </c>
      <c r="D58" s="85" t="s">
        <v>418</v>
      </c>
      <c r="E58" s="86" t="s">
        <v>419</v>
      </c>
      <c r="F58" s="117" t="n">
        <v>6</v>
      </c>
      <c r="G58" s="87" t="n">
        <v>2219</v>
      </c>
      <c r="H58" s="91" t="n">
        <v>1891</v>
      </c>
      <c r="I58" s="89" t="s">
        <v>237</v>
      </c>
      <c r="J58" s="89" t="s">
        <v>81</v>
      </c>
      <c r="K58" s="90" t="s">
        <v>399</v>
      </c>
      <c r="L58" s="89" t="s">
        <v>420</v>
      </c>
      <c r="M58" s="90" t="s">
        <v>419</v>
      </c>
      <c r="N58" s="113" t="n">
        <v>4</v>
      </c>
      <c r="O58" s="87" t="n">
        <v>1671</v>
      </c>
      <c r="P58" s="91" t="n">
        <v>1452</v>
      </c>
      <c r="Q58" s="68" t="n">
        <v>85.2</v>
      </c>
      <c r="R58" s="78" t="n">
        <v>86.9</v>
      </c>
    </row>
    <row r="59" customFormat="false" ht="13.5" hidden="false" customHeight="true" outlineLevel="0" collapsed="false">
      <c r="A59" s="83" t="s">
        <v>237</v>
      </c>
      <c r="B59" s="83" t="s">
        <v>81</v>
      </c>
      <c r="C59" s="84" t="s">
        <v>399</v>
      </c>
      <c r="D59" s="85" t="s">
        <v>421</v>
      </c>
      <c r="E59" s="86" t="s">
        <v>422</v>
      </c>
      <c r="F59" s="117" t="n">
        <v>12</v>
      </c>
      <c r="G59" s="87" t="n">
        <v>55217</v>
      </c>
      <c r="H59" s="91" t="n">
        <v>31418</v>
      </c>
      <c r="I59" s="89" t="s">
        <v>237</v>
      </c>
      <c r="J59" s="89" t="s">
        <v>81</v>
      </c>
      <c r="K59" s="90" t="s">
        <v>399</v>
      </c>
      <c r="L59" s="89" t="s">
        <v>423</v>
      </c>
      <c r="M59" s="90" t="s">
        <v>422</v>
      </c>
      <c r="N59" s="113" t="n">
        <v>12</v>
      </c>
      <c r="O59" s="87" t="n">
        <v>31418</v>
      </c>
      <c r="P59" s="91" t="n">
        <v>19801</v>
      </c>
      <c r="Q59" s="68" t="n">
        <v>56.9</v>
      </c>
      <c r="R59" s="69" t="n">
        <v>63</v>
      </c>
    </row>
    <row r="60" customFormat="false" ht="13.5" hidden="false" customHeight="true" outlineLevel="0" collapsed="false">
      <c r="A60" s="83" t="s">
        <v>237</v>
      </c>
      <c r="B60" s="83" t="s">
        <v>81</v>
      </c>
      <c r="C60" s="84" t="s">
        <v>399</v>
      </c>
      <c r="D60" s="85" t="s">
        <v>424</v>
      </c>
      <c r="E60" s="86" t="s">
        <v>425</v>
      </c>
      <c r="F60" s="117" t="n">
        <v>5</v>
      </c>
      <c r="G60" s="87" t="n">
        <v>2521</v>
      </c>
      <c r="H60" s="91" t="n">
        <v>3714</v>
      </c>
      <c r="I60" s="89" t="s">
        <v>237</v>
      </c>
      <c r="J60" s="89" t="s">
        <v>81</v>
      </c>
      <c r="K60" s="90" t="s">
        <v>399</v>
      </c>
      <c r="L60" s="89" t="s">
        <v>426</v>
      </c>
      <c r="M60" s="90" t="s">
        <v>425</v>
      </c>
      <c r="N60" s="113" t="n">
        <v>5</v>
      </c>
      <c r="O60" s="87" t="n">
        <v>3714</v>
      </c>
      <c r="P60" s="91" t="n">
        <v>4686</v>
      </c>
      <c r="Q60" s="68" t="n">
        <v>147.3</v>
      </c>
      <c r="R60" s="78" t="n">
        <v>126.2</v>
      </c>
    </row>
    <row r="61" customFormat="false" ht="13.5" hidden="false" customHeight="true" outlineLevel="0" collapsed="false">
      <c r="A61" s="83" t="s">
        <v>237</v>
      </c>
      <c r="B61" s="83" t="s">
        <v>81</v>
      </c>
      <c r="C61" s="84" t="s">
        <v>399</v>
      </c>
      <c r="D61" s="85" t="s">
        <v>427</v>
      </c>
      <c r="E61" s="86" t="s">
        <v>428</v>
      </c>
      <c r="F61" s="117" t="n">
        <v>5</v>
      </c>
      <c r="G61" s="87" t="n">
        <v>4886</v>
      </c>
      <c r="H61" s="91" t="n">
        <v>6232</v>
      </c>
      <c r="I61" s="89" t="s">
        <v>237</v>
      </c>
      <c r="J61" s="89" t="s">
        <v>81</v>
      </c>
      <c r="K61" s="90" t="s">
        <v>399</v>
      </c>
      <c r="L61" s="89" t="s">
        <v>429</v>
      </c>
      <c r="M61" s="90" t="s">
        <v>428</v>
      </c>
      <c r="N61" s="113" t="n">
        <v>5</v>
      </c>
      <c r="O61" s="87" t="n">
        <v>6232</v>
      </c>
      <c r="P61" s="91" t="n">
        <v>5116</v>
      </c>
      <c r="Q61" s="68" t="n">
        <v>127.5</v>
      </c>
      <c r="R61" s="78" t="n">
        <v>82.1</v>
      </c>
    </row>
    <row r="62" customFormat="false" ht="13.5" hidden="false" customHeight="true" outlineLevel="0" collapsed="false">
      <c r="A62" s="83" t="s">
        <v>237</v>
      </c>
      <c r="B62" s="83" t="s">
        <v>81</v>
      </c>
      <c r="C62" s="84" t="s">
        <v>399</v>
      </c>
      <c r="D62" s="85" t="s">
        <v>430</v>
      </c>
      <c r="E62" s="86" t="s">
        <v>431</v>
      </c>
      <c r="F62" s="117" t="n">
        <v>26</v>
      </c>
      <c r="G62" s="87" t="n">
        <v>30723</v>
      </c>
      <c r="H62" s="91" t="n">
        <v>29066</v>
      </c>
      <c r="I62" s="89" t="s">
        <v>237</v>
      </c>
      <c r="J62" s="89" t="s">
        <v>81</v>
      </c>
      <c r="K62" s="90" t="s">
        <v>399</v>
      </c>
      <c r="L62" s="89" t="s">
        <v>432</v>
      </c>
      <c r="M62" s="90" t="s">
        <v>431</v>
      </c>
      <c r="N62" s="113" t="n">
        <v>24</v>
      </c>
      <c r="O62" s="87" t="n">
        <v>23563</v>
      </c>
      <c r="P62" s="91" t="n">
        <v>21733</v>
      </c>
      <c r="Q62" s="68" t="n">
        <v>94.6</v>
      </c>
      <c r="R62" s="78" t="n">
        <v>92.2</v>
      </c>
    </row>
    <row r="63" customFormat="false" ht="13.5" hidden="false" customHeight="true" outlineLevel="0" collapsed="false">
      <c r="A63" s="83" t="s">
        <v>237</v>
      </c>
      <c r="B63" s="83" t="s">
        <v>81</v>
      </c>
      <c r="C63" s="84" t="s">
        <v>399</v>
      </c>
      <c r="D63" s="85" t="s">
        <v>433</v>
      </c>
      <c r="E63" s="86" t="s">
        <v>434</v>
      </c>
      <c r="F63" s="117" t="n">
        <v>6</v>
      </c>
      <c r="G63" s="87" t="n">
        <v>15222</v>
      </c>
      <c r="H63" s="91" t="n">
        <v>9428</v>
      </c>
      <c r="I63" s="89" t="s">
        <v>237</v>
      </c>
      <c r="J63" s="89" t="s">
        <v>81</v>
      </c>
      <c r="K63" s="90" t="s">
        <v>399</v>
      </c>
      <c r="L63" s="89" t="s">
        <v>435</v>
      </c>
      <c r="M63" s="90" t="s">
        <v>434</v>
      </c>
      <c r="N63" s="113" t="n">
        <v>3</v>
      </c>
      <c r="O63" s="87" t="n">
        <v>4017</v>
      </c>
      <c r="P63" s="91" t="n">
        <v>3649</v>
      </c>
      <c r="Q63" s="68" t="n">
        <v>61.9</v>
      </c>
      <c r="R63" s="78" t="n">
        <v>90.8</v>
      </c>
    </row>
    <row r="64" customFormat="false" ht="13.5" hidden="false" customHeight="true" outlineLevel="0" collapsed="false">
      <c r="A64" s="83" t="s">
        <v>237</v>
      </c>
      <c r="B64" s="83" t="s">
        <v>81</v>
      </c>
      <c r="C64" s="84" t="s">
        <v>399</v>
      </c>
      <c r="D64" s="92" t="s">
        <v>436</v>
      </c>
      <c r="E64" s="93" t="s">
        <v>437</v>
      </c>
      <c r="F64" s="119" t="n">
        <v>24</v>
      </c>
      <c r="G64" s="94" t="n">
        <v>42497</v>
      </c>
      <c r="H64" s="98" t="n">
        <v>42286</v>
      </c>
      <c r="I64" s="96" t="s">
        <v>237</v>
      </c>
      <c r="J64" s="96" t="s">
        <v>81</v>
      </c>
      <c r="K64" s="97" t="s">
        <v>399</v>
      </c>
      <c r="L64" s="96" t="s">
        <v>438</v>
      </c>
      <c r="M64" s="97" t="s">
        <v>437</v>
      </c>
      <c r="N64" s="95" t="n">
        <v>22</v>
      </c>
      <c r="O64" s="94" t="n">
        <v>32057</v>
      </c>
      <c r="P64" s="98" t="n">
        <v>35526</v>
      </c>
      <c r="Q64" s="68" t="n">
        <v>99.5</v>
      </c>
      <c r="R64" s="78" t="n">
        <v>110.8</v>
      </c>
    </row>
    <row r="65" customFormat="false" ht="13.5" hidden="false" customHeight="true" outlineLevel="0" collapsed="false">
      <c r="A65" s="83"/>
      <c r="B65" s="83"/>
      <c r="C65" s="84"/>
      <c r="D65" s="85" t="s">
        <v>439</v>
      </c>
      <c r="E65" s="86"/>
      <c r="F65" s="117" t="n">
        <v>123</v>
      </c>
      <c r="G65" s="87" t="n">
        <v>1654542</v>
      </c>
      <c r="H65" s="91" t="n">
        <v>933790</v>
      </c>
      <c r="I65" s="113" t="n">
        <v>0</v>
      </c>
      <c r="J65" s="113" t="n">
        <v>0</v>
      </c>
      <c r="K65" s="113" t="n">
        <v>0</v>
      </c>
      <c r="L65" s="113" t="n">
        <v>0</v>
      </c>
      <c r="M65" s="113" t="n">
        <v>0</v>
      </c>
      <c r="N65" s="113" t="n">
        <v>103</v>
      </c>
      <c r="O65" s="87" t="n">
        <v>803077</v>
      </c>
      <c r="P65" s="91" t="n">
        <v>617245</v>
      </c>
      <c r="Q65" s="82" t="n">
        <v>56.4</v>
      </c>
      <c r="R65" s="52" t="n">
        <v>76.9</v>
      </c>
    </row>
    <row r="66" customFormat="false" ht="13.5" hidden="false" customHeight="true" outlineLevel="0" collapsed="false">
      <c r="A66" s="83" t="s">
        <v>237</v>
      </c>
      <c r="B66" s="83" t="s">
        <v>90</v>
      </c>
      <c r="C66" s="84" t="s">
        <v>440</v>
      </c>
      <c r="D66" s="85" t="s">
        <v>441</v>
      </c>
      <c r="E66" s="86" t="s">
        <v>442</v>
      </c>
      <c r="F66" s="117" t="n">
        <v>13</v>
      </c>
      <c r="G66" s="87" t="n">
        <v>105619</v>
      </c>
      <c r="H66" s="91" t="n">
        <v>75589</v>
      </c>
      <c r="I66" s="89" t="s">
        <v>237</v>
      </c>
      <c r="J66" s="89" t="s">
        <v>90</v>
      </c>
      <c r="K66" s="90" t="s">
        <v>440</v>
      </c>
      <c r="L66" s="89" t="s">
        <v>443</v>
      </c>
      <c r="M66" s="90" t="s">
        <v>442</v>
      </c>
      <c r="N66" s="113" t="n">
        <v>11</v>
      </c>
      <c r="O66" s="87" t="n">
        <v>74423</v>
      </c>
      <c r="P66" s="91" t="n">
        <v>60750</v>
      </c>
      <c r="Q66" s="68" t="n">
        <v>71.6</v>
      </c>
      <c r="R66" s="78" t="n">
        <v>81.6</v>
      </c>
    </row>
    <row r="67" customFormat="false" ht="13.5" hidden="false" customHeight="true" outlineLevel="0" collapsed="false">
      <c r="A67" s="83" t="s">
        <v>237</v>
      </c>
      <c r="B67" s="83" t="s">
        <v>90</v>
      </c>
      <c r="C67" s="84" t="s">
        <v>440</v>
      </c>
      <c r="D67" s="85" t="s">
        <v>444</v>
      </c>
      <c r="E67" s="86" t="s">
        <v>445</v>
      </c>
      <c r="F67" s="117" t="n">
        <v>16</v>
      </c>
      <c r="G67" s="87" t="n">
        <v>96641</v>
      </c>
      <c r="H67" s="91" t="n">
        <v>90367</v>
      </c>
      <c r="I67" s="89" t="s">
        <v>237</v>
      </c>
      <c r="J67" s="89" t="s">
        <v>90</v>
      </c>
      <c r="K67" s="90" t="s">
        <v>440</v>
      </c>
      <c r="L67" s="89" t="s">
        <v>446</v>
      </c>
      <c r="M67" s="90" t="s">
        <v>445</v>
      </c>
      <c r="N67" s="113" t="n">
        <v>12</v>
      </c>
      <c r="O67" s="87" t="n">
        <v>73878</v>
      </c>
      <c r="P67" s="91" t="n">
        <v>76615</v>
      </c>
      <c r="Q67" s="68" t="n">
        <v>93.5</v>
      </c>
      <c r="R67" s="78" t="n">
        <v>103.7</v>
      </c>
    </row>
    <row r="68" customFormat="false" ht="13.5" hidden="false" customHeight="true" outlineLevel="0" collapsed="false">
      <c r="A68" s="83" t="s">
        <v>237</v>
      </c>
      <c r="B68" s="83" t="s">
        <v>90</v>
      </c>
      <c r="C68" s="84" t="s">
        <v>440</v>
      </c>
      <c r="D68" s="85" t="s">
        <v>447</v>
      </c>
      <c r="E68" s="86" t="s">
        <v>448</v>
      </c>
      <c r="F68" s="117" t="n">
        <v>8</v>
      </c>
      <c r="G68" s="87" t="n">
        <v>9126</v>
      </c>
      <c r="H68" s="91" t="n">
        <v>11435</v>
      </c>
      <c r="I68" s="89" t="s">
        <v>237</v>
      </c>
      <c r="J68" s="89" t="s">
        <v>90</v>
      </c>
      <c r="K68" s="90" t="s">
        <v>440</v>
      </c>
      <c r="L68" s="89" t="s">
        <v>449</v>
      </c>
      <c r="M68" s="90" t="s">
        <v>448</v>
      </c>
      <c r="N68" s="113" t="n">
        <v>6</v>
      </c>
      <c r="O68" s="87" t="n">
        <v>7729</v>
      </c>
      <c r="P68" s="91" t="n">
        <v>9446</v>
      </c>
      <c r="Q68" s="68" t="n">
        <v>125.3</v>
      </c>
      <c r="R68" s="78" t="n">
        <v>122.2</v>
      </c>
    </row>
    <row r="69" customFormat="false" ht="13.5" hidden="false" customHeight="true" outlineLevel="0" collapsed="false">
      <c r="A69" s="83" t="s">
        <v>237</v>
      </c>
      <c r="B69" s="83" t="s">
        <v>90</v>
      </c>
      <c r="C69" s="84" t="s">
        <v>440</v>
      </c>
      <c r="D69" s="85" t="s">
        <v>450</v>
      </c>
      <c r="E69" s="86" t="s">
        <v>451</v>
      </c>
      <c r="F69" s="117" t="n">
        <v>11</v>
      </c>
      <c r="G69" s="87" t="n">
        <v>16722</v>
      </c>
      <c r="H69" s="91" t="n">
        <v>16952</v>
      </c>
      <c r="I69" s="89" t="s">
        <v>237</v>
      </c>
      <c r="J69" s="89" t="s">
        <v>90</v>
      </c>
      <c r="K69" s="90" t="s">
        <v>440</v>
      </c>
      <c r="L69" s="89" t="s">
        <v>452</v>
      </c>
      <c r="M69" s="90" t="s">
        <v>451</v>
      </c>
      <c r="N69" s="113" t="n">
        <v>10</v>
      </c>
      <c r="O69" s="87" t="n">
        <v>15963</v>
      </c>
      <c r="P69" s="91" t="n">
        <v>18979</v>
      </c>
      <c r="Q69" s="68" t="n">
        <v>101.4</v>
      </c>
      <c r="R69" s="78" t="n">
        <v>118.9</v>
      </c>
    </row>
    <row r="70" customFormat="false" ht="13.5" hidden="false" customHeight="true" outlineLevel="0" collapsed="false">
      <c r="A70" s="83" t="s">
        <v>237</v>
      </c>
      <c r="B70" s="83" t="s">
        <v>90</v>
      </c>
      <c r="C70" s="84" t="s">
        <v>440</v>
      </c>
      <c r="D70" s="85" t="s">
        <v>453</v>
      </c>
      <c r="E70" s="86" t="s">
        <v>454</v>
      </c>
      <c r="F70" s="117" t="n">
        <v>34</v>
      </c>
      <c r="G70" s="87" t="n">
        <v>949472</v>
      </c>
      <c r="H70" s="91" t="n">
        <v>478361</v>
      </c>
      <c r="I70" s="89" t="s">
        <v>237</v>
      </c>
      <c r="J70" s="89" t="s">
        <v>90</v>
      </c>
      <c r="K70" s="90" t="s">
        <v>440</v>
      </c>
      <c r="L70" s="89" t="s">
        <v>455</v>
      </c>
      <c r="M70" s="90" t="s">
        <v>454</v>
      </c>
      <c r="N70" s="113" t="n">
        <v>29</v>
      </c>
      <c r="O70" s="87" t="n">
        <v>405596</v>
      </c>
      <c r="P70" s="91" t="n">
        <v>251334</v>
      </c>
      <c r="Q70" s="68" t="n">
        <v>50.4</v>
      </c>
      <c r="R70" s="69" t="n">
        <v>62</v>
      </c>
    </row>
    <row r="71" customFormat="false" ht="13.5" hidden="false" customHeight="true" outlineLevel="0" collapsed="false">
      <c r="A71" s="83" t="s">
        <v>237</v>
      </c>
      <c r="B71" s="83" t="s">
        <v>90</v>
      </c>
      <c r="C71" s="84" t="s">
        <v>440</v>
      </c>
      <c r="D71" s="85" t="s">
        <v>456</v>
      </c>
      <c r="E71" s="86" t="s">
        <v>457</v>
      </c>
      <c r="F71" s="117" t="n">
        <v>8</v>
      </c>
      <c r="G71" s="87" t="n">
        <v>226043</v>
      </c>
      <c r="H71" s="91" t="n">
        <v>112337</v>
      </c>
      <c r="I71" s="89" t="s">
        <v>237</v>
      </c>
      <c r="J71" s="89" t="s">
        <v>90</v>
      </c>
      <c r="K71" s="90" t="s">
        <v>440</v>
      </c>
      <c r="L71" s="89" t="s">
        <v>458</v>
      </c>
      <c r="M71" s="90" t="s">
        <v>457</v>
      </c>
      <c r="N71" s="113" t="n">
        <v>6</v>
      </c>
      <c r="O71" s="87" t="n">
        <v>97601</v>
      </c>
      <c r="P71" s="91" t="n">
        <v>94414</v>
      </c>
      <c r="Q71" s="68" t="n">
        <v>49.7</v>
      </c>
      <c r="R71" s="78" t="n">
        <v>96.7</v>
      </c>
    </row>
    <row r="72" customFormat="false" ht="13.5" hidden="false" customHeight="true" outlineLevel="0" collapsed="false">
      <c r="A72" s="83" t="s">
        <v>237</v>
      </c>
      <c r="B72" s="83" t="s">
        <v>90</v>
      </c>
      <c r="C72" s="84" t="s">
        <v>440</v>
      </c>
      <c r="D72" s="85" t="s">
        <v>459</v>
      </c>
      <c r="E72" s="86" t="s">
        <v>460</v>
      </c>
      <c r="F72" s="117" t="n">
        <v>28</v>
      </c>
      <c r="G72" s="87" t="n">
        <v>231446</v>
      </c>
      <c r="H72" s="91" t="n">
        <v>125150</v>
      </c>
      <c r="I72" s="89" t="s">
        <v>237</v>
      </c>
      <c r="J72" s="89" t="s">
        <v>90</v>
      </c>
      <c r="K72" s="90" t="s">
        <v>440</v>
      </c>
      <c r="L72" s="89" t="s">
        <v>461</v>
      </c>
      <c r="M72" s="90" t="s">
        <v>460</v>
      </c>
      <c r="N72" s="113" t="n">
        <v>25</v>
      </c>
      <c r="O72" s="87" t="n">
        <v>112260</v>
      </c>
      <c r="P72" s="91" t="n">
        <v>84313</v>
      </c>
      <c r="Q72" s="68" t="n">
        <v>54.1</v>
      </c>
      <c r="R72" s="78" t="n">
        <v>75.1</v>
      </c>
    </row>
    <row r="73" customFormat="false" ht="13.5" hidden="false" customHeight="true" outlineLevel="0" collapsed="false">
      <c r="A73" s="83" t="s">
        <v>237</v>
      </c>
      <c r="B73" s="83" t="s">
        <v>90</v>
      </c>
      <c r="C73" s="84" t="s">
        <v>440</v>
      </c>
      <c r="D73" s="85" t="s">
        <v>462</v>
      </c>
      <c r="E73" s="86" t="s">
        <v>463</v>
      </c>
      <c r="F73" s="117" t="n">
        <v>5</v>
      </c>
      <c r="G73" s="87" t="n">
        <v>19473</v>
      </c>
      <c r="H73" s="91" t="n">
        <v>23599</v>
      </c>
      <c r="I73" s="89" t="s">
        <v>237</v>
      </c>
      <c r="J73" s="89" t="s">
        <v>90</v>
      </c>
      <c r="K73" s="90" t="s">
        <v>440</v>
      </c>
      <c r="L73" s="89" t="s">
        <v>464</v>
      </c>
      <c r="M73" s="90" t="s">
        <v>463</v>
      </c>
      <c r="N73" s="113" t="n">
        <v>4</v>
      </c>
      <c r="O73" s="87" t="n">
        <v>15627</v>
      </c>
      <c r="P73" s="91" t="n">
        <v>21394</v>
      </c>
      <c r="Q73" s="99" t="n">
        <v>121.2</v>
      </c>
      <c r="R73" s="100" t="n">
        <v>136.9</v>
      </c>
    </row>
    <row r="74" customFormat="false" ht="13.5" hidden="false" customHeight="true" outlineLevel="0" collapsed="false">
      <c r="A74" s="83"/>
      <c r="B74" s="83"/>
      <c r="C74" s="84"/>
      <c r="D74" s="105" t="s">
        <v>465</v>
      </c>
      <c r="E74" s="106"/>
      <c r="F74" s="118" t="n">
        <v>62</v>
      </c>
      <c r="G74" s="107" t="n">
        <v>327693</v>
      </c>
      <c r="H74" s="109" t="n">
        <v>292856</v>
      </c>
      <c r="I74" s="108" t="n">
        <v>0</v>
      </c>
      <c r="J74" s="108" t="n">
        <v>0</v>
      </c>
      <c r="K74" s="108" t="n">
        <v>0</v>
      </c>
      <c r="L74" s="108" t="n">
        <v>0</v>
      </c>
      <c r="M74" s="108" t="n">
        <v>0</v>
      </c>
      <c r="N74" s="108" t="n">
        <v>58</v>
      </c>
      <c r="O74" s="107" t="n">
        <v>239232</v>
      </c>
      <c r="P74" s="109" t="n">
        <v>217117</v>
      </c>
      <c r="Q74" s="68" t="n">
        <v>89.4</v>
      </c>
      <c r="R74" s="78" t="n">
        <v>90.8</v>
      </c>
    </row>
    <row r="75" customFormat="false" ht="13.5" hidden="false" customHeight="true" outlineLevel="0" collapsed="false">
      <c r="A75" s="83" t="s">
        <v>237</v>
      </c>
      <c r="B75" s="83" t="s">
        <v>99</v>
      </c>
      <c r="C75" s="84" t="s">
        <v>466</v>
      </c>
      <c r="D75" s="85" t="s">
        <v>467</v>
      </c>
      <c r="E75" s="86" t="s">
        <v>468</v>
      </c>
      <c r="F75" s="117" t="n">
        <v>12</v>
      </c>
      <c r="G75" s="87" t="n">
        <v>50978</v>
      </c>
      <c r="H75" s="91" t="n">
        <v>48050</v>
      </c>
      <c r="I75" s="89" t="s">
        <v>237</v>
      </c>
      <c r="J75" s="89" t="s">
        <v>99</v>
      </c>
      <c r="K75" s="90" t="s">
        <v>466</v>
      </c>
      <c r="L75" s="89" t="s">
        <v>469</v>
      </c>
      <c r="M75" s="90" t="s">
        <v>468</v>
      </c>
      <c r="N75" s="113" t="n">
        <v>12</v>
      </c>
      <c r="O75" s="87" t="n">
        <v>36789</v>
      </c>
      <c r="P75" s="91" t="n">
        <v>32113</v>
      </c>
      <c r="Q75" s="68" t="n">
        <v>94.3</v>
      </c>
      <c r="R75" s="78" t="n">
        <v>87.3</v>
      </c>
    </row>
    <row r="76" customFormat="false" ht="13.5" hidden="false" customHeight="true" outlineLevel="0" collapsed="false">
      <c r="A76" s="83" t="s">
        <v>237</v>
      </c>
      <c r="B76" s="83" t="s">
        <v>99</v>
      </c>
      <c r="C76" s="84" t="s">
        <v>466</v>
      </c>
      <c r="D76" s="85" t="s">
        <v>470</v>
      </c>
      <c r="E76" s="86" t="s">
        <v>471</v>
      </c>
      <c r="F76" s="117" t="n">
        <v>17</v>
      </c>
      <c r="G76" s="87" t="n">
        <v>103463</v>
      </c>
      <c r="H76" s="91" t="n">
        <v>112200</v>
      </c>
      <c r="I76" s="89" t="s">
        <v>237</v>
      </c>
      <c r="J76" s="89" t="s">
        <v>99</v>
      </c>
      <c r="K76" s="90" t="s">
        <v>466</v>
      </c>
      <c r="L76" s="89" t="s">
        <v>472</v>
      </c>
      <c r="M76" s="90" t="s">
        <v>471</v>
      </c>
      <c r="N76" s="113" t="n">
        <v>15</v>
      </c>
      <c r="O76" s="87" t="n">
        <v>99398</v>
      </c>
      <c r="P76" s="91" t="n">
        <v>77731</v>
      </c>
      <c r="Q76" s="68" t="n">
        <v>108.4</v>
      </c>
      <c r="R76" s="78" t="n">
        <v>78.2</v>
      </c>
    </row>
    <row r="77" customFormat="false" ht="13.5" hidden="false" customHeight="true" outlineLevel="0" collapsed="false">
      <c r="A77" s="83" t="s">
        <v>237</v>
      </c>
      <c r="B77" s="83" t="s">
        <v>99</v>
      </c>
      <c r="C77" s="84" t="s">
        <v>466</v>
      </c>
      <c r="D77" s="85" t="s">
        <v>473</v>
      </c>
      <c r="E77" s="86" t="s">
        <v>474</v>
      </c>
      <c r="F77" s="117" t="n">
        <v>14</v>
      </c>
      <c r="G77" s="87" t="n">
        <v>77119</v>
      </c>
      <c r="H77" s="91" t="n">
        <v>61945</v>
      </c>
      <c r="I77" s="89" t="s">
        <v>237</v>
      </c>
      <c r="J77" s="89" t="s">
        <v>99</v>
      </c>
      <c r="K77" s="90" t="s">
        <v>466</v>
      </c>
      <c r="L77" s="89" t="s">
        <v>475</v>
      </c>
      <c r="M77" s="90" t="s">
        <v>474</v>
      </c>
      <c r="N77" s="113" t="n">
        <v>13</v>
      </c>
      <c r="O77" s="87" t="n">
        <v>44422</v>
      </c>
      <c r="P77" s="91" t="n">
        <v>44309</v>
      </c>
      <c r="Q77" s="68" t="n">
        <v>80.3</v>
      </c>
      <c r="R77" s="78" t="n">
        <v>99.7</v>
      </c>
    </row>
    <row r="78" customFormat="false" ht="13.5" hidden="false" customHeight="true" outlineLevel="0" collapsed="false">
      <c r="A78" s="83" t="s">
        <v>237</v>
      </c>
      <c r="B78" s="83" t="s">
        <v>99</v>
      </c>
      <c r="C78" s="84" t="s">
        <v>466</v>
      </c>
      <c r="D78" s="85" t="s">
        <v>476</v>
      </c>
      <c r="E78" s="86" t="s">
        <v>477</v>
      </c>
      <c r="F78" s="117" t="n">
        <v>6</v>
      </c>
      <c r="G78" s="87" t="n">
        <v>5231</v>
      </c>
      <c r="H78" s="91" t="n">
        <v>4811</v>
      </c>
      <c r="I78" s="89" t="s">
        <v>237</v>
      </c>
      <c r="J78" s="89" t="s">
        <v>99</v>
      </c>
      <c r="K78" s="90" t="s">
        <v>466</v>
      </c>
      <c r="L78" s="89" t="s">
        <v>478</v>
      </c>
      <c r="M78" s="90" t="s">
        <v>477</v>
      </c>
      <c r="N78" s="113" t="n">
        <v>5</v>
      </c>
      <c r="O78" s="87" t="n">
        <v>4308</v>
      </c>
      <c r="P78" s="91" t="n">
        <v>3996</v>
      </c>
      <c r="Q78" s="110" t="n">
        <v>92</v>
      </c>
      <c r="R78" s="78" t="n">
        <v>92.8</v>
      </c>
    </row>
    <row r="79" customFormat="false" ht="13.5" hidden="false" customHeight="true" outlineLevel="0" collapsed="false">
      <c r="A79" s="83" t="s">
        <v>237</v>
      </c>
      <c r="B79" s="83" t="s">
        <v>99</v>
      </c>
      <c r="C79" s="84" t="s">
        <v>466</v>
      </c>
      <c r="D79" s="92" t="s">
        <v>479</v>
      </c>
      <c r="E79" s="93" t="s">
        <v>480</v>
      </c>
      <c r="F79" s="119" t="n">
        <v>13</v>
      </c>
      <c r="G79" s="94" t="n">
        <v>90902</v>
      </c>
      <c r="H79" s="98" t="n">
        <v>65850</v>
      </c>
      <c r="I79" s="96" t="s">
        <v>237</v>
      </c>
      <c r="J79" s="96" t="s">
        <v>99</v>
      </c>
      <c r="K79" s="97" t="s">
        <v>466</v>
      </c>
      <c r="L79" s="96" t="s">
        <v>481</v>
      </c>
      <c r="M79" s="97" t="s">
        <v>480</v>
      </c>
      <c r="N79" s="95" t="n">
        <v>13</v>
      </c>
      <c r="O79" s="94" t="n">
        <v>54315</v>
      </c>
      <c r="P79" s="98" t="n">
        <v>58968</v>
      </c>
      <c r="Q79" s="68" t="n">
        <v>72.4</v>
      </c>
      <c r="R79" s="78" t="n">
        <v>108.6</v>
      </c>
    </row>
    <row r="80" customFormat="false" ht="13.5" hidden="false" customHeight="true" outlineLevel="0" collapsed="false">
      <c r="A80" s="83"/>
      <c r="B80" s="83"/>
      <c r="C80" s="84"/>
      <c r="D80" s="85" t="s">
        <v>482</v>
      </c>
      <c r="E80" s="86"/>
      <c r="F80" s="117" t="n">
        <v>86</v>
      </c>
      <c r="G80" s="87" t="n">
        <v>1083181</v>
      </c>
      <c r="H80" s="91" t="n">
        <v>1121959</v>
      </c>
      <c r="I80" s="113" t="n">
        <v>0</v>
      </c>
      <c r="J80" s="113" t="n">
        <v>0</v>
      </c>
      <c r="K80" s="113" t="n">
        <v>0</v>
      </c>
      <c r="L80" s="113" t="n">
        <v>0</v>
      </c>
      <c r="M80" s="113" t="n">
        <v>0</v>
      </c>
      <c r="N80" s="113" t="n">
        <v>76</v>
      </c>
      <c r="O80" s="87" t="n">
        <v>858777</v>
      </c>
      <c r="P80" s="91" t="n">
        <v>928570</v>
      </c>
      <c r="Q80" s="82" t="n">
        <v>103.6</v>
      </c>
      <c r="R80" s="52" t="n">
        <v>108.1</v>
      </c>
    </row>
    <row r="81" customFormat="false" ht="13.5" hidden="false" customHeight="true" outlineLevel="0" collapsed="false">
      <c r="A81" s="83" t="s">
        <v>237</v>
      </c>
      <c r="B81" s="83" t="s">
        <v>107</v>
      </c>
      <c r="C81" s="84" t="s">
        <v>483</v>
      </c>
      <c r="D81" s="85" t="s">
        <v>484</v>
      </c>
      <c r="E81" s="86" t="s">
        <v>485</v>
      </c>
      <c r="F81" s="117" t="n">
        <v>11</v>
      </c>
      <c r="G81" s="87" t="n">
        <v>638351</v>
      </c>
      <c r="H81" s="91" t="n">
        <v>670519</v>
      </c>
      <c r="I81" s="89" t="s">
        <v>237</v>
      </c>
      <c r="J81" s="89" t="s">
        <v>107</v>
      </c>
      <c r="K81" s="90" t="s">
        <v>483</v>
      </c>
      <c r="L81" s="89" t="s">
        <v>107</v>
      </c>
      <c r="M81" s="90" t="s">
        <v>485</v>
      </c>
      <c r="N81" s="113" t="n">
        <v>9</v>
      </c>
      <c r="O81" s="87" t="n">
        <v>572353</v>
      </c>
      <c r="P81" s="91" t="n">
        <v>651401</v>
      </c>
      <c r="Q81" s="110" t="n">
        <v>105</v>
      </c>
      <c r="R81" s="78" t="n">
        <v>113.8</v>
      </c>
    </row>
    <row r="82" customFormat="false" ht="13.5" hidden="false" customHeight="true" outlineLevel="0" collapsed="false">
      <c r="A82" s="83" t="s">
        <v>237</v>
      </c>
      <c r="B82" s="83" t="s">
        <v>107</v>
      </c>
      <c r="C82" s="84" t="s">
        <v>483</v>
      </c>
      <c r="D82" s="85" t="s">
        <v>486</v>
      </c>
      <c r="E82" s="86" t="s">
        <v>487</v>
      </c>
      <c r="F82" s="117" t="n">
        <v>12</v>
      </c>
      <c r="G82" s="87" t="n">
        <v>77089</v>
      </c>
      <c r="H82" s="91" t="n">
        <v>66536</v>
      </c>
      <c r="I82" s="89" t="s">
        <v>237</v>
      </c>
      <c r="J82" s="89" t="s">
        <v>107</v>
      </c>
      <c r="K82" s="90" t="s">
        <v>483</v>
      </c>
      <c r="L82" s="89" t="s">
        <v>488</v>
      </c>
      <c r="M82" s="90" t="s">
        <v>487</v>
      </c>
      <c r="N82" s="113" t="n">
        <v>10</v>
      </c>
      <c r="O82" s="87" t="n">
        <v>62652</v>
      </c>
      <c r="P82" s="91" t="n">
        <v>63139</v>
      </c>
      <c r="Q82" s="68" t="n">
        <v>86.3</v>
      </c>
      <c r="R82" s="78" t="n">
        <v>100.8</v>
      </c>
    </row>
    <row r="83" customFormat="false" ht="13.5" hidden="false" customHeight="true" outlineLevel="0" collapsed="false">
      <c r="A83" s="83" t="s">
        <v>237</v>
      </c>
      <c r="B83" s="83" t="s">
        <v>107</v>
      </c>
      <c r="C83" s="84" t="s">
        <v>483</v>
      </c>
      <c r="D83" s="85" t="s">
        <v>489</v>
      </c>
      <c r="E83" s="86" t="s">
        <v>490</v>
      </c>
      <c r="F83" s="117" t="n">
        <v>63</v>
      </c>
      <c r="G83" s="87" t="n">
        <v>367741</v>
      </c>
      <c r="H83" s="91" t="n">
        <v>384904</v>
      </c>
      <c r="I83" s="89" t="s">
        <v>237</v>
      </c>
      <c r="J83" s="89" t="s">
        <v>107</v>
      </c>
      <c r="K83" s="90" t="s">
        <v>483</v>
      </c>
      <c r="L83" s="89" t="s">
        <v>491</v>
      </c>
      <c r="M83" s="90" t="s">
        <v>490</v>
      </c>
      <c r="N83" s="113" t="n">
        <v>57</v>
      </c>
      <c r="O83" s="87" t="n">
        <v>223772</v>
      </c>
      <c r="P83" s="91" t="n">
        <v>214030</v>
      </c>
      <c r="Q83" s="99" t="n">
        <v>104.7</v>
      </c>
      <c r="R83" s="100" t="n">
        <v>95.6</v>
      </c>
    </row>
    <row r="84" customFormat="false" ht="13.5" hidden="false" customHeight="true" outlineLevel="0" collapsed="false">
      <c r="A84" s="83"/>
      <c r="B84" s="83"/>
      <c r="C84" s="84"/>
      <c r="D84" s="105" t="s">
        <v>492</v>
      </c>
      <c r="E84" s="106"/>
      <c r="F84" s="118" t="n">
        <v>206</v>
      </c>
      <c r="G84" s="107" t="n">
        <v>547383</v>
      </c>
      <c r="H84" s="109" t="n">
        <v>502688</v>
      </c>
      <c r="I84" s="108" t="n">
        <v>0</v>
      </c>
      <c r="J84" s="108" t="n">
        <v>0</v>
      </c>
      <c r="K84" s="108" t="n">
        <v>0</v>
      </c>
      <c r="L84" s="108" t="n">
        <v>0</v>
      </c>
      <c r="M84" s="108" t="n">
        <v>0</v>
      </c>
      <c r="N84" s="108" t="n">
        <v>194</v>
      </c>
      <c r="O84" s="107" t="n">
        <v>485013</v>
      </c>
      <c r="P84" s="109" t="n">
        <v>441472</v>
      </c>
      <c r="Q84" s="68" t="n">
        <v>91.8</v>
      </c>
      <c r="R84" s="69" t="n">
        <v>91</v>
      </c>
    </row>
    <row r="85" customFormat="false" ht="13.5" hidden="false" customHeight="true" outlineLevel="0" collapsed="false">
      <c r="A85" s="83" t="s">
        <v>237</v>
      </c>
      <c r="B85" s="83" t="s">
        <v>116</v>
      </c>
      <c r="C85" s="84" t="s">
        <v>493</v>
      </c>
      <c r="D85" s="85" t="s">
        <v>494</v>
      </c>
      <c r="E85" s="86" t="s">
        <v>495</v>
      </c>
      <c r="F85" s="117" t="n">
        <v>15</v>
      </c>
      <c r="G85" s="87" t="n">
        <v>162025</v>
      </c>
      <c r="H85" s="91" t="n">
        <v>120753</v>
      </c>
      <c r="I85" s="89" t="s">
        <v>237</v>
      </c>
      <c r="J85" s="89" t="s">
        <v>116</v>
      </c>
      <c r="K85" s="90" t="s">
        <v>493</v>
      </c>
      <c r="L85" s="89" t="s">
        <v>496</v>
      </c>
      <c r="M85" s="90" t="s">
        <v>495</v>
      </c>
      <c r="N85" s="113" t="n">
        <v>12</v>
      </c>
      <c r="O85" s="87" t="n">
        <v>120342</v>
      </c>
      <c r="P85" s="91" t="n">
        <v>108530</v>
      </c>
      <c r="Q85" s="68" t="n">
        <v>74.5</v>
      </c>
      <c r="R85" s="78" t="n">
        <v>90.2</v>
      </c>
    </row>
    <row r="86" customFormat="false" ht="13.5" hidden="false" customHeight="true" outlineLevel="0" collapsed="false">
      <c r="A86" s="83" t="s">
        <v>237</v>
      </c>
      <c r="B86" s="83" t="s">
        <v>116</v>
      </c>
      <c r="C86" s="84" t="s">
        <v>493</v>
      </c>
      <c r="D86" s="85" t="s">
        <v>497</v>
      </c>
      <c r="E86" s="86" t="s">
        <v>498</v>
      </c>
      <c r="F86" s="117" t="n">
        <v>32</v>
      </c>
      <c r="G86" s="87" t="n">
        <v>79438</v>
      </c>
      <c r="H86" s="91" t="n">
        <v>76788</v>
      </c>
      <c r="I86" s="89" t="s">
        <v>237</v>
      </c>
      <c r="J86" s="89" t="s">
        <v>116</v>
      </c>
      <c r="K86" s="90" t="s">
        <v>493</v>
      </c>
      <c r="L86" s="89" t="s">
        <v>499</v>
      </c>
      <c r="M86" s="90" t="s">
        <v>498</v>
      </c>
      <c r="N86" s="113" t="n">
        <v>35</v>
      </c>
      <c r="O86" s="87" t="n">
        <v>85613</v>
      </c>
      <c r="P86" s="91" t="n">
        <v>73983</v>
      </c>
      <c r="Q86" s="68" t="n">
        <v>96.7</v>
      </c>
      <c r="R86" s="78" t="n">
        <v>86.4</v>
      </c>
    </row>
    <row r="87" customFormat="false" ht="13.5" hidden="false" customHeight="true" outlineLevel="0" collapsed="false">
      <c r="A87" s="83" t="s">
        <v>237</v>
      </c>
      <c r="B87" s="83" t="s">
        <v>116</v>
      </c>
      <c r="C87" s="84" t="s">
        <v>493</v>
      </c>
      <c r="D87" s="85" t="s">
        <v>500</v>
      </c>
      <c r="E87" s="86" t="s">
        <v>501</v>
      </c>
      <c r="F87" s="117" t="n">
        <v>16</v>
      </c>
      <c r="G87" s="87" t="n">
        <v>61433</v>
      </c>
      <c r="H87" s="91" t="n">
        <v>62745</v>
      </c>
      <c r="I87" s="89" t="s">
        <v>237</v>
      </c>
      <c r="J87" s="89" t="s">
        <v>116</v>
      </c>
      <c r="K87" s="90" t="s">
        <v>493</v>
      </c>
      <c r="L87" s="89" t="s">
        <v>502</v>
      </c>
      <c r="M87" s="90" t="s">
        <v>501</v>
      </c>
      <c r="N87" s="113" t="n">
        <v>14</v>
      </c>
      <c r="O87" s="87" t="n">
        <v>61715</v>
      </c>
      <c r="P87" s="91" t="n">
        <v>67438</v>
      </c>
      <c r="Q87" s="68" t="n">
        <v>102.1</v>
      </c>
      <c r="R87" s="78" t="n">
        <v>109.3</v>
      </c>
    </row>
    <row r="88" customFormat="false" ht="13.5" hidden="false" customHeight="true" outlineLevel="0" collapsed="false">
      <c r="A88" s="83" t="s">
        <v>237</v>
      </c>
      <c r="B88" s="83" t="s">
        <v>116</v>
      </c>
      <c r="C88" s="84" t="s">
        <v>493</v>
      </c>
      <c r="D88" s="85" t="s">
        <v>503</v>
      </c>
      <c r="E88" s="86" t="s">
        <v>504</v>
      </c>
      <c r="F88" s="120"/>
      <c r="G88" s="101"/>
      <c r="H88" s="104"/>
      <c r="I88" s="103"/>
      <c r="J88" s="103"/>
      <c r="K88" s="103"/>
      <c r="L88" s="103"/>
      <c r="M88" s="103"/>
      <c r="N88" s="102"/>
      <c r="O88" s="101"/>
      <c r="P88" s="104"/>
      <c r="Q88" s="68" t="n">
        <v>23.4</v>
      </c>
      <c r="R88" s="78" t="n">
        <v>133.3</v>
      </c>
    </row>
    <row r="89" customFormat="false" ht="13.5" hidden="false" customHeight="true" outlineLevel="0" collapsed="false">
      <c r="A89" s="83" t="s">
        <v>237</v>
      </c>
      <c r="B89" s="83" t="s">
        <v>116</v>
      </c>
      <c r="C89" s="84" t="s">
        <v>493</v>
      </c>
      <c r="D89" s="85" t="s">
        <v>505</v>
      </c>
      <c r="E89" s="86" t="s">
        <v>506</v>
      </c>
      <c r="F89" s="117" t="n">
        <v>44</v>
      </c>
      <c r="G89" s="87" t="n">
        <v>93138</v>
      </c>
      <c r="H89" s="91" t="n">
        <v>78132</v>
      </c>
      <c r="I89" s="89" t="s">
        <v>237</v>
      </c>
      <c r="J89" s="89" t="s">
        <v>116</v>
      </c>
      <c r="K89" s="90" t="s">
        <v>493</v>
      </c>
      <c r="L89" s="89" t="s">
        <v>507</v>
      </c>
      <c r="M89" s="90" t="s">
        <v>506</v>
      </c>
      <c r="N89" s="113" t="n">
        <v>43</v>
      </c>
      <c r="O89" s="87" t="n">
        <v>65265</v>
      </c>
      <c r="P89" s="91" t="n">
        <v>51302</v>
      </c>
      <c r="Q89" s="68" t="n">
        <v>83.9</v>
      </c>
      <c r="R89" s="78" t="n">
        <v>78.6</v>
      </c>
    </row>
    <row r="90" customFormat="false" ht="13.5" hidden="false" customHeight="true" outlineLevel="0" collapsed="false">
      <c r="A90" s="83" t="s">
        <v>237</v>
      </c>
      <c r="B90" s="83" t="s">
        <v>116</v>
      </c>
      <c r="C90" s="84" t="s">
        <v>493</v>
      </c>
      <c r="D90" s="85" t="s">
        <v>508</v>
      </c>
      <c r="E90" s="86" t="s">
        <v>509</v>
      </c>
      <c r="F90" s="117" t="n">
        <v>12</v>
      </c>
      <c r="G90" s="87" t="n">
        <v>6093</v>
      </c>
      <c r="H90" s="91" t="n">
        <v>4411</v>
      </c>
      <c r="I90" s="89" t="s">
        <v>237</v>
      </c>
      <c r="J90" s="89" t="s">
        <v>116</v>
      </c>
      <c r="K90" s="90" t="s">
        <v>493</v>
      </c>
      <c r="L90" s="89" t="s">
        <v>510</v>
      </c>
      <c r="M90" s="90" t="s">
        <v>509</v>
      </c>
      <c r="N90" s="113" t="n">
        <v>12</v>
      </c>
      <c r="O90" s="87" t="n">
        <v>4411</v>
      </c>
      <c r="P90" s="91" t="n">
        <v>5007</v>
      </c>
      <c r="Q90" s="68" t="n">
        <v>72.4</v>
      </c>
      <c r="R90" s="78" t="n">
        <v>113.5</v>
      </c>
    </row>
    <row r="91" customFormat="false" ht="13.5" hidden="false" customHeight="true" outlineLevel="0" collapsed="false">
      <c r="A91" s="83" t="s">
        <v>237</v>
      </c>
      <c r="B91" s="83" t="s">
        <v>116</v>
      </c>
      <c r="C91" s="84" t="s">
        <v>493</v>
      </c>
      <c r="D91" s="85" t="s">
        <v>511</v>
      </c>
      <c r="E91" s="86" t="s">
        <v>512</v>
      </c>
      <c r="F91" s="117" t="n">
        <v>12</v>
      </c>
      <c r="G91" s="87" t="n">
        <v>40440</v>
      </c>
      <c r="H91" s="91" t="n">
        <v>41073</v>
      </c>
      <c r="I91" s="89" t="s">
        <v>237</v>
      </c>
      <c r="J91" s="89" t="s">
        <v>116</v>
      </c>
      <c r="K91" s="90" t="s">
        <v>493</v>
      </c>
      <c r="L91" s="89" t="s">
        <v>513</v>
      </c>
      <c r="M91" s="90" t="s">
        <v>512</v>
      </c>
      <c r="N91" s="113" t="n">
        <v>9</v>
      </c>
      <c r="O91" s="87" t="n">
        <v>31973</v>
      </c>
      <c r="P91" s="91" t="n">
        <v>30695</v>
      </c>
      <c r="Q91" s="68" t="n">
        <v>101.6</v>
      </c>
      <c r="R91" s="69" t="n">
        <v>96</v>
      </c>
    </row>
    <row r="92" customFormat="false" ht="13.5" hidden="false" customHeight="true" outlineLevel="0" collapsed="false">
      <c r="A92" s="83" t="s">
        <v>237</v>
      </c>
      <c r="B92" s="83" t="s">
        <v>116</v>
      </c>
      <c r="C92" s="84" t="s">
        <v>493</v>
      </c>
      <c r="D92" s="85" t="s">
        <v>514</v>
      </c>
      <c r="E92" s="86" t="s">
        <v>515</v>
      </c>
      <c r="F92" s="117" t="n">
        <v>4</v>
      </c>
      <c r="G92" s="87" t="n">
        <v>1177</v>
      </c>
      <c r="H92" s="91" t="n">
        <v>893</v>
      </c>
      <c r="I92" s="89" t="s">
        <v>237</v>
      </c>
      <c r="J92" s="89" t="s">
        <v>116</v>
      </c>
      <c r="K92" s="90" t="s">
        <v>493</v>
      </c>
      <c r="L92" s="89" t="s">
        <v>516</v>
      </c>
      <c r="M92" s="90" t="s">
        <v>515</v>
      </c>
      <c r="N92" s="113" t="n">
        <v>4</v>
      </c>
      <c r="O92" s="87" t="n">
        <v>893</v>
      </c>
      <c r="P92" s="91" t="n">
        <v>929</v>
      </c>
      <c r="Q92" s="68" t="n">
        <v>75.9</v>
      </c>
      <c r="R92" s="69" t="n">
        <v>104</v>
      </c>
    </row>
    <row r="93" customFormat="false" ht="13.5" hidden="false" customHeight="true" outlineLevel="0" collapsed="false">
      <c r="A93" s="83" t="s">
        <v>237</v>
      </c>
      <c r="B93" s="83" t="s">
        <v>116</v>
      </c>
      <c r="C93" s="84" t="s">
        <v>493</v>
      </c>
      <c r="D93" s="85" t="s">
        <v>517</v>
      </c>
      <c r="E93" s="86" t="s">
        <v>518</v>
      </c>
      <c r="F93" s="117" t="n">
        <v>8</v>
      </c>
      <c r="G93" s="87" t="n">
        <v>7860</v>
      </c>
      <c r="H93" s="91" t="n">
        <v>9590</v>
      </c>
      <c r="I93" s="89" t="s">
        <v>237</v>
      </c>
      <c r="J93" s="89" t="s">
        <v>116</v>
      </c>
      <c r="K93" s="90" t="s">
        <v>493</v>
      </c>
      <c r="L93" s="89" t="s">
        <v>519</v>
      </c>
      <c r="M93" s="90" t="s">
        <v>518</v>
      </c>
      <c r="N93" s="113" t="n">
        <v>7</v>
      </c>
      <c r="O93" s="87" t="n">
        <v>8150</v>
      </c>
      <c r="P93" s="91" t="n">
        <v>10879</v>
      </c>
      <c r="Q93" s="110" t="n">
        <v>122</v>
      </c>
      <c r="R93" s="78" t="n">
        <v>133.5</v>
      </c>
    </row>
    <row r="94" customFormat="false" ht="13.5" hidden="false" customHeight="true" outlineLevel="0" collapsed="false">
      <c r="A94" s="83" t="s">
        <v>237</v>
      </c>
      <c r="B94" s="83" t="s">
        <v>116</v>
      </c>
      <c r="C94" s="84" t="s">
        <v>493</v>
      </c>
      <c r="D94" s="85" t="s">
        <v>520</v>
      </c>
      <c r="E94" s="86" t="s">
        <v>521</v>
      </c>
      <c r="F94" s="117" t="n">
        <v>6</v>
      </c>
      <c r="G94" s="87" t="n">
        <v>15589</v>
      </c>
      <c r="H94" s="91" t="n">
        <v>14968</v>
      </c>
      <c r="I94" s="89" t="s">
        <v>237</v>
      </c>
      <c r="J94" s="89" t="s">
        <v>116</v>
      </c>
      <c r="K94" s="90" t="s">
        <v>493</v>
      </c>
      <c r="L94" s="89" t="s">
        <v>522</v>
      </c>
      <c r="M94" s="90" t="s">
        <v>521</v>
      </c>
      <c r="N94" s="113" t="n">
        <v>5</v>
      </c>
      <c r="O94" s="87" t="n">
        <v>13969</v>
      </c>
      <c r="P94" s="91" t="n">
        <v>10508</v>
      </c>
      <c r="Q94" s="110" t="n">
        <v>96</v>
      </c>
      <c r="R94" s="78" t="n">
        <v>75.2</v>
      </c>
    </row>
    <row r="95" customFormat="false" ht="13.5" hidden="false" customHeight="true" outlineLevel="0" collapsed="false">
      <c r="A95" s="83" t="s">
        <v>237</v>
      </c>
      <c r="B95" s="83" t="s">
        <v>116</v>
      </c>
      <c r="C95" s="84" t="s">
        <v>493</v>
      </c>
      <c r="D95" s="85" t="s">
        <v>523</v>
      </c>
      <c r="E95" s="86" t="s">
        <v>524</v>
      </c>
      <c r="F95" s="117" t="n">
        <v>4</v>
      </c>
      <c r="G95" s="87" t="n">
        <v>1574</v>
      </c>
      <c r="H95" s="91" t="n">
        <v>902</v>
      </c>
      <c r="I95" s="89" t="s">
        <v>237</v>
      </c>
      <c r="J95" s="89" t="s">
        <v>116</v>
      </c>
      <c r="K95" s="90" t="s">
        <v>493</v>
      </c>
      <c r="L95" s="89" t="s">
        <v>525</v>
      </c>
      <c r="M95" s="90" t="s">
        <v>524</v>
      </c>
      <c r="N95" s="113" t="n">
        <v>4</v>
      </c>
      <c r="O95" s="87" t="n">
        <v>902</v>
      </c>
      <c r="P95" s="91" t="n">
        <v>2017</v>
      </c>
      <c r="Q95" s="68" t="n">
        <v>57.3</v>
      </c>
      <c r="R95" s="78" t="n">
        <v>223.6</v>
      </c>
    </row>
    <row r="96" customFormat="false" ht="13.5" hidden="false" customHeight="true" outlineLevel="0" collapsed="false">
      <c r="A96" s="83" t="s">
        <v>237</v>
      </c>
      <c r="B96" s="83" t="s">
        <v>116</v>
      </c>
      <c r="C96" s="84" t="s">
        <v>493</v>
      </c>
      <c r="D96" s="85" t="s">
        <v>526</v>
      </c>
      <c r="E96" s="86" t="s">
        <v>527</v>
      </c>
      <c r="F96" s="117" t="n">
        <v>8</v>
      </c>
      <c r="G96" s="87" t="n">
        <v>16711</v>
      </c>
      <c r="H96" s="91" t="n">
        <v>19323</v>
      </c>
      <c r="I96" s="89" t="s">
        <v>237</v>
      </c>
      <c r="J96" s="89" t="s">
        <v>116</v>
      </c>
      <c r="K96" s="90" t="s">
        <v>493</v>
      </c>
      <c r="L96" s="89" t="s">
        <v>528</v>
      </c>
      <c r="M96" s="90" t="s">
        <v>527</v>
      </c>
      <c r="N96" s="113" t="n">
        <v>8</v>
      </c>
      <c r="O96" s="87" t="n">
        <v>19323</v>
      </c>
      <c r="P96" s="91" t="n">
        <v>15340</v>
      </c>
      <c r="Q96" s="68" t="n">
        <v>115.6</v>
      </c>
      <c r="R96" s="78" t="n">
        <v>79.4</v>
      </c>
    </row>
    <row r="97" customFormat="false" ht="13.5" hidden="false" customHeight="true" outlineLevel="0" collapsed="false">
      <c r="A97" s="83" t="s">
        <v>237</v>
      </c>
      <c r="B97" s="83" t="s">
        <v>116</v>
      </c>
      <c r="C97" s="84" t="s">
        <v>493</v>
      </c>
      <c r="D97" s="85" t="s">
        <v>529</v>
      </c>
      <c r="E97" s="86" t="s">
        <v>530</v>
      </c>
      <c r="F97" s="120"/>
      <c r="G97" s="101"/>
      <c r="H97" s="104"/>
      <c r="I97" s="103"/>
      <c r="J97" s="103"/>
      <c r="K97" s="103"/>
      <c r="L97" s="103"/>
      <c r="M97" s="103"/>
      <c r="N97" s="102"/>
      <c r="O97" s="101"/>
      <c r="P97" s="104"/>
      <c r="Q97" s="68" t="n">
        <v>277.4</v>
      </c>
      <c r="R97" s="78" t="n">
        <v>74.8</v>
      </c>
    </row>
    <row r="98" customFormat="false" ht="13.5" hidden="false" customHeight="true" outlineLevel="0" collapsed="false">
      <c r="A98" s="83" t="s">
        <v>237</v>
      </c>
      <c r="B98" s="83" t="s">
        <v>116</v>
      </c>
      <c r="C98" s="84" t="s">
        <v>493</v>
      </c>
      <c r="D98" s="92" t="s">
        <v>531</v>
      </c>
      <c r="E98" s="93" t="s">
        <v>532</v>
      </c>
      <c r="F98" s="119" t="n">
        <v>41</v>
      </c>
      <c r="G98" s="94" t="n">
        <v>61788</v>
      </c>
      <c r="H98" s="98" t="n">
        <v>72948</v>
      </c>
      <c r="I98" s="96" t="s">
        <v>237</v>
      </c>
      <c r="J98" s="96" t="s">
        <v>116</v>
      </c>
      <c r="K98" s="97" t="s">
        <v>493</v>
      </c>
      <c r="L98" s="96" t="s">
        <v>533</v>
      </c>
      <c r="M98" s="97" t="s">
        <v>532</v>
      </c>
      <c r="N98" s="95" t="n">
        <v>37</v>
      </c>
      <c r="O98" s="94" t="n">
        <v>72295</v>
      </c>
      <c r="P98" s="98" t="n">
        <v>64714</v>
      </c>
      <c r="Q98" s="99" t="n">
        <v>118.1</v>
      </c>
      <c r="R98" s="100" t="n">
        <v>89.5</v>
      </c>
    </row>
    <row r="99" customFormat="false" ht="13.5" hidden="false" customHeight="true" outlineLevel="0" collapsed="false">
      <c r="D99" s="48"/>
      <c r="E99" s="49"/>
      <c r="F99" s="50"/>
      <c r="G99" s="51" t="s">
        <v>269</v>
      </c>
      <c r="H99" s="52"/>
      <c r="I99" s="53"/>
      <c r="J99" s="53"/>
      <c r="K99" s="53"/>
      <c r="L99" s="53"/>
      <c r="M99" s="53"/>
      <c r="N99" s="53"/>
      <c r="O99" s="51" t="s">
        <v>270</v>
      </c>
      <c r="P99" s="52"/>
      <c r="Q99" s="53" t="s">
        <v>271</v>
      </c>
      <c r="R99" s="54"/>
    </row>
    <row r="100" customFormat="false" ht="13.5" hidden="false" customHeight="true" outlineLevel="0" collapsed="false">
      <c r="A100" s="55" t="s">
        <v>272</v>
      </c>
      <c r="B100" s="55" t="s">
        <v>273</v>
      </c>
      <c r="C100" s="56" t="s">
        <v>274</v>
      </c>
      <c r="D100" s="114"/>
      <c r="E100" s="115" t="s">
        <v>275</v>
      </c>
      <c r="F100" s="56" t="s">
        <v>276</v>
      </c>
      <c r="G100" s="55" t="s">
        <v>277</v>
      </c>
      <c r="H100" s="116" t="s">
        <v>278</v>
      </c>
      <c r="I100" s="57" t="s">
        <v>272</v>
      </c>
      <c r="J100" s="57" t="s">
        <v>273</v>
      </c>
      <c r="K100" s="57" t="s">
        <v>274</v>
      </c>
      <c r="L100" s="57" t="s">
        <v>279</v>
      </c>
      <c r="M100" s="57" t="s">
        <v>275</v>
      </c>
      <c r="N100" s="57" t="s">
        <v>276</v>
      </c>
      <c r="O100" s="58" t="s">
        <v>278</v>
      </c>
      <c r="P100" s="59" t="s">
        <v>280</v>
      </c>
      <c r="Q100" s="60" t="s">
        <v>281</v>
      </c>
      <c r="R100" s="61" t="s">
        <v>282</v>
      </c>
    </row>
    <row r="101" customFormat="false" ht="13.5" hidden="false" customHeight="true" outlineLevel="0" collapsed="false">
      <c r="A101" s="83"/>
      <c r="B101" s="83"/>
      <c r="C101" s="84"/>
      <c r="D101" s="85" t="s">
        <v>534</v>
      </c>
      <c r="E101" s="86"/>
      <c r="F101" s="117" t="n">
        <v>351</v>
      </c>
      <c r="G101" s="87" t="n">
        <v>8579499</v>
      </c>
      <c r="H101" s="91" t="n">
        <v>8470669</v>
      </c>
      <c r="I101" s="113" t="e">
        <f aca="false"/>
        <v>#VALUE!</v>
      </c>
      <c r="J101" s="113" t="e">
        <f aca="false"/>
        <v>#VALUE!</v>
      </c>
      <c r="K101" s="113" t="n">
        <v>15221</v>
      </c>
      <c r="L101" s="113" t="e">
        <f aca="false"/>
        <v>#VALUE!</v>
      </c>
      <c r="M101" s="113" t="n">
        <v>152211230</v>
      </c>
      <c r="N101" s="113" t="n">
        <v>319</v>
      </c>
      <c r="O101" s="87" t="n">
        <v>7332774</v>
      </c>
      <c r="P101" s="91" t="n">
        <v>7243305</v>
      </c>
      <c r="Q101" s="60" t="n">
        <v>98.7</v>
      </c>
      <c r="R101" s="61" t="n">
        <v>98.8</v>
      </c>
    </row>
    <row r="102" customFormat="false" ht="13.5" hidden="false" customHeight="true" outlineLevel="0" collapsed="false">
      <c r="A102" s="83"/>
      <c r="B102" s="83"/>
      <c r="C102" s="84"/>
      <c r="D102" s="105" t="s">
        <v>535</v>
      </c>
      <c r="E102" s="106"/>
      <c r="F102" s="118" t="n">
        <v>51</v>
      </c>
      <c r="G102" s="107" t="n">
        <v>3276323</v>
      </c>
      <c r="H102" s="109" t="n">
        <v>3021179</v>
      </c>
      <c r="I102" s="108" t="e">
        <f aca="false"/>
        <v>#VALUE!</v>
      </c>
      <c r="J102" s="108" t="e">
        <f aca="false"/>
        <v>#VALUE!</v>
      </c>
      <c r="K102" s="108" t="n">
        <v>4202</v>
      </c>
      <c r="L102" s="108" t="e">
        <f aca="false"/>
        <v>#VALUE!</v>
      </c>
      <c r="M102" s="108" t="n">
        <v>42020230</v>
      </c>
      <c r="N102" s="108" t="n">
        <v>51</v>
      </c>
      <c r="O102" s="107" t="n">
        <v>3021179</v>
      </c>
      <c r="P102" s="109" t="n">
        <v>2703722</v>
      </c>
      <c r="Q102" s="68" t="n">
        <v>92.2</v>
      </c>
      <c r="R102" s="78" t="n">
        <v>89.5</v>
      </c>
    </row>
    <row r="103" customFormat="false" ht="13.5" hidden="false" customHeight="true" outlineLevel="0" collapsed="false">
      <c r="A103" s="83" t="s">
        <v>211</v>
      </c>
      <c r="B103" s="83" t="s">
        <v>536</v>
      </c>
      <c r="C103" s="84" t="s">
        <v>537</v>
      </c>
      <c r="D103" s="85" t="s">
        <v>538</v>
      </c>
      <c r="E103" s="86" t="s">
        <v>539</v>
      </c>
      <c r="F103" s="117" t="n">
        <v>10</v>
      </c>
      <c r="G103" s="87" t="n">
        <v>2927087</v>
      </c>
      <c r="H103" s="91" t="n">
        <v>2712605</v>
      </c>
      <c r="I103" s="89" t="s">
        <v>211</v>
      </c>
      <c r="J103" s="89" t="s">
        <v>536</v>
      </c>
      <c r="K103" s="90" t="s">
        <v>537</v>
      </c>
      <c r="L103" s="89" t="s">
        <v>540</v>
      </c>
      <c r="M103" s="90" t="s">
        <v>539</v>
      </c>
      <c r="N103" s="113" t="n">
        <v>10</v>
      </c>
      <c r="O103" s="87" t="n">
        <v>2712605</v>
      </c>
      <c r="P103" s="91" t="n">
        <v>2436624</v>
      </c>
      <c r="Q103" s="68" t="n">
        <v>92.7</v>
      </c>
      <c r="R103" s="78" t="n">
        <v>89.8</v>
      </c>
    </row>
    <row r="104" customFormat="false" ht="13.5" hidden="false" customHeight="true" outlineLevel="0" collapsed="false">
      <c r="A104" s="83" t="s">
        <v>211</v>
      </c>
      <c r="B104" s="83" t="s">
        <v>536</v>
      </c>
      <c r="C104" s="84" t="s">
        <v>537</v>
      </c>
      <c r="D104" s="92" t="s">
        <v>541</v>
      </c>
      <c r="E104" s="93" t="s">
        <v>542</v>
      </c>
      <c r="F104" s="119" t="n">
        <v>41</v>
      </c>
      <c r="G104" s="94" t="n">
        <v>349236</v>
      </c>
      <c r="H104" s="98" t="n">
        <v>308574</v>
      </c>
      <c r="I104" s="96" t="s">
        <v>211</v>
      </c>
      <c r="J104" s="96" t="s">
        <v>536</v>
      </c>
      <c r="K104" s="97" t="s">
        <v>537</v>
      </c>
      <c r="L104" s="96" t="s">
        <v>543</v>
      </c>
      <c r="M104" s="97" t="s">
        <v>542</v>
      </c>
      <c r="N104" s="95" t="n">
        <v>41</v>
      </c>
      <c r="O104" s="94" t="n">
        <v>308574</v>
      </c>
      <c r="P104" s="98" t="n">
        <v>267098</v>
      </c>
      <c r="Q104" s="68" t="n">
        <v>88.4</v>
      </c>
      <c r="R104" s="78" t="n">
        <v>86.6</v>
      </c>
    </row>
    <row r="105" customFormat="false" ht="13.5" hidden="false" customHeight="true" outlineLevel="0" collapsed="false">
      <c r="A105" s="83"/>
      <c r="B105" s="83"/>
      <c r="C105" s="84"/>
      <c r="D105" s="121" t="s">
        <v>544</v>
      </c>
      <c r="E105" s="122"/>
      <c r="F105" s="123" t="n">
        <v>300</v>
      </c>
      <c r="G105" s="124" t="n">
        <v>5303176</v>
      </c>
      <c r="H105" s="125" t="n">
        <v>5449490</v>
      </c>
      <c r="I105" s="126" t="e">
        <f aca="false"/>
        <v>#VALUE!</v>
      </c>
      <c r="J105" s="126" t="e">
        <f aca="false"/>
        <v>#VALUE!</v>
      </c>
      <c r="K105" s="126" t="n">
        <v>11019</v>
      </c>
      <c r="L105" s="126" t="e">
        <f aca="false"/>
        <v>#VALUE!</v>
      </c>
      <c r="M105" s="126" t="n">
        <v>110191000</v>
      </c>
      <c r="N105" s="126" t="n">
        <v>268</v>
      </c>
      <c r="O105" s="124" t="n">
        <v>4311595</v>
      </c>
      <c r="P105" s="125" t="n">
        <v>4539583</v>
      </c>
      <c r="Q105" s="60" t="n">
        <v>102.8</v>
      </c>
      <c r="R105" s="61" t="n">
        <v>105.3</v>
      </c>
    </row>
    <row r="106" customFormat="false" ht="13.5" hidden="false" customHeight="true" outlineLevel="0" collapsed="false">
      <c r="A106" s="83"/>
      <c r="B106" s="83"/>
      <c r="C106" s="84"/>
      <c r="D106" s="85" t="s">
        <v>545</v>
      </c>
      <c r="E106" s="86"/>
      <c r="F106" s="117" t="n">
        <v>20</v>
      </c>
      <c r="G106" s="87" t="n">
        <v>302547</v>
      </c>
      <c r="H106" s="91" t="n">
        <v>296045</v>
      </c>
      <c r="I106" s="113" t="s">
        <v>211</v>
      </c>
      <c r="J106" s="113" t="s">
        <v>546</v>
      </c>
      <c r="K106" s="88" t="s">
        <v>547</v>
      </c>
      <c r="L106" s="113" t="s">
        <v>548</v>
      </c>
      <c r="M106" s="88" t="s">
        <v>549</v>
      </c>
      <c r="N106" s="113" t="n">
        <v>20</v>
      </c>
      <c r="O106" s="87" t="n">
        <v>296045</v>
      </c>
      <c r="P106" s="91" t="n">
        <v>279169</v>
      </c>
      <c r="Q106" s="68" t="n">
        <v>97.9</v>
      </c>
      <c r="R106" s="78" t="n">
        <v>94.3</v>
      </c>
    </row>
    <row r="107" customFormat="false" ht="13.5" hidden="false" customHeight="true" outlineLevel="0" collapsed="false">
      <c r="A107" s="83" t="s">
        <v>211</v>
      </c>
      <c r="B107" s="83" t="s">
        <v>546</v>
      </c>
      <c r="C107" s="84" t="s">
        <v>547</v>
      </c>
      <c r="D107" s="85" t="s">
        <v>550</v>
      </c>
      <c r="E107" s="86" t="s">
        <v>549</v>
      </c>
      <c r="F107" s="117" t="n">
        <v>20</v>
      </c>
      <c r="G107" s="87" t="n">
        <v>302547</v>
      </c>
      <c r="H107" s="91" t="n">
        <v>296045</v>
      </c>
      <c r="I107" s="89" t="s">
        <v>211</v>
      </c>
      <c r="J107" s="89" t="s">
        <v>546</v>
      </c>
      <c r="K107" s="90" t="s">
        <v>547</v>
      </c>
      <c r="L107" s="89" t="s">
        <v>548</v>
      </c>
      <c r="M107" s="90" t="s">
        <v>549</v>
      </c>
      <c r="N107" s="113" t="n">
        <v>20</v>
      </c>
      <c r="O107" s="87" t="n">
        <v>296045</v>
      </c>
      <c r="P107" s="91" t="n">
        <v>279169</v>
      </c>
      <c r="Q107" s="68" t="n">
        <v>97.9</v>
      </c>
      <c r="R107" s="78" t="n">
        <v>94.3</v>
      </c>
    </row>
    <row r="108" customFormat="false" ht="13.5" hidden="false" customHeight="true" outlineLevel="0" collapsed="false">
      <c r="A108" s="83"/>
      <c r="B108" s="83"/>
      <c r="C108" s="84"/>
      <c r="D108" s="105" t="s">
        <v>551</v>
      </c>
      <c r="E108" s="106"/>
      <c r="F108" s="118" t="n">
        <v>14</v>
      </c>
      <c r="G108" s="107" t="n">
        <v>15565</v>
      </c>
      <c r="H108" s="109" t="n">
        <v>14973</v>
      </c>
      <c r="I108" s="127" t="s">
        <v>211</v>
      </c>
      <c r="J108" s="127" t="s">
        <v>139</v>
      </c>
      <c r="K108" s="108" t="s">
        <v>552</v>
      </c>
      <c r="L108" s="127" t="s">
        <v>553</v>
      </c>
      <c r="M108" s="108" t="s">
        <v>554</v>
      </c>
      <c r="N108" s="127" t="n">
        <v>14</v>
      </c>
      <c r="O108" s="107" t="n">
        <v>14973</v>
      </c>
      <c r="P108" s="109" t="n">
        <v>25108</v>
      </c>
      <c r="Q108" s="82" t="n">
        <v>96.2</v>
      </c>
      <c r="R108" s="52" t="n">
        <v>167.7</v>
      </c>
    </row>
    <row r="109" customFormat="false" ht="13.5" hidden="false" customHeight="true" outlineLevel="0" collapsed="false">
      <c r="A109" s="83" t="s">
        <v>211</v>
      </c>
      <c r="B109" s="83" t="s">
        <v>139</v>
      </c>
      <c r="C109" s="84" t="s">
        <v>552</v>
      </c>
      <c r="D109" s="92" t="s">
        <v>555</v>
      </c>
      <c r="E109" s="93" t="s">
        <v>554</v>
      </c>
      <c r="F109" s="119" t="n">
        <v>14</v>
      </c>
      <c r="G109" s="94" t="n">
        <v>15565</v>
      </c>
      <c r="H109" s="98" t="n">
        <v>14973</v>
      </c>
      <c r="I109" s="96" t="s">
        <v>211</v>
      </c>
      <c r="J109" s="96" t="s">
        <v>139</v>
      </c>
      <c r="K109" s="97" t="s">
        <v>552</v>
      </c>
      <c r="L109" s="96" t="s">
        <v>553</v>
      </c>
      <c r="M109" s="97" t="s">
        <v>554</v>
      </c>
      <c r="N109" s="95" t="n">
        <v>14</v>
      </c>
      <c r="O109" s="94" t="n">
        <v>14973</v>
      </c>
      <c r="P109" s="98" t="n">
        <v>25108</v>
      </c>
      <c r="Q109" s="99" t="n">
        <v>96.2</v>
      </c>
      <c r="R109" s="100" t="n">
        <v>167.7</v>
      </c>
    </row>
    <row r="110" customFormat="false" ht="13.5" hidden="false" customHeight="true" outlineLevel="0" collapsed="false">
      <c r="A110" s="83"/>
      <c r="B110" s="83"/>
      <c r="C110" s="84"/>
      <c r="D110" s="85" t="s">
        <v>556</v>
      </c>
      <c r="E110" s="86"/>
      <c r="F110" s="117" t="n">
        <v>12</v>
      </c>
      <c r="G110" s="87" t="n">
        <v>24603</v>
      </c>
      <c r="H110" s="91" t="n">
        <v>39912</v>
      </c>
      <c r="I110" s="113" t="e">
        <f aca="false"/>
        <v>#VALUE!</v>
      </c>
      <c r="J110" s="113" t="e">
        <f aca="false"/>
        <v>#VALUE!</v>
      </c>
      <c r="K110" s="113" t="n">
        <v>4408</v>
      </c>
      <c r="L110" s="113" t="e">
        <f aca="false"/>
        <v>#VALUE!</v>
      </c>
      <c r="M110" s="113" t="n">
        <v>44080700</v>
      </c>
      <c r="N110" s="113" t="n">
        <v>12</v>
      </c>
      <c r="O110" s="87" t="n">
        <v>39912</v>
      </c>
      <c r="P110" s="91" t="n">
        <v>43974</v>
      </c>
      <c r="Q110" s="68" t="n">
        <v>162.2</v>
      </c>
      <c r="R110" s="78" t="n">
        <v>110.2</v>
      </c>
    </row>
    <row r="111" customFormat="false" ht="13.5" hidden="false" customHeight="true" outlineLevel="0" collapsed="false">
      <c r="A111" s="83" t="s">
        <v>211</v>
      </c>
      <c r="B111" s="83" t="s">
        <v>557</v>
      </c>
      <c r="C111" s="84" t="s">
        <v>558</v>
      </c>
      <c r="D111" s="85" t="s">
        <v>559</v>
      </c>
      <c r="E111" s="86" t="s">
        <v>560</v>
      </c>
      <c r="F111" s="117" t="n">
        <v>5</v>
      </c>
      <c r="G111" s="87" t="n">
        <v>12946</v>
      </c>
      <c r="H111" s="91" t="n">
        <v>27465</v>
      </c>
      <c r="I111" s="89" t="s">
        <v>211</v>
      </c>
      <c r="J111" s="89" t="s">
        <v>557</v>
      </c>
      <c r="K111" s="90" t="s">
        <v>558</v>
      </c>
      <c r="L111" s="89" t="s">
        <v>561</v>
      </c>
      <c r="M111" s="90" t="s">
        <v>560</v>
      </c>
      <c r="N111" s="113" t="n">
        <v>5</v>
      </c>
      <c r="O111" s="87" t="n">
        <v>27465</v>
      </c>
      <c r="P111" s="91" t="n">
        <v>33880</v>
      </c>
      <c r="Q111" s="68" t="n">
        <v>212.2</v>
      </c>
      <c r="R111" s="78" t="n">
        <v>123.4</v>
      </c>
    </row>
    <row r="112" customFormat="false" ht="13.5" hidden="false" customHeight="true" outlineLevel="0" collapsed="false">
      <c r="A112" s="83" t="s">
        <v>211</v>
      </c>
      <c r="B112" s="83" t="s">
        <v>557</v>
      </c>
      <c r="C112" s="84" t="s">
        <v>558</v>
      </c>
      <c r="D112" s="85" t="s">
        <v>562</v>
      </c>
      <c r="E112" s="86" t="s">
        <v>563</v>
      </c>
      <c r="F112" s="117" t="n">
        <v>7</v>
      </c>
      <c r="G112" s="87" t="n">
        <v>11657</v>
      </c>
      <c r="H112" s="91" t="n">
        <v>12447</v>
      </c>
      <c r="I112" s="89" t="s">
        <v>211</v>
      </c>
      <c r="J112" s="89" t="s">
        <v>557</v>
      </c>
      <c r="K112" s="90" t="s">
        <v>558</v>
      </c>
      <c r="L112" s="89" t="s">
        <v>564</v>
      </c>
      <c r="M112" s="90" t="s">
        <v>563</v>
      </c>
      <c r="N112" s="113" t="n">
        <v>7</v>
      </c>
      <c r="O112" s="87" t="n">
        <v>12447</v>
      </c>
      <c r="P112" s="91" t="n">
        <v>10094</v>
      </c>
      <c r="Q112" s="68" t="n">
        <v>106.8</v>
      </c>
      <c r="R112" s="78" t="n">
        <v>81.1</v>
      </c>
    </row>
    <row r="113" customFormat="false" ht="13.5" hidden="false" customHeight="true" outlineLevel="0" collapsed="false">
      <c r="A113" s="83"/>
      <c r="B113" s="83"/>
      <c r="C113" s="84"/>
      <c r="D113" s="105" t="s">
        <v>565</v>
      </c>
      <c r="E113" s="106"/>
      <c r="F113" s="118" t="n">
        <v>76</v>
      </c>
      <c r="G113" s="107" t="n">
        <v>620086</v>
      </c>
      <c r="H113" s="109" t="n">
        <v>468089</v>
      </c>
      <c r="I113" s="127" t="n">
        <v>0</v>
      </c>
      <c r="J113" s="127" t="n">
        <v>0</v>
      </c>
      <c r="K113" s="127" t="n">
        <v>0</v>
      </c>
      <c r="L113" s="127" t="n">
        <v>0</v>
      </c>
      <c r="M113" s="127" t="n">
        <v>0</v>
      </c>
      <c r="N113" s="127" t="n">
        <v>66</v>
      </c>
      <c r="O113" s="107" t="n">
        <v>358592</v>
      </c>
      <c r="P113" s="109" t="n">
        <v>428607</v>
      </c>
      <c r="Q113" s="82" t="n">
        <v>75.5</v>
      </c>
      <c r="R113" s="52" t="n">
        <v>119.5</v>
      </c>
    </row>
    <row r="114" customFormat="false" ht="13.5" hidden="false" customHeight="true" outlineLevel="0" collapsed="false">
      <c r="A114" s="83" t="s">
        <v>211</v>
      </c>
      <c r="B114" s="83" t="s">
        <v>566</v>
      </c>
      <c r="C114" s="84" t="s">
        <v>567</v>
      </c>
      <c r="D114" s="85" t="s">
        <v>568</v>
      </c>
      <c r="E114" s="86" t="s">
        <v>569</v>
      </c>
      <c r="F114" s="117" t="n">
        <v>17</v>
      </c>
      <c r="G114" s="87" t="n">
        <v>98888</v>
      </c>
      <c r="H114" s="91" t="n">
        <v>78464</v>
      </c>
      <c r="I114" s="89" t="s">
        <v>211</v>
      </c>
      <c r="J114" s="89" t="s">
        <v>566</v>
      </c>
      <c r="K114" s="90" t="s">
        <v>567</v>
      </c>
      <c r="L114" s="89" t="s">
        <v>570</v>
      </c>
      <c r="M114" s="90" t="s">
        <v>569</v>
      </c>
      <c r="N114" s="113" t="n">
        <v>11</v>
      </c>
      <c r="O114" s="87" t="n">
        <v>4096</v>
      </c>
      <c r="P114" s="91" t="n">
        <v>3814</v>
      </c>
      <c r="Q114" s="68" t="n">
        <v>79.3</v>
      </c>
      <c r="R114" s="78" t="n">
        <v>93.1</v>
      </c>
    </row>
    <row r="115" customFormat="false" ht="13.5" hidden="false" customHeight="true" outlineLevel="0" collapsed="false">
      <c r="A115" s="83" t="s">
        <v>211</v>
      </c>
      <c r="B115" s="83" t="s">
        <v>566</v>
      </c>
      <c r="C115" s="84" t="s">
        <v>567</v>
      </c>
      <c r="D115" s="85" t="s">
        <v>571</v>
      </c>
      <c r="E115" s="86" t="s">
        <v>572</v>
      </c>
      <c r="F115" s="120"/>
      <c r="G115" s="101"/>
      <c r="H115" s="104"/>
      <c r="I115" s="103"/>
      <c r="J115" s="103"/>
      <c r="K115" s="103"/>
      <c r="L115" s="103"/>
      <c r="M115" s="103"/>
      <c r="N115" s="102"/>
      <c r="O115" s="101"/>
      <c r="P115" s="104"/>
      <c r="Q115" s="68" t="n">
        <v>124.6</v>
      </c>
      <c r="R115" s="78" t="n">
        <v>116.3</v>
      </c>
    </row>
    <row r="116" customFormat="false" ht="13.5" hidden="false" customHeight="true" outlineLevel="0" collapsed="false">
      <c r="A116" s="83" t="s">
        <v>211</v>
      </c>
      <c r="B116" s="83" t="s">
        <v>566</v>
      </c>
      <c r="C116" s="84" t="s">
        <v>567</v>
      </c>
      <c r="D116" s="85" t="s">
        <v>573</v>
      </c>
      <c r="E116" s="86" t="s">
        <v>574</v>
      </c>
      <c r="F116" s="117" t="n">
        <v>4</v>
      </c>
      <c r="G116" s="87" t="n">
        <v>1636</v>
      </c>
      <c r="H116" s="91" t="n">
        <v>2101</v>
      </c>
      <c r="I116" s="89" t="s">
        <v>211</v>
      </c>
      <c r="J116" s="89" t="s">
        <v>566</v>
      </c>
      <c r="K116" s="90" t="s">
        <v>567</v>
      </c>
      <c r="L116" s="89" t="s">
        <v>575</v>
      </c>
      <c r="M116" s="90" t="s">
        <v>574</v>
      </c>
      <c r="N116" s="113" t="n">
        <v>4</v>
      </c>
      <c r="O116" s="87" t="n">
        <v>2101</v>
      </c>
      <c r="P116" s="91" t="n">
        <v>2300</v>
      </c>
      <c r="Q116" s="68" t="n">
        <v>128.4</v>
      </c>
      <c r="R116" s="78" t="n">
        <v>109.5</v>
      </c>
    </row>
    <row r="117" customFormat="false" ht="13.5" hidden="false" customHeight="true" outlineLevel="0" collapsed="false">
      <c r="A117" s="83" t="s">
        <v>211</v>
      </c>
      <c r="B117" s="83" t="s">
        <v>566</v>
      </c>
      <c r="C117" s="84" t="s">
        <v>567</v>
      </c>
      <c r="D117" s="85" t="s">
        <v>576</v>
      </c>
      <c r="E117" s="86" t="s">
        <v>577</v>
      </c>
      <c r="F117" s="120"/>
      <c r="G117" s="101"/>
      <c r="H117" s="104"/>
      <c r="I117" s="103"/>
      <c r="J117" s="103"/>
      <c r="K117" s="103"/>
      <c r="L117" s="103"/>
      <c r="M117" s="103"/>
      <c r="N117" s="102"/>
      <c r="O117" s="101"/>
      <c r="P117" s="104"/>
      <c r="Q117" s="68" t="n">
        <v>0</v>
      </c>
      <c r="R117" s="78" t="n">
        <v>0</v>
      </c>
    </row>
    <row r="118" customFormat="false" ht="13.5" hidden="false" customHeight="true" outlineLevel="0" collapsed="false">
      <c r="A118" s="83" t="s">
        <v>211</v>
      </c>
      <c r="B118" s="83" t="s">
        <v>566</v>
      </c>
      <c r="C118" s="84" t="s">
        <v>567</v>
      </c>
      <c r="D118" s="85" t="s">
        <v>578</v>
      </c>
      <c r="E118" s="86" t="s">
        <v>579</v>
      </c>
      <c r="F118" s="117" t="n">
        <v>16</v>
      </c>
      <c r="G118" s="87" t="n">
        <v>107283</v>
      </c>
      <c r="H118" s="91" t="n">
        <v>114612</v>
      </c>
      <c r="I118" s="89" t="s">
        <v>211</v>
      </c>
      <c r="J118" s="89" t="s">
        <v>566</v>
      </c>
      <c r="K118" s="90" t="s">
        <v>567</v>
      </c>
      <c r="L118" s="89" t="s">
        <v>580</v>
      </c>
      <c r="M118" s="90" t="s">
        <v>579</v>
      </c>
      <c r="N118" s="113" t="n">
        <v>14</v>
      </c>
      <c r="O118" s="87" t="n">
        <v>103376</v>
      </c>
      <c r="P118" s="91" t="n">
        <v>112897</v>
      </c>
      <c r="Q118" s="68" t="n">
        <v>106.8</v>
      </c>
      <c r="R118" s="78" t="n">
        <v>109.2</v>
      </c>
    </row>
    <row r="119" customFormat="false" ht="13.5" hidden="false" customHeight="true" outlineLevel="0" collapsed="false">
      <c r="A119" s="83" t="s">
        <v>211</v>
      </c>
      <c r="B119" s="83" t="s">
        <v>566</v>
      </c>
      <c r="C119" s="84" t="s">
        <v>567</v>
      </c>
      <c r="D119" s="85" t="s">
        <v>581</v>
      </c>
      <c r="E119" s="86" t="s">
        <v>582</v>
      </c>
      <c r="F119" s="117" t="n">
        <v>14</v>
      </c>
      <c r="G119" s="87" t="n">
        <v>295986</v>
      </c>
      <c r="H119" s="91" t="n">
        <v>140846</v>
      </c>
      <c r="I119" s="89" t="s">
        <v>211</v>
      </c>
      <c r="J119" s="89" t="s">
        <v>566</v>
      </c>
      <c r="K119" s="90" t="s">
        <v>567</v>
      </c>
      <c r="L119" s="89" t="s">
        <v>583</v>
      </c>
      <c r="M119" s="90" t="s">
        <v>582</v>
      </c>
      <c r="N119" s="113" t="n">
        <v>13</v>
      </c>
      <c r="O119" s="87" t="n">
        <v>120584</v>
      </c>
      <c r="P119" s="91" t="n">
        <v>152681</v>
      </c>
      <c r="Q119" s="68" t="n">
        <v>47.6</v>
      </c>
      <c r="R119" s="78" t="n">
        <v>126.6</v>
      </c>
    </row>
    <row r="120" customFormat="false" ht="13.5" hidden="false" customHeight="true" outlineLevel="0" collapsed="false">
      <c r="A120" s="83" t="s">
        <v>211</v>
      </c>
      <c r="B120" s="83" t="s">
        <v>566</v>
      </c>
      <c r="C120" s="84" t="s">
        <v>567</v>
      </c>
      <c r="D120" s="85" t="s">
        <v>584</v>
      </c>
      <c r="E120" s="86" t="s">
        <v>585</v>
      </c>
      <c r="F120" s="117" t="n">
        <v>9</v>
      </c>
      <c r="G120" s="87" t="n">
        <v>100255</v>
      </c>
      <c r="H120" s="91" t="n">
        <v>124563</v>
      </c>
      <c r="I120" s="89" t="s">
        <v>211</v>
      </c>
      <c r="J120" s="89" t="s">
        <v>566</v>
      </c>
      <c r="K120" s="90" t="s">
        <v>567</v>
      </c>
      <c r="L120" s="89" t="s">
        <v>586</v>
      </c>
      <c r="M120" s="90" t="s">
        <v>585</v>
      </c>
      <c r="N120" s="113" t="n">
        <v>8</v>
      </c>
      <c r="O120" s="87" t="n">
        <v>120932</v>
      </c>
      <c r="P120" s="91" t="n">
        <v>151577</v>
      </c>
      <c r="Q120" s="68" t="n">
        <v>124.2</v>
      </c>
      <c r="R120" s="78" t="n">
        <v>125.3</v>
      </c>
    </row>
    <row r="121" customFormat="false" ht="13.5" hidden="false" customHeight="true" outlineLevel="0" collapsed="false">
      <c r="A121" s="83" t="s">
        <v>211</v>
      </c>
      <c r="B121" s="83" t="s">
        <v>566</v>
      </c>
      <c r="C121" s="84" t="s">
        <v>567</v>
      </c>
      <c r="D121" s="85" t="s">
        <v>587</v>
      </c>
      <c r="E121" s="86" t="s">
        <v>588</v>
      </c>
      <c r="F121" s="120"/>
      <c r="G121" s="101"/>
      <c r="H121" s="104"/>
      <c r="I121" s="103"/>
      <c r="J121" s="103"/>
      <c r="K121" s="103"/>
      <c r="L121" s="103"/>
      <c r="M121" s="103"/>
      <c r="N121" s="102"/>
      <c r="O121" s="101"/>
      <c r="P121" s="104"/>
      <c r="Q121" s="68" t="n">
        <v>51.3</v>
      </c>
      <c r="R121" s="78" t="n">
        <v>166.5</v>
      </c>
    </row>
    <row r="122" customFormat="false" ht="13.5" hidden="false" customHeight="true" outlineLevel="0" collapsed="false">
      <c r="A122" s="83" t="s">
        <v>211</v>
      </c>
      <c r="B122" s="83" t="s">
        <v>566</v>
      </c>
      <c r="C122" s="84" t="s">
        <v>567</v>
      </c>
      <c r="D122" s="85" t="s">
        <v>589</v>
      </c>
      <c r="E122" s="86" t="s">
        <v>590</v>
      </c>
      <c r="F122" s="117" t="n">
        <v>5</v>
      </c>
      <c r="G122" s="87" t="n">
        <v>4300</v>
      </c>
      <c r="H122" s="91" t="n">
        <v>2683</v>
      </c>
      <c r="I122" s="89" t="s">
        <v>211</v>
      </c>
      <c r="J122" s="89" t="s">
        <v>566</v>
      </c>
      <c r="K122" s="90" t="s">
        <v>567</v>
      </c>
      <c r="L122" s="89" t="s">
        <v>591</v>
      </c>
      <c r="M122" s="90" t="s">
        <v>590</v>
      </c>
      <c r="N122" s="113" t="n">
        <v>5</v>
      </c>
      <c r="O122" s="87" t="n">
        <v>2683</v>
      </c>
      <c r="P122" s="91" t="n">
        <v>2840</v>
      </c>
      <c r="Q122" s="68" t="n">
        <v>62.4</v>
      </c>
      <c r="R122" s="78" t="n">
        <v>105.9</v>
      </c>
    </row>
    <row r="123" customFormat="false" ht="13.5" hidden="false" customHeight="true" outlineLevel="0" collapsed="false">
      <c r="A123" s="83" t="s">
        <v>211</v>
      </c>
      <c r="B123" s="83" t="s">
        <v>566</v>
      </c>
      <c r="C123" s="84" t="s">
        <v>567</v>
      </c>
      <c r="D123" s="85" t="s">
        <v>592</v>
      </c>
      <c r="E123" s="86" t="s">
        <v>593</v>
      </c>
      <c r="F123" s="120"/>
      <c r="G123" s="101"/>
      <c r="H123" s="104"/>
      <c r="I123" s="103"/>
      <c r="J123" s="103"/>
      <c r="K123" s="103"/>
      <c r="L123" s="103"/>
      <c r="M123" s="103"/>
      <c r="N123" s="102"/>
      <c r="O123" s="101"/>
      <c r="P123" s="104"/>
      <c r="Q123" s="68" t="n">
        <v>39.3</v>
      </c>
      <c r="R123" s="78" t="n">
        <v>46.1</v>
      </c>
    </row>
    <row r="124" customFormat="false" ht="13.5" hidden="false" customHeight="true" outlineLevel="0" collapsed="false">
      <c r="A124" s="83" t="s">
        <v>211</v>
      </c>
      <c r="B124" s="83" t="s">
        <v>566</v>
      </c>
      <c r="C124" s="84" t="s">
        <v>567</v>
      </c>
      <c r="D124" s="92" t="s">
        <v>594</v>
      </c>
      <c r="E124" s="93" t="s">
        <v>595</v>
      </c>
      <c r="F124" s="119" t="n">
        <v>4</v>
      </c>
      <c r="G124" s="94" t="n">
        <v>57</v>
      </c>
      <c r="H124" s="98" t="n">
        <v>120</v>
      </c>
      <c r="I124" s="96" t="s">
        <v>211</v>
      </c>
      <c r="J124" s="96" t="s">
        <v>566</v>
      </c>
      <c r="K124" s="97" t="s">
        <v>567</v>
      </c>
      <c r="L124" s="96" t="s">
        <v>596</v>
      </c>
      <c r="M124" s="97" t="s">
        <v>595</v>
      </c>
      <c r="N124" s="95" t="n">
        <v>4</v>
      </c>
      <c r="O124" s="94" t="n">
        <v>120</v>
      </c>
      <c r="P124" s="98" t="n">
        <v>10</v>
      </c>
      <c r="Q124" s="99" t="n">
        <v>210.5</v>
      </c>
      <c r="R124" s="100" t="n">
        <v>8.3</v>
      </c>
    </row>
    <row r="125" customFormat="false" ht="13.5" hidden="false" customHeight="true" outlineLevel="0" collapsed="false">
      <c r="A125" s="83"/>
      <c r="B125" s="83"/>
      <c r="C125" s="84"/>
      <c r="D125" s="85" t="s">
        <v>597</v>
      </c>
      <c r="E125" s="86"/>
      <c r="F125" s="117" t="n">
        <v>36</v>
      </c>
      <c r="G125" s="87" t="n">
        <v>3637869</v>
      </c>
      <c r="H125" s="91" t="n">
        <v>3772803</v>
      </c>
      <c r="I125" s="113" t="s">
        <v>211</v>
      </c>
      <c r="J125" s="113" t="s">
        <v>179</v>
      </c>
      <c r="K125" s="88" t="s">
        <v>598</v>
      </c>
      <c r="L125" s="113" t="s">
        <v>599</v>
      </c>
      <c r="M125" s="88" t="s">
        <v>600</v>
      </c>
      <c r="N125" s="113" t="n">
        <v>33</v>
      </c>
      <c r="O125" s="87" t="n">
        <v>3414184</v>
      </c>
      <c r="P125" s="91" t="n">
        <v>3554278</v>
      </c>
      <c r="Q125" s="68" t="n">
        <v>103.7</v>
      </c>
      <c r="R125" s="78" t="n">
        <v>104.1</v>
      </c>
    </row>
    <row r="126" customFormat="false" ht="13.5" hidden="false" customHeight="true" outlineLevel="0" collapsed="false">
      <c r="A126" s="83" t="s">
        <v>211</v>
      </c>
      <c r="B126" s="83" t="s">
        <v>179</v>
      </c>
      <c r="C126" s="84" t="s">
        <v>598</v>
      </c>
      <c r="D126" s="85" t="s">
        <v>601</v>
      </c>
      <c r="E126" s="86" t="s">
        <v>600</v>
      </c>
      <c r="F126" s="117" t="n">
        <v>36</v>
      </c>
      <c r="G126" s="87" t="n">
        <v>3637869</v>
      </c>
      <c r="H126" s="91" t="n">
        <v>3772803</v>
      </c>
      <c r="I126" s="89" t="s">
        <v>211</v>
      </c>
      <c r="J126" s="89" t="s">
        <v>179</v>
      </c>
      <c r="K126" s="90" t="s">
        <v>598</v>
      </c>
      <c r="L126" s="89" t="s">
        <v>599</v>
      </c>
      <c r="M126" s="90" t="s">
        <v>600</v>
      </c>
      <c r="N126" s="113" t="n">
        <v>33</v>
      </c>
      <c r="O126" s="87" t="n">
        <v>3414184</v>
      </c>
      <c r="P126" s="91" t="n">
        <v>3554278</v>
      </c>
      <c r="Q126" s="68" t="n">
        <v>103.7</v>
      </c>
      <c r="R126" s="78" t="n">
        <v>104.1</v>
      </c>
    </row>
    <row r="127" customFormat="false" ht="13.5" hidden="false" customHeight="true" outlineLevel="0" collapsed="false">
      <c r="A127" s="83"/>
      <c r="B127" s="83"/>
      <c r="C127" s="84"/>
      <c r="D127" s="105" t="s">
        <v>602</v>
      </c>
      <c r="E127" s="106"/>
      <c r="F127" s="118" t="n">
        <v>142</v>
      </c>
      <c r="G127" s="107" t="n">
        <v>702506</v>
      </c>
      <c r="H127" s="109" t="n">
        <v>857668</v>
      </c>
      <c r="I127" s="127" t="n">
        <v>0</v>
      </c>
      <c r="J127" s="127" t="n">
        <v>0</v>
      </c>
      <c r="K127" s="127" t="n">
        <v>0</v>
      </c>
      <c r="L127" s="127" t="n">
        <v>0</v>
      </c>
      <c r="M127" s="127" t="n">
        <v>0</v>
      </c>
      <c r="N127" s="127" t="n">
        <v>123</v>
      </c>
      <c r="O127" s="107" t="n">
        <v>187889</v>
      </c>
      <c r="P127" s="109" t="n">
        <v>208447</v>
      </c>
      <c r="Q127" s="82" t="n">
        <v>122.1</v>
      </c>
      <c r="R127" s="52" t="n">
        <v>110.9</v>
      </c>
    </row>
    <row r="128" customFormat="false" ht="13.5" hidden="false" customHeight="true" outlineLevel="0" collapsed="false">
      <c r="A128" s="83" t="s">
        <v>211</v>
      </c>
      <c r="B128" s="83" t="s">
        <v>603</v>
      </c>
      <c r="C128" s="84" t="s">
        <v>604</v>
      </c>
      <c r="D128" s="85" t="s">
        <v>605</v>
      </c>
      <c r="E128" s="86" t="s">
        <v>606</v>
      </c>
      <c r="F128" s="117" t="n">
        <v>57</v>
      </c>
      <c r="G128" s="87" t="n">
        <v>61715</v>
      </c>
      <c r="H128" s="91" t="n">
        <v>78589</v>
      </c>
      <c r="I128" s="89" t="s">
        <v>211</v>
      </c>
      <c r="J128" s="89" t="s">
        <v>603</v>
      </c>
      <c r="K128" s="90" t="s">
        <v>604</v>
      </c>
      <c r="L128" s="89" t="s">
        <v>607</v>
      </c>
      <c r="M128" s="90" t="s">
        <v>606</v>
      </c>
      <c r="N128" s="113" t="n">
        <v>50</v>
      </c>
      <c r="O128" s="87" t="n">
        <v>53724</v>
      </c>
      <c r="P128" s="91" t="n">
        <v>74515</v>
      </c>
      <c r="Q128" s="68" t="n">
        <v>127.3</v>
      </c>
      <c r="R128" s="78" t="n">
        <v>138.7</v>
      </c>
    </row>
    <row r="129" customFormat="false" ht="13.5" hidden="false" customHeight="true" outlineLevel="0" collapsed="false">
      <c r="A129" s="83" t="s">
        <v>211</v>
      </c>
      <c r="B129" s="83" t="s">
        <v>603</v>
      </c>
      <c r="C129" s="84" t="s">
        <v>604</v>
      </c>
      <c r="D129" s="85" t="s">
        <v>608</v>
      </c>
      <c r="E129" s="86" t="s">
        <v>609</v>
      </c>
      <c r="F129" s="117" t="n">
        <v>14</v>
      </c>
      <c r="G129" s="87" t="n">
        <v>734</v>
      </c>
      <c r="H129" s="91" t="n">
        <v>493</v>
      </c>
      <c r="I129" s="89" t="s">
        <v>211</v>
      </c>
      <c r="J129" s="89" t="s">
        <v>603</v>
      </c>
      <c r="K129" s="90" t="s">
        <v>604</v>
      </c>
      <c r="L129" s="89" t="s">
        <v>610</v>
      </c>
      <c r="M129" s="90" t="s">
        <v>609</v>
      </c>
      <c r="N129" s="113" t="n">
        <v>14</v>
      </c>
      <c r="O129" s="87" t="n">
        <v>493</v>
      </c>
      <c r="P129" s="91" t="n">
        <v>165</v>
      </c>
      <c r="Q129" s="68" t="n">
        <v>67.2</v>
      </c>
      <c r="R129" s="78" t="n">
        <v>33.5</v>
      </c>
    </row>
    <row r="130" customFormat="false" ht="13.5" hidden="false" customHeight="true" outlineLevel="0" collapsed="false">
      <c r="A130" s="83" t="s">
        <v>211</v>
      </c>
      <c r="B130" s="83" t="s">
        <v>603</v>
      </c>
      <c r="C130" s="84" t="s">
        <v>604</v>
      </c>
      <c r="D130" s="85" t="s">
        <v>611</v>
      </c>
      <c r="E130" s="86" t="s">
        <v>612</v>
      </c>
      <c r="F130" s="117" t="n">
        <v>9</v>
      </c>
      <c r="G130" s="87" t="n">
        <v>134607</v>
      </c>
      <c r="H130" s="91" t="n">
        <v>90343</v>
      </c>
      <c r="I130" s="89" t="s">
        <v>211</v>
      </c>
      <c r="J130" s="89" t="s">
        <v>603</v>
      </c>
      <c r="K130" s="90" t="s">
        <v>604</v>
      </c>
      <c r="L130" s="89" t="s">
        <v>613</v>
      </c>
      <c r="M130" s="90" t="s">
        <v>612</v>
      </c>
      <c r="N130" s="113" t="n">
        <v>6</v>
      </c>
      <c r="O130" s="87" t="n">
        <v>2164</v>
      </c>
      <c r="P130" s="91" t="n">
        <v>1352</v>
      </c>
      <c r="Q130" s="68" t="n">
        <v>67.1</v>
      </c>
      <c r="R130" s="78" t="n">
        <v>62.5</v>
      </c>
    </row>
    <row r="131" customFormat="false" ht="13.5" hidden="false" customHeight="true" outlineLevel="0" collapsed="false">
      <c r="A131" s="83" t="s">
        <v>211</v>
      </c>
      <c r="B131" s="83" t="s">
        <v>603</v>
      </c>
      <c r="C131" s="84" t="s">
        <v>604</v>
      </c>
      <c r="D131" s="85" t="s">
        <v>614</v>
      </c>
      <c r="E131" s="86" t="s">
        <v>615</v>
      </c>
      <c r="F131" s="117" t="n">
        <v>3</v>
      </c>
      <c r="G131" s="87" t="n">
        <v>3587</v>
      </c>
      <c r="H131" s="91" t="n">
        <v>3150</v>
      </c>
      <c r="I131" s="89" t="s">
        <v>211</v>
      </c>
      <c r="J131" s="89" t="s">
        <v>603</v>
      </c>
      <c r="K131" s="90" t="s">
        <v>604</v>
      </c>
      <c r="L131" s="89" t="s">
        <v>616</v>
      </c>
      <c r="M131" s="90" t="s">
        <v>615</v>
      </c>
      <c r="N131" s="113" t="n">
        <v>3</v>
      </c>
      <c r="O131" s="87" t="n">
        <v>3150</v>
      </c>
      <c r="P131" s="91" t="n">
        <v>2049</v>
      </c>
      <c r="Q131" s="68" t="n">
        <v>87.8</v>
      </c>
      <c r="R131" s="69" t="n">
        <v>65</v>
      </c>
    </row>
    <row r="132" customFormat="false" ht="13.5" hidden="false" customHeight="true" outlineLevel="0" collapsed="false">
      <c r="A132" s="83" t="s">
        <v>211</v>
      </c>
      <c r="B132" s="83" t="s">
        <v>603</v>
      </c>
      <c r="C132" s="84" t="s">
        <v>604</v>
      </c>
      <c r="D132" s="85" t="s">
        <v>617</v>
      </c>
      <c r="E132" s="86" t="s">
        <v>618</v>
      </c>
      <c r="F132" s="117" t="n">
        <v>8</v>
      </c>
      <c r="G132" s="87" t="n">
        <v>26644</v>
      </c>
      <c r="H132" s="91" t="n">
        <v>19558</v>
      </c>
      <c r="I132" s="89" t="s">
        <v>211</v>
      </c>
      <c r="J132" s="89" t="s">
        <v>603</v>
      </c>
      <c r="K132" s="90" t="s">
        <v>604</v>
      </c>
      <c r="L132" s="89" t="s">
        <v>619</v>
      </c>
      <c r="M132" s="90" t="s">
        <v>618</v>
      </c>
      <c r="N132" s="113" t="n">
        <v>6</v>
      </c>
      <c r="O132" s="87" t="n">
        <v>11815</v>
      </c>
      <c r="P132" s="91" t="n">
        <v>17867</v>
      </c>
      <c r="Q132" s="68" t="n">
        <v>73.4</v>
      </c>
      <c r="R132" s="78" t="n">
        <v>151.2</v>
      </c>
    </row>
    <row r="133" customFormat="false" ht="13.5" hidden="false" customHeight="true" outlineLevel="0" collapsed="false">
      <c r="A133" s="83" t="s">
        <v>211</v>
      </c>
      <c r="B133" s="83" t="s">
        <v>603</v>
      </c>
      <c r="C133" s="84" t="s">
        <v>604</v>
      </c>
      <c r="D133" s="85" t="s">
        <v>620</v>
      </c>
      <c r="E133" s="86" t="s">
        <v>621</v>
      </c>
      <c r="F133" s="117" t="n">
        <v>4</v>
      </c>
      <c r="G133" s="87" t="n">
        <v>257</v>
      </c>
      <c r="H133" s="91" t="n">
        <v>325</v>
      </c>
      <c r="I133" s="89" t="s">
        <v>211</v>
      </c>
      <c r="J133" s="89" t="s">
        <v>603</v>
      </c>
      <c r="K133" s="90" t="s">
        <v>604</v>
      </c>
      <c r="L133" s="89" t="s">
        <v>622</v>
      </c>
      <c r="M133" s="90" t="s">
        <v>621</v>
      </c>
      <c r="N133" s="113" t="n">
        <v>4</v>
      </c>
      <c r="O133" s="87" t="n">
        <v>325</v>
      </c>
      <c r="P133" s="91" t="n">
        <v>177</v>
      </c>
      <c r="Q133" s="68" t="n">
        <v>126.5</v>
      </c>
      <c r="R133" s="78" t="n">
        <v>54.5</v>
      </c>
    </row>
    <row r="134" customFormat="false" ht="13.5" hidden="false" customHeight="true" outlineLevel="0" collapsed="false">
      <c r="A134" s="83" t="s">
        <v>211</v>
      </c>
      <c r="B134" s="83" t="s">
        <v>603</v>
      </c>
      <c r="C134" s="84" t="s">
        <v>604</v>
      </c>
      <c r="D134" s="85" t="s">
        <v>623</v>
      </c>
      <c r="E134" s="86" t="s">
        <v>624</v>
      </c>
      <c r="F134" s="117" t="n">
        <v>21</v>
      </c>
      <c r="G134" s="87" t="n">
        <v>396235</v>
      </c>
      <c r="H134" s="91" t="n">
        <v>605608</v>
      </c>
      <c r="I134" s="89" t="s">
        <v>211</v>
      </c>
      <c r="J134" s="89" t="s">
        <v>603</v>
      </c>
      <c r="K134" s="90" t="s">
        <v>604</v>
      </c>
      <c r="L134" s="89" t="s">
        <v>625</v>
      </c>
      <c r="M134" s="90" t="s">
        <v>624</v>
      </c>
      <c r="N134" s="113" t="n">
        <v>15</v>
      </c>
      <c r="O134" s="87" t="n">
        <v>54464</v>
      </c>
      <c r="P134" s="91" t="n">
        <v>48611</v>
      </c>
      <c r="Q134" s="68" t="n">
        <v>152.8</v>
      </c>
      <c r="R134" s="78" t="n">
        <v>89.3</v>
      </c>
    </row>
    <row r="135" customFormat="false" ht="13.5" hidden="false" customHeight="true" outlineLevel="0" collapsed="false">
      <c r="A135" s="83" t="s">
        <v>211</v>
      </c>
      <c r="B135" s="83" t="s">
        <v>603</v>
      </c>
      <c r="C135" s="84" t="s">
        <v>604</v>
      </c>
      <c r="D135" s="92" t="s">
        <v>626</v>
      </c>
      <c r="E135" s="93" t="s">
        <v>627</v>
      </c>
      <c r="F135" s="119" t="n">
        <v>26</v>
      </c>
      <c r="G135" s="94" t="n">
        <v>78727</v>
      </c>
      <c r="H135" s="98" t="n">
        <v>59602</v>
      </c>
      <c r="I135" s="96" t="s">
        <v>211</v>
      </c>
      <c r="J135" s="96" t="s">
        <v>603</v>
      </c>
      <c r="K135" s="97" t="s">
        <v>604</v>
      </c>
      <c r="L135" s="96" t="s">
        <v>628</v>
      </c>
      <c r="M135" s="97" t="s">
        <v>627</v>
      </c>
      <c r="N135" s="95" t="n">
        <v>25</v>
      </c>
      <c r="O135" s="94" t="n">
        <v>61754</v>
      </c>
      <c r="P135" s="98" t="n">
        <v>63711</v>
      </c>
      <c r="Q135" s="99" t="n">
        <v>75.7</v>
      </c>
      <c r="R135" s="100" t="n">
        <v>103.2</v>
      </c>
    </row>
    <row r="136" customFormat="false" ht="13.5" hidden="false" customHeight="false" outlineLevel="0" collapsed="false">
      <c r="F136" s="128" t="s">
        <v>629</v>
      </c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</row>
    <row r="137" customFormat="false" ht="13.5" hidden="false" customHeight="false" outlineLevel="0" collapsed="false"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</row>
    <row r="138" customFormat="false" ht="13.5" hidden="false" customHeight="false" outlineLevel="0" collapsed="false"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</row>
    <row r="139" customFormat="false" ht="13.5" hidden="false" customHeight="true" outlineLevel="0" collapsed="false">
      <c r="A139" s="83" t="s">
        <v>211</v>
      </c>
      <c r="B139" s="83" t="s">
        <v>630</v>
      </c>
      <c r="C139" s="130" t="s">
        <v>631</v>
      </c>
      <c r="D139" s="83"/>
      <c r="E139" s="83"/>
      <c r="F139" s="131"/>
      <c r="G139" s="131"/>
      <c r="H139" s="131"/>
      <c r="I139" s="132"/>
      <c r="J139" s="132"/>
      <c r="K139" s="132"/>
      <c r="L139" s="132"/>
      <c r="M139" s="132"/>
      <c r="N139" s="131"/>
      <c r="O139" s="131"/>
      <c r="P139" s="131"/>
      <c r="Q139" s="133"/>
      <c r="R139" s="133"/>
    </row>
    <row r="140" customFormat="false" ht="13.5" hidden="false" customHeight="true" outlineLevel="0" collapsed="false">
      <c r="A140" s="83" t="s">
        <v>211</v>
      </c>
      <c r="B140" s="83" t="s">
        <v>632</v>
      </c>
      <c r="C140" s="130" t="s">
        <v>633</v>
      </c>
      <c r="D140" s="83"/>
      <c r="E140" s="83"/>
      <c r="F140" s="131"/>
      <c r="G140" s="131"/>
      <c r="H140" s="131"/>
      <c r="I140" s="132"/>
      <c r="J140" s="132"/>
      <c r="K140" s="132"/>
      <c r="L140" s="132"/>
      <c r="M140" s="132"/>
      <c r="N140" s="131"/>
      <c r="O140" s="131"/>
      <c r="P140" s="131"/>
      <c r="Q140" s="133"/>
      <c r="R140" s="133"/>
    </row>
    <row r="142" customFormat="false" ht="13.5" hidden="false" customHeight="false" outlineLevel="0" collapsed="false">
      <c r="D142" s="134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3"/>
      <c r="R142" s="1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8" man="true" max="16383" min="0"/>
    <brk id="1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7.9921875" defaultRowHeight="12" zeroHeight="false" outlineLevelRow="0" outlineLevelCol="0"/>
  <cols>
    <col collapsed="false" customWidth="true" hidden="false" outlineLevel="0" max="1" min="1" style="136" width="14.87"/>
    <col collapsed="false" customWidth="true" hidden="false" outlineLevel="0" max="2" min="2" style="136" width="5.99"/>
    <col collapsed="false" customWidth="true" hidden="false" outlineLevel="0" max="5" min="3" style="136" width="11.12"/>
    <col collapsed="false" customWidth="true" hidden="false" outlineLevel="0" max="6" min="6" style="136" width="14.62"/>
    <col collapsed="false" customWidth="true" hidden="false" outlineLevel="0" max="7" min="7" style="136" width="12.86"/>
    <col collapsed="false" customWidth="true" hidden="false" outlineLevel="0" max="8" min="8" style="136" width="11.12"/>
    <col collapsed="false" customWidth="true" hidden="false" outlineLevel="0" max="9" min="9" style="136" width="5.99"/>
    <col collapsed="false" customWidth="true" hidden="false" outlineLevel="0" max="10" min="10" style="136" width="14.62"/>
    <col collapsed="false" customWidth="true" hidden="false" outlineLevel="0" max="11" min="11" style="136" width="12.86"/>
    <col collapsed="false" customWidth="true" hidden="false" outlineLevel="0" max="12" min="12" style="136" width="11.12"/>
    <col collapsed="false" customWidth="true" hidden="false" outlineLevel="0" max="13" min="13" style="136" width="14.12"/>
    <col collapsed="false" customWidth="true" hidden="false" outlineLevel="0" max="14" min="14" style="136" width="12.75"/>
    <col collapsed="false" customWidth="true" hidden="false" outlineLevel="0" max="15" min="15" style="136" width="11.12"/>
    <col collapsed="false" customWidth="false" hidden="false" outlineLevel="0" max="257" min="16" style="136" width="7.99"/>
  </cols>
  <sheetData>
    <row r="1" customFormat="false" ht="14.25" hidden="false" customHeight="false" outlineLevel="0" collapsed="false">
      <c r="A1" s="137" t="s">
        <v>634</v>
      </c>
    </row>
    <row r="2" customFormat="false" ht="12.75" hidden="false" customHeight="false" outlineLevel="0" collapsed="false">
      <c r="N2" s="138" t="s">
        <v>635</v>
      </c>
    </row>
    <row r="3" customFormat="false" ht="18" hidden="false" customHeight="true" outlineLevel="0" collapsed="false">
      <c r="A3" s="139"/>
      <c r="B3" s="140" t="s">
        <v>636</v>
      </c>
      <c r="C3" s="140"/>
      <c r="D3" s="140"/>
      <c r="E3" s="140"/>
      <c r="F3" s="140"/>
      <c r="G3" s="140"/>
      <c r="H3" s="140"/>
      <c r="I3" s="140" t="s">
        <v>637</v>
      </c>
      <c r="J3" s="140"/>
      <c r="K3" s="140"/>
      <c r="L3" s="140"/>
      <c r="M3" s="140"/>
      <c r="N3" s="140"/>
      <c r="O3" s="140"/>
    </row>
    <row r="4" customFormat="false" ht="36.75" hidden="false" customHeight="false" outlineLevel="0" collapsed="false">
      <c r="A4" s="141" t="s">
        <v>638</v>
      </c>
      <c r="B4" s="142" t="s">
        <v>276</v>
      </c>
      <c r="C4" s="143" t="s">
        <v>639</v>
      </c>
      <c r="D4" s="143" t="s">
        <v>640</v>
      </c>
      <c r="E4" s="143" t="s">
        <v>641</v>
      </c>
      <c r="F4" s="143" t="s">
        <v>642</v>
      </c>
      <c r="G4" s="143" t="s">
        <v>643</v>
      </c>
      <c r="H4" s="144" t="s">
        <v>644</v>
      </c>
      <c r="I4" s="142" t="s">
        <v>276</v>
      </c>
      <c r="J4" s="143" t="s">
        <v>645</v>
      </c>
      <c r="K4" s="143" t="s">
        <v>646</v>
      </c>
      <c r="L4" s="145" t="s">
        <v>647</v>
      </c>
      <c r="M4" s="143" t="s">
        <v>648</v>
      </c>
      <c r="N4" s="143" t="s">
        <v>649</v>
      </c>
      <c r="O4" s="144" t="s">
        <v>650</v>
      </c>
    </row>
    <row r="5" customFormat="false" ht="14.25" hidden="false" customHeight="true" outlineLevel="0" collapsed="false">
      <c r="A5" s="146" t="s">
        <v>204</v>
      </c>
      <c r="B5" s="147" t="n">
        <v>779</v>
      </c>
      <c r="C5" s="147" t="n">
        <v>4802394</v>
      </c>
      <c r="D5" s="147" t="n">
        <v>126360808</v>
      </c>
      <c r="E5" s="148" t="n">
        <v>3.80054074994519</v>
      </c>
      <c r="F5" s="147" t="n">
        <v>4467714</v>
      </c>
      <c r="G5" s="147" t="n">
        <v>117513998</v>
      </c>
      <c r="H5" s="149" t="n">
        <v>3.80185686474559</v>
      </c>
      <c r="I5" s="150" t="n">
        <v>652</v>
      </c>
      <c r="J5" s="147" t="n">
        <v>2698565</v>
      </c>
      <c r="K5" s="147" t="n">
        <v>75012586</v>
      </c>
      <c r="L5" s="151" t="n">
        <v>3.59748296105936</v>
      </c>
      <c r="M5" s="147" t="n">
        <v>2443333</v>
      </c>
      <c r="N5" s="147" t="n">
        <v>75520421</v>
      </c>
      <c r="O5" s="149" t="n">
        <v>3.23532756789054</v>
      </c>
    </row>
    <row r="6" customFormat="false" ht="12" hidden="false" customHeight="false" outlineLevel="0" collapsed="false">
      <c r="A6" s="152" t="s">
        <v>287</v>
      </c>
      <c r="B6" s="153" t="n">
        <v>50</v>
      </c>
      <c r="C6" s="153" t="n">
        <v>133547</v>
      </c>
      <c r="D6" s="153" t="n">
        <v>2586086</v>
      </c>
      <c r="E6" s="154" t="n">
        <v>5.16405873586571</v>
      </c>
      <c r="F6" s="153" t="n">
        <v>111400</v>
      </c>
      <c r="G6" s="153" t="n">
        <v>2401395</v>
      </c>
      <c r="H6" s="155" t="n">
        <v>4.63897026520002</v>
      </c>
      <c r="I6" s="153" t="n">
        <v>45</v>
      </c>
      <c r="J6" s="153" t="n">
        <v>78797</v>
      </c>
      <c r="K6" s="153" t="n">
        <v>1771766</v>
      </c>
      <c r="L6" s="156" t="n">
        <v>4.44737058956996</v>
      </c>
      <c r="M6" s="153" t="n">
        <v>72204</v>
      </c>
      <c r="N6" s="153" t="n">
        <v>1683649</v>
      </c>
      <c r="O6" s="155" t="n">
        <v>4.28854232681515</v>
      </c>
    </row>
    <row r="7" customFormat="false" ht="12" hidden="false" customHeight="false" outlineLevel="0" collapsed="false">
      <c r="A7" s="157" t="s">
        <v>30</v>
      </c>
      <c r="B7" s="158" t="n">
        <v>37</v>
      </c>
      <c r="C7" s="158" t="n">
        <v>175753</v>
      </c>
      <c r="D7" s="158" t="n">
        <v>2917709</v>
      </c>
      <c r="E7" s="159" t="n">
        <v>6.02366445728481</v>
      </c>
      <c r="F7" s="158" t="n">
        <v>209263</v>
      </c>
      <c r="G7" s="158" t="n">
        <v>2754388</v>
      </c>
      <c r="H7" s="160" t="n">
        <v>7.59744088341948</v>
      </c>
      <c r="I7" s="158" t="n">
        <v>29</v>
      </c>
      <c r="J7" s="158" t="n">
        <v>78673</v>
      </c>
      <c r="K7" s="158" t="n">
        <v>1203529</v>
      </c>
      <c r="L7" s="161" t="n">
        <v>6.53685951896465</v>
      </c>
      <c r="M7" s="158" t="n">
        <v>52594</v>
      </c>
      <c r="N7" s="158" t="n">
        <v>1241259</v>
      </c>
      <c r="O7" s="160" t="n">
        <v>4.23714953929841</v>
      </c>
    </row>
    <row r="8" customFormat="false" ht="12" hidden="false" customHeight="false" outlineLevel="0" collapsed="false">
      <c r="A8" s="157" t="s">
        <v>315</v>
      </c>
      <c r="B8" s="158" t="n">
        <v>92</v>
      </c>
      <c r="C8" s="158" t="n">
        <v>522992</v>
      </c>
      <c r="D8" s="158" t="n">
        <v>11481006</v>
      </c>
      <c r="E8" s="159" t="n">
        <v>4.55528026028381</v>
      </c>
      <c r="F8" s="158" t="n">
        <v>601759</v>
      </c>
      <c r="G8" s="158" t="n">
        <v>10859683</v>
      </c>
      <c r="H8" s="160" t="n">
        <v>5.54122067835682</v>
      </c>
      <c r="I8" s="158" t="n">
        <v>79</v>
      </c>
      <c r="J8" s="158" t="n">
        <v>503736</v>
      </c>
      <c r="K8" s="158" t="n">
        <v>9332383</v>
      </c>
      <c r="L8" s="161" t="n">
        <v>5.39772103223796</v>
      </c>
      <c r="M8" s="158" t="n">
        <v>501473</v>
      </c>
      <c r="N8" s="158" t="n">
        <v>9376994</v>
      </c>
      <c r="O8" s="160" t="n">
        <v>5.34790786898232</v>
      </c>
    </row>
    <row r="9" customFormat="false" ht="12" hidden="false" customHeight="false" outlineLevel="0" collapsed="false">
      <c r="A9" s="157" t="s">
        <v>47</v>
      </c>
      <c r="B9" s="158" t="n">
        <v>30</v>
      </c>
      <c r="C9" s="158" t="n">
        <v>107281</v>
      </c>
      <c r="D9" s="158" t="n">
        <v>17102729</v>
      </c>
      <c r="E9" s="159" t="n">
        <v>0.627274161918838</v>
      </c>
      <c r="F9" s="158" t="n">
        <v>167369</v>
      </c>
      <c r="G9" s="158" t="n">
        <v>17667243</v>
      </c>
      <c r="H9" s="160" t="n">
        <v>0.947340793354119</v>
      </c>
      <c r="I9" s="158" t="n">
        <v>26</v>
      </c>
      <c r="J9" s="158" t="n">
        <v>93050</v>
      </c>
      <c r="K9" s="158" t="n">
        <v>11117488</v>
      </c>
      <c r="L9" s="161" t="n">
        <v>0.836969646380549</v>
      </c>
      <c r="M9" s="158" t="n">
        <v>132526</v>
      </c>
      <c r="N9" s="158" t="n">
        <v>11380679</v>
      </c>
      <c r="O9" s="160" t="n">
        <v>1.16448236524376</v>
      </c>
    </row>
    <row r="10" customFormat="false" ht="12" hidden="false" customHeight="false" outlineLevel="0" collapsed="false">
      <c r="A10" s="157" t="s">
        <v>54</v>
      </c>
      <c r="B10" s="158" t="n">
        <v>46</v>
      </c>
      <c r="C10" s="158" t="n">
        <v>143045</v>
      </c>
      <c r="D10" s="158" t="n">
        <v>2453221</v>
      </c>
      <c r="E10" s="159" t="n">
        <v>5.8309055727144</v>
      </c>
      <c r="F10" s="158" t="n">
        <v>116267</v>
      </c>
      <c r="G10" s="158" t="n">
        <v>2300948</v>
      </c>
      <c r="H10" s="160" t="n">
        <v>5.05300423999152</v>
      </c>
      <c r="I10" s="158" t="n">
        <v>41</v>
      </c>
      <c r="J10" s="158" t="n">
        <v>63081</v>
      </c>
      <c r="K10" s="158" t="n">
        <v>1426541</v>
      </c>
      <c r="L10" s="161" t="n">
        <v>4.42195492453424</v>
      </c>
      <c r="M10" s="158" t="n">
        <v>49957</v>
      </c>
      <c r="N10" s="158" t="n">
        <v>1428517</v>
      </c>
      <c r="O10" s="160" t="n">
        <v>3.49712324039546</v>
      </c>
    </row>
    <row r="11" customFormat="false" ht="12" hidden="false" customHeight="false" outlineLevel="0" collapsed="false">
      <c r="A11" s="157" t="s">
        <v>355</v>
      </c>
      <c r="B11" s="158" t="n">
        <v>80</v>
      </c>
      <c r="C11" s="158" t="n">
        <v>456886</v>
      </c>
      <c r="D11" s="158" t="n">
        <v>8108920</v>
      </c>
      <c r="E11" s="159" t="n">
        <v>5.63436314577034</v>
      </c>
      <c r="F11" s="158" t="n">
        <v>470800</v>
      </c>
      <c r="G11" s="158" t="n">
        <v>6660514</v>
      </c>
      <c r="H11" s="160" t="n">
        <v>7.06852354037541</v>
      </c>
      <c r="I11" s="158" t="n">
        <v>69</v>
      </c>
      <c r="J11" s="158" t="n">
        <v>137539</v>
      </c>
      <c r="K11" s="158" t="n">
        <v>2830161</v>
      </c>
      <c r="L11" s="161" t="n">
        <v>4.859758861775</v>
      </c>
      <c r="M11" s="158" t="n">
        <v>113988</v>
      </c>
      <c r="N11" s="158" t="n">
        <v>2860873</v>
      </c>
      <c r="O11" s="160" t="n">
        <v>3.98437819504746</v>
      </c>
    </row>
    <row r="12" customFormat="false" ht="12" hidden="false" customHeight="false" outlineLevel="0" collapsed="false">
      <c r="A12" s="157" t="s">
        <v>72</v>
      </c>
      <c r="B12" s="158" t="n">
        <v>58</v>
      </c>
      <c r="C12" s="158" t="n">
        <v>215399</v>
      </c>
      <c r="D12" s="158" t="n">
        <v>4069084</v>
      </c>
      <c r="E12" s="159" t="n">
        <v>5.29355009628703</v>
      </c>
      <c r="F12" s="158" t="n">
        <v>200433</v>
      </c>
      <c r="G12" s="158" t="n">
        <v>3651216</v>
      </c>
      <c r="H12" s="160" t="n">
        <v>5.48948624239158</v>
      </c>
      <c r="I12" s="158" t="n">
        <v>52</v>
      </c>
      <c r="J12" s="158" t="n">
        <v>166073</v>
      </c>
      <c r="K12" s="158" t="n">
        <v>2820272</v>
      </c>
      <c r="L12" s="161" t="n">
        <v>5.88854550199413</v>
      </c>
      <c r="M12" s="158" t="n">
        <v>96902</v>
      </c>
      <c r="N12" s="158" t="n">
        <v>2837228</v>
      </c>
      <c r="O12" s="160" t="n">
        <v>3.41537585276897</v>
      </c>
    </row>
    <row r="13" customFormat="false" ht="12" hidden="false" customHeight="false" outlineLevel="0" collapsed="false">
      <c r="A13" s="157" t="s">
        <v>81</v>
      </c>
      <c r="B13" s="158" t="n">
        <v>82</v>
      </c>
      <c r="C13" s="158" t="n">
        <v>310724</v>
      </c>
      <c r="D13" s="158" t="n">
        <v>11952788</v>
      </c>
      <c r="E13" s="159" t="n">
        <v>2.59959433732113</v>
      </c>
      <c r="F13" s="158" t="n">
        <v>303704</v>
      </c>
      <c r="G13" s="158" t="n">
        <v>10141191</v>
      </c>
      <c r="H13" s="160" t="n">
        <v>2.99475673024993</v>
      </c>
      <c r="I13" s="158" t="n">
        <v>64</v>
      </c>
      <c r="J13" s="158" t="n">
        <v>196438</v>
      </c>
      <c r="K13" s="158" t="n">
        <v>6593763</v>
      </c>
      <c r="L13" s="161" t="n">
        <v>2.97914862878754</v>
      </c>
      <c r="M13" s="158" t="n">
        <v>184148</v>
      </c>
      <c r="N13" s="158" t="n">
        <v>6450215</v>
      </c>
      <c r="O13" s="160" t="n">
        <v>2.85491258818505</v>
      </c>
    </row>
    <row r="14" customFormat="false" ht="12" hidden="false" customHeight="false" outlineLevel="0" collapsed="false">
      <c r="A14" s="157" t="s">
        <v>90</v>
      </c>
      <c r="B14" s="158" t="n">
        <v>55</v>
      </c>
      <c r="C14" s="158" t="n">
        <v>756823</v>
      </c>
      <c r="D14" s="158" t="n">
        <v>12875443</v>
      </c>
      <c r="E14" s="159" t="n">
        <v>5.87803464315752</v>
      </c>
      <c r="F14" s="158" t="n">
        <v>467259</v>
      </c>
      <c r="G14" s="158" t="n">
        <v>10943848</v>
      </c>
      <c r="H14" s="160" t="n">
        <v>4.26960425619946</v>
      </c>
      <c r="I14" s="158" t="n">
        <v>41</v>
      </c>
      <c r="J14" s="158" t="n">
        <v>279367</v>
      </c>
      <c r="K14" s="158" t="n">
        <v>6779028</v>
      </c>
      <c r="L14" s="161" t="n">
        <v>4.12104803225477</v>
      </c>
      <c r="M14" s="158" t="n">
        <v>205143</v>
      </c>
      <c r="N14" s="158" t="n">
        <v>6936608</v>
      </c>
      <c r="O14" s="160" t="n">
        <v>2.95739646812967</v>
      </c>
    </row>
    <row r="15" customFormat="false" ht="12" hidden="false" customHeight="false" outlineLevel="0" collapsed="false">
      <c r="A15" s="157" t="s">
        <v>99</v>
      </c>
      <c r="B15" s="158" t="n">
        <v>35</v>
      </c>
      <c r="C15" s="158" t="n">
        <v>672940</v>
      </c>
      <c r="D15" s="158" t="n">
        <v>18586252</v>
      </c>
      <c r="E15" s="159" t="n">
        <v>3.62063314325018</v>
      </c>
      <c r="F15" s="158" t="n">
        <v>558298</v>
      </c>
      <c r="G15" s="158" t="n">
        <v>16135333</v>
      </c>
      <c r="H15" s="160" t="n">
        <v>3.46009592736636</v>
      </c>
      <c r="I15" s="158" t="n">
        <v>33</v>
      </c>
      <c r="J15" s="158" t="n">
        <v>390709</v>
      </c>
      <c r="K15" s="158" t="n">
        <v>10735473</v>
      </c>
      <c r="L15" s="161" t="n">
        <v>3.63942045217756</v>
      </c>
      <c r="M15" s="158" t="n">
        <v>323172</v>
      </c>
      <c r="N15" s="158" t="n">
        <v>10843026</v>
      </c>
      <c r="O15" s="160" t="n">
        <v>2.98045951379255</v>
      </c>
    </row>
    <row r="16" customFormat="false" ht="12" hidden="false" customHeight="false" outlineLevel="0" collapsed="false">
      <c r="A16" s="157" t="s">
        <v>107</v>
      </c>
      <c r="B16" s="158" t="n">
        <v>66</v>
      </c>
      <c r="C16" s="158" t="n">
        <v>803018</v>
      </c>
      <c r="D16" s="158" t="n">
        <v>21688104</v>
      </c>
      <c r="E16" s="159" t="n">
        <v>3.70257353985392</v>
      </c>
      <c r="F16" s="158" t="n">
        <v>818664</v>
      </c>
      <c r="G16" s="158" t="n">
        <v>22087438</v>
      </c>
      <c r="H16" s="160" t="n">
        <v>3.70646880819767</v>
      </c>
      <c r="I16" s="158" t="n">
        <v>50</v>
      </c>
      <c r="J16" s="158" t="n">
        <v>379712</v>
      </c>
      <c r="K16" s="158" t="n">
        <v>11136343</v>
      </c>
      <c r="L16" s="161" t="n">
        <v>3.40966509382838</v>
      </c>
      <c r="M16" s="158" t="n">
        <v>396193</v>
      </c>
      <c r="N16" s="158" t="n">
        <v>11197634</v>
      </c>
      <c r="O16" s="160" t="n">
        <v>3.53818494156891</v>
      </c>
    </row>
    <row r="17" customFormat="false" ht="12.75" hidden="false" customHeight="false" outlineLevel="0" collapsed="false">
      <c r="A17" s="162" t="s">
        <v>116</v>
      </c>
      <c r="B17" s="163" t="n">
        <v>148</v>
      </c>
      <c r="C17" s="163" t="n">
        <v>503986</v>
      </c>
      <c r="D17" s="163" t="n">
        <v>12539466</v>
      </c>
      <c r="E17" s="164" t="n">
        <v>4.01919826569967</v>
      </c>
      <c r="F17" s="163" t="n">
        <v>442498</v>
      </c>
      <c r="G17" s="163" t="n">
        <v>11910801</v>
      </c>
      <c r="H17" s="165" t="n">
        <v>3.71509858992691</v>
      </c>
      <c r="I17" s="163" t="n">
        <v>123</v>
      </c>
      <c r="J17" s="163" t="n">
        <v>331390</v>
      </c>
      <c r="K17" s="163" t="n">
        <v>9265839</v>
      </c>
      <c r="L17" s="166" t="n">
        <v>3.57647051713288</v>
      </c>
      <c r="M17" s="163" t="n">
        <v>315033</v>
      </c>
      <c r="N17" s="163" t="n">
        <v>9283739</v>
      </c>
      <c r="O17" s="165" t="n">
        <v>3.39338492820619</v>
      </c>
    </row>
    <row r="18" customFormat="false" ht="12" hidden="false" customHeight="false" outlineLevel="0" collapsed="false">
      <c r="A18" s="167" t="s">
        <v>211</v>
      </c>
      <c r="B18" s="168" t="n">
        <v>250</v>
      </c>
      <c r="C18" s="168" t="n">
        <v>7836680</v>
      </c>
      <c r="D18" s="168" t="n">
        <v>66134543</v>
      </c>
      <c r="E18" s="169" t="n">
        <v>11.8496018034025</v>
      </c>
      <c r="F18" s="168" t="n">
        <v>7692472</v>
      </c>
      <c r="G18" s="168" t="n">
        <v>64013023</v>
      </c>
      <c r="H18" s="170" t="n">
        <v>12.0170422196746</v>
      </c>
      <c r="I18" s="171" t="n">
        <v>208</v>
      </c>
      <c r="J18" s="168" t="n">
        <v>3846612</v>
      </c>
      <c r="K18" s="168" t="n">
        <v>26022367</v>
      </c>
      <c r="L18" s="172" t="n">
        <v>14.7819450859332</v>
      </c>
      <c r="M18" s="168" t="n">
        <v>4044731</v>
      </c>
      <c r="N18" s="168" t="n">
        <v>25943591</v>
      </c>
      <c r="O18" s="170" t="n">
        <v>15.5904824432362</v>
      </c>
    </row>
    <row r="19" customFormat="false" ht="12.75" hidden="false" customHeight="false" outlineLevel="0" collapsed="false">
      <c r="A19" s="173" t="s">
        <v>651</v>
      </c>
      <c r="B19" s="174" t="n">
        <v>212</v>
      </c>
      <c r="C19" s="174" t="n">
        <v>4656283</v>
      </c>
      <c r="D19" s="174" t="n">
        <v>49476060</v>
      </c>
      <c r="E19" s="175" t="n">
        <v>9.411183913998</v>
      </c>
      <c r="F19" s="174" t="n">
        <v>4773918</v>
      </c>
      <c r="G19" s="174" t="n">
        <v>47563724</v>
      </c>
      <c r="H19" s="176" t="n">
        <v>10.0368886170477</v>
      </c>
      <c r="I19" s="177" t="n">
        <v>174</v>
      </c>
      <c r="J19" s="174" t="n">
        <v>3221215</v>
      </c>
      <c r="K19" s="174" t="n">
        <v>22134240</v>
      </c>
      <c r="L19" s="178" t="n">
        <v>14.5530860784016</v>
      </c>
      <c r="M19" s="174" t="n">
        <v>3393058</v>
      </c>
      <c r="N19" s="174" t="n">
        <v>22261726</v>
      </c>
      <c r="O19" s="176" t="n">
        <v>15.241666346985</v>
      </c>
    </row>
    <row r="20" customFormat="false" ht="12" hidden="false" customHeight="false" outlineLevel="0" collapsed="false">
      <c r="A20" s="152" t="s">
        <v>536</v>
      </c>
      <c r="B20" s="153" t="n">
        <v>38</v>
      </c>
      <c r="C20" s="153" t="n">
        <v>3180397</v>
      </c>
      <c r="D20" s="153" t="n">
        <v>16658483</v>
      </c>
      <c r="E20" s="154" t="n">
        <v>19.0917564342443</v>
      </c>
      <c r="F20" s="153" t="n">
        <v>2918554</v>
      </c>
      <c r="G20" s="153" t="n">
        <v>16449299</v>
      </c>
      <c r="H20" s="155" t="n">
        <v>17.7427256930523</v>
      </c>
      <c r="I20" s="153" t="n">
        <v>34</v>
      </c>
      <c r="J20" s="153" t="n">
        <v>625397</v>
      </c>
      <c r="K20" s="153" t="n">
        <v>3888127</v>
      </c>
      <c r="L20" s="156" t="n">
        <v>16.084788382684</v>
      </c>
      <c r="M20" s="153" t="n">
        <v>651673</v>
      </c>
      <c r="N20" s="153" t="n">
        <v>3681865</v>
      </c>
      <c r="O20" s="155" t="n">
        <v>17.6995354256606</v>
      </c>
    </row>
    <row r="21" customFormat="false" ht="12" hidden="false" customHeight="false" outlineLevel="0" collapsed="false">
      <c r="A21" s="157" t="s">
        <v>546</v>
      </c>
      <c r="B21" s="158" t="n">
        <v>16</v>
      </c>
      <c r="C21" s="158" t="n">
        <v>304615</v>
      </c>
      <c r="D21" s="158" t="n">
        <v>2391377</v>
      </c>
      <c r="E21" s="159" t="n">
        <v>12.7380584491697</v>
      </c>
      <c r="F21" s="158" t="n">
        <v>297223</v>
      </c>
      <c r="G21" s="158" t="n">
        <v>2434294</v>
      </c>
      <c r="H21" s="160" t="n">
        <v>12.2098234642159</v>
      </c>
      <c r="I21" s="158" t="n">
        <v>14</v>
      </c>
      <c r="J21" s="158" t="n">
        <v>253883</v>
      </c>
      <c r="K21" s="158" t="n">
        <v>2129978</v>
      </c>
      <c r="L21" s="161" t="n">
        <v>11.9195127837001</v>
      </c>
      <c r="M21" s="158" t="n">
        <v>247018</v>
      </c>
      <c r="N21" s="158" t="n">
        <v>2130082</v>
      </c>
      <c r="O21" s="160" t="n">
        <v>11.5966427583539</v>
      </c>
    </row>
    <row r="22" customFormat="false" ht="12" hidden="false" customHeight="false" outlineLevel="0" collapsed="false">
      <c r="A22" s="157" t="s">
        <v>139</v>
      </c>
      <c r="B22" s="179"/>
      <c r="C22" s="180"/>
      <c r="D22" s="180"/>
      <c r="E22" s="159" t="n">
        <v>5.86752433936022</v>
      </c>
      <c r="F22" s="179"/>
      <c r="G22" s="179"/>
      <c r="H22" s="160" t="n">
        <v>3.35552829858069</v>
      </c>
      <c r="I22" s="179"/>
      <c r="J22" s="179"/>
      <c r="K22" s="179"/>
      <c r="L22" s="161" t="n">
        <v>3.35552829858069</v>
      </c>
      <c r="M22" s="179"/>
      <c r="N22" s="179"/>
      <c r="O22" s="160" t="n">
        <v>6.22992935131664</v>
      </c>
    </row>
    <row r="23" customFormat="false" ht="12" hidden="false" customHeight="false" outlineLevel="0" collapsed="false">
      <c r="A23" s="157" t="s">
        <v>557</v>
      </c>
      <c r="B23" s="158" t="n">
        <v>13</v>
      </c>
      <c r="C23" s="158" t="n">
        <v>25644</v>
      </c>
      <c r="D23" s="158" t="n">
        <v>292687</v>
      </c>
      <c r="E23" s="159" t="n">
        <v>8.76157806803855</v>
      </c>
      <c r="F23" s="158" t="n">
        <v>40298</v>
      </c>
      <c r="G23" s="158" t="n">
        <v>280383</v>
      </c>
      <c r="H23" s="160" t="n">
        <v>14.3724833531277</v>
      </c>
      <c r="I23" s="158" t="n">
        <v>12</v>
      </c>
      <c r="J23" s="158" t="n">
        <v>40298</v>
      </c>
      <c r="K23" s="158" t="n">
        <v>280383</v>
      </c>
      <c r="L23" s="161" t="n">
        <v>14.3724833531277</v>
      </c>
      <c r="M23" s="158" t="n">
        <v>44371</v>
      </c>
      <c r="N23" s="158" t="n">
        <v>268006</v>
      </c>
      <c r="O23" s="160" t="n">
        <v>16.5559726274785</v>
      </c>
    </row>
    <row r="24" customFormat="false" ht="12" hidden="false" customHeight="false" outlineLevel="0" collapsed="false">
      <c r="A24" s="157" t="s">
        <v>566</v>
      </c>
      <c r="B24" s="158" t="n">
        <v>55</v>
      </c>
      <c r="C24" s="158" t="n">
        <v>523688</v>
      </c>
      <c r="D24" s="158" t="n">
        <v>39010597</v>
      </c>
      <c r="E24" s="159" t="n">
        <v>1.34242498262716</v>
      </c>
      <c r="F24" s="158" t="n">
        <v>398207</v>
      </c>
      <c r="G24" s="158" t="n">
        <v>36694819</v>
      </c>
      <c r="H24" s="160" t="n">
        <v>1.0851858950442</v>
      </c>
      <c r="I24" s="158" t="n">
        <v>44</v>
      </c>
      <c r="J24" s="158" t="n">
        <v>274789</v>
      </c>
      <c r="K24" s="158" t="n">
        <v>13837667</v>
      </c>
      <c r="L24" s="161" t="n">
        <v>1.98580439896407</v>
      </c>
      <c r="M24" s="158" t="n">
        <v>337983</v>
      </c>
      <c r="N24" s="158" t="n">
        <v>13870339</v>
      </c>
      <c r="O24" s="160" t="n">
        <v>2.43673207987202</v>
      </c>
    </row>
    <row r="25" customFormat="false" ht="12" hidden="false" customHeight="false" outlineLevel="0" collapsed="false">
      <c r="A25" s="157" t="s">
        <v>179</v>
      </c>
      <c r="B25" s="158" t="n">
        <v>29</v>
      </c>
      <c r="C25" s="158" t="n">
        <v>3067311</v>
      </c>
      <c r="D25" s="158" t="n">
        <v>4119242</v>
      </c>
      <c r="E25" s="159" t="n">
        <v>74.46299586186</v>
      </c>
      <c r="F25" s="158" t="n">
        <v>3157251</v>
      </c>
      <c r="G25" s="158" t="n">
        <v>4146832</v>
      </c>
      <c r="H25" s="160" t="n">
        <v>76.1364579032862</v>
      </c>
      <c r="I25" s="158" t="n">
        <v>25</v>
      </c>
      <c r="J25" s="158" t="n">
        <v>2478301</v>
      </c>
      <c r="K25" s="158" t="n">
        <v>3365743</v>
      </c>
      <c r="L25" s="161" t="n">
        <v>73.6331027057027</v>
      </c>
      <c r="M25" s="158" t="n">
        <v>2619763</v>
      </c>
      <c r="N25" s="158" t="n">
        <v>3335854</v>
      </c>
      <c r="O25" s="160" t="n">
        <v>78.5335029650578</v>
      </c>
    </row>
    <row r="26" customFormat="false" ht="12.75" hidden="false" customHeight="false" outlineLevel="0" collapsed="false">
      <c r="A26" s="162" t="s">
        <v>652</v>
      </c>
      <c r="B26" s="163" t="n">
        <v>97</v>
      </c>
      <c r="C26" s="163" t="n">
        <v>734350</v>
      </c>
      <c r="D26" s="163" t="n">
        <v>3650653</v>
      </c>
      <c r="E26" s="164" t="n">
        <v>20.1155793223842</v>
      </c>
      <c r="F26" s="163" t="n">
        <v>880556</v>
      </c>
      <c r="G26" s="163" t="n">
        <v>3995982</v>
      </c>
      <c r="H26" s="165" t="n">
        <v>22.0360351973557</v>
      </c>
      <c r="I26" s="163" t="n">
        <v>77</v>
      </c>
      <c r="J26" s="163" t="n">
        <v>173561</v>
      </c>
      <c r="K26" s="163" t="n">
        <v>2509055</v>
      </c>
      <c r="L26" s="166" t="n">
        <v>6.91738523069442</v>
      </c>
      <c r="M26" s="163" t="n">
        <v>143147</v>
      </c>
      <c r="N26" s="163" t="n">
        <v>2644989</v>
      </c>
      <c r="O26" s="165" t="n">
        <v>5.41200738452977</v>
      </c>
    </row>
    <row r="27" customFormat="false" ht="12" hidden="false" customHeight="false" outlineLevel="0" collapsed="false">
      <c r="A27" s="181" t="s">
        <v>283</v>
      </c>
      <c r="B27" s="168" t="n">
        <v>1029</v>
      </c>
      <c r="C27" s="168" t="n">
        <v>12639074</v>
      </c>
      <c r="D27" s="168" t="n">
        <v>192495351</v>
      </c>
      <c r="E27" s="169" t="n">
        <v>6.56591129829416</v>
      </c>
      <c r="F27" s="168" t="n">
        <v>12160186</v>
      </c>
      <c r="G27" s="168" t="n">
        <v>181527021</v>
      </c>
      <c r="H27" s="170" t="n">
        <v>6.69882970205301</v>
      </c>
      <c r="I27" s="171" t="n">
        <v>860</v>
      </c>
      <c r="J27" s="168" t="n">
        <v>6545177</v>
      </c>
      <c r="K27" s="168" t="n">
        <v>101034953</v>
      </c>
      <c r="L27" s="172" t="n">
        <v>6.47813138488816</v>
      </c>
      <c r="M27" s="168" t="n">
        <v>6488064</v>
      </c>
      <c r="N27" s="168" t="n">
        <v>101464012</v>
      </c>
      <c r="O27" s="170" t="n">
        <v>6.39444850653057</v>
      </c>
    </row>
    <row r="28" customFormat="false" ht="12.75" hidden="false" customHeight="false" outlineLevel="0" collapsed="false">
      <c r="A28" s="182" t="s">
        <v>651</v>
      </c>
      <c r="B28" s="174" t="n">
        <v>991</v>
      </c>
      <c r="C28" s="174" t="n">
        <v>9458677</v>
      </c>
      <c r="D28" s="174" t="n">
        <v>175836868</v>
      </c>
      <c r="E28" s="175" t="n">
        <v>5.37923423431314</v>
      </c>
      <c r="F28" s="174" t="n">
        <v>9241632</v>
      </c>
      <c r="G28" s="174" t="n">
        <v>165077722</v>
      </c>
      <c r="H28" s="176" t="n">
        <v>5.59835202959731</v>
      </c>
      <c r="I28" s="177" t="n">
        <v>826</v>
      </c>
      <c r="J28" s="174" t="n">
        <v>5919780</v>
      </c>
      <c r="K28" s="174" t="n">
        <v>97146826</v>
      </c>
      <c r="L28" s="178" t="n">
        <v>6.09364221534114</v>
      </c>
      <c r="M28" s="174" t="n">
        <v>5836391</v>
      </c>
      <c r="N28" s="174" t="n">
        <v>97782147</v>
      </c>
      <c r="O28" s="176" t="n">
        <v>5.96876953417683</v>
      </c>
    </row>
    <row r="29" customFormat="false" ht="12" hidden="false" customHeight="false" outlineLevel="0" collapsed="false">
      <c r="H29" s="183"/>
      <c r="L29" s="183"/>
      <c r="O29" s="183"/>
    </row>
    <row r="30" customFormat="false" ht="12" hidden="false" customHeight="false" outlineLevel="0" collapsed="false">
      <c r="H30" s="183"/>
      <c r="L30" s="183"/>
      <c r="O30" s="183"/>
    </row>
    <row r="31" customFormat="false" ht="12.75" hidden="false" customHeight="false" outlineLevel="0" collapsed="false">
      <c r="A31" s="138" t="s">
        <v>653</v>
      </c>
      <c r="H31" s="183"/>
      <c r="L31" s="183"/>
      <c r="O31" s="183"/>
    </row>
    <row r="32" customFormat="false" ht="12" hidden="false" customHeight="false" outlineLevel="0" collapsed="false">
      <c r="A32" s="167" t="s">
        <v>630</v>
      </c>
      <c r="B32" s="168" t="n">
        <v>33</v>
      </c>
      <c r="C32" s="168" t="n">
        <v>51271</v>
      </c>
      <c r="D32" s="168" t="n">
        <v>8369213</v>
      </c>
      <c r="E32" s="169" t="n">
        <v>0.612614352149957</v>
      </c>
      <c r="F32" s="168" t="n">
        <v>42985</v>
      </c>
      <c r="G32" s="168" t="n">
        <v>7621948</v>
      </c>
      <c r="H32" s="184" t="n">
        <v>0.563963438218156</v>
      </c>
      <c r="I32" s="171" t="n">
        <v>22</v>
      </c>
      <c r="J32" s="168" t="n">
        <v>32196</v>
      </c>
      <c r="K32" s="168" t="n">
        <v>3540800</v>
      </c>
      <c r="L32" s="172" t="n">
        <v>0.909286037053773</v>
      </c>
      <c r="M32" s="168" t="n">
        <v>21423</v>
      </c>
      <c r="N32" s="168" t="n">
        <v>3287999</v>
      </c>
      <c r="O32" s="170" t="n">
        <v>0.65155129305088</v>
      </c>
    </row>
    <row r="33" customFormat="false" ht="12.75" hidden="false" customHeight="false" outlineLevel="0" collapsed="false">
      <c r="A33" s="162" t="s">
        <v>632</v>
      </c>
      <c r="B33" s="163" t="n">
        <v>13</v>
      </c>
      <c r="C33" s="163" t="n">
        <v>77590</v>
      </c>
      <c r="D33" s="163" t="n">
        <v>1024608</v>
      </c>
      <c r="E33" s="164" t="n">
        <v>7.57265217527093</v>
      </c>
      <c r="F33" s="163" t="n">
        <v>66426</v>
      </c>
      <c r="G33" s="163" t="n">
        <v>963024</v>
      </c>
      <c r="H33" s="185" t="n">
        <v>6.89764741065643</v>
      </c>
      <c r="I33" s="186" t="n">
        <v>11</v>
      </c>
      <c r="J33" s="163" t="n">
        <v>58077</v>
      </c>
      <c r="K33" s="163" t="n">
        <v>644663</v>
      </c>
      <c r="L33" s="166" t="n">
        <v>9.00889301852286</v>
      </c>
      <c r="M33" s="163" t="n">
        <v>103272</v>
      </c>
      <c r="N33" s="163" t="n">
        <v>698701</v>
      </c>
      <c r="O33" s="165" t="n">
        <v>14.7805713745937</v>
      </c>
    </row>
    <row r="34" customFormat="false" ht="12" hidden="false" customHeight="false" outlineLevel="0" collapsed="false">
      <c r="A34" s="167" t="s">
        <v>283</v>
      </c>
      <c r="B34" s="168" t="n">
        <v>1075</v>
      </c>
      <c r="C34" s="168" t="n">
        <v>12767935</v>
      </c>
      <c r="D34" s="168" t="n">
        <v>201889172</v>
      </c>
      <c r="E34" s="169" t="n">
        <v>6.32422971153698</v>
      </c>
      <c r="F34" s="168" t="n">
        <v>12269597</v>
      </c>
      <c r="G34" s="168" t="n">
        <v>190111993</v>
      </c>
      <c r="H34" s="184" t="n">
        <v>6.45387847782964</v>
      </c>
      <c r="I34" s="171" t="n">
        <v>893</v>
      </c>
      <c r="J34" s="168" t="n">
        <v>6635450</v>
      </c>
      <c r="K34" s="168" t="n">
        <v>105220416</v>
      </c>
      <c r="L34" s="172" t="n">
        <v>6.3062381353824</v>
      </c>
      <c r="M34" s="168" t="n">
        <v>6612759</v>
      </c>
      <c r="N34" s="168" t="n">
        <v>105450712</v>
      </c>
      <c r="O34" s="170" t="n">
        <v>6.27094770114023</v>
      </c>
    </row>
    <row r="35" customFormat="false" ht="12.75" hidden="false" customHeight="false" outlineLevel="0" collapsed="false">
      <c r="A35" s="162" t="s">
        <v>651</v>
      </c>
      <c r="B35" s="163" t="n">
        <v>1037</v>
      </c>
      <c r="C35" s="163" t="n">
        <v>9587538</v>
      </c>
      <c r="D35" s="163" t="n">
        <v>185230689</v>
      </c>
      <c r="E35" s="164" t="n">
        <v>5.17599867050109</v>
      </c>
      <c r="F35" s="163" t="n">
        <v>9351043</v>
      </c>
      <c r="G35" s="163" t="n">
        <v>173662694</v>
      </c>
      <c r="H35" s="185" t="n">
        <v>5.38460090916245</v>
      </c>
      <c r="I35" s="186" t="n">
        <v>859</v>
      </c>
      <c r="J35" s="163" t="n">
        <v>6010053</v>
      </c>
      <c r="K35" s="163" t="n">
        <v>101332289</v>
      </c>
      <c r="L35" s="166" t="n">
        <v>5.93103448003627</v>
      </c>
      <c r="M35" s="163" t="n">
        <v>5961086</v>
      </c>
      <c r="N35" s="163" t="n">
        <v>101768847</v>
      </c>
      <c r="O35" s="165" t="n">
        <v>5.85747620782222</v>
      </c>
    </row>
    <row r="36" customFormat="false" ht="12" hidden="false" customHeight="false" outlineLevel="0" collapsed="false">
      <c r="A36" s="167" t="s">
        <v>211</v>
      </c>
      <c r="B36" s="168" t="n">
        <v>296</v>
      </c>
      <c r="C36" s="168" t="n">
        <v>7965541</v>
      </c>
      <c r="D36" s="168" t="n">
        <v>75528364</v>
      </c>
      <c r="E36" s="169" t="n">
        <v>10.5464233277978</v>
      </c>
      <c r="F36" s="168" t="n">
        <v>7801883</v>
      </c>
      <c r="G36" s="168" t="n">
        <v>72597995</v>
      </c>
      <c r="H36" s="184" t="n">
        <v>10.7466921090589</v>
      </c>
      <c r="I36" s="171" t="n">
        <v>241</v>
      </c>
      <c r="J36" s="168" t="n">
        <v>3936885</v>
      </c>
      <c r="K36" s="168" t="n">
        <v>30207830</v>
      </c>
      <c r="L36" s="172" t="n">
        <v>13.0326640476989</v>
      </c>
      <c r="M36" s="168" t="n">
        <v>4169426</v>
      </c>
      <c r="N36" s="168" t="n">
        <v>29930291</v>
      </c>
      <c r="O36" s="170" t="n">
        <v>13.9304559384337</v>
      </c>
    </row>
    <row r="37" customFormat="false" ht="12.75" hidden="false" customHeight="false" outlineLevel="0" collapsed="false">
      <c r="A37" s="173" t="s">
        <v>651</v>
      </c>
      <c r="B37" s="174" t="n">
        <v>258</v>
      </c>
      <c r="C37" s="174" t="n">
        <v>4785144</v>
      </c>
      <c r="D37" s="174" t="n">
        <v>58869881</v>
      </c>
      <c r="E37" s="175" t="n">
        <v>8.12833985514596</v>
      </c>
      <c r="F37" s="174" t="n">
        <v>4883329</v>
      </c>
      <c r="G37" s="174" t="n">
        <v>56148696</v>
      </c>
      <c r="H37" s="187" t="n">
        <v>8.69713697358172</v>
      </c>
      <c r="I37" s="177" t="n">
        <v>207</v>
      </c>
      <c r="J37" s="174" t="n">
        <v>3311488</v>
      </c>
      <c r="K37" s="174" t="n">
        <v>26319703</v>
      </c>
      <c r="L37" s="178" t="n">
        <v>12.5817833126764</v>
      </c>
      <c r="M37" s="174" t="n">
        <v>3517753</v>
      </c>
      <c r="N37" s="174" t="n">
        <v>26248426</v>
      </c>
      <c r="O37" s="176" t="n">
        <v>13.4017674050246</v>
      </c>
    </row>
    <row r="40" customFormat="false" ht="12" hidden="false" customHeight="false" outlineLevel="0" collapsed="false">
      <c r="A40" s="138" t="s">
        <v>654</v>
      </c>
    </row>
  </sheetData>
  <mergeCells count="2">
    <mergeCell ref="B3:H3"/>
    <mergeCell ref="I3:O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02:54:39Z</dcterms:created>
  <dc:creator/>
  <dc:description/>
  <dc:language>en-US</dc:language>
  <cp:lastModifiedBy>　　　</cp:lastModifiedBy>
  <cp:lastPrinted>2002-06-25T08:50:08Z</cp:lastPrinted>
  <cp:revision>0</cp:revision>
  <dc:subject/>
  <dc:title>設備投資実績及び計画（Ｈ１4春）</dc:title>
</cp:coreProperties>
</file>