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267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法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Business Corpor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r>
      <rPr>
        <sz val="8"/>
        <color rgb="FFFFFFFF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c charges under selling and general administrative expenses + interest payment and discount expenses + ordinary profit.</t>
    </r>
  </si>
  <si>
    <t xml:space="preserve">２．売上高及び営業費用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ales and operating cost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8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7"/>
      <c r="FE1" s="8"/>
      <c r="FN1" s="4" t="s">
        <v>0</v>
      </c>
      <c r="FX1" s="6"/>
      <c r="FY1" s="6"/>
      <c r="FZ1" s="6"/>
      <c r="GA1" s="6"/>
      <c r="GB1" s="6"/>
      <c r="GC1" s="7" t="s">
        <v>1</v>
      </c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FA2" s="6"/>
      <c r="FB2" s="6"/>
      <c r="FC2" s="6"/>
      <c r="FD2" s="8"/>
      <c r="FE2" s="8"/>
      <c r="FX2" s="6"/>
      <c r="FY2" s="6"/>
      <c r="FZ2" s="6"/>
      <c r="GA2" s="6"/>
      <c r="GB2" s="6"/>
      <c r="GC2" s="8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FA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6" t="n">
        <v>74</v>
      </c>
      <c r="EZ6" s="29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39" t="s">
        <v>55</v>
      </c>
      <c r="N7" s="40" t="s">
        <v>56</v>
      </c>
      <c r="O7" s="41" t="s">
        <v>57</v>
      </c>
      <c r="P7" s="29"/>
      <c r="Q7" s="42" t="s">
        <v>58</v>
      </c>
      <c r="R7" s="42" t="s">
        <v>59</v>
      </c>
      <c r="S7" s="40" t="s">
        <v>60</v>
      </c>
      <c r="T7" s="42" t="s">
        <v>61</v>
      </c>
      <c r="U7" s="43" t="s">
        <v>62</v>
      </c>
      <c r="V7" s="44" t="s">
        <v>63</v>
      </c>
      <c r="W7" s="44" t="s">
        <v>64</v>
      </c>
      <c r="X7" s="44" t="s">
        <v>65</v>
      </c>
      <c r="Y7" s="44" t="s">
        <v>66</v>
      </c>
      <c r="Z7" s="45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6" t="s">
        <v>68</v>
      </c>
      <c r="AV7" s="46" t="s">
        <v>69</v>
      </c>
      <c r="AW7" s="46" t="s">
        <v>70</v>
      </c>
      <c r="AX7" s="46" t="s">
        <v>71</v>
      </c>
      <c r="AY7" s="46" t="s">
        <v>72</v>
      </c>
      <c r="AZ7" s="46" t="s">
        <v>73</v>
      </c>
      <c r="BA7" s="46" t="s">
        <v>74</v>
      </c>
      <c r="BB7" s="46" t="s">
        <v>75</v>
      </c>
      <c r="BC7" s="46" t="s">
        <v>76</v>
      </c>
      <c r="BD7" s="47" t="s">
        <v>77</v>
      </c>
      <c r="BE7" s="46" t="s">
        <v>78</v>
      </c>
      <c r="BF7" s="46" t="s">
        <v>79</v>
      </c>
      <c r="BG7" s="46" t="s">
        <v>80</v>
      </c>
      <c r="BH7" s="45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2</v>
      </c>
      <c r="CE7" s="44" t="s">
        <v>83</v>
      </c>
      <c r="CF7" s="44" t="s">
        <v>84</v>
      </c>
      <c r="CG7" s="44" t="s">
        <v>85</v>
      </c>
      <c r="CH7" s="48" t="s">
        <v>86</v>
      </c>
      <c r="CI7" s="29"/>
      <c r="CJ7" s="44" t="s">
        <v>87</v>
      </c>
      <c r="CK7" s="40" t="s">
        <v>88</v>
      </c>
      <c r="CL7" s="44" t="s">
        <v>89</v>
      </c>
      <c r="CM7" s="44" t="s">
        <v>90</v>
      </c>
      <c r="CN7" s="44" t="s">
        <v>91</v>
      </c>
      <c r="CO7" s="45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0" t="s">
        <v>93</v>
      </c>
      <c r="DL7" s="40" t="s">
        <v>94</v>
      </c>
      <c r="DM7" s="40" t="s">
        <v>95</v>
      </c>
      <c r="DN7" s="49" t="s">
        <v>96</v>
      </c>
      <c r="DO7" s="40" t="s">
        <v>97</v>
      </c>
      <c r="DP7" s="41" t="s">
        <v>98</v>
      </c>
      <c r="DQ7" s="29"/>
      <c r="DR7" s="40" t="s">
        <v>99</v>
      </c>
      <c r="DS7" s="42" t="s">
        <v>100</v>
      </c>
      <c r="DT7" s="40" t="s">
        <v>101</v>
      </c>
      <c r="DU7" s="40" t="s">
        <v>102</v>
      </c>
      <c r="DV7" s="50" t="s">
        <v>103</v>
      </c>
      <c r="DW7" s="45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7" t="s">
        <v>105</v>
      </c>
      <c r="ET7" s="51" t="s">
        <v>106</v>
      </c>
      <c r="EU7" s="50" t="s">
        <v>107</v>
      </c>
      <c r="EV7" s="29"/>
      <c r="EW7" s="52" t="s">
        <v>108</v>
      </c>
      <c r="EX7" s="46" t="s">
        <v>109</v>
      </c>
      <c r="EY7" s="53" t="s">
        <v>110</v>
      </c>
      <c r="EZ7" s="29"/>
      <c r="FA7" s="46" t="s">
        <v>111</v>
      </c>
      <c r="FB7" s="46" t="s">
        <v>112</v>
      </c>
      <c r="FC7" s="45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4" t="s">
        <v>114</v>
      </c>
      <c r="FZ7" s="40" t="s">
        <v>115</v>
      </c>
      <c r="GA7" s="44" t="s">
        <v>116</v>
      </c>
      <c r="GB7" s="29"/>
      <c r="GC7" s="40" t="s">
        <v>117</v>
      </c>
      <c r="GD7" s="40" t="s">
        <v>118</v>
      </c>
      <c r="GE7" s="40" t="s">
        <v>119</v>
      </c>
      <c r="GF7" s="40" t="s">
        <v>120</v>
      </c>
      <c r="GG7" s="55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7" t="s">
        <v>122</v>
      </c>
      <c r="L8" s="58" t="s">
        <v>122</v>
      </c>
      <c r="M8" s="59" t="s">
        <v>123</v>
      </c>
      <c r="N8" s="60" t="s">
        <v>124</v>
      </c>
      <c r="O8" s="61" t="s">
        <v>125</v>
      </c>
      <c r="P8" s="58" t="s">
        <v>122</v>
      </c>
      <c r="Q8" s="62" t="s">
        <v>126</v>
      </c>
      <c r="R8" s="63" t="s">
        <v>127</v>
      </c>
      <c r="S8" s="63" t="s">
        <v>128</v>
      </c>
      <c r="T8" s="64" t="s">
        <v>129</v>
      </c>
      <c r="U8" s="63" t="s">
        <v>130</v>
      </c>
      <c r="V8" s="65" t="s">
        <v>131</v>
      </c>
      <c r="W8" s="65" t="s">
        <v>132</v>
      </c>
      <c r="X8" s="63" t="s">
        <v>133</v>
      </c>
      <c r="Y8" s="62" t="s">
        <v>134</v>
      </c>
      <c r="Z8" s="66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3" t="s">
        <v>136</v>
      </c>
      <c r="AV8" s="65" t="s">
        <v>137</v>
      </c>
      <c r="AW8" s="63" t="s">
        <v>138</v>
      </c>
      <c r="AX8" s="63" t="s">
        <v>139</v>
      </c>
      <c r="AY8" s="63" t="s">
        <v>140</v>
      </c>
      <c r="AZ8" s="63" t="s">
        <v>141</v>
      </c>
      <c r="BA8" s="65" t="s">
        <v>142</v>
      </c>
      <c r="BB8" s="63" t="s">
        <v>143</v>
      </c>
      <c r="BC8" s="63" t="s">
        <v>144</v>
      </c>
      <c r="BD8" s="64" t="s">
        <v>145</v>
      </c>
      <c r="BE8" s="64" t="s">
        <v>146</v>
      </c>
      <c r="BF8" s="64" t="s">
        <v>147</v>
      </c>
      <c r="BG8" s="67" t="s">
        <v>148</v>
      </c>
      <c r="BH8" s="61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8" t="s">
        <v>122</v>
      </c>
      <c r="CD8" s="63" t="s">
        <v>150</v>
      </c>
      <c r="CE8" s="63" t="s">
        <v>151</v>
      </c>
      <c r="CF8" s="63" t="s">
        <v>152</v>
      </c>
      <c r="CG8" s="63" t="s">
        <v>153</v>
      </c>
      <c r="CH8" s="66" t="s">
        <v>154</v>
      </c>
      <c r="CI8" s="58" t="s">
        <v>122</v>
      </c>
      <c r="CJ8" s="63" t="s">
        <v>155</v>
      </c>
      <c r="CK8" s="63" t="s">
        <v>156</v>
      </c>
      <c r="CL8" s="63" t="s">
        <v>157</v>
      </c>
      <c r="CM8" s="63" t="s">
        <v>158</v>
      </c>
      <c r="CN8" s="63" t="s">
        <v>159</v>
      </c>
      <c r="CO8" s="65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8" t="s">
        <v>122</v>
      </c>
      <c r="DK8" s="63" t="s">
        <v>161</v>
      </c>
      <c r="DL8" s="63" t="s">
        <v>162</v>
      </c>
      <c r="DM8" s="63" t="s">
        <v>163</v>
      </c>
      <c r="DN8" s="64" t="s">
        <v>164</v>
      </c>
      <c r="DO8" s="63" t="s">
        <v>165</v>
      </c>
      <c r="DP8" s="61" t="s">
        <v>166</v>
      </c>
      <c r="DQ8" s="58" t="s">
        <v>122</v>
      </c>
      <c r="DR8" s="68" t="s">
        <v>161</v>
      </c>
      <c r="DS8" s="69" t="s">
        <v>167</v>
      </c>
      <c r="DT8" s="63" t="s">
        <v>168</v>
      </c>
      <c r="DU8" s="63" t="s">
        <v>165</v>
      </c>
      <c r="DV8" s="68" t="s">
        <v>169</v>
      </c>
      <c r="DW8" s="61" t="s">
        <v>170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8" t="s">
        <v>122</v>
      </c>
      <c r="ES8" s="63" t="s">
        <v>171</v>
      </c>
      <c r="ET8" s="63" t="s">
        <v>172</v>
      </c>
      <c r="EU8" s="62" t="s">
        <v>173</v>
      </c>
      <c r="EV8" s="58" t="s">
        <v>122</v>
      </c>
      <c r="EW8" s="63" t="s">
        <v>174</v>
      </c>
      <c r="EX8" s="63" t="s">
        <v>175</v>
      </c>
      <c r="EY8" s="62" t="s">
        <v>176</v>
      </c>
      <c r="EZ8" s="58" t="s">
        <v>122</v>
      </c>
      <c r="FA8" s="65" t="s">
        <v>177</v>
      </c>
      <c r="FB8" s="68" t="s">
        <v>178</v>
      </c>
      <c r="FC8" s="61" t="s">
        <v>179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8" t="s">
        <v>122</v>
      </c>
      <c r="FY8" s="68" t="s">
        <v>180</v>
      </c>
      <c r="FZ8" s="63" t="s">
        <v>181</v>
      </c>
      <c r="GA8" s="62" t="s">
        <v>182</v>
      </c>
      <c r="GB8" s="58" t="s">
        <v>122</v>
      </c>
      <c r="GC8" s="63" t="s">
        <v>183</v>
      </c>
      <c r="GD8" s="63" t="s">
        <v>184</v>
      </c>
      <c r="GE8" s="68" t="s">
        <v>185</v>
      </c>
      <c r="GF8" s="63" t="s">
        <v>186</v>
      </c>
      <c r="GG8" s="70" t="s">
        <v>187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45" hidden="false" customHeight="true" outlineLevel="0" collapsed="false">
      <c r="A9" s="71" t="s">
        <v>188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03501.18305636</v>
      </c>
      <c r="L9" s="73" t="n">
        <v>272452.4979222</v>
      </c>
      <c r="M9" s="74" t="n">
        <v>147863.17887</v>
      </c>
      <c r="N9" s="74" t="n">
        <v>64171.8492081999</v>
      </c>
      <c r="O9" s="75" t="n">
        <v>60417.4698440001</v>
      </c>
      <c r="P9" s="76" t="n">
        <v>272594.1119359</v>
      </c>
      <c r="Q9" s="74" t="n">
        <v>28018.7780850002</v>
      </c>
      <c r="R9" s="74" t="n">
        <v>5139.97639930001</v>
      </c>
      <c r="S9" s="74" t="n">
        <v>18378.2458312998</v>
      </c>
      <c r="T9" s="74" t="n">
        <v>7982.1569159</v>
      </c>
      <c r="U9" s="74" t="n">
        <v>8686.57567080004</v>
      </c>
      <c r="V9" s="77" t="n">
        <v>7077.9475807</v>
      </c>
      <c r="W9" s="77" t="n">
        <v>18758.2239829998</v>
      </c>
      <c r="X9" s="77" t="n">
        <v>4980.86204999997</v>
      </c>
      <c r="Y9" s="77" t="n">
        <v>799.16292415</v>
      </c>
      <c r="Z9" s="77" t="n">
        <v>17380.984646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8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49.0780472</v>
      </c>
      <c r="AV9" s="74" t="n">
        <v>1818.49905695</v>
      </c>
      <c r="AW9" s="74" t="n">
        <v>11827.5110681</v>
      </c>
      <c r="AX9" s="74" t="n">
        <v>8174.0828288</v>
      </c>
      <c r="AY9" s="74" t="n">
        <v>4523.22107930002</v>
      </c>
      <c r="AZ9" s="74" t="n">
        <v>37592.6426690003</v>
      </c>
      <c r="BA9" s="74" t="n">
        <v>6907.6384803</v>
      </c>
      <c r="BB9" s="74" t="n">
        <v>30925.9867859996</v>
      </c>
      <c r="BC9" s="74" t="n">
        <v>5643.87584230001</v>
      </c>
      <c r="BD9" s="74" t="n">
        <v>5093.32365419998</v>
      </c>
      <c r="BE9" s="74" t="n">
        <v>11998.275521</v>
      </c>
      <c r="BF9" s="74" t="n">
        <v>1748.5776623</v>
      </c>
      <c r="BG9" s="74" t="n">
        <v>13053.492345</v>
      </c>
      <c r="BH9" s="75" t="n">
        <v>13034.9928093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8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5269.0296407599</v>
      </c>
      <c r="CD9" s="74" t="n">
        <v>909.700273860001</v>
      </c>
      <c r="CE9" s="77" t="n">
        <v>833.4653208</v>
      </c>
      <c r="CF9" s="77" t="n">
        <v>21872.055838</v>
      </c>
      <c r="CG9" s="77" t="n">
        <v>1449.1911143</v>
      </c>
      <c r="CH9" s="75" t="n">
        <v>10204.6170937999</v>
      </c>
      <c r="CI9" s="76" t="n">
        <v>50060.7794275004</v>
      </c>
      <c r="CJ9" s="77" t="n">
        <v>7736.22688000002</v>
      </c>
      <c r="CK9" s="74" t="n">
        <v>32065.9754930004</v>
      </c>
      <c r="CL9" s="74" t="n">
        <v>1934.45120529999</v>
      </c>
      <c r="CM9" s="74" t="n">
        <v>2007.8715032</v>
      </c>
      <c r="CN9" s="77" t="n">
        <v>6316.25434599998</v>
      </c>
      <c r="CO9" s="79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8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60368.83781741</v>
      </c>
      <c r="DK9" s="74" t="n">
        <v>4544.15438291001</v>
      </c>
      <c r="DL9" s="74" t="n">
        <v>14085.1645622</v>
      </c>
      <c r="DM9" s="74" t="n">
        <v>35787.4716829999</v>
      </c>
      <c r="DN9" s="77" t="n">
        <v>37571.9047168002</v>
      </c>
      <c r="DO9" s="74" t="n">
        <v>31609.7876710002</v>
      </c>
      <c r="DP9" s="79" t="n">
        <v>36770.3548015001</v>
      </c>
      <c r="DQ9" s="76" t="n">
        <v>234285.33226329</v>
      </c>
      <c r="DR9" s="74" t="n">
        <v>724.57376279</v>
      </c>
      <c r="DS9" s="74" t="n">
        <v>22459.6818186</v>
      </c>
      <c r="DT9" s="74" t="n">
        <v>54461.6913880004</v>
      </c>
      <c r="DU9" s="74" t="n">
        <v>37587.8224550998</v>
      </c>
      <c r="DV9" s="74" t="n">
        <v>84928.7830029998</v>
      </c>
      <c r="DW9" s="79" t="n">
        <v>34122.7798358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8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v>154786.7353995</v>
      </c>
      <c r="ES9" s="81" t="n">
        <v>39198.0994807</v>
      </c>
      <c r="ET9" s="82" t="n">
        <v>105538.3586292</v>
      </c>
      <c r="EU9" s="82" t="n">
        <v>10050.2772896001</v>
      </c>
      <c r="EV9" s="80" t="n">
        <v>74012.426704101</v>
      </c>
      <c r="EW9" s="81" t="n">
        <v>28543.4055015992</v>
      </c>
      <c r="EX9" s="82" t="n">
        <v>5517.10010900001</v>
      </c>
      <c r="EY9" s="82" t="n">
        <v>39951.9210935018</v>
      </c>
      <c r="EZ9" s="80" t="n">
        <v>95955.3313342996</v>
      </c>
      <c r="FA9" s="81" t="n">
        <v>15934.3293878</v>
      </c>
      <c r="FB9" s="81" t="n">
        <v>74134.6172139996</v>
      </c>
      <c r="FC9" s="81" t="n">
        <v>5886.3847325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8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v>61992.5126034981</v>
      </c>
      <c r="FY9" s="81" t="n">
        <v>33362.9269191979</v>
      </c>
      <c r="FZ9" s="82" t="n">
        <v>13391.3907593</v>
      </c>
      <c r="GA9" s="82" t="n">
        <v>15238.1949250002</v>
      </c>
      <c r="GB9" s="80" t="n">
        <v>91723.5880078998</v>
      </c>
      <c r="GC9" s="81" t="n">
        <v>13224.8390957</v>
      </c>
      <c r="GD9" s="83" t="n">
        <v>27203.5064291</v>
      </c>
      <c r="GE9" s="82" t="n">
        <v>10323.4618561</v>
      </c>
      <c r="GF9" s="81" t="n">
        <v>8970.49776799997</v>
      </c>
      <c r="GG9" s="81" t="n">
        <v>32001.2828589999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17.45" hidden="false" customHeight="true" outlineLevel="0" collapsed="false">
      <c r="A10" s="84" t="s">
        <v>191</v>
      </c>
      <c r="B10" s="84"/>
      <c r="C10" s="84"/>
      <c r="D10" s="84"/>
      <c r="E10" s="84"/>
      <c r="F10" s="84"/>
      <c r="G10" s="84"/>
      <c r="H10" s="84"/>
      <c r="I10" s="84"/>
      <c r="J10" s="84"/>
      <c r="K10" s="85" t="n">
        <v>22799976.4934104</v>
      </c>
      <c r="L10" s="86" t="n">
        <v>2658565.02041519</v>
      </c>
      <c r="M10" s="87" t="n">
        <v>1569523.51838467</v>
      </c>
      <c r="N10" s="87" t="n">
        <v>492851.965161737</v>
      </c>
      <c r="O10" s="88" t="n">
        <v>596189.53686878</v>
      </c>
      <c r="P10" s="89" t="n">
        <v>6302649.40935998</v>
      </c>
      <c r="Q10" s="87" t="n">
        <v>1051958.55508719</v>
      </c>
      <c r="R10" s="87" t="n">
        <v>102235.493201752</v>
      </c>
      <c r="S10" s="87" t="n">
        <v>291272.314655674</v>
      </c>
      <c r="T10" s="87" t="n">
        <v>105904.204905049</v>
      </c>
      <c r="U10" s="87" t="n">
        <v>97526.7730027309</v>
      </c>
      <c r="V10" s="90" t="n">
        <v>168744.818774584</v>
      </c>
      <c r="W10" s="90" t="n">
        <v>283881.121459192</v>
      </c>
      <c r="X10" s="90" t="n">
        <v>252647.599263547</v>
      </c>
      <c r="Y10" s="90" t="n">
        <v>16677.0319324419</v>
      </c>
      <c r="Z10" s="90" t="n">
        <v>478457.728969328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1"/>
      <c r="AK10" s="84" t="s">
        <v>191</v>
      </c>
      <c r="AL10" s="84"/>
      <c r="AM10" s="84"/>
      <c r="AN10" s="84"/>
      <c r="AO10" s="84"/>
      <c r="AP10" s="84"/>
      <c r="AQ10" s="84"/>
      <c r="AR10" s="84"/>
      <c r="AS10" s="84"/>
      <c r="AT10" s="84"/>
      <c r="AU10" s="89" t="n">
        <v>93752.3968886912</v>
      </c>
      <c r="AV10" s="87" t="n">
        <v>23803.1318494825</v>
      </c>
      <c r="AW10" s="87" t="n">
        <v>207741.40248323</v>
      </c>
      <c r="AX10" s="87" t="n">
        <v>184433.018935908</v>
      </c>
      <c r="AY10" s="87" t="n">
        <v>111107.349459185</v>
      </c>
      <c r="AZ10" s="87" t="n">
        <v>609951.894296357</v>
      </c>
      <c r="BA10" s="87" t="n">
        <v>190933.134808875</v>
      </c>
      <c r="BB10" s="87" t="n">
        <v>515097.098817027</v>
      </c>
      <c r="BC10" s="87" t="n">
        <v>193228.961030107</v>
      </c>
      <c r="BD10" s="87" t="n">
        <v>256639.118081133</v>
      </c>
      <c r="BE10" s="87" t="n">
        <v>361139.674512183</v>
      </c>
      <c r="BF10" s="87" t="n">
        <v>84227.5966425376</v>
      </c>
      <c r="BG10" s="87" t="n">
        <v>456411.113499535</v>
      </c>
      <c r="BH10" s="88" t="n">
        <v>164877.876804246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1"/>
      <c r="BS10" s="84" t="s">
        <v>191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9" t="n">
        <v>614143.519728221</v>
      </c>
      <c r="CD10" s="87" t="n">
        <v>30773.2562740906</v>
      </c>
      <c r="CE10" s="90" t="n">
        <v>25100.1201308131</v>
      </c>
      <c r="CF10" s="90" t="n">
        <v>387574.797153559</v>
      </c>
      <c r="CG10" s="90" t="n">
        <v>27845.6392482466</v>
      </c>
      <c r="CH10" s="88" t="n">
        <v>142849.706921512</v>
      </c>
      <c r="CI10" s="89" t="n">
        <v>1922460.7536454</v>
      </c>
      <c r="CJ10" s="90" t="n">
        <v>414811.096454548</v>
      </c>
      <c r="CK10" s="87" t="n">
        <v>1109042.56891916</v>
      </c>
      <c r="CL10" s="87" t="n">
        <v>38726.684695021</v>
      </c>
      <c r="CM10" s="87" t="n">
        <v>65013.1718629896</v>
      </c>
      <c r="CN10" s="90" t="n">
        <v>294867.231713685</v>
      </c>
      <c r="CO10" s="92" t="s">
        <v>19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1"/>
      <c r="CZ10" s="84" t="s">
        <v>191</v>
      </c>
      <c r="DA10" s="84"/>
      <c r="DB10" s="84"/>
      <c r="DC10" s="84"/>
      <c r="DD10" s="84"/>
      <c r="DE10" s="84"/>
      <c r="DF10" s="84"/>
      <c r="DG10" s="84"/>
      <c r="DH10" s="84"/>
      <c r="DI10" s="84"/>
      <c r="DJ10" s="89" t="n">
        <v>1903773.45976933</v>
      </c>
      <c r="DK10" s="87" t="n">
        <v>34336.3485673877</v>
      </c>
      <c r="DL10" s="87" t="n">
        <v>165990.686216961</v>
      </c>
      <c r="DM10" s="87" t="n">
        <v>469122.560802973</v>
      </c>
      <c r="DN10" s="90" t="n">
        <v>409851.985827434</v>
      </c>
      <c r="DO10" s="87" t="n">
        <v>440641.982422516</v>
      </c>
      <c r="DP10" s="92" t="n">
        <v>383829.895932057</v>
      </c>
      <c r="DQ10" s="89" t="n">
        <v>2869381.6078201</v>
      </c>
      <c r="DR10" s="87" t="n">
        <v>12935.8906671537</v>
      </c>
      <c r="DS10" s="87" t="n">
        <v>208541.426947055</v>
      </c>
      <c r="DT10" s="87" t="n">
        <v>944796.840788959</v>
      </c>
      <c r="DU10" s="87" t="n">
        <v>401653.203721769</v>
      </c>
      <c r="DV10" s="87" t="n">
        <v>985510.320666138</v>
      </c>
      <c r="DW10" s="92" t="n">
        <v>315943.925029026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1"/>
      <c r="EH10" s="84" t="s">
        <v>191</v>
      </c>
      <c r="EI10" s="84"/>
      <c r="EJ10" s="84"/>
      <c r="EK10" s="84"/>
      <c r="EL10" s="84"/>
      <c r="EM10" s="84"/>
      <c r="EN10" s="84"/>
      <c r="EO10" s="84"/>
      <c r="EP10" s="84"/>
      <c r="EQ10" s="84"/>
      <c r="ER10" s="93" t="n">
        <v>777376.358050413</v>
      </c>
      <c r="ES10" s="94" t="n">
        <v>193470.779146693</v>
      </c>
      <c r="ET10" s="95" t="n">
        <v>460931.321865398</v>
      </c>
      <c r="EU10" s="95" t="n">
        <v>122974.257038322</v>
      </c>
      <c r="EV10" s="93" t="n">
        <v>669065.704497056</v>
      </c>
      <c r="EW10" s="94" t="n">
        <v>223322.141649603</v>
      </c>
      <c r="EX10" s="95" t="n">
        <v>61585.8971724249</v>
      </c>
      <c r="EY10" s="95" t="n">
        <v>384157.665675028</v>
      </c>
      <c r="EZ10" s="93" t="n">
        <v>1693738.93779242</v>
      </c>
      <c r="FA10" s="94" t="n">
        <v>311679.599173296</v>
      </c>
      <c r="FB10" s="94" t="n">
        <v>1180247.22903179</v>
      </c>
      <c r="FC10" s="94" t="n">
        <v>201812.109587338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1"/>
      <c r="FN10" s="84" t="s">
        <v>191</v>
      </c>
      <c r="FO10" s="84"/>
      <c r="FP10" s="84"/>
      <c r="FQ10" s="84"/>
      <c r="FR10" s="84"/>
      <c r="FS10" s="84"/>
      <c r="FT10" s="84"/>
      <c r="FU10" s="84"/>
      <c r="FV10" s="84"/>
      <c r="FW10" s="84"/>
      <c r="FX10" s="93" t="n">
        <v>981862.624148265</v>
      </c>
      <c r="FY10" s="94" t="n">
        <v>382565.56400933</v>
      </c>
      <c r="FZ10" s="95" t="n">
        <v>189314.780212617</v>
      </c>
      <c r="GA10" s="95" t="n">
        <v>409982.279926319</v>
      </c>
      <c r="GB10" s="93" t="n">
        <v>2406959.09818401</v>
      </c>
      <c r="GC10" s="94" t="n">
        <v>224601.010817331</v>
      </c>
      <c r="GD10" s="96" t="n">
        <v>191935.165434616</v>
      </c>
      <c r="GE10" s="95" t="n">
        <v>121814.425527272</v>
      </c>
      <c r="GF10" s="94" t="n">
        <v>469138.99417267</v>
      </c>
      <c r="GG10" s="94" t="n">
        <v>1399469.50223212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1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</row>
    <row r="11" customFormat="false" ht="17.45" hidden="false" customHeight="true" outlineLevel="0" collapsed="false">
      <c r="A11" s="84" t="s">
        <v>193</v>
      </c>
      <c r="B11" s="84"/>
      <c r="C11" s="84"/>
      <c r="D11" s="84"/>
      <c r="E11" s="84"/>
      <c r="F11" s="84"/>
      <c r="G11" s="84"/>
      <c r="H11" s="84"/>
      <c r="I11" s="84"/>
      <c r="J11" s="84"/>
      <c r="K11" s="85" t="n">
        <v>469240442.20646</v>
      </c>
      <c r="L11" s="89" t="n">
        <v>67352530.0193248</v>
      </c>
      <c r="M11" s="87" t="n">
        <v>45309235.1699478</v>
      </c>
      <c r="N11" s="87" t="n">
        <v>10683183.5352041</v>
      </c>
      <c r="O11" s="92" t="n">
        <v>11360111.314173</v>
      </c>
      <c r="P11" s="89" t="n">
        <v>121173300.824101</v>
      </c>
      <c r="Q11" s="87" t="n">
        <v>17110083.4925157</v>
      </c>
      <c r="R11" s="87" t="n">
        <v>2965297.27825644</v>
      </c>
      <c r="S11" s="87" t="n">
        <v>4510167.82558897</v>
      </c>
      <c r="T11" s="87" t="n">
        <v>2154192.35298292</v>
      </c>
      <c r="U11" s="87" t="n">
        <v>1435963.67097466</v>
      </c>
      <c r="V11" s="87" t="n">
        <v>3467869.98486641</v>
      </c>
      <c r="W11" s="87" t="n">
        <v>4058572.58973724</v>
      </c>
      <c r="X11" s="87" t="n">
        <v>7583215.17975381</v>
      </c>
      <c r="Y11" s="87" t="n">
        <v>443614.756782575</v>
      </c>
      <c r="Z11" s="87" t="n">
        <v>9894026.48949657</v>
      </c>
      <c r="AA11" s="91" t="s">
        <v>194</v>
      </c>
      <c r="AB11" s="91"/>
      <c r="AC11" s="91"/>
      <c r="AD11" s="91"/>
      <c r="AE11" s="91"/>
      <c r="AF11" s="91"/>
      <c r="AG11" s="91"/>
      <c r="AH11" s="91"/>
      <c r="AI11" s="91"/>
      <c r="AJ11" s="91"/>
      <c r="AK11" s="84" t="s">
        <v>193</v>
      </c>
      <c r="AL11" s="84"/>
      <c r="AM11" s="84"/>
      <c r="AN11" s="84"/>
      <c r="AO11" s="84"/>
      <c r="AP11" s="84"/>
      <c r="AQ11" s="84"/>
      <c r="AR11" s="84"/>
      <c r="AS11" s="84"/>
      <c r="AT11" s="84"/>
      <c r="AU11" s="89" t="n">
        <v>1536083.2973359</v>
      </c>
      <c r="AV11" s="87" t="n">
        <v>405435.469147482</v>
      </c>
      <c r="AW11" s="87" t="n">
        <v>4717907.33380462</v>
      </c>
      <c r="AX11" s="87" t="n">
        <v>6278596.51018737</v>
      </c>
      <c r="AY11" s="87" t="n">
        <v>3294832.28069149</v>
      </c>
      <c r="AZ11" s="87" t="n">
        <v>9795523.86436418</v>
      </c>
      <c r="BA11" s="87" t="n">
        <v>3720448.63867853</v>
      </c>
      <c r="BB11" s="87" t="n">
        <v>8635044.92241618</v>
      </c>
      <c r="BC11" s="87" t="n">
        <v>3687720.81710655</v>
      </c>
      <c r="BD11" s="87" t="n">
        <v>4416088.58998196</v>
      </c>
      <c r="BE11" s="87" t="n">
        <v>6589912.70119403</v>
      </c>
      <c r="BF11" s="87" t="n">
        <v>1506866.29545361</v>
      </c>
      <c r="BG11" s="87" t="n">
        <v>9951928.29764699</v>
      </c>
      <c r="BH11" s="92" t="n">
        <v>3013908.18513664</v>
      </c>
      <c r="BI11" s="91" t="s">
        <v>194</v>
      </c>
      <c r="BJ11" s="91"/>
      <c r="BK11" s="91"/>
      <c r="BL11" s="91"/>
      <c r="BM11" s="91"/>
      <c r="BN11" s="91"/>
      <c r="BO11" s="91"/>
      <c r="BP11" s="91"/>
      <c r="BQ11" s="91"/>
      <c r="BR11" s="91"/>
      <c r="BS11" s="84" t="s">
        <v>193</v>
      </c>
      <c r="BT11" s="84"/>
      <c r="BU11" s="84"/>
      <c r="BV11" s="84"/>
      <c r="BW11" s="84"/>
      <c r="BX11" s="84"/>
      <c r="BY11" s="84"/>
      <c r="BZ11" s="84"/>
      <c r="CA11" s="84"/>
      <c r="CB11" s="84"/>
      <c r="CC11" s="89" t="n">
        <v>8289251.63888667</v>
      </c>
      <c r="CD11" s="87" t="n">
        <v>594688.689513271</v>
      </c>
      <c r="CE11" s="87" t="n">
        <v>661877.677451562</v>
      </c>
      <c r="CF11" s="87" t="n">
        <v>3970228.42391945</v>
      </c>
      <c r="CG11" s="87" t="n">
        <v>442675.123259525</v>
      </c>
      <c r="CH11" s="92" t="n">
        <v>2619781.72474286</v>
      </c>
      <c r="CI11" s="89" t="n">
        <v>23051647.8911365</v>
      </c>
      <c r="CJ11" s="90" t="n">
        <v>2175801.97124006</v>
      </c>
      <c r="CK11" s="87" t="n">
        <v>13585888.2325038</v>
      </c>
      <c r="CL11" s="87" t="n">
        <v>1857472.49705061</v>
      </c>
      <c r="CM11" s="87" t="n">
        <v>953241.640033599</v>
      </c>
      <c r="CN11" s="87" t="n">
        <v>4479243.55030841</v>
      </c>
      <c r="CO11" s="98" t="s">
        <v>190</v>
      </c>
      <c r="CP11" s="91" t="s">
        <v>194</v>
      </c>
      <c r="CQ11" s="91"/>
      <c r="CR11" s="91"/>
      <c r="CS11" s="91"/>
      <c r="CT11" s="91"/>
      <c r="CU11" s="91"/>
      <c r="CV11" s="91"/>
      <c r="CW11" s="91"/>
      <c r="CX11" s="91"/>
      <c r="CY11" s="91"/>
      <c r="CZ11" s="84" t="s">
        <v>193</v>
      </c>
      <c r="DA11" s="84"/>
      <c r="DB11" s="84"/>
      <c r="DC11" s="84"/>
      <c r="DD11" s="84"/>
      <c r="DE11" s="84"/>
      <c r="DF11" s="84"/>
      <c r="DG11" s="84"/>
      <c r="DH11" s="84"/>
      <c r="DI11" s="84"/>
      <c r="DJ11" s="89" t="n">
        <v>116847917.531727</v>
      </c>
      <c r="DK11" s="87" t="n">
        <v>2121431.21715542</v>
      </c>
      <c r="DL11" s="87" t="n">
        <v>6136089.49269515</v>
      </c>
      <c r="DM11" s="87" t="n">
        <v>29583092.6765089</v>
      </c>
      <c r="DN11" s="90" t="n">
        <v>30518123.1418871</v>
      </c>
      <c r="DO11" s="87" t="n">
        <v>25883541.4734209</v>
      </c>
      <c r="DP11" s="92" t="n">
        <v>22605639.5300598</v>
      </c>
      <c r="DQ11" s="89" t="n">
        <v>56815818.4835076</v>
      </c>
      <c r="DR11" s="87" t="n">
        <v>194281.49910663</v>
      </c>
      <c r="DS11" s="87" t="n">
        <v>2900900.32073782</v>
      </c>
      <c r="DT11" s="87" t="n">
        <v>12880075.2755658</v>
      </c>
      <c r="DU11" s="87" t="n">
        <v>13719405.9993416</v>
      </c>
      <c r="DV11" s="87" t="n">
        <v>19703192.9808535</v>
      </c>
      <c r="DW11" s="92" t="n">
        <v>7417962.40790226</v>
      </c>
      <c r="DX11" s="91" t="s">
        <v>194</v>
      </c>
      <c r="DY11" s="91"/>
      <c r="DZ11" s="91"/>
      <c r="EA11" s="91"/>
      <c r="EB11" s="91"/>
      <c r="EC11" s="91"/>
      <c r="ED11" s="91"/>
      <c r="EE11" s="91"/>
      <c r="EF11" s="91"/>
      <c r="EG11" s="91"/>
      <c r="EH11" s="84" t="s">
        <v>193</v>
      </c>
      <c r="EI11" s="84"/>
      <c r="EJ11" s="84"/>
      <c r="EK11" s="84"/>
      <c r="EL11" s="84"/>
      <c r="EM11" s="84"/>
      <c r="EN11" s="84"/>
      <c r="EO11" s="84"/>
      <c r="EP11" s="84"/>
      <c r="EQ11" s="84"/>
      <c r="ER11" s="93" t="n">
        <v>22320207.5984309</v>
      </c>
      <c r="ES11" s="94" t="n">
        <v>10324520.2395591</v>
      </c>
      <c r="ET11" s="95" t="n">
        <v>8512085.18914441</v>
      </c>
      <c r="EU11" s="95" t="n">
        <v>3483602.16972734</v>
      </c>
      <c r="EV11" s="93" t="n">
        <v>8157395.06899108</v>
      </c>
      <c r="EW11" s="94" t="n">
        <v>2432917.28739865</v>
      </c>
      <c r="EX11" s="95" t="n">
        <v>1947205.28348002</v>
      </c>
      <c r="EY11" s="95" t="n">
        <v>3777272.49811241</v>
      </c>
      <c r="EZ11" s="93" t="n">
        <v>9226578.46585774</v>
      </c>
      <c r="FA11" s="94" t="n">
        <v>2444655.56276019</v>
      </c>
      <c r="FB11" s="94" t="n">
        <v>5932523.24511154</v>
      </c>
      <c r="FC11" s="94" t="n">
        <v>849399.657986011</v>
      </c>
      <c r="FD11" s="91" t="s">
        <v>194</v>
      </c>
      <c r="FE11" s="91"/>
      <c r="FF11" s="91"/>
      <c r="FG11" s="91"/>
      <c r="FH11" s="91"/>
      <c r="FI11" s="91"/>
      <c r="FJ11" s="91"/>
      <c r="FK11" s="91"/>
      <c r="FL11" s="91"/>
      <c r="FM11" s="91"/>
      <c r="FN11" s="84" t="s">
        <v>193</v>
      </c>
      <c r="FO11" s="84"/>
      <c r="FP11" s="84"/>
      <c r="FQ11" s="84"/>
      <c r="FR11" s="84"/>
      <c r="FS11" s="84"/>
      <c r="FT11" s="84"/>
      <c r="FU11" s="84"/>
      <c r="FV11" s="84"/>
      <c r="FW11" s="84"/>
      <c r="FX11" s="93" t="n">
        <v>19922902.3260822</v>
      </c>
      <c r="FY11" s="94" t="n">
        <v>2230344.40745335</v>
      </c>
      <c r="FZ11" s="95" t="n">
        <v>3343804.40328214</v>
      </c>
      <c r="GA11" s="95" t="n">
        <v>14348753.5153467</v>
      </c>
      <c r="GB11" s="93" t="n">
        <v>16082892.3584143</v>
      </c>
      <c r="GC11" s="94" t="n">
        <v>2833156.99721189</v>
      </c>
      <c r="GD11" s="96" t="n">
        <v>2427011.871766</v>
      </c>
      <c r="GE11" s="95" t="n">
        <v>1868741.17352582</v>
      </c>
      <c r="GF11" s="94" t="n">
        <v>2597787.75427609</v>
      </c>
      <c r="GG11" s="94" t="n">
        <v>6356194.56163452</v>
      </c>
      <c r="GH11" s="91" t="s">
        <v>194</v>
      </c>
      <c r="GI11" s="91"/>
      <c r="GJ11" s="91"/>
      <c r="GK11" s="91"/>
      <c r="GL11" s="91"/>
      <c r="GM11" s="91"/>
      <c r="GN11" s="91"/>
      <c r="GO11" s="91"/>
      <c r="GP11" s="91"/>
      <c r="GQ11" s="91"/>
    </row>
    <row r="12" customFormat="false" ht="17.4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v>354392827.717327</v>
      </c>
      <c r="L12" s="101" t="n">
        <v>54010635.7247984</v>
      </c>
      <c r="M12" s="102" t="n">
        <v>37474251.8530146</v>
      </c>
      <c r="N12" s="102" t="n">
        <v>8228307.81083118</v>
      </c>
      <c r="O12" s="103" t="n">
        <v>8308076.06095258</v>
      </c>
      <c r="P12" s="101" t="n">
        <v>95911878.2899468</v>
      </c>
      <c r="Q12" s="102" t="n">
        <v>13162990.0507965</v>
      </c>
      <c r="R12" s="102" t="n">
        <v>2222460.07144198</v>
      </c>
      <c r="S12" s="102" t="n">
        <v>3584161.45969072</v>
      </c>
      <c r="T12" s="102" t="n">
        <v>1727196.61152176</v>
      </c>
      <c r="U12" s="102" t="n">
        <v>1017231.636187</v>
      </c>
      <c r="V12" s="102" t="n">
        <v>2792551.81039697</v>
      </c>
      <c r="W12" s="102" t="n">
        <v>2900946.74874749</v>
      </c>
      <c r="X12" s="102" t="n">
        <v>5822408.39579164</v>
      </c>
      <c r="Y12" s="102" t="n">
        <v>339399.562116833</v>
      </c>
      <c r="Z12" s="102" t="n">
        <v>7953386.92303628</v>
      </c>
      <c r="AA12" s="104" t="s">
        <v>196</v>
      </c>
      <c r="AB12" s="104"/>
      <c r="AC12" s="104"/>
      <c r="AD12" s="104"/>
      <c r="AE12" s="104"/>
      <c r="AF12" s="104"/>
      <c r="AG12" s="104"/>
      <c r="AH12" s="104"/>
      <c r="AI12" s="104"/>
      <c r="AJ12" s="104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1" t="n">
        <v>1247285.70957825</v>
      </c>
      <c r="AV12" s="102" t="n">
        <v>320855.935499127</v>
      </c>
      <c r="AW12" s="102" t="n">
        <v>3811284.6940872</v>
      </c>
      <c r="AX12" s="102" t="n">
        <v>5369293.92250688</v>
      </c>
      <c r="AY12" s="102" t="n">
        <v>2829289.87008144</v>
      </c>
      <c r="AZ12" s="102" t="n">
        <v>7655054.36520013</v>
      </c>
      <c r="BA12" s="102" t="n">
        <v>2951693.22675813</v>
      </c>
      <c r="BB12" s="102" t="n">
        <v>6413236.67655446</v>
      </c>
      <c r="BC12" s="102" t="n">
        <v>2843895.75885803</v>
      </c>
      <c r="BD12" s="102" t="n">
        <v>3757468.72827527</v>
      </c>
      <c r="BE12" s="102" t="n">
        <v>5204445.34992978</v>
      </c>
      <c r="BF12" s="102" t="n">
        <v>1244186.82680358</v>
      </c>
      <c r="BG12" s="102" t="n">
        <v>8562716.84234947</v>
      </c>
      <c r="BH12" s="103" t="n">
        <v>2178437.11373789</v>
      </c>
      <c r="BI12" s="104" t="s">
        <v>196</v>
      </c>
      <c r="BJ12" s="104"/>
      <c r="BK12" s="104"/>
      <c r="BL12" s="104"/>
      <c r="BM12" s="104"/>
      <c r="BN12" s="104"/>
      <c r="BO12" s="104"/>
      <c r="BP12" s="104"/>
      <c r="BQ12" s="104"/>
      <c r="BR12" s="104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1" t="n">
        <v>4619646.11689229</v>
      </c>
      <c r="CD12" s="102" t="n">
        <v>417374.250413559</v>
      </c>
      <c r="CE12" s="102" t="n">
        <v>344259.964692227</v>
      </c>
      <c r="CF12" s="102" t="n">
        <v>2111098.91884044</v>
      </c>
      <c r="CG12" s="102" t="n">
        <v>228255.779096035</v>
      </c>
      <c r="CH12" s="103" t="n">
        <v>1518657.20385002</v>
      </c>
      <c r="CI12" s="101" t="n">
        <v>17051784.7713538</v>
      </c>
      <c r="CJ12" s="105" t="n">
        <v>1296923.88086403</v>
      </c>
      <c r="CK12" s="102" t="n">
        <v>10254070.8651892</v>
      </c>
      <c r="CL12" s="102" t="n">
        <v>1601120.24324815</v>
      </c>
      <c r="CM12" s="102" t="n">
        <v>446714.120950725</v>
      </c>
      <c r="CN12" s="102" t="n">
        <v>3452955.66110169</v>
      </c>
      <c r="CO12" s="106" t="s">
        <v>190</v>
      </c>
      <c r="CP12" s="104" t="s">
        <v>196</v>
      </c>
      <c r="CQ12" s="104"/>
      <c r="CR12" s="104"/>
      <c r="CS12" s="104"/>
      <c r="CT12" s="104"/>
      <c r="CU12" s="104"/>
      <c r="CV12" s="104"/>
      <c r="CW12" s="104"/>
      <c r="CX12" s="104"/>
      <c r="CY12" s="104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99577668.2013875</v>
      </c>
      <c r="DK12" s="102" t="n">
        <v>1815319.78695519</v>
      </c>
      <c r="DL12" s="102" t="n">
        <v>4729258.78839913</v>
      </c>
      <c r="DM12" s="102" t="n">
        <v>25801762.8508099</v>
      </c>
      <c r="DN12" s="105" t="n">
        <v>26638965.5061764</v>
      </c>
      <c r="DO12" s="102" t="n">
        <v>21634102.5936391</v>
      </c>
      <c r="DP12" s="103" t="n">
        <v>18958258.6754077</v>
      </c>
      <c r="DQ12" s="101" t="n">
        <v>39974723.724321</v>
      </c>
      <c r="DR12" s="102" t="n">
        <v>142439.475417238</v>
      </c>
      <c r="DS12" s="102" t="n">
        <v>1624544.36137086</v>
      </c>
      <c r="DT12" s="102" t="n">
        <v>9058056.36471015</v>
      </c>
      <c r="DU12" s="102" t="n">
        <v>10435784.2256706</v>
      </c>
      <c r="DV12" s="102" t="n">
        <v>14223515.7711653</v>
      </c>
      <c r="DW12" s="103" t="n">
        <v>4490383.52598685</v>
      </c>
      <c r="DX12" s="104" t="s">
        <v>196</v>
      </c>
      <c r="DY12" s="104"/>
      <c r="DZ12" s="104"/>
      <c r="EA12" s="104"/>
      <c r="EB12" s="104"/>
      <c r="EC12" s="104"/>
      <c r="ED12" s="104"/>
      <c r="EE12" s="104"/>
      <c r="EF12" s="104"/>
      <c r="EG12" s="104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7" t="n">
        <v>12629807.9930869</v>
      </c>
      <c r="ES12" s="108" t="n">
        <v>7692749.66627671</v>
      </c>
      <c r="ET12" s="109" t="n">
        <v>2487776.88351646</v>
      </c>
      <c r="EU12" s="109" t="n">
        <v>2449281.44329371</v>
      </c>
      <c r="EV12" s="107" t="n">
        <v>3958381.93538696</v>
      </c>
      <c r="EW12" s="108" t="n">
        <v>685126.158564865</v>
      </c>
      <c r="EX12" s="109" t="n">
        <v>1405917.81644954</v>
      </c>
      <c r="EY12" s="109" t="n">
        <v>1867337.96037256</v>
      </c>
      <c r="EZ12" s="107" t="n">
        <v>3342970.94793405</v>
      </c>
      <c r="FA12" s="108" t="n">
        <v>520278.807455573</v>
      </c>
      <c r="FB12" s="108" t="n">
        <v>2394999.14227314</v>
      </c>
      <c r="FC12" s="108" t="n">
        <v>427692.99820534</v>
      </c>
      <c r="FD12" s="104" t="s">
        <v>196</v>
      </c>
      <c r="FE12" s="104"/>
      <c r="FF12" s="104"/>
      <c r="FG12" s="104"/>
      <c r="FH12" s="104"/>
      <c r="FI12" s="104"/>
      <c r="FJ12" s="104"/>
      <c r="FK12" s="104"/>
      <c r="FL12" s="104"/>
      <c r="FM12" s="104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7" t="n">
        <v>13894388.3922156</v>
      </c>
      <c r="FY12" s="108" t="n">
        <v>731776.841382246</v>
      </c>
      <c r="FZ12" s="109" t="n">
        <v>2269482.12094489</v>
      </c>
      <c r="GA12" s="109" t="n">
        <v>10893129.4298885</v>
      </c>
      <c r="GB12" s="107" t="n">
        <v>9420941.62000332</v>
      </c>
      <c r="GC12" s="108" t="n">
        <v>1388832.85477217</v>
      </c>
      <c r="GD12" s="110" t="n">
        <v>1494981.83578193</v>
      </c>
      <c r="GE12" s="109" t="n">
        <v>1297704.45237865</v>
      </c>
      <c r="GF12" s="108" t="n">
        <v>1509421.67259381</v>
      </c>
      <c r="GG12" s="108" t="n">
        <v>3730000.80447676</v>
      </c>
      <c r="GH12" s="104" t="s">
        <v>196</v>
      </c>
      <c r="GI12" s="104"/>
      <c r="GJ12" s="104"/>
      <c r="GK12" s="104"/>
      <c r="GL12" s="104"/>
      <c r="GM12" s="104"/>
      <c r="GN12" s="104"/>
      <c r="GO12" s="104"/>
      <c r="GP12" s="104"/>
      <c r="GQ12" s="104"/>
    </row>
    <row r="13" customFormat="false" ht="17.4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181744947.429507</v>
      </c>
      <c r="L13" s="114" t="n">
        <v>4570214.37538098</v>
      </c>
      <c r="M13" s="115" t="n">
        <v>2054342.56040795</v>
      </c>
      <c r="N13" s="115" t="n">
        <v>1192175.98053169</v>
      </c>
      <c r="O13" s="116" t="n">
        <v>1323695.83444134</v>
      </c>
      <c r="P13" s="114" t="n">
        <v>21408120.8071706</v>
      </c>
      <c r="Q13" s="115" t="n">
        <v>3546655.48177832</v>
      </c>
      <c r="R13" s="115" t="n">
        <v>599810.505458927</v>
      </c>
      <c r="S13" s="115" t="n">
        <v>1498137.7273231</v>
      </c>
      <c r="T13" s="115" t="n">
        <v>825189.129637809</v>
      </c>
      <c r="U13" s="115" t="n">
        <v>323893.237559522</v>
      </c>
      <c r="V13" s="115" t="n">
        <v>629147.263197225</v>
      </c>
      <c r="W13" s="115" t="n">
        <v>334420.573277105</v>
      </c>
      <c r="X13" s="115" t="n">
        <v>1357446.72114642</v>
      </c>
      <c r="Y13" s="115" t="n">
        <v>29915.2230582788</v>
      </c>
      <c r="Z13" s="115" t="n">
        <v>1779391.09310805</v>
      </c>
      <c r="AA13" s="117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v>197775.456954745</v>
      </c>
      <c r="AV13" s="115" t="n">
        <v>127332.335190579</v>
      </c>
      <c r="AW13" s="115" t="n">
        <v>886279.942759255</v>
      </c>
      <c r="AX13" s="115" t="n">
        <v>1655425.71783081</v>
      </c>
      <c r="AY13" s="115" t="n">
        <v>404968.028040929</v>
      </c>
      <c r="AZ13" s="115" t="n">
        <v>1444628.09143223</v>
      </c>
      <c r="BA13" s="115" t="n">
        <v>393834.194860587</v>
      </c>
      <c r="BB13" s="115" t="n">
        <v>838206.014042646</v>
      </c>
      <c r="BC13" s="115" t="n">
        <v>325697.251676347</v>
      </c>
      <c r="BD13" s="115" t="n">
        <v>333828.073632409</v>
      </c>
      <c r="BE13" s="115" t="n">
        <v>1218923.61104536</v>
      </c>
      <c r="BF13" s="115" t="n">
        <v>275759.225311654</v>
      </c>
      <c r="BG13" s="115" t="n">
        <v>1461085.56108011</v>
      </c>
      <c r="BH13" s="116" t="n">
        <v>920370.347768186</v>
      </c>
      <c r="BI13" s="117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v>889375.970728993</v>
      </c>
      <c r="CD13" s="115" t="n">
        <v>259140.987918408</v>
      </c>
      <c r="CE13" s="115" t="n">
        <v>43289.1569134834</v>
      </c>
      <c r="CF13" s="115" t="n">
        <v>327613.725374097</v>
      </c>
      <c r="CG13" s="115" t="n">
        <v>62523.2780731195</v>
      </c>
      <c r="CH13" s="116" t="n">
        <v>196808.822449885</v>
      </c>
      <c r="CI13" s="114" t="n">
        <v>1400171.17799209</v>
      </c>
      <c r="CJ13" s="120" t="n">
        <v>63776.1173625835</v>
      </c>
      <c r="CK13" s="115" t="n">
        <v>832622.959267375</v>
      </c>
      <c r="CL13" s="115" t="n">
        <v>210292.151523442</v>
      </c>
      <c r="CM13" s="115" t="n">
        <v>52255.4234676435</v>
      </c>
      <c r="CN13" s="115" t="n">
        <v>241224.526371049</v>
      </c>
      <c r="CO13" s="106" t="s">
        <v>190</v>
      </c>
      <c r="CP13" s="117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v>92000909.3488429</v>
      </c>
      <c r="DK13" s="115" t="n">
        <v>1701321.09364967</v>
      </c>
      <c r="DL13" s="115" t="n">
        <v>4321053.38627486</v>
      </c>
      <c r="DM13" s="115" t="n">
        <v>24245697.5348386</v>
      </c>
      <c r="DN13" s="120" t="n">
        <v>24166268.7528136</v>
      </c>
      <c r="DO13" s="115" t="n">
        <v>19564288.7137637</v>
      </c>
      <c r="DP13" s="116" t="n">
        <v>18002279.8675024</v>
      </c>
      <c r="DQ13" s="114" t="n">
        <v>36921040.2009408</v>
      </c>
      <c r="DR13" s="115" t="n">
        <v>141245.543735871</v>
      </c>
      <c r="DS13" s="115" t="n">
        <v>1415316.88807103</v>
      </c>
      <c r="DT13" s="115" t="n">
        <v>8441023.10933215</v>
      </c>
      <c r="DU13" s="115" t="n">
        <v>9187486.16514285</v>
      </c>
      <c r="DV13" s="115" t="n">
        <v>13629087.6148327</v>
      </c>
      <c r="DW13" s="116" t="n">
        <v>4106880.87982625</v>
      </c>
      <c r="DX13" s="117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1" t="n">
        <v>8128411.01082069</v>
      </c>
      <c r="ES13" s="122" t="n">
        <v>6476549.93352461</v>
      </c>
      <c r="ET13" s="123" t="n">
        <v>542682.179750623</v>
      </c>
      <c r="EU13" s="123" t="n">
        <v>1109178.89754546</v>
      </c>
      <c r="EV13" s="121" t="n">
        <v>922615.016808673</v>
      </c>
      <c r="EW13" s="122" t="n">
        <v>168847.438318685</v>
      </c>
      <c r="EX13" s="123" t="n">
        <v>564529.850753822</v>
      </c>
      <c r="EY13" s="123" t="n">
        <v>189237.727736167</v>
      </c>
      <c r="EZ13" s="121" t="n">
        <v>2314718.64003721</v>
      </c>
      <c r="FA13" s="122" t="n">
        <v>334349.690354371</v>
      </c>
      <c r="FB13" s="122" t="n">
        <v>1742960.52885267</v>
      </c>
      <c r="FC13" s="122" t="n">
        <v>237408.420830168</v>
      </c>
      <c r="FD13" s="117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21" t="n">
        <v>11358074.5198302</v>
      </c>
      <c r="FY13" s="122" t="n">
        <v>267880.218344509</v>
      </c>
      <c r="FZ13" s="123" t="n">
        <v>1524884.40211801</v>
      </c>
      <c r="GA13" s="123" t="n">
        <v>9565309.89936769</v>
      </c>
      <c r="GB13" s="121" t="n">
        <v>1831296.36095366</v>
      </c>
      <c r="GC13" s="122" t="n">
        <v>243090.190965177</v>
      </c>
      <c r="GD13" s="124" t="n">
        <v>681880.546225717</v>
      </c>
      <c r="GE13" s="123" t="n">
        <v>224077.896346181</v>
      </c>
      <c r="GF13" s="122" t="n">
        <v>127578.855936386</v>
      </c>
      <c r="GG13" s="122" t="n">
        <v>554668.8714802</v>
      </c>
      <c r="GH13" s="117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customFormat="false" ht="17.45" hidden="false" customHeight="true" outlineLevel="0" collapsed="false">
      <c r="A14" s="125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48084926.167796</v>
      </c>
      <c r="L14" s="114" t="n">
        <v>8724360.26971721</v>
      </c>
      <c r="M14" s="115" t="n">
        <v>6170375.26936754</v>
      </c>
      <c r="N14" s="115" t="n">
        <v>1251743.47233691</v>
      </c>
      <c r="O14" s="116" t="n">
        <v>1302241.52801276</v>
      </c>
      <c r="P14" s="114" t="n">
        <v>34277395.1208166</v>
      </c>
      <c r="Q14" s="115" t="n">
        <v>5835837.95957371</v>
      </c>
      <c r="R14" s="115" t="n">
        <v>1029642.33659301</v>
      </c>
      <c r="S14" s="115" t="n">
        <v>758432.746965232</v>
      </c>
      <c r="T14" s="115" t="n">
        <v>494523.144585661</v>
      </c>
      <c r="U14" s="115" t="n">
        <v>307634.437394453</v>
      </c>
      <c r="V14" s="115" t="n">
        <v>1105361.62839875</v>
      </c>
      <c r="W14" s="115" t="n">
        <v>722131.2571115</v>
      </c>
      <c r="X14" s="115" t="n">
        <v>2514449.48495049</v>
      </c>
      <c r="Y14" s="115" t="n">
        <v>155204.477083083</v>
      </c>
      <c r="Z14" s="115" t="n">
        <v>3068625.23649659</v>
      </c>
      <c r="AA14" s="126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25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v>533348.175299552</v>
      </c>
      <c r="AV14" s="115" t="n">
        <v>101892.859556417</v>
      </c>
      <c r="AW14" s="115" t="n">
        <v>1081011.22133957</v>
      </c>
      <c r="AX14" s="115" t="n">
        <v>2000599.39418111</v>
      </c>
      <c r="AY14" s="115" t="n">
        <v>1734018.51154622</v>
      </c>
      <c r="AZ14" s="115" t="n">
        <v>2252433.13116556</v>
      </c>
      <c r="BA14" s="115" t="n">
        <v>1005279.34416477</v>
      </c>
      <c r="BB14" s="115" t="n">
        <v>1771721.12405768</v>
      </c>
      <c r="BC14" s="115" t="n">
        <v>1161319.46328934</v>
      </c>
      <c r="BD14" s="115" t="n">
        <v>1012501.69459539</v>
      </c>
      <c r="BE14" s="115" t="n">
        <v>1439560.67630917</v>
      </c>
      <c r="BF14" s="115" t="n">
        <v>522878.801449452</v>
      </c>
      <c r="BG14" s="115" t="n">
        <v>3182508.0269209</v>
      </c>
      <c r="BH14" s="116" t="n">
        <v>486479.987788987</v>
      </c>
      <c r="BI14" s="126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25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v>303959.19951836</v>
      </c>
      <c r="CD14" s="115" t="n">
        <v>24693.2895485451</v>
      </c>
      <c r="CE14" s="115" t="n">
        <v>37011.6263569135</v>
      </c>
      <c r="CF14" s="115" t="n">
        <v>37418.6363850023</v>
      </c>
      <c r="CG14" s="115" t="n">
        <v>13483.6442191146</v>
      </c>
      <c r="CH14" s="116" t="n">
        <v>191352.003008784</v>
      </c>
      <c r="CI14" s="114" t="n">
        <v>633333.148735204</v>
      </c>
      <c r="CJ14" s="120" t="n">
        <v>49001.3867754822</v>
      </c>
      <c r="CK14" s="115" t="n">
        <v>481125.272117846</v>
      </c>
      <c r="CL14" s="115" t="n">
        <v>15172.9099414162</v>
      </c>
      <c r="CM14" s="115" t="n">
        <v>6285.63487096812</v>
      </c>
      <c r="CN14" s="115" t="n">
        <v>81747.9450294919</v>
      </c>
      <c r="CO14" s="106" t="s">
        <v>190</v>
      </c>
      <c r="CP14" s="126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25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v>1843594.28084644</v>
      </c>
      <c r="DK14" s="115" t="n">
        <v>23079.6929849013</v>
      </c>
      <c r="DL14" s="115" t="n">
        <v>146782.648636507</v>
      </c>
      <c r="DM14" s="115" t="n">
        <v>132813.426201168</v>
      </c>
      <c r="DN14" s="120" t="n">
        <v>722573.244819471</v>
      </c>
      <c r="DO14" s="115" t="n">
        <v>399157.553751896</v>
      </c>
      <c r="DP14" s="116" t="n">
        <v>419187.714452499</v>
      </c>
      <c r="DQ14" s="114" t="n">
        <v>664108.874454699</v>
      </c>
      <c r="DR14" s="115" t="n">
        <v>506.851585315448</v>
      </c>
      <c r="DS14" s="115" t="n">
        <v>71142.2883987854</v>
      </c>
      <c r="DT14" s="115" t="n">
        <v>161262.139216863</v>
      </c>
      <c r="DU14" s="115" t="n">
        <v>204123.978425295</v>
      </c>
      <c r="DV14" s="115" t="n">
        <v>180860.271845061</v>
      </c>
      <c r="DW14" s="116" t="n">
        <v>46213.3449833792</v>
      </c>
      <c r="DX14" s="126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25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1" t="n">
        <v>235594.000807259</v>
      </c>
      <c r="ES14" s="122" t="n">
        <v>141352.710150349</v>
      </c>
      <c r="ET14" s="123" t="n">
        <v>38242.9177620627</v>
      </c>
      <c r="EU14" s="123" t="n">
        <v>55998.3728948464</v>
      </c>
      <c r="EV14" s="121" t="n">
        <v>105917.297061498</v>
      </c>
      <c r="EW14" s="122" t="n">
        <v>25599.0425366791</v>
      </c>
      <c r="EX14" s="123" t="n">
        <v>15816.0790981642</v>
      </c>
      <c r="EY14" s="123" t="n">
        <v>64502.1754266544</v>
      </c>
      <c r="EZ14" s="121" t="n">
        <v>417685.878503872</v>
      </c>
      <c r="FA14" s="122" t="n">
        <v>77153.6771506349</v>
      </c>
      <c r="FB14" s="122" t="n">
        <v>242502.966181303</v>
      </c>
      <c r="FC14" s="122" t="n">
        <v>98029.2351719344</v>
      </c>
      <c r="FD14" s="126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25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21" t="n">
        <v>283808.867360636</v>
      </c>
      <c r="FY14" s="122" t="n">
        <v>77629.3659951171</v>
      </c>
      <c r="FZ14" s="123" t="n">
        <v>48470.1188302281</v>
      </c>
      <c r="GA14" s="123" t="n">
        <v>157709.382535291</v>
      </c>
      <c r="GB14" s="121" t="n">
        <v>595169.229974196</v>
      </c>
      <c r="GC14" s="122" t="n">
        <v>105964.575000567</v>
      </c>
      <c r="GD14" s="124" t="n">
        <v>265370.564517431</v>
      </c>
      <c r="GE14" s="123" t="n">
        <v>74310.3864798988</v>
      </c>
      <c r="GF14" s="122" t="n">
        <v>10877.0205428287</v>
      </c>
      <c r="GG14" s="122" t="n">
        <v>138646.683433471</v>
      </c>
      <c r="GH14" s="126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customFormat="false" ht="17.45" hidden="false" customHeight="true" outlineLevel="0" collapsed="false">
      <c r="A15" s="125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32354615.8894712</v>
      </c>
      <c r="L15" s="114" t="n">
        <v>5666642.66578915</v>
      </c>
      <c r="M15" s="115" t="n">
        <v>3363245.96226469</v>
      </c>
      <c r="N15" s="115" t="n">
        <v>1006640.35396505</v>
      </c>
      <c r="O15" s="116" t="n">
        <v>1296756.34955941</v>
      </c>
      <c r="P15" s="114" t="n">
        <v>14967947.6895922</v>
      </c>
      <c r="Q15" s="115" t="n">
        <v>1515160.71914381</v>
      </c>
      <c r="R15" s="115" t="n">
        <v>152666.772163218</v>
      </c>
      <c r="S15" s="115" t="n">
        <v>429504.457621732</v>
      </c>
      <c r="T15" s="115" t="n">
        <v>150707.619685202</v>
      </c>
      <c r="U15" s="115" t="n">
        <v>173979.282740329</v>
      </c>
      <c r="V15" s="115" t="n">
        <v>534557.832058534</v>
      </c>
      <c r="W15" s="115" t="n">
        <v>608023.963044196</v>
      </c>
      <c r="X15" s="115" t="n">
        <v>665032.622400854</v>
      </c>
      <c r="Y15" s="115" t="n">
        <v>32710.8603240372</v>
      </c>
      <c r="Z15" s="115" t="n">
        <v>1053758.62959043</v>
      </c>
      <c r="AA15" s="126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25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v>237062.200119567</v>
      </c>
      <c r="AV15" s="115" t="n">
        <v>36738.3594216195</v>
      </c>
      <c r="AW15" s="115" t="n">
        <v>508326.156434042</v>
      </c>
      <c r="AX15" s="115" t="n">
        <v>601562.302755595</v>
      </c>
      <c r="AY15" s="115" t="n">
        <v>324517.076327526</v>
      </c>
      <c r="AZ15" s="115" t="n">
        <v>1416290.21496802</v>
      </c>
      <c r="BA15" s="115" t="n">
        <v>609454.734850863</v>
      </c>
      <c r="BB15" s="115" t="n">
        <v>1532146.21400537</v>
      </c>
      <c r="BC15" s="115" t="n">
        <v>526669.336512717</v>
      </c>
      <c r="BD15" s="115" t="n">
        <v>935777.167464993</v>
      </c>
      <c r="BE15" s="115" t="n">
        <v>901569.39096439</v>
      </c>
      <c r="BF15" s="115" t="n">
        <v>196918.047441095</v>
      </c>
      <c r="BG15" s="115" t="n">
        <v>1543754.53609664</v>
      </c>
      <c r="BH15" s="116" t="n">
        <v>281059.193457418</v>
      </c>
      <c r="BI15" s="126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25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v>1059204.46161897</v>
      </c>
      <c r="CD15" s="115" t="n">
        <v>47368.9259300236</v>
      </c>
      <c r="CE15" s="115" t="n">
        <v>61922.784339815</v>
      </c>
      <c r="CF15" s="115" t="n">
        <v>698138.067899818</v>
      </c>
      <c r="CG15" s="115" t="n">
        <v>40312.825705493</v>
      </c>
      <c r="CH15" s="116" t="n">
        <v>211461.857743822</v>
      </c>
      <c r="CI15" s="114" t="n">
        <v>4615881.08309029</v>
      </c>
      <c r="CJ15" s="120" t="n">
        <v>789704.824858988</v>
      </c>
      <c r="CK15" s="115" t="n">
        <v>2789969.45465286</v>
      </c>
      <c r="CL15" s="115" t="n">
        <v>214181.665675902</v>
      </c>
      <c r="CM15" s="115" t="n">
        <v>81992.9664774417</v>
      </c>
      <c r="CN15" s="115" t="n">
        <v>740032.171425099</v>
      </c>
      <c r="CO15" s="106" t="s">
        <v>190</v>
      </c>
      <c r="CP15" s="126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25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v>464443.288272439</v>
      </c>
      <c r="DK15" s="115" t="n">
        <v>13012.7549073924</v>
      </c>
      <c r="DL15" s="115" t="n">
        <v>26416.7966657391</v>
      </c>
      <c r="DM15" s="115" t="n">
        <v>68064.9760716029</v>
      </c>
      <c r="DN15" s="120" t="n">
        <v>148265.191984278</v>
      </c>
      <c r="DO15" s="115" t="n">
        <v>143627.008984068</v>
      </c>
      <c r="DP15" s="116" t="n">
        <v>65056.5596593585</v>
      </c>
      <c r="DQ15" s="114" t="n">
        <v>331062.466281189</v>
      </c>
      <c r="DR15" s="115" t="n">
        <v>4.85276318657976</v>
      </c>
      <c r="DS15" s="115" t="n">
        <v>14958.111418006</v>
      </c>
      <c r="DT15" s="115" t="n">
        <v>89147.3081653044</v>
      </c>
      <c r="DU15" s="115" t="n">
        <v>145774.479553902</v>
      </c>
      <c r="DV15" s="115" t="n">
        <v>66572.5780504742</v>
      </c>
      <c r="DW15" s="116" t="n">
        <v>14605.1363303156</v>
      </c>
      <c r="DX15" s="126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25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1" t="n">
        <v>189611.037841044</v>
      </c>
      <c r="ES15" s="122" t="n">
        <v>45001.6409858746</v>
      </c>
      <c r="ET15" s="123" t="n">
        <v>79454.1516587743</v>
      </c>
      <c r="EU15" s="123" t="n">
        <v>65155.2451963952</v>
      </c>
      <c r="EV15" s="121" t="n">
        <v>854103.765859346</v>
      </c>
      <c r="EW15" s="122" t="n">
        <v>127305.44946408</v>
      </c>
      <c r="EX15" s="123" t="n">
        <v>29323.3183461153</v>
      </c>
      <c r="EY15" s="123" t="n">
        <v>697474.998049151</v>
      </c>
      <c r="EZ15" s="121" t="n">
        <v>354767.29733107</v>
      </c>
      <c r="FA15" s="122" t="n">
        <v>4499.20959945901</v>
      </c>
      <c r="FB15" s="122" t="n">
        <v>282647.885568607</v>
      </c>
      <c r="FC15" s="122" t="n">
        <v>67620.2021630047</v>
      </c>
      <c r="FD15" s="126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25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21" t="n">
        <v>321412.812939109</v>
      </c>
      <c r="FY15" s="122" t="n">
        <v>140742.279813126</v>
      </c>
      <c r="FZ15" s="123" t="n">
        <v>56865.0344792889</v>
      </c>
      <c r="GA15" s="123" t="n">
        <v>123805.498646694</v>
      </c>
      <c r="GB15" s="121" t="n">
        <v>3529539.32085634</v>
      </c>
      <c r="GC15" s="122" t="n">
        <v>269110.717309637</v>
      </c>
      <c r="GD15" s="124" t="n">
        <v>220863.163435759</v>
      </c>
      <c r="GE15" s="123" t="n">
        <v>215084.5763174</v>
      </c>
      <c r="GF15" s="122" t="n">
        <v>1012052.93967387</v>
      </c>
      <c r="GG15" s="122" t="n">
        <v>1812427.92411968</v>
      </c>
      <c r="GH15" s="126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customFormat="false" ht="17.45" hidden="false" customHeight="true" outlineLevel="0" collapsed="false">
      <c r="A16" s="125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49681783.4931095</v>
      </c>
      <c r="L16" s="114" t="n">
        <v>27150055.550389</v>
      </c>
      <c r="M16" s="115" t="n">
        <v>20319924.3244064</v>
      </c>
      <c r="N16" s="115" t="n">
        <v>3552719.12271908</v>
      </c>
      <c r="O16" s="116" t="n">
        <v>3277412.10326352</v>
      </c>
      <c r="P16" s="114" t="n">
        <v>10540867.8124279</v>
      </c>
      <c r="Q16" s="115" t="n">
        <v>255148.178773246</v>
      </c>
      <c r="R16" s="115" t="n">
        <v>43217.9038508396</v>
      </c>
      <c r="S16" s="115" t="n">
        <v>573687.19944233</v>
      </c>
      <c r="T16" s="115" t="n">
        <v>50767.7845832481</v>
      </c>
      <c r="U16" s="115" t="n">
        <v>133265.517583991</v>
      </c>
      <c r="V16" s="115" t="n">
        <v>163248.125868675</v>
      </c>
      <c r="W16" s="115" t="n">
        <v>822633.286566347</v>
      </c>
      <c r="X16" s="115" t="n">
        <v>104586.494022277</v>
      </c>
      <c r="Y16" s="115" t="n">
        <v>11159.840976468</v>
      </c>
      <c r="Z16" s="115" t="n">
        <v>851907.592965204</v>
      </c>
      <c r="AA16" s="126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25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14" t="n">
        <v>135131.950107419</v>
      </c>
      <c r="AV16" s="115" t="n">
        <v>29862.249007889</v>
      </c>
      <c r="AW16" s="115" t="n">
        <v>307401.237920824</v>
      </c>
      <c r="AX16" s="115" t="n">
        <v>320331.448268177</v>
      </c>
      <c r="AY16" s="115" t="n">
        <v>194597.496281764</v>
      </c>
      <c r="AZ16" s="115" t="n">
        <v>1338281.57002549</v>
      </c>
      <c r="BA16" s="115" t="n">
        <v>519624.683408952</v>
      </c>
      <c r="BB16" s="115" t="n">
        <v>1393677.30200139</v>
      </c>
      <c r="BC16" s="115" t="n">
        <v>196213.642628258</v>
      </c>
      <c r="BD16" s="115" t="n">
        <v>923222.498984245</v>
      </c>
      <c r="BE16" s="115" t="n">
        <v>631378.545604826</v>
      </c>
      <c r="BF16" s="115" t="n">
        <v>111153.227502399</v>
      </c>
      <c r="BG16" s="115" t="n">
        <v>1171365.79965516</v>
      </c>
      <c r="BH16" s="116" t="n">
        <v>259004.236398447</v>
      </c>
      <c r="BI16" s="126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25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14" t="n">
        <v>1402335.70745105</v>
      </c>
      <c r="CD16" s="115" t="n">
        <v>49186.5674312295</v>
      </c>
      <c r="CE16" s="115" t="n">
        <v>38241.9312283221</v>
      </c>
      <c r="CF16" s="115" t="n">
        <v>695325.617073404</v>
      </c>
      <c r="CG16" s="115" t="n">
        <v>50022.8235472549</v>
      </c>
      <c r="CH16" s="116" t="n">
        <v>569558.768170842</v>
      </c>
      <c r="CI16" s="114" t="n">
        <v>4123498.67571822</v>
      </c>
      <c r="CJ16" s="120" t="n">
        <v>25237.7497388694</v>
      </c>
      <c r="CK16" s="115" t="n">
        <v>2653665.56321992</v>
      </c>
      <c r="CL16" s="115" t="n">
        <v>75659.91924286</v>
      </c>
      <c r="CM16" s="115" t="n">
        <v>82631.526604517</v>
      </c>
      <c r="CN16" s="115" t="n">
        <v>1286303.91691205</v>
      </c>
      <c r="CO16" s="106" t="s">
        <v>190</v>
      </c>
      <c r="CP16" s="126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25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14" t="n">
        <v>1299031.21510383</v>
      </c>
      <c r="DK16" s="115" t="n">
        <v>25945.8495715703</v>
      </c>
      <c r="DL16" s="115" t="n">
        <v>120224.804369781</v>
      </c>
      <c r="DM16" s="115" t="n">
        <v>284467.378885903</v>
      </c>
      <c r="DN16" s="120" t="n">
        <v>379190.754011837</v>
      </c>
      <c r="DO16" s="115" t="n">
        <v>290456.356262428</v>
      </c>
      <c r="DP16" s="116" t="n">
        <v>198746.072002313</v>
      </c>
      <c r="DQ16" s="114" t="n">
        <v>451759.902257948</v>
      </c>
      <c r="DR16" s="115" t="n">
        <v>110.715316575452</v>
      </c>
      <c r="DS16" s="115" t="n">
        <v>53084.6410429783</v>
      </c>
      <c r="DT16" s="115" t="n">
        <v>17114.9849197004</v>
      </c>
      <c r="DU16" s="115" t="n">
        <v>295679.761541358</v>
      </c>
      <c r="DV16" s="115" t="n">
        <v>70027.1629373433</v>
      </c>
      <c r="DW16" s="116" t="n">
        <v>15742.6364999922</v>
      </c>
      <c r="DX16" s="126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25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1" t="n">
        <v>1088064.67565998</v>
      </c>
      <c r="ES16" s="122" t="n">
        <v>632342.633440842</v>
      </c>
      <c r="ET16" s="123" t="n">
        <v>361189.50514116</v>
      </c>
      <c r="EU16" s="123" t="n">
        <v>94532.5370779754</v>
      </c>
      <c r="EV16" s="121" t="n">
        <v>1281279.79227436</v>
      </c>
      <c r="EW16" s="122" t="n">
        <v>219166.446363231</v>
      </c>
      <c r="EX16" s="123" t="n">
        <v>428952.557988451</v>
      </c>
      <c r="EY16" s="123" t="n">
        <v>633160.787922682</v>
      </c>
      <c r="EZ16" s="121" t="n">
        <v>52567.3267948425</v>
      </c>
      <c r="FA16" s="122" t="n">
        <v>25044.0478179878</v>
      </c>
      <c r="FB16" s="122" t="n">
        <v>23832.4592328414</v>
      </c>
      <c r="FC16" s="122" t="n">
        <v>3690.81974401327</v>
      </c>
      <c r="FD16" s="126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25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21" t="n">
        <v>325025.719497918</v>
      </c>
      <c r="FY16" s="122" t="n">
        <v>89658.8604605639</v>
      </c>
      <c r="FZ16" s="123" t="n">
        <v>83021.2164705653</v>
      </c>
      <c r="GA16" s="123" t="n">
        <v>152345.642566789</v>
      </c>
      <c r="GB16" s="121" t="n">
        <v>1967297.11553442</v>
      </c>
      <c r="GC16" s="122" t="n">
        <v>236846.838404354</v>
      </c>
      <c r="GD16" s="124" t="n">
        <v>160109.574317762</v>
      </c>
      <c r="GE16" s="123" t="n">
        <v>707149.381443001</v>
      </c>
      <c r="GF16" s="122" t="n">
        <v>66237.1413943644</v>
      </c>
      <c r="GG16" s="122" t="n">
        <v>796954.179974936</v>
      </c>
      <c r="GH16" s="126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customFormat="false" ht="17.45" hidden="false" customHeight="true" outlineLevel="0" collapsed="false">
      <c r="A17" s="125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593658.71034913</v>
      </c>
      <c r="L17" s="114" t="n">
        <v>632315.212699079</v>
      </c>
      <c r="M17" s="115" t="n">
        <v>386664.849827103</v>
      </c>
      <c r="N17" s="115" t="n">
        <v>166157.026270598</v>
      </c>
      <c r="O17" s="116" t="n">
        <v>79493.3366013789</v>
      </c>
      <c r="P17" s="114" t="n">
        <v>2545951.9432391</v>
      </c>
      <c r="Q17" s="115" t="n">
        <v>222347.528279034</v>
      </c>
      <c r="R17" s="115" t="n">
        <v>63404.2488374742</v>
      </c>
      <c r="S17" s="115" t="n">
        <v>37630.1738714678</v>
      </c>
      <c r="T17" s="115" t="n">
        <v>29853.1009193474</v>
      </c>
      <c r="U17" s="115" t="n">
        <v>14673.5701719262</v>
      </c>
      <c r="V17" s="115" t="n">
        <v>73212.7340024472</v>
      </c>
      <c r="W17" s="115" t="n">
        <v>79387.1726993093</v>
      </c>
      <c r="X17" s="115" t="n">
        <v>159629.867566354</v>
      </c>
      <c r="Y17" s="115" t="n">
        <v>15000.205826767</v>
      </c>
      <c r="Z17" s="115" t="n">
        <v>234085.446606785</v>
      </c>
      <c r="AA17" s="126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25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14" t="n">
        <v>30234.4751368522</v>
      </c>
      <c r="AV17" s="115" t="n">
        <v>1795.2504830912</v>
      </c>
      <c r="AW17" s="115" t="n">
        <v>82891.5151801101</v>
      </c>
      <c r="AX17" s="115" t="n">
        <v>98506.6549546621</v>
      </c>
      <c r="AY17" s="115" t="n">
        <v>51721.5551696451</v>
      </c>
      <c r="AZ17" s="115" t="n">
        <v>196346.050407042</v>
      </c>
      <c r="BA17" s="115" t="n">
        <v>131812.498875272</v>
      </c>
      <c r="BB17" s="115" t="n">
        <v>215480.412283339</v>
      </c>
      <c r="BC17" s="115" t="n">
        <v>194520.756639764</v>
      </c>
      <c r="BD17" s="115" t="n">
        <v>188938.147974867</v>
      </c>
      <c r="BE17" s="115" t="n">
        <v>72417.3194740119</v>
      </c>
      <c r="BF17" s="115" t="n">
        <v>12154.6091475462</v>
      </c>
      <c r="BG17" s="115" t="n">
        <v>311322.923812142</v>
      </c>
      <c r="BH17" s="116" t="n">
        <v>28585.7249198452</v>
      </c>
      <c r="BI17" s="126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25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14" t="n">
        <v>81427.3519940976</v>
      </c>
      <c r="CD17" s="115" t="n">
        <v>422.952005813035</v>
      </c>
      <c r="CE17" s="115" t="n">
        <v>40336.0109534352</v>
      </c>
      <c r="CF17" s="115" t="n">
        <v>27650.3042348851</v>
      </c>
      <c r="CG17" s="115" t="n">
        <v>5057.09025133275</v>
      </c>
      <c r="CH17" s="116" t="n">
        <v>7960.99454863154</v>
      </c>
      <c r="CI17" s="114" t="n">
        <v>578078.729617483</v>
      </c>
      <c r="CJ17" s="120" t="n">
        <v>46865.777122375</v>
      </c>
      <c r="CK17" s="115" t="n">
        <v>360041.787769527</v>
      </c>
      <c r="CL17" s="115" t="n">
        <v>91067.5775196404</v>
      </c>
      <c r="CM17" s="115" t="n">
        <v>18037.8953545446</v>
      </c>
      <c r="CN17" s="115" t="n">
        <v>62065.6918513961</v>
      </c>
      <c r="CO17" s="106" t="s">
        <v>190</v>
      </c>
      <c r="CP17" s="126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25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14" t="n">
        <v>95114.6121370767</v>
      </c>
      <c r="DK17" s="115" t="n">
        <v>8064.2643152843</v>
      </c>
      <c r="DL17" s="115" t="n">
        <v>2217.20568236345</v>
      </c>
      <c r="DM17" s="115" t="n">
        <v>4211.98164058202</v>
      </c>
      <c r="DN17" s="120" t="n">
        <v>52707.4238324502</v>
      </c>
      <c r="DO17" s="115" t="n">
        <v>22282.64999938</v>
      </c>
      <c r="DP17" s="116" t="n">
        <v>5631.08666701667</v>
      </c>
      <c r="DQ17" s="114" t="n">
        <v>76581.2177778287</v>
      </c>
      <c r="DR17" s="115" t="n">
        <v>9.65835536681104</v>
      </c>
      <c r="DS17" s="115" t="n">
        <v>3473.2597840631</v>
      </c>
      <c r="DT17" s="115" t="n">
        <v>14351.5836464614</v>
      </c>
      <c r="DU17" s="115" t="n">
        <v>14715.4066403016</v>
      </c>
      <c r="DV17" s="115" t="n">
        <v>7956.6195025819</v>
      </c>
      <c r="DW17" s="116" t="n">
        <v>36074.6898490539</v>
      </c>
      <c r="DX17" s="126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25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1" t="n">
        <v>388579.691304984</v>
      </c>
      <c r="ES17" s="122" t="n">
        <v>5308.42067420606</v>
      </c>
      <c r="ET17" s="123" t="n">
        <v>216620.794065313</v>
      </c>
      <c r="EU17" s="123" t="n">
        <v>166650.476565465</v>
      </c>
      <c r="EV17" s="121" t="n">
        <v>26964.2615140263</v>
      </c>
      <c r="EW17" s="122" t="n">
        <v>2086.75040741984</v>
      </c>
      <c r="EX17" s="123" t="n">
        <v>747.011665718792</v>
      </c>
      <c r="EY17" s="123" t="n">
        <v>24130.4994408877</v>
      </c>
      <c r="EZ17" s="121" t="n">
        <v>5048.21313094201</v>
      </c>
      <c r="FA17" s="122" t="n">
        <v>14.6766638862084</v>
      </c>
      <c r="FB17" s="122" t="n">
        <v>2804.80778344285</v>
      </c>
      <c r="FC17" s="122" t="n">
        <v>2228.72868361295</v>
      </c>
      <c r="FD17" s="126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25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21" t="n">
        <v>47456.6829850875</v>
      </c>
      <c r="FY17" s="122" t="n">
        <v>15792.1281361986</v>
      </c>
      <c r="FZ17" s="123" t="n">
        <v>6383.43979670881</v>
      </c>
      <c r="GA17" s="123" t="n">
        <v>25281.1150521801</v>
      </c>
      <c r="GB17" s="121" t="n">
        <v>116140.793949416</v>
      </c>
      <c r="GC17" s="122" t="n">
        <v>63119.5546677774</v>
      </c>
      <c r="GD17" s="124" t="n">
        <v>14002.4380629294</v>
      </c>
      <c r="GE17" s="123" t="n">
        <v>6801.40263165268</v>
      </c>
      <c r="GF17" s="122" t="n">
        <v>725.959954618758</v>
      </c>
      <c r="GG17" s="122" t="n">
        <v>31491.4386324377</v>
      </c>
      <c r="GH17" s="126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customFormat="false" ht="17.45" hidden="false" customHeight="true" outlineLevel="0" collapsed="false">
      <c r="A18" s="125"/>
      <c r="B18" s="112" t="s">
        <v>207</v>
      </c>
      <c r="C18" s="112"/>
      <c r="D18" s="112"/>
      <c r="E18" s="112"/>
      <c r="F18" s="112"/>
      <c r="G18" s="112"/>
      <c r="H18" s="112"/>
      <c r="I18" s="112"/>
      <c r="J18" s="112"/>
      <c r="K18" s="113" t="n">
        <v>37932896.0270942</v>
      </c>
      <c r="L18" s="114" t="n">
        <v>7267047.65082297</v>
      </c>
      <c r="M18" s="115" t="n">
        <v>5179698.88674094</v>
      </c>
      <c r="N18" s="115" t="n">
        <v>1058871.85500786</v>
      </c>
      <c r="O18" s="116" t="n">
        <v>1028476.90907417</v>
      </c>
      <c r="P18" s="114" t="n">
        <v>12171594.9167004</v>
      </c>
      <c r="Q18" s="115" t="n">
        <v>1787840.18324835</v>
      </c>
      <c r="R18" s="115" t="n">
        <v>333718.304538515</v>
      </c>
      <c r="S18" s="115" t="n">
        <v>286769.154466862</v>
      </c>
      <c r="T18" s="115" t="n">
        <v>176155.832110496</v>
      </c>
      <c r="U18" s="115" t="n">
        <v>63785.5907367738</v>
      </c>
      <c r="V18" s="115" t="n">
        <v>287024.226871346</v>
      </c>
      <c r="W18" s="115" t="n">
        <v>334350.496049031</v>
      </c>
      <c r="X18" s="115" t="n">
        <v>1021263.20570525</v>
      </c>
      <c r="Y18" s="115" t="n">
        <v>95408.9548481996</v>
      </c>
      <c r="Z18" s="115" t="n">
        <v>965618.924269213</v>
      </c>
      <c r="AA18" s="126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119"/>
      <c r="AK18" s="125"/>
      <c r="AL18" s="112" t="s">
        <v>207</v>
      </c>
      <c r="AM18" s="112"/>
      <c r="AN18" s="112"/>
      <c r="AO18" s="112"/>
      <c r="AP18" s="112"/>
      <c r="AQ18" s="112"/>
      <c r="AR18" s="112"/>
      <c r="AS18" s="112"/>
      <c r="AT18" s="112"/>
      <c r="AU18" s="114" t="n">
        <v>113733.451960113</v>
      </c>
      <c r="AV18" s="115" t="n">
        <v>23234.8818395306</v>
      </c>
      <c r="AW18" s="115" t="n">
        <v>945374.620453394</v>
      </c>
      <c r="AX18" s="115" t="n">
        <v>692868.404516536</v>
      </c>
      <c r="AY18" s="115" t="n">
        <v>119467.202715357</v>
      </c>
      <c r="AZ18" s="115" t="n">
        <v>1007075.30720178</v>
      </c>
      <c r="BA18" s="115" t="n">
        <v>291687.770597685</v>
      </c>
      <c r="BB18" s="115" t="n">
        <v>662005.610164031</v>
      </c>
      <c r="BC18" s="115" t="n">
        <v>439475.308111607</v>
      </c>
      <c r="BD18" s="115" t="n">
        <v>363201.14562337</v>
      </c>
      <c r="BE18" s="115" t="n">
        <v>940595.806532031</v>
      </c>
      <c r="BF18" s="115" t="n">
        <v>125322.915951434</v>
      </c>
      <c r="BG18" s="115" t="n">
        <v>892679.994784523</v>
      </c>
      <c r="BH18" s="116" t="n">
        <v>202937.623405013</v>
      </c>
      <c r="BI18" s="126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119"/>
      <c r="BS18" s="125"/>
      <c r="BT18" s="112" t="s">
        <v>207</v>
      </c>
      <c r="BU18" s="112"/>
      <c r="BV18" s="112"/>
      <c r="BW18" s="112"/>
      <c r="BX18" s="112"/>
      <c r="BY18" s="112"/>
      <c r="BZ18" s="112"/>
      <c r="CA18" s="112"/>
      <c r="CB18" s="112"/>
      <c r="CC18" s="114" t="n">
        <v>883343.425580812</v>
      </c>
      <c r="CD18" s="115" t="n">
        <v>36561.5275795397</v>
      </c>
      <c r="CE18" s="115" t="n">
        <v>123458.454900258</v>
      </c>
      <c r="CF18" s="115" t="n">
        <v>324952.567873237</v>
      </c>
      <c r="CG18" s="115" t="n">
        <v>56856.1172997196</v>
      </c>
      <c r="CH18" s="116" t="n">
        <v>341514.757928057</v>
      </c>
      <c r="CI18" s="114" t="n">
        <v>5700821.95620057</v>
      </c>
      <c r="CJ18" s="120" t="n">
        <v>322338.025005736</v>
      </c>
      <c r="CK18" s="115" t="n">
        <v>3136645.82816174</v>
      </c>
      <c r="CL18" s="115" t="n">
        <v>994746.019344886</v>
      </c>
      <c r="CM18" s="115" t="n">
        <v>205510.67417561</v>
      </c>
      <c r="CN18" s="115" t="n">
        <v>1041581.4095126</v>
      </c>
      <c r="CO18" s="106" t="s">
        <v>190</v>
      </c>
      <c r="CP18" s="126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119"/>
      <c r="CZ18" s="125"/>
      <c r="DA18" s="112" t="s">
        <v>207</v>
      </c>
      <c r="DB18" s="112"/>
      <c r="DC18" s="112"/>
      <c r="DD18" s="112"/>
      <c r="DE18" s="112"/>
      <c r="DF18" s="112"/>
      <c r="DG18" s="112"/>
      <c r="DH18" s="112"/>
      <c r="DI18" s="112"/>
      <c r="DJ18" s="114" t="n">
        <v>3874575.45618482</v>
      </c>
      <c r="DK18" s="115" t="n">
        <v>43896.1315263659</v>
      </c>
      <c r="DL18" s="115" t="n">
        <v>112563.946769885</v>
      </c>
      <c r="DM18" s="115" t="n">
        <v>1066507.5531721</v>
      </c>
      <c r="DN18" s="120" t="n">
        <v>1169960.13871482</v>
      </c>
      <c r="DO18" s="115" t="n">
        <v>1214290.31087762</v>
      </c>
      <c r="DP18" s="116" t="n">
        <v>267357.375124024</v>
      </c>
      <c r="DQ18" s="114" t="n">
        <v>1530171.06260853</v>
      </c>
      <c r="DR18" s="115" t="n">
        <v>561.853660922773</v>
      </c>
      <c r="DS18" s="115" t="n">
        <v>66569.1726560006</v>
      </c>
      <c r="DT18" s="115" t="n">
        <v>335157.239429663</v>
      </c>
      <c r="DU18" s="115" t="n">
        <v>588004.434366925</v>
      </c>
      <c r="DV18" s="115" t="n">
        <v>269011.523997154</v>
      </c>
      <c r="DW18" s="116" t="n">
        <v>270866.838497863</v>
      </c>
      <c r="DX18" s="126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119"/>
      <c r="EH18" s="125"/>
      <c r="EI18" s="112" t="s">
        <v>207</v>
      </c>
      <c r="EJ18" s="112"/>
      <c r="EK18" s="112"/>
      <c r="EL18" s="112"/>
      <c r="EM18" s="112"/>
      <c r="EN18" s="112"/>
      <c r="EO18" s="112"/>
      <c r="EP18" s="112"/>
      <c r="EQ18" s="112"/>
      <c r="ER18" s="121" t="n">
        <v>2599547.57665292</v>
      </c>
      <c r="ES18" s="122" t="n">
        <v>392194.327500828</v>
      </c>
      <c r="ET18" s="123" t="n">
        <v>1249587.33513852</v>
      </c>
      <c r="EU18" s="123" t="n">
        <v>957765.914013569</v>
      </c>
      <c r="EV18" s="121" t="n">
        <v>767501.801869054</v>
      </c>
      <c r="EW18" s="122" t="n">
        <v>142121.03147477</v>
      </c>
      <c r="EX18" s="123" t="n">
        <v>366548.998597263</v>
      </c>
      <c r="EY18" s="123" t="n">
        <v>258831.771797021</v>
      </c>
      <c r="EZ18" s="121" t="n">
        <v>198183.592136111</v>
      </c>
      <c r="FA18" s="122" t="n">
        <v>79217.505869235</v>
      </c>
      <c r="FB18" s="122" t="n">
        <v>100250.49465427</v>
      </c>
      <c r="FC18" s="122" t="n">
        <v>18715.591612606</v>
      </c>
      <c r="FD18" s="126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119"/>
      <c r="FN18" s="125"/>
      <c r="FO18" s="112" t="s">
        <v>207</v>
      </c>
      <c r="FP18" s="112"/>
      <c r="FQ18" s="112"/>
      <c r="FR18" s="112"/>
      <c r="FS18" s="112"/>
      <c r="FT18" s="112"/>
      <c r="FU18" s="112"/>
      <c r="FV18" s="112"/>
      <c r="FW18" s="112"/>
      <c r="FX18" s="121" t="n">
        <v>1558609.78960266</v>
      </c>
      <c r="FY18" s="122" t="n">
        <v>140073.98863273</v>
      </c>
      <c r="FZ18" s="123" t="n">
        <v>549857.909250088</v>
      </c>
      <c r="GA18" s="123" t="n">
        <v>868677.891719839</v>
      </c>
      <c r="GB18" s="121" t="n">
        <v>1381498.79873528</v>
      </c>
      <c r="GC18" s="122" t="n">
        <v>470700.978424656</v>
      </c>
      <c r="GD18" s="124" t="n">
        <v>152755.549222332</v>
      </c>
      <c r="GE18" s="123" t="n">
        <v>70280.8091605188</v>
      </c>
      <c r="GF18" s="122" t="n">
        <v>291949.75509174</v>
      </c>
      <c r="GG18" s="122" t="n">
        <v>395811.706836037</v>
      </c>
      <c r="GH18" s="126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119"/>
    </row>
    <row r="19" customFormat="false" ht="17.45" hidden="false" customHeight="true" outlineLevel="0" collapsed="false">
      <c r="A19" s="84" t="s">
        <v>209</v>
      </c>
      <c r="B19" s="84"/>
      <c r="C19" s="84"/>
      <c r="D19" s="84"/>
      <c r="E19" s="84"/>
      <c r="F19" s="84"/>
      <c r="G19" s="84"/>
      <c r="H19" s="84"/>
      <c r="I19" s="84"/>
      <c r="J19" s="84"/>
      <c r="K19" s="85" t="n">
        <v>114847614.489133</v>
      </c>
      <c r="L19" s="89" t="n">
        <v>13341894.2945264</v>
      </c>
      <c r="M19" s="87" t="n">
        <v>7834983.31693315</v>
      </c>
      <c r="N19" s="87" t="n">
        <v>2454875.72437288</v>
      </c>
      <c r="O19" s="92" t="n">
        <v>3052035.25322038</v>
      </c>
      <c r="P19" s="89" t="n">
        <v>25261422.534154</v>
      </c>
      <c r="Q19" s="87" t="n">
        <v>3947093.44171919</v>
      </c>
      <c r="R19" s="87" t="n">
        <v>742837.206814454</v>
      </c>
      <c r="S19" s="87" t="n">
        <v>926006.365898247</v>
      </c>
      <c r="T19" s="87" t="n">
        <v>426995.741461161</v>
      </c>
      <c r="U19" s="87" t="n">
        <v>418732.034787669</v>
      </c>
      <c r="V19" s="87" t="n">
        <v>675318.17446944</v>
      </c>
      <c r="W19" s="87" t="n">
        <v>1157625.84098975</v>
      </c>
      <c r="X19" s="87" t="n">
        <v>1760806.78396217</v>
      </c>
      <c r="Y19" s="87" t="n">
        <v>104215.194665741</v>
      </c>
      <c r="Z19" s="92" t="n">
        <v>1940639.56646029</v>
      </c>
      <c r="AA19" s="91" t="s">
        <v>210</v>
      </c>
      <c r="AB19" s="91"/>
      <c r="AC19" s="91"/>
      <c r="AD19" s="91"/>
      <c r="AE19" s="91"/>
      <c r="AF19" s="91"/>
      <c r="AG19" s="91"/>
      <c r="AH19" s="91"/>
      <c r="AI19" s="91"/>
      <c r="AJ19" s="91"/>
      <c r="AK19" s="84" t="s">
        <v>209</v>
      </c>
      <c r="AL19" s="84"/>
      <c r="AM19" s="84"/>
      <c r="AN19" s="84"/>
      <c r="AO19" s="84"/>
      <c r="AP19" s="84"/>
      <c r="AQ19" s="84"/>
      <c r="AR19" s="84"/>
      <c r="AS19" s="84"/>
      <c r="AT19" s="84"/>
      <c r="AU19" s="89" t="n">
        <v>288797.587757651</v>
      </c>
      <c r="AV19" s="87" t="n">
        <v>84579.5336483555</v>
      </c>
      <c r="AW19" s="87" t="n">
        <v>906622.639717418</v>
      </c>
      <c r="AX19" s="87" t="n">
        <v>909302.587680493</v>
      </c>
      <c r="AY19" s="87" t="n">
        <v>465542.410610044</v>
      </c>
      <c r="AZ19" s="87" t="n">
        <v>2140469.49916405</v>
      </c>
      <c r="BA19" s="87" t="n">
        <v>768755.411920394</v>
      </c>
      <c r="BB19" s="87" t="n">
        <v>2221808.24586172</v>
      </c>
      <c r="BC19" s="87" t="n">
        <v>843825.058248521</v>
      </c>
      <c r="BD19" s="87" t="n">
        <v>658619.861706686</v>
      </c>
      <c r="BE19" s="87" t="n">
        <v>1385467.35126425</v>
      </c>
      <c r="BF19" s="87" t="n">
        <v>262679.468650034</v>
      </c>
      <c r="BG19" s="87" t="n">
        <v>1389211.45529752</v>
      </c>
      <c r="BH19" s="92" t="n">
        <v>835471.071398745</v>
      </c>
      <c r="BI19" s="91" t="s">
        <v>210</v>
      </c>
      <c r="BJ19" s="91"/>
      <c r="BK19" s="91"/>
      <c r="BL19" s="91"/>
      <c r="BM19" s="91"/>
      <c r="BN19" s="91"/>
      <c r="BO19" s="91"/>
      <c r="BP19" s="91"/>
      <c r="BQ19" s="91"/>
      <c r="BR19" s="91"/>
      <c r="BS19" s="84" t="s">
        <v>209</v>
      </c>
      <c r="BT19" s="84"/>
      <c r="BU19" s="84"/>
      <c r="BV19" s="84"/>
      <c r="BW19" s="84"/>
      <c r="BX19" s="84"/>
      <c r="BY19" s="84"/>
      <c r="BZ19" s="84"/>
      <c r="CA19" s="84"/>
      <c r="CB19" s="84"/>
      <c r="CC19" s="89" t="n">
        <v>3669605.52199438</v>
      </c>
      <c r="CD19" s="87" t="n">
        <v>177314.439099712</v>
      </c>
      <c r="CE19" s="87" t="n">
        <v>317617.712759335</v>
      </c>
      <c r="CF19" s="87" t="n">
        <v>1859129.505079</v>
      </c>
      <c r="CG19" s="87" t="n">
        <v>214419.34416349</v>
      </c>
      <c r="CH19" s="92" t="n">
        <v>1101124.52089284</v>
      </c>
      <c r="CI19" s="89" t="n">
        <v>5999863.11978267</v>
      </c>
      <c r="CJ19" s="90" t="n">
        <v>878878.090376027</v>
      </c>
      <c r="CK19" s="87" t="n">
        <v>3331817.36731459</v>
      </c>
      <c r="CL19" s="87" t="n">
        <v>256352.25380246</v>
      </c>
      <c r="CM19" s="87" t="n">
        <v>506527.519082874</v>
      </c>
      <c r="CN19" s="87" t="n">
        <v>1026287.88920672</v>
      </c>
      <c r="CO19" s="128" t="s">
        <v>190</v>
      </c>
      <c r="CP19" s="91" t="s">
        <v>210</v>
      </c>
      <c r="CQ19" s="91"/>
      <c r="CR19" s="91"/>
      <c r="CS19" s="91"/>
      <c r="CT19" s="91"/>
      <c r="CU19" s="91"/>
      <c r="CV19" s="91"/>
      <c r="CW19" s="91"/>
      <c r="CX19" s="91"/>
      <c r="CY19" s="91"/>
      <c r="CZ19" s="84" t="s">
        <v>209</v>
      </c>
      <c r="DA19" s="84"/>
      <c r="DB19" s="84"/>
      <c r="DC19" s="84"/>
      <c r="DD19" s="84"/>
      <c r="DE19" s="84"/>
      <c r="DF19" s="84"/>
      <c r="DG19" s="84"/>
      <c r="DH19" s="84"/>
      <c r="DI19" s="84"/>
      <c r="DJ19" s="89" t="n">
        <v>17270249.3303398</v>
      </c>
      <c r="DK19" s="128" t="n">
        <v>306111.430200229</v>
      </c>
      <c r="DL19" s="128" t="n">
        <v>1406830.70429601</v>
      </c>
      <c r="DM19" s="128" t="n">
        <v>3781329.825699</v>
      </c>
      <c r="DN19" s="90" t="n">
        <v>3879157.63571067</v>
      </c>
      <c r="DO19" s="128" t="n">
        <v>4249438.87978178</v>
      </c>
      <c r="DP19" s="92" t="n">
        <v>3647380.85465208</v>
      </c>
      <c r="DQ19" s="89" t="n">
        <v>16841094.7591866</v>
      </c>
      <c r="DR19" s="128" t="n">
        <v>51842.0236893921</v>
      </c>
      <c r="DS19" s="128" t="n">
        <v>1276355.95936695</v>
      </c>
      <c r="DT19" s="128" t="n">
        <v>3822018.91085565</v>
      </c>
      <c r="DU19" s="128" t="n">
        <v>3283621.77367097</v>
      </c>
      <c r="DV19" s="128" t="n">
        <v>5479677.20968827</v>
      </c>
      <c r="DW19" s="92" t="n">
        <v>2927578.88191541</v>
      </c>
      <c r="DX19" s="91" t="s">
        <v>210</v>
      </c>
      <c r="DY19" s="91"/>
      <c r="DZ19" s="91"/>
      <c r="EA19" s="91"/>
      <c r="EB19" s="91"/>
      <c r="EC19" s="91"/>
      <c r="ED19" s="91"/>
      <c r="EE19" s="91"/>
      <c r="EF19" s="91"/>
      <c r="EG19" s="91"/>
      <c r="EH19" s="84" t="s">
        <v>209</v>
      </c>
      <c r="EI19" s="84"/>
      <c r="EJ19" s="84"/>
      <c r="EK19" s="84"/>
      <c r="EL19" s="84"/>
      <c r="EM19" s="84"/>
      <c r="EN19" s="84"/>
      <c r="EO19" s="84"/>
      <c r="EP19" s="84"/>
      <c r="EQ19" s="84"/>
      <c r="ER19" s="93" t="n">
        <v>9690399.60534398</v>
      </c>
      <c r="ES19" s="94" t="n">
        <v>2631770.57328239</v>
      </c>
      <c r="ET19" s="95" t="n">
        <v>6024308.30562795</v>
      </c>
      <c r="EU19" s="95" t="n">
        <v>1034320.72643363</v>
      </c>
      <c r="EV19" s="93" t="n">
        <v>4199013.13360412</v>
      </c>
      <c r="EW19" s="94" t="n">
        <v>1747791.12883378</v>
      </c>
      <c r="EX19" s="95" t="n">
        <v>541287.467030488</v>
      </c>
      <c r="EY19" s="95" t="n">
        <v>1909934.53773985</v>
      </c>
      <c r="EZ19" s="93" t="n">
        <v>5883607.51792369</v>
      </c>
      <c r="FA19" s="94" t="n">
        <v>1924376.75530462</v>
      </c>
      <c r="FB19" s="94" t="n">
        <v>3537524.1028384</v>
      </c>
      <c r="FC19" s="129" t="n">
        <v>421706.659780671</v>
      </c>
      <c r="FD19" s="91" t="s">
        <v>210</v>
      </c>
      <c r="FE19" s="91"/>
      <c r="FF19" s="91"/>
      <c r="FG19" s="91"/>
      <c r="FH19" s="91"/>
      <c r="FI19" s="91"/>
      <c r="FJ19" s="91"/>
      <c r="FK19" s="91"/>
      <c r="FL19" s="91"/>
      <c r="FM19" s="91"/>
      <c r="FN19" s="84" t="s">
        <v>209</v>
      </c>
      <c r="FO19" s="84"/>
      <c r="FP19" s="84"/>
      <c r="FQ19" s="84"/>
      <c r="FR19" s="84"/>
      <c r="FS19" s="84"/>
      <c r="FT19" s="84"/>
      <c r="FU19" s="84"/>
      <c r="FV19" s="84"/>
      <c r="FW19" s="84"/>
      <c r="FX19" s="93" t="n">
        <v>6028513.9338666</v>
      </c>
      <c r="FY19" s="94" t="n">
        <v>1498567.5660711</v>
      </c>
      <c r="FZ19" s="95" t="n">
        <v>1074322.28233725</v>
      </c>
      <c r="GA19" s="95" t="n">
        <v>3455624.08545824</v>
      </c>
      <c r="GB19" s="93" t="n">
        <v>6661950.738411</v>
      </c>
      <c r="GC19" s="94" t="n">
        <v>1444324.14243972</v>
      </c>
      <c r="GD19" s="96" t="n">
        <v>932030.035984068</v>
      </c>
      <c r="GE19" s="95" t="n">
        <v>571036.721147166</v>
      </c>
      <c r="GF19" s="94" t="n">
        <v>1088366.08168228</v>
      </c>
      <c r="GG19" s="129" t="n">
        <v>2626193.75715777</v>
      </c>
      <c r="GH19" s="91" t="s">
        <v>210</v>
      </c>
      <c r="GI19" s="91"/>
      <c r="GJ19" s="91"/>
      <c r="GK19" s="91"/>
      <c r="GL19" s="91"/>
      <c r="GM19" s="91"/>
      <c r="GN19" s="91"/>
      <c r="GO19" s="91"/>
      <c r="GP19" s="91"/>
      <c r="GQ19" s="91"/>
    </row>
    <row r="20" customFormat="false" ht="17.45" hidden="false" customHeight="true" outlineLevel="0" collapsed="false">
      <c r="A20" s="99" t="s">
        <v>211</v>
      </c>
      <c r="B20" s="99"/>
      <c r="C20" s="99"/>
      <c r="D20" s="99"/>
      <c r="E20" s="99"/>
      <c r="F20" s="99"/>
      <c r="G20" s="99"/>
      <c r="H20" s="99"/>
      <c r="I20" s="99"/>
      <c r="J20" s="99"/>
      <c r="K20" s="100" t="n">
        <v>102646550.034166</v>
      </c>
      <c r="L20" s="101" t="n">
        <v>11435659.5940066</v>
      </c>
      <c r="M20" s="102" t="n">
        <v>6707115.39878707</v>
      </c>
      <c r="N20" s="102" t="n">
        <v>2120877.90264338</v>
      </c>
      <c r="O20" s="103" t="n">
        <v>2607666.29257612</v>
      </c>
      <c r="P20" s="101" t="n">
        <v>21398640.369794</v>
      </c>
      <c r="Q20" s="102" t="n">
        <v>3632580.92373664</v>
      </c>
      <c r="R20" s="102" t="n">
        <v>658098.815675202</v>
      </c>
      <c r="S20" s="102" t="n">
        <v>899822.440696247</v>
      </c>
      <c r="T20" s="102" t="n">
        <v>393200.973543613</v>
      </c>
      <c r="U20" s="102" t="n">
        <v>383350.400211442</v>
      </c>
      <c r="V20" s="102" t="n">
        <v>621500.286587395</v>
      </c>
      <c r="W20" s="102" t="n">
        <v>1099177.0003576</v>
      </c>
      <c r="X20" s="102" t="n">
        <v>1370286.68411151</v>
      </c>
      <c r="Y20" s="102" t="n">
        <v>83798.408407353</v>
      </c>
      <c r="Z20" s="102" t="n">
        <v>1588703.91829861</v>
      </c>
      <c r="AA20" s="130" t="s">
        <v>212</v>
      </c>
      <c r="AB20" s="130"/>
      <c r="AC20" s="130"/>
      <c r="AD20" s="130"/>
      <c r="AE20" s="130"/>
      <c r="AF20" s="130"/>
      <c r="AG20" s="130"/>
      <c r="AH20" s="130"/>
      <c r="AI20" s="130"/>
      <c r="AJ20" s="130"/>
      <c r="AK20" s="99" t="s">
        <v>211</v>
      </c>
      <c r="AL20" s="99"/>
      <c r="AM20" s="99"/>
      <c r="AN20" s="99"/>
      <c r="AO20" s="99"/>
      <c r="AP20" s="99"/>
      <c r="AQ20" s="99"/>
      <c r="AR20" s="99"/>
      <c r="AS20" s="99"/>
      <c r="AT20" s="99"/>
      <c r="AU20" s="101" t="n">
        <v>243215.967248048</v>
      </c>
      <c r="AV20" s="102" t="n">
        <v>81552.3833597291</v>
      </c>
      <c r="AW20" s="102" t="n">
        <v>722050.411145364</v>
      </c>
      <c r="AX20" s="102" t="n">
        <v>781111.820748627</v>
      </c>
      <c r="AY20" s="102" t="n">
        <v>352700.435723749</v>
      </c>
      <c r="AZ20" s="102" t="n">
        <v>1851645.73074736</v>
      </c>
      <c r="BA20" s="102" t="n">
        <v>619340.818760934</v>
      </c>
      <c r="BB20" s="102" t="n">
        <v>1734830.77123249</v>
      </c>
      <c r="BC20" s="102" t="n">
        <v>651469.808954364</v>
      </c>
      <c r="BD20" s="102" t="n">
        <v>467351.675512388</v>
      </c>
      <c r="BE20" s="102" t="n">
        <v>1118777.31572867</v>
      </c>
      <c r="BF20" s="102" t="n">
        <v>222022.864886747</v>
      </c>
      <c r="BG20" s="102" t="n">
        <v>1094397.75517802</v>
      </c>
      <c r="BH20" s="103" t="n">
        <v>727652.758941932</v>
      </c>
      <c r="BI20" s="130" t="s">
        <v>212</v>
      </c>
      <c r="BJ20" s="130"/>
      <c r="BK20" s="130"/>
      <c r="BL20" s="130"/>
      <c r="BM20" s="130"/>
      <c r="BN20" s="130"/>
      <c r="BO20" s="130"/>
      <c r="BP20" s="130"/>
      <c r="BQ20" s="130"/>
      <c r="BR20" s="130"/>
      <c r="BS20" s="99" t="s">
        <v>211</v>
      </c>
      <c r="BT20" s="99"/>
      <c r="BU20" s="99"/>
      <c r="BV20" s="99"/>
      <c r="BW20" s="99"/>
      <c r="BX20" s="99"/>
      <c r="BY20" s="99"/>
      <c r="BZ20" s="99"/>
      <c r="CA20" s="99"/>
      <c r="CB20" s="99"/>
      <c r="CC20" s="101" t="n">
        <v>3299328.28081838</v>
      </c>
      <c r="CD20" s="102" t="n">
        <v>158682.642896777</v>
      </c>
      <c r="CE20" s="102" t="n">
        <v>263250.778453922</v>
      </c>
      <c r="CF20" s="102" t="n">
        <v>1683485.71771967</v>
      </c>
      <c r="CG20" s="102" t="n">
        <v>188140.062770254</v>
      </c>
      <c r="CH20" s="103" t="n">
        <v>1005769.07897776</v>
      </c>
      <c r="CI20" s="101" t="n">
        <v>5501412.42977027</v>
      </c>
      <c r="CJ20" s="105" t="n">
        <v>892756.949581761</v>
      </c>
      <c r="CK20" s="102" t="n">
        <v>3059582.3404815</v>
      </c>
      <c r="CL20" s="102" t="n">
        <v>226788.77293118</v>
      </c>
      <c r="CM20" s="102" t="n">
        <v>432300.315370432</v>
      </c>
      <c r="CN20" s="102" t="n">
        <v>889984.0514054</v>
      </c>
      <c r="CO20" s="106" t="s">
        <v>190</v>
      </c>
      <c r="CP20" s="130" t="s">
        <v>212</v>
      </c>
      <c r="CQ20" s="130"/>
      <c r="CR20" s="130"/>
      <c r="CS20" s="130"/>
      <c r="CT20" s="130"/>
      <c r="CU20" s="130"/>
      <c r="CV20" s="130"/>
      <c r="CW20" s="130"/>
      <c r="CX20" s="130"/>
      <c r="CY20" s="130"/>
      <c r="CZ20" s="99" t="s">
        <v>211</v>
      </c>
      <c r="DA20" s="99"/>
      <c r="DB20" s="99"/>
      <c r="DC20" s="99"/>
      <c r="DD20" s="99"/>
      <c r="DE20" s="99"/>
      <c r="DF20" s="99"/>
      <c r="DG20" s="99"/>
      <c r="DH20" s="99"/>
      <c r="DI20" s="99"/>
      <c r="DJ20" s="101" t="n">
        <v>15547615.7029678</v>
      </c>
      <c r="DK20" s="102" t="n">
        <v>279511.286023701</v>
      </c>
      <c r="DL20" s="102" t="n">
        <v>1323363.77761177</v>
      </c>
      <c r="DM20" s="102" t="n">
        <v>3590384.28463225</v>
      </c>
      <c r="DN20" s="105" t="n">
        <v>3413861.54623106</v>
      </c>
      <c r="DO20" s="102" t="n">
        <v>3695417.25092945</v>
      </c>
      <c r="DP20" s="103" t="n">
        <v>3245077.55753954</v>
      </c>
      <c r="DQ20" s="101" t="n">
        <v>16150690.2152203</v>
      </c>
      <c r="DR20" s="102" t="n">
        <v>51001.5186657745</v>
      </c>
      <c r="DS20" s="102" t="n">
        <v>1268148.85150587</v>
      </c>
      <c r="DT20" s="102" t="n">
        <v>3718675.97351312</v>
      </c>
      <c r="DU20" s="102" t="n">
        <v>3009245.64999458</v>
      </c>
      <c r="DV20" s="102" t="n">
        <v>5283885.0619306</v>
      </c>
      <c r="DW20" s="103" t="n">
        <v>2819733.15961032</v>
      </c>
      <c r="DX20" s="130" t="s">
        <v>212</v>
      </c>
      <c r="DY20" s="130"/>
      <c r="DZ20" s="130"/>
      <c r="EA20" s="130"/>
      <c r="EB20" s="130"/>
      <c r="EC20" s="130"/>
      <c r="ED20" s="130"/>
      <c r="EE20" s="130"/>
      <c r="EF20" s="130"/>
      <c r="EG20" s="130"/>
      <c r="EH20" s="99" t="s">
        <v>211</v>
      </c>
      <c r="EI20" s="99"/>
      <c r="EJ20" s="99"/>
      <c r="EK20" s="99"/>
      <c r="EL20" s="99"/>
      <c r="EM20" s="99"/>
      <c r="EN20" s="99"/>
      <c r="EO20" s="99"/>
      <c r="EP20" s="99"/>
      <c r="EQ20" s="99"/>
      <c r="ER20" s="107" t="n">
        <v>7707624.55346691</v>
      </c>
      <c r="ES20" s="108" t="n">
        <v>2049910.30915635</v>
      </c>
      <c r="ET20" s="109" t="n">
        <v>4780887.55280965</v>
      </c>
      <c r="EU20" s="109" t="n">
        <v>876826.691500911</v>
      </c>
      <c r="EV20" s="107" t="n">
        <v>3752888.24631872</v>
      </c>
      <c r="EW20" s="108" t="n">
        <v>1580879.6399588</v>
      </c>
      <c r="EX20" s="109" t="n">
        <v>480853.104171812</v>
      </c>
      <c r="EY20" s="109" t="n">
        <v>1691155.50218812</v>
      </c>
      <c r="EZ20" s="107" t="n">
        <v>5820510.97422021</v>
      </c>
      <c r="FA20" s="108" t="n">
        <v>1878015.51522086</v>
      </c>
      <c r="FB20" s="108" t="n">
        <v>3530894.84262161</v>
      </c>
      <c r="FC20" s="108" t="n">
        <v>411600.616377737</v>
      </c>
      <c r="FD20" s="130" t="s">
        <v>212</v>
      </c>
      <c r="FE20" s="130"/>
      <c r="FF20" s="130"/>
      <c r="FG20" s="130"/>
      <c r="FH20" s="130"/>
      <c r="FI20" s="130"/>
      <c r="FJ20" s="130"/>
      <c r="FK20" s="130"/>
      <c r="FL20" s="130"/>
      <c r="FM20" s="130"/>
      <c r="FN20" s="99" t="s">
        <v>211</v>
      </c>
      <c r="FO20" s="99"/>
      <c r="FP20" s="99"/>
      <c r="FQ20" s="99"/>
      <c r="FR20" s="99"/>
      <c r="FS20" s="99"/>
      <c r="FT20" s="99"/>
      <c r="FU20" s="99"/>
      <c r="FV20" s="99"/>
      <c r="FW20" s="99"/>
      <c r="FX20" s="107" t="n">
        <v>5686139.85085793</v>
      </c>
      <c r="FY20" s="108" t="n">
        <v>1495040.9713627</v>
      </c>
      <c r="FZ20" s="109" t="n">
        <v>1031537.58387575</v>
      </c>
      <c r="GA20" s="109" t="n">
        <v>3159561.29561948</v>
      </c>
      <c r="GB20" s="107" t="n">
        <v>6346039.81672478</v>
      </c>
      <c r="GC20" s="108" t="n">
        <v>1269510.0022897</v>
      </c>
      <c r="GD20" s="110" t="n">
        <v>930079.256362822</v>
      </c>
      <c r="GE20" s="109" t="n">
        <v>505864.950391195</v>
      </c>
      <c r="GF20" s="108" t="n">
        <v>1041011.25097919</v>
      </c>
      <c r="GG20" s="108" t="n">
        <v>2599574.35670188</v>
      </c>
      <c r="GH20" s="130" t="s">
        <v>212</v>
      </c>
      <c r="GI20" s="130"/>
      <c r="GJ20" s="130"/>
      <c r="GK20" s="130"/>
      <c r="GL20" s="130"/>
      <c r="GM20" s="130"/>
      <c r="GN20" s="130"/>
      <c r="GO20" s="130"/>
      <c r="GP20" s="130"/>
      <c r="GQ20" s="130"/>
    </row>
    <row r="21" customFormat="false" ht="17.45" hidden="false" customHeight="true" outlineLevel="0" collapsed="false">
      <c r="A21" s="125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46495553.1871094</v>
      </c>
      <c r="L21" s="114" t="n">
        <v>5824360.27814725</v>
      </c>
      <c r="M21" s="115" t="n">
        <v>3367063.78100082</v>
      </c>
      <c r="N21" s="115" t="n">
        <v>1034614.04536071</v>
      </c>
      <c r="O21" s="116" t="n">
        <v>1422682.45178572</v>
      </c>
      <c r="P21" s="114" t="n">
        <v>9476037.61383673</v>
      </c>
      <c r="Q21" s="115" t="n">
        <v>1347411.03297904</v>
      </c>
      <c r="R21" s="115" t="n">
        <v>215210.730792058</v>
      </c>
      <c r="S21" s="115" t="n">
        <v>413992.689823685</v>
      </c>
      <c r="T21" s="115" t="n">
        <v>166187.479620613</v>
      </c>
      <c r="U21" s="115" t="n">
        <v>180409.357172366</v>
      </c>
      <c r="V21" s="115" t="n">
        <v>250639.892188147</v>
      </c>
      <c r="W21" s="115" t="n">
        <v>548714.515113926</v>
      </c>
      <c r="X21" s="115" t="n">
        <v>554050.31242629</v>
      </c>
      <c r="Y21" s="115" t="n">
        <v>39407.2974600539</v>
      </c>
      <c r="Z21" s="115" t="n">
        <v>698193.911165529</v>
      </c>
      <c r="AA21" s="126" t="s">
        <v>214</v>
      </c>
      <c r="AB21" s="131"/>
      <c r="AC21" s="132"/>
      <c r="AD21" s="132"/>
      <c r="AE21" s="132"/>
      <c r="AF21" s="132"/>
      <c r="AG21" s="132"/>
      <c r="AH21" s="132"/>
      <c r="AI21" s="127"/>
      <c r="AJ21" s="119"/>
      <c r="AK21" s="125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14" t="n">
        <v>124847.465399891</v>
      </c>
      <c r="AV21" s="115" t="n">
        <v>33132.1677282127</v>
      </c>
      <c r="AW21" s="115" t="n">
        <v>322283.099528501</v>
      </c>
      <c r="AX21" s="115" t="n">
        <v>320672.423143043</v>
      </c>
      <c r="AY21" s="115" t="n">
        <v>150078.57761804</v>
      </c>
      <c r="AZ21" s="115" t="n">
        <v>916691.063505193</v>
      </c>
      <c r="BA21" s="115" t="n">
        <v>318241.664458866</v>
      </c>
      <c r="BB21" s="115" t="n">
        <v>868071.066283389</v>
      </c>
      <c r="BC21" s="115" t="n">
        <v>276953.482692154</v>
      </c>
      <c r="BD21" s="115" t="n">
        <v>219184.645427948</v>
      </c>
      <c r="BE21" s="115" t="n">
        <v>541252.884893737</v>
      </c>
      <c r="BF21" s="115" t="n">
        <v>99985.4567243559</v>
      </c>
      <c r="BG21" s="115" t="n">
        <v>533208.713825633</v>
      </c>
      <c r="BH21" s="116" t="n">
        <v>337217.683866062</v>
      </c>
      <c r="BI21" s="126" t="s">
        <v>214</v>
      </c>
      <c r="BJ21" s="131"/>
      <c r="BK21" s="132"/>
      <c r="BL21" s="132"/>
      <c r="BM21" s="132"/>
      <c r="BN21" s="132"/>
      <c r="BO21" s="132"/>
      <c r="BP21" s="132"/>
      <c r="BQ21" s="127"/>
      <c r="BR21" s="119"/>
      <c r="BS21" s="125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14" t="n">
        <v>1687549.99861168</v>
      </c>
      <c r="CD21" s="115" t="n">
        <v>73316.3596293767</v>
      </c>
      <c r="CE21" s="115" t="n">
        <v>88181.6508732551</v>
      </c>
      <c r="CF21" s="115" t="n">
        <v>980515.567321301</v>
      </c>
      <c r="CG21" s="115" t="n">
        <v>79578.8858245409</v>
      </c>
      <c r="CH21" s="116" t="n">
        <v>465957.534963207</v>
      </c>
      <c r="CI21" s="114" t="n">
        <v>2450425.16205854</v>
      </c>
      <c r="CJ21" s="120" t="n">
        <v>502960.054329478</v>
      </c>
      <c r="CK21" s="115" t="n">
        <v>1295443.81747924</v>
      </c>
      <c r="CL21" s="115" t="n">
        <v>108462.240017851</v>
      </c>
      <c r="CM21" s="115" t="n">
        <v>131411.494467795</v>
      </c>
      <c r="CN21" s="115" t="n">
        <v>412147.555764172</v>
      </c>
      <c r="CO21" s="106" t="s">
        <v>190</v>
      </c>
      <c r="CP21" s="126" t="s">
        <v>214</v>
      </c>
      <c r="CQ21" s="131"/>
      <c r="CR21" s="132"/>
      <c r="CS21" s="132"/>
      <c r="CT21" s="132"/>
      <c r="CU21" s="132"/>
      <c r="CV21" s="132"/>
      <c r="CW21" s="132"/>
      <c r="CX21" s="127"/>
      <c r="CY21" s="119"/>
      <c r="CZ21" s="125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14" t="n">
        <v>7226513.55266619</v>
      </c>
      <c r="DK21" s="115" t="n">
        <v>131752.298115784</v>
      </c>
      <c r="DL21" s="115" t="n">
        <v>593066.015131675</v>
      </c>
      <c r="DM21" s="115" t="n">
        <v>1488892.57432526</v>
      </c>
      <c r="DN21" s="120" t="n">
        <v>1596122.88335477</v>
      </c>
      <c r="DO21" s="115" t="n">
        <v>1930873.39993624</v>
      </c>
      <c r="DP21" s="116" t="n">
        <v>1485806.38180246</v>
      </c>
      <c r="DQ21" s="114" t="n">
        <v>7119218.72364047</v>
      </c>
      <c r="DR21" s="115" t="n">
        <v>23016.1101836229</v>
      </c>
      <c r="DS21" s="115" t="n">
        <v>468235.723615456</v>
      </c>
      <c r="DT21" s="115" t="n">
        <v>1596485.0389176</v>
      </c>
      <c r="DU21" s="115" t="n">
        <v>1392802.01844762</v>
      </c>
      <c r="DV21" s="115" t="n">
        <v>2722244.69909739</v>
      </c>
      <c r="DW21" s="116" t="n">
        <v>916435.133378787</v>
      </c>
      <c r="DX21" s="126" t="s">
        <v>214</v>
      </c>
      <c r="DY21" s="131"/>
      <c r="DZ21" s="132"/>
      <c r="EA21" s="132"/>
      <c r="EB21" s="132"/>
      <c r="EC21" s="132"/>
      <c r="ED21" s="132"/>
      <c r="EE21" s="132"/>
      <c r="EF21" s="127"/>
      <c r="EG21" s="119"/>
      <c r="EH21" s="125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1" t="n">
        <v>2553239.42630702</v>
      </c>
      <c r="ES21" s="122" t="n">
        <v>804642.451424929</v>
      </c>
      <c r="ET21" s="123" t="n">
        <v>1352336.79389765</v>
      </c>
      <c r="EU21" s="123" t="n">
        <v>396260.180984439</v>
      </c>
      <c r="EV21" s="121" t="n">
        <v>2077505.36423661</v>
      </c>
      <c r="EW21" s="122" t="n">
        <v>914300.41761462</v>
      </c>
      <c r="EX21" s="123" t="n">
        <v>247635.084363204</v>
      </c>
      <c r="EY21" s="123" t="n">
        <v>915569.862258789</v>
      </c>
      <c r="EZ21" s="121" t="n">
        <v>2646463.12328029</v>
      </c>
      <c r="FA21" s="122" t="n">
        <v>730589.33754672</v>
      </c>
      <c r="FB21" s="122" t="n">
        <v>1672155.36830381</v>
      </c>
      <c r="FC21" s="122" t="n">
        <v>243718.417429762</v>
      </c>
      <c r="FD21" s="126" t="s">
        <v>214</v>
      </c>
      <c r="FE21" s="131"/>
      <c r="FF21" s="132"/>
      <c r="FG21" s="132"/>
      <c r="FH21" s="132"/>
      <c r="FI21" s="132"/>
      <c r="FJ21" s="132"/>
      <c r="FK21" s="132"/>
      <c r="FL21" s="127"/>
      <c r="FM21" s="119"/>
      <c r="FN21" s="125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21" t="n">
        <v>2154564.75149779</v>
      </c>
      <c r="FY21" s="122" t="n">
        <v>720872.000000917</v>
      </c>
      <c r="FZ21" s="123" t="n">
        <v>473858.826983816</v>
      </c>
      <c r="GA21" s="123" t="n">
        <v>959833.924513061</v>
      </c>
      <c r="GB21" s="121" t="n">
        <v>3279675.19282682</v>
      </c>
      <c r="GC21" s="122" t="n">
        <v>581411.26416742</v>
      </c>
      <c r="GD21" s="124" t="n">
        <v>449037.782242762</v>
      </c>
      <c r="GE21" s="123" t="n">
        <v>279595.58378676</v>
      </c>
      <c r="GF21" s="122" t="n">
        <v>641919.406769322</v>
      </c>
      <c r="GG21" s="122" t="n">
        <v>1327711.15586056</v>
      </c>
      <c r="GH21" s="126" t="s">
        <v>214</v>
      </c>
      <c r="GI21" s="131"/>
      <c r="GJ21" s="132"/>
      <c r="GK21" s="132"/>
      <c r="GL21" s="132"/>
      <c r="GM21" s="132"/>
      <c r="GN21" s="132"/>
      <c r="GO21" s="132"/>
      <c r="GP21" s="127"/>
      <c r="GQ21" s="119"/>
    </row>
    <row r="22" customFormat="false" ht="17.45" hidden="false" customHeight="true" outlineLevel="0" collapsed="false">
      <c r="A22" s="125"/>
      <c r="B22" s="112" t="s">
        <v>215</v>
      </c>
      <c r="C22" s="112"/>
      <c r="D22" s="112"/>
      <c r="E22" s="112"/>
      <c r="F22" s="112"/>
      <c r="G22" s="112"/>
      <c r="H22" s="112"/>
      <c r="I22" s="112"/>
      <c r="J22" s="112"/>
      <c r="K22" s="113" t="n">
        <v>6012725.1013159</v>
      </c>
      <c r="L22" s="114" t="n">
        <v>429829.019722042</v>
      </c>
      <c r="M22" s="115" t="n">
        <v>230185.381757412</v>
      </c>
      <c r="N22" s="115" t="n">
        <v>86783.4853312701</v>
      </c>
      <c r="O22" s="116" t="n">
        <v>112860.15263336</v>
      </c>
      <c r="P22" s="114" t="n">
        <v>754728.427108985</v>
      </c>
      <c r="Q22" s="115" t="n">
        <v>108173.463724908</v>
      </c>
      <c r="R22" s="115" t="n">
        <v>15138.1942443697</v>
      </c>
      <c r="S22" s="115" t="n">
        <v>37616.1529068618</v>
      </c>
      <c r="T22" s="115" t="n">
        <v>12623.6156047359</v>
      </c>
      <c r="U22" s="115" t="n">
        <v>22134.7333821157</v>
      </c>
      <c r="V22" s="115" t="n">
        <v>21244.7606902206</v>
      </c>
      <c r="W22" s="115" t="n">
        <v>56197.1990234351</v>
      </c>
      <c r="X22" s="115" t="n">
        <v>45080.4543807976</v>
      </c>
      <c r="Y22" s="115" t="n">
        <v>3436.96206598599</v>
      </c>
      <c r="Z22" s="115" t="n">
        <v>66494.3718026677</v>
      </c>
      <c r="AA22" s="126" t="s">
        <v>216</v>
      </c>
      <c r="AB22" s="131"/>
      <c r="AC22" s="132"/>
      <c r="AD22" s="132"/>
      <c r="AE22" s="132"/>
      <c r="AF22" s="132"/>
      <c r="AG22" s="132"/>
      <c r="AH22" s="132"/>
      <c r="AI22" s="127"/>
      <c r="AJ22" s="119"/>
      <c r="AK22" s="125"/>
      <c r="AL22" s="112" t="s">
        <v>215</v>
      </c>
      <c r="AM22" s="112"/>
      <c r="AN22" s="112"/>
      <c r="AO22" s="112"/>
      <c r="AP22" s="112"/>
      <c r="AQ22" s="112"/>
      <c r="AR22" s="112"/>
      <c r="AS22" s="112"/>
      <c r="AT22" s="112"/>
      <c r="AU22" s="114" t="n">
        <v>6726.66318695827</v>
      </c>
      <c r="AV22" s="115" t="n">
        <v>3638.27111783719</v>
      </c>
      <c r="AW22" s="115" t="n">
        <v>26214.593481715</v>
      </c>
      <c r="AX22" s="115" t="n">
        <v>23091.0504475154</v>
      </c>
      <c r="AY22" s="115" t="n">
        <v>10804.4134432254</v>
      </c>
      <c r="AZ22" s="115" t="n">
        <v>69527.396706532</v>
      </c>
      <c r="BA22" s="115" t="n">
        <v>19859.6896170738</v>
      </c>
      <c r="BB22" s="115" t="n">
        <v>61798.7450787236</v>
      </c>
      <c r="BC22" s="115" t="n">
        <v>21295.7145972289</v>
      </c>
      <c r="BD22" s="115" t="n">
        <v>17334.8904136619</v>
      </c>
      <c r="BE22" s="115" t="n">
        <v>39478.8165204488</v>
      </c>
      <c r="BF22" s="115" t="n">
        <v>7290.90033030214</v>
      </c>
      <c r="BG22" s="115" t="n">
        <v>30663.1294008182</v>
      </c>
      <c r="BH22" s="116" t="n">
        <v>28864.2449408465</v>
      </c>
      <c r="BI22" s="126" t="s">
        <v>216</v>
      </c>
      <c r="BJ22" s="131"/>
      <c r="BK22" s="132"/>
      <c r="BL22" s="132"/>
      <c r="BM22" s="132"/>
      <c r="BN22" s="132"/>
      <c r="BO22" s="132"/>
      <c r="BP22" s="132"/>
      <c r="BQ22" s="127"/>
      <c r="BR22" s="119"/>
      <c r="BS22" s="125"/>
      <c r="BT22" s="112" t="s">
        <v>215</v>
      </c>
      <c r="BU22" s="112"/>
      <c r="BV22" s="112"/>
      <c r="BW22" s="112"/>
      <c r="BX22" s="112"/>
      <c r="BY22" s="112"/>
      <c r="BZ22" s="112"/>
      <c r="CA22" s="112"/>
      <c r="CB22" s="112"/>
      <c r="CC22" s="114" t="n">
        <v>161991.477756453</v>
      </c>
      <c r="CD22" s="115" t="n">
        <v>10331.26408101</v>
      </c>
      <c r="CE22" s="115" t="n">
        <v>9156.90110740441</v>
      </c>
      <c r="CF22" s="115" t="n">
        <v>81636.5206419436</v>
      </c>
      <c r="CG22" s="115" t="n">
        <v>8811.34448845717</v>
      </c>
      <c r="CH22" s="116" t="n">
        <v>52055.4474376378</v>
      </c>
      <c r="CI22" s="114" t="n">
        <v>234551.895520525</v>
      </c>
      <c r="CJ22" s="120" t="n">
        <v>24794.1375448999</v>
      </c>
      <c r="CK22" s="115" t="n">
        <v>105303.657058876</v>
      </c>
      <c r="CL22" s="115" t="n">
        <v>8094.54914058813</v>
      </c>
      <c r="CM22" s="115" t="n">
        <v>53385.723424393</v>
      </c>
      <c r="CN22" s="115" t="n">
        <v>42973.8283517679</v>
      </c>
      <c r="CO22" s="106" t="s">
        <v>190</v>
      </c>
      <c r="CP22" s="126" t="s">
        <v>216</v>
      </c>
      <c r="CQ22" s="131"/>
      <c r="CR22" s="132"/>
      <c r="CS22" s="132"/>
      <c r="CT22" s="132"/>
      <c r="CU22" s="132"/>
      <c r="CV22" s="132"/>
      <c r="CW22" s="132"/>
      <c r="CX22" s="127"/>
      <c r="CY22" s="119"/>
      <c r="CZ22" s="125"/>
      <c r="DA22" s="112" t="s">
        <v>215</v>
      </c>
      <c r="DB22" s="112"/>
      <c r="DC22" s="112"/>
      <c r="DD22" s="112"/>
      <c r="DE22" s="112"/>
      <c r="DF22" s="112"/>
      <c r="DG22" s="112"/>
      <c r="DH22" s="112"/>
      <c r="DI22" s="112"/>
      <c r="DJ22" s="114" t="n">
        <v>700679.965863319</v>
      </c>
      <c r="DK22" s="115" t="n">
        <v>14034.6226429962</v>
      </c>
      <c r="DL22" s="115" t="n">
        <v>81809.0569158646</v>
      </c>
      <c r="DM22" s="115" t="n">
        <v>138845.387060026</v>
      </c>
      <c r="DN22" s="120" t="n">
        <v>147660.096968772</v>
      </c>
      <c r="DO22" s="115" t="n">
        <v>155860.483765011</v>
      </c>
      <c r="DP22" s="116" t="n">
        <v>162470.31851065</v>
      </c>
      <c r="DQ22" s="114" t="n">
        <v>1234444.74086911</v>
      </c>
      <c r="DR22" s="115" t="n">
        <v>4486.06028033521</v>
      </c>
      <c r="DS22" s="115" t="n">
        <v>213743.226941194</v>
      </c>
      <c r="DT22" s="115" t="n">
        <v>237842.648875498</v>
      </c>
      <c r="DU22" s="115" t="n">
        <v>240471.80140303</v>
      </c>
      <c r="DV22" s="115" t="n">
        <v>417369.095309704</v>
      </c>
      <c r="DW22" s="116" t="n">
        <v>120531.908059344</v>
      </c>
      <c r="DX22" s="126" t="s">
        <v>216</v>
      </c>
      <c r="DY22" s="131"/>
      <c r="DZ22" s="132"/>
      <c r="EA22" s="132"/>
      <c r="EB22" s="132"/>
      <c r="EC22" s="132"/>
      <c r="ED22" s="132"/>
      <c r="EE22" s="132"/>
      <c r="EF22" s="127"/>
      <c r="EG22" s="119"/>
      <c r="EH22" s="125"/>
      <c r="EI22" s="112" t="s">
        <v>215</v>
      </c>
      <c r="EJ22" s="112"/>
      <c r="EK22" s="112"/>
      <c r="EL22" s="112"/>
      <c r="EM22" s="112"/>
      <c r="EN22" s="112"/>
      <c r="EO22" s="112"/>
      <c r="EP22" s="112"/>
      <c r="EQ22" s="112"/>
      <c r="ER22" s="121" t="n">
        <v>961351.257397645</v>
      </c>
      <c r="ES22" s="122" t="n">
        <v>98100.931180516</v>
      </c>
      <c r="ET22" s="123" t="n">
        <v>815511.280666637</v>
      </c>
      <c r="EU22" s="123" t="n">
        <v>47739.0455504922</v>
      </c>
      <c r="EV22" s="121" t="n">
        <v>209622.097847867</v>
      </c>
      <c r="EW22" s="122" t="n">
        <v>104254.437084948</v>
      </c>
      <c r="EX22" s="123" t="n">
        <v>26221.5194144637</v>
      </c>
      <c r="EY22" s="123" t="n">
        <v>79146.1413484549</v>
      </c>
      <c r="EZ22" s="121" t="n">
        <v>497915.678407788</v>
      </c>
      <c r="FA22" s="122" t="n">
        <v>101749.956539441</v>
      </c>
      <c r="FB22" s="122" t="n">
        <v>376997.319674824</v>
      </c>
      <c r="FC22" s="122" t="n">
        <v>19168.402193524</v>
      </c>
      <c r="FD22" s="126" t="s">
        <v>216</v>
      </c>
      <c r="FE22" s="131"/>
      <c r="FF22" s="132"/>
      <c r="FG22" s="132"/>
      <c r="FH22" s="132"/>
      <c r="FI22" s="132"/>
      <c r="FJ22" s="132"/>
      <c r="FK22" s="132"/>
      <c r="FL22" s="127"/>
      <c r="FM22" s="119"/>
      <c r="FN22" s="125"/>
      <c r="FO22" s="112" t="s">
        <v>215</v>
      </c>
      <c r="FP22" s="112"/>
      <c r="FQ22" s="112"/>
      <c r="FR22" s="112"/>
      <c r="FS22" s="112"/>
      <c r="FT22" s="112"/>
      <c r="FU22" s="112"/>
      <c r="FV22" s="112"/>
      <c r="FW22" s="112"/>
      <c r="FX22" s="121" t="n">
        <v>558346.579381406</v>
      </c>
      <c r="FY22" s="122" t="n">
        <v>151787.497469526</v>
      </c>
      <c r="FZ22" s="123" t="n">
        <v>74862.6841861535</v>
      </c>
      <c r="GA22" s="123" t="n">
        <v>331696.397725727</v>
      </c>
      <c r="GB22" s="121" t="n">
        <v>269263.961440767</v>
      </c>
      <c r="GC22" s="122" t="n">
        <v>30697.2153617983</v>
      </c>
      <c r="GD22" s="124" t="n">
        <v>59731.0258438552</v>
      </c>
      <c r="GE22" s="123" t="n">
        <v>20295.7758012138</v>
      </c>
      <c r="GF22" s="122" t="n">
        <v>50457.3257349954</v>
      </c>
      <c r="GG22" s="122" t="n">
        <v>108082.618698904</v>
      </c>
      <c r="GH22" s="126" t="s">
        <v>216</v>
      </c>
      <c r="GI22" s="131"/>
      <c r="GJ22" s="132"/>
      <c r="GK22" s="132"/>
      <c r="GL22" s="132"/>
      <c r="GM22" s="132"/>
      <c r="GN22" s="132"/>
      <c r="GO22" s="132"/>
      <c r="GP22" s="127"/>
      <c r="GQ22" s="119"/>
    </row>
    <row r="23" customFormat="false" ht="17.45" hidden="false" customHeight="true" outlineLevel="0" collapsed="false">
      <c r="A23" s="125"/>
      <c r="B23" s="112" t="s">
        <v>217</v>
      </c>
      <c r="C23" s="112"/>
      <c r="D23" s="112"/>
      <c r="E23" s="112"/>
      <c r="F23" s="112"/>
      <c r="G23" s="112"/>
      <c r="H23" s="112"/>
      <c r="I23" s="112"/>
      <c r="J23" s="112"/>
      <c r="K23" s="113" t="n">
        <v>2195004.7681325</v>
      </c>
      <c r="L23" s="114" t="n">
        <v>140732.010219703</v>
      </c>
      <c r="M23" s="115" t="n">
        <v>87678.1591784005</v>
      </c>
      <c r="N23" s="115" t="n">
        <v>25586.9978217258</v>
      </c>
      <c r="O23" s="116" t="n">
        <v>27466.8532195768</v>
      </c>
      <c r="P23" s="114" t="n">
        <v>336841.411562261</v>
      </c>
      <c r="Q23" s="115" t="n">
        <v>73973.0018647686</v>
      </c>
      <c r="R23" s="115" t="n">
        <v>5707.90390345521</v>
      </c>
      <c r="S23" s="115" t="n">
        <v>16170.9129467759</v>
      </c>
      <c r="T23" s="115" t="n">
        <v>6507.71208310085</v>
      </c>
      <c r="U23" s="115" t="n">
        <v>6426.10145486213</v>
      </c>
      <c r="V23" s="115" t="n">
        <v>8040.68908689466</v>
      </c>
      <c r="W23" s="115" t="n">
        <v>24335.2973337075</v>
      </c>
      <c r="X23" s="115" t="n">
        <v>14201.3400234446</v>
      </c>
      <c r="Y23" s="115" t="n">
        <v>562.251857792966</v>
      </c>
      <c r="Z23" s="115" t="n">
        <v>28305.2397347899</v>
      </c>
      <c r="AA23" s="126" t="s">
        <v>218</v>
      </c>
      <c r="AB23" s="131"/>
      <c r="AC23" s="132"/>
      <c r="AD23" s="132"/>
      <c r="AE23" s="132"/>
      <c r="AF23" s="132"/>
      <c r="AG23" s="132"/>
      <c r="AH23" s="132"/>
      <c r="AI23" s="127"/>
      <c r="AJ23" s="119"/>
      <c r="AK23" s="125"/>
      <c r="AL23" s="112" t="s">
        <v>217</v>
      </c>
      <c r="AM23" s="112"/>
      <c r="AN23" s="112"/>
      <c r="AO23" s="112"/>
      <c r="AP23" s="112"/>
      <c r="AQ23" s="112"/>
      <c r="AR23" s="112"/>
      <c r="AS23" s="112"/>
      <c r="AT23" s="112"/>
      <c r="AU23" s="114" t="n">
        <v>3235.88177709239</v>
      </c>
      <c r="AV23" s="115" t="n">
        <v>1298.65107693393</v>
      </c>
      <c r="AW23" s="115" t="n">
        <v>16606.3529492263</v>
      </c>
      <c r="AX23" s="115" t="n">
        <v>11757.582103859</v>
      </c>
      <c r="AY23" s="115" t="n">
        <v>3886.18434164852</v>
      </c>
      <c r="AZ23" s="115" t="n">
        <v>27411.8066530228</v>
      </c>
      <c r="BA23" s="115" t="n">
        <v>5817.26530153815</v>
      </c>
      <c r="BB23" s="115" t="n">
        <v>26497.2651202749</v>
      </c>
      <c r="BC23" s="115" t="n">
        <v>4051.70058129787</v>
      </c>
      <c r="BD23" s="115" t="n">
        <v>8589.85312525114</v>
      </c>
      <c r="BE23" s="115" t="n">
        <v>16838.7148852421</v>
      </c>
      <c r="BF23" s="115" t="n">
        <v>1818.39478031732</v>
      </c>
      <c r="BG23" s="115" t="n">
        <v>13486.1668603769</v>
      </c>
      <c r="BH23" s="116" t="n">
        <v>11315.1417165877</v>
      </c>
      <c r="BI23" s="126" t="s">
        <v>218</v>
      </c>
      <c r="BJ23" s="131"/>
      <c r="BK23" s="132"/>
      <c r="BL23" s="132"/>
      <c r="BM23" s="132"/>
      <c r="BN23" s="132"/>
      <c r="BO23" s="132"/>
      <c r="BP23" s="132"/>
      <c r="BQ23" s="127"/>
      <c r="BR23" s="119"/>
      <c r="BS23" s="125"/>
      <c r="BT23" s="112" t="s">
        <v>217</v>
      </c>
      <c r="BU23" s="112"/>
      <c r="BV23" s="112"/>
      <c r="BW23" s="112"/>
      <c r="BX23" s="112"/>
      <c r="BY23" s="112"/>
      <c r="BZ23" s="112"/>
      <c r="CA23" s="112"/>
      <c r="CB23" s="112"/>
      <c r="CC23" s="114" t="n">
        <v>27953.4112099066</v>
      </c>
      <c r="CD23" s="115" t="n">
        <v>1631.27198877178</v>
      </c>
      <c r="CE23" s="115" t="n">
        <v>3756.13722056053</v>
      </c>
      <c r="CF23" s="115" t="n">
        <v>12560.0582072983</v>
      </c>
      <c r="CG23" s="115" t="n">
        <v>1685.04758393801</v>
      </c>
      <c r="CH23" s="116" t="n">
        <v>8320.89620933802</v>
      </c>
      <c r="CI23" s="114" t="n">
        <v>54749.4911164685</v>
      </c>
      <c r="CJ23" s="120" t="n">
        <v>9709.99034610656</v>
      </c>
      <c r="CK23" s="115" t="n">
        <v>26780.0149378631</v>
      </c>
      <c r="CL23" s="115" t="n">
        <v>2161.38126712909</v>
      </c>
      <c r="CM23" s="115" t="n">
        <v>9180.35078150283</v>
      </c>
      <c r="CN23" s="115" t="n">
        <v>6917.75378386686</v>
      </c>
      <c r="CO23" s="106" t="s">
        <v>190</v>
      </c>
      <c r="CP23" s="126" t="s">
        <v>218</v>
      </c>
      <c r="CQ23" s="131"/>
      <c r="CR23" s="132"/>
      <c r="CS23" s="132"/>
      <c r="CT23" s="132"/>
      <c r="CU23" s="132"/>
      <c r="CV23" s="132"/>
      <c r="CW23" s="132"/>
      <c r="CX23" s="127"/>
      <c r="CY23" s="119"/>
      <c r="CZ23" s="125"/>
      <c r="DA23" s="112" t="s">
        <v>217</v>
      </c>
      <c r="DB23" s="112"/>
      <c r="DC23" s="112"/>
      <c r="DD23" s="112"/>
      <c r="DE23" s="112"/>
      <c r="DF23" s="112"/>
      <c r="DG23" s="112"/>
      <c r="DH23" s="112"/>
      <c r="DI23" s="112"/>
      <c r="DJ23" s="114" t="n">
        <v>191767.561917519</v>
      </c>
      <c r="DK23" s="115" t="n">
        <v>2398.66442501705</v>
      </c>
      <c r="DL23" s="115" t="n">
        <v>12651.4583507141</v>
      </c>
      <c r="DM23" s="115" t="n">
        <v>73402.6855056455</v>
      </c>
      <c r="DN23" s="120" t="n">
        <v>38139.1208545308</v>
      </c>
      <c r="DO23" s="115" t="n">
        <v>33064.6355165798</v>
      </c>
      <c r="DP23" s="116" t="n">
        <v>32110.9972650313</v>
      </c>
      <c r="DQ23" s="114" t="n">
        <v>422235.705334902</v>
      </c>
      <c r="DR23" s="115" t="n">
        <v>3943.83987744466</v>
      </c>
      <c r="DS23" s="115" t="n">
        <v>32314.543437891</v>
      </c>
      <c r="DT23" s="115" t="n">
        <v>198201.748701123</v>
      </c>
      <c r="DU23" s="115" t="n">
        <v>56149.1778183886</v>
      </c>
      <c r="DV23" s="115" t="n">
        <v>106970.221428338</v>
      </c>
      <c r="DW23" s="116" t="n">
        <v>24656.1740717169</v>
      </c>
      <c r="DX23" s="126" t="s">
        <v>218</v>
      </c>
      <c r="DY23" s="131"/>
      <c r="DZ23" s="132"/>
      <c r="EA23" s="132"/>
      <c r="EB23" s="132"/>
      <c r="EC23" s="132"/>
      <c r="ED23" s="132"/>
      <c r="EE23" s="132"/>
      <c r="EF23" s="127"/>
      <c r="EG23" s="119"/>
      <c r="EH23" s="125"/>
      <c r="EI23" s="112" t="s">
        <v>217</v>
      </c>
      <c r="EJ23" s="112"/>
      <c r="EK23" s="112"/>
      <c r="EL23" s="112"/>
      <c r="EM23" s="112"/>
      <c r="EN23" s="112"/>
      <c r="EO23" s="112"/>
      <c r="EP23" s="112"/>
      <c r="EQ23" s="112"/>
      <c r="ER23" s="121" t="n">
        <v>207639.72806267</v>
      </c>
      <c r="ES23" s="122" t="n">
        <v>25809.371353544</v>
      </c>
      <c r="ET23" s="123" t="n">
        <v>172771.301795527</v>
      </c>
      <c r="EU23" s="123" t="n">
        <v>9059.05491359908</v>
      </c>
      <c r="EV23" s="121" t="n">
        <v>40832.041066521</v>
      </c>
      <c r="EW23" s="122" t="n">
        <v>15586.8139289244</v>
      </c>
      <c r="EX23" s="123" t="n">
        <v>3715.45516240275</v>
      </c>
      <c r="EY23" s="123" t="n">
        <v>21529.7719751938</v>
      </c>
      <c r="EZ23" s="121" t="n">
        <v>439686.948646917</v>
      </c>
      <c r="FA23" s="122" t="n">
        <v>163350.346329464</v>
      </c>
      <c r="FB23" s="122" t="n">
        <v>255724.275523335</v>
      </c>
      <c r="FC23" s="122" t="n">
        <v>20612.3267941173</v>
      </c>
      <c r="FD23" s="126" t="s">
        <v>218</v>
      </c>
      <c r="FE23" s="131"/>
      <c r="FF23" s="132"/>
      <c r="FG23" s="132"/>
      <c r="FH23" s="132"/>
      <c r="FI23" s="132"/>
      <c r="FJ23" s="132"/>
      <c r="FK23" s="132"/>
      <c r="FL23" s="127"/>
      <c r="FM23" s="119"/>
      <c r="FN23" s="125"/>
      <c r="FO23" s="112" t="s">
        <v>217</v>
      </c>
      <c r="FP23" s="112"/>
      <c r="FQ23" s="112"/>
      <c r="FR23" s="112"/>
      <c r="FS23" s="112"/>
      <c r="FT23" s="112"/>
      <c r="FU23" s="112"/>
      <c r="FV23" s="112"/>
      <c r="FW23" s="112"/>
      <c r="FX23" s="121" t="n">
        <v>264378.583388377</v>
      </c>
      <c r="FY23" s="122" t="n">
        <v>77226.6008034001</v>
      </c>
      <c r="FZ23" s="123" t="n">
        <v>21878.9302120995</v>
      </c>
      <c r="GA23" s="123" t="n">
        <v>165273.052372877</v>
      </c>
      <c r="GB23" s="121" t="n">
        <v>68187.8756072515</v>
      </c>
      <c r="GC23" s="122" t="n">
        <v>13260.6190668152</v>
      </c>
      <c r="GD23" s="124" t="n">
        <v>19182.6631225835</v>
      </c>
      <c r="GE23" s="123" t="n">
        <v>5834.21781322325</v>
      </c>
      <c r="GF23" s="122" t="n">
        <v>5607.18446985368</v>
      </c>
      <c r="GG23" s="122" t="n">
        <v>24303.191134776</v>
      </c>
      <c r="GH23" s="126" t="s">
        <v>218</v>
      </c>
      <c r="GI23" s="131"/>
      <c r="GJ23" s="132"/>
      <c r="GK23" s="132"/>
      <c r="GL23" s="132"/>
      <c r="GM23" s="132"/>
      <c r="GN23" s="132"/>
      <c r="GO23" s="132"/>
      <c r="GP23" s="127"/>
      <c r="GQ23" s="119"/>
    </row>
    <row r="24" customFormat="false" ht="17.45" hidden="false" customHeight="true" outlineLevel="0" collapsed="false">
      <c r="A24" s="125"/>
      <c r="B24" s="112" t="s">
        <v>219</v>
      </c>
      <c r="C24" s="112"/>
      <c r="D24" s="112"/>
      <c r="E24" s="112"/>
      <c r="F24" s="112"/>
      <c r="G24" s="112"/>
      <c r="H24" s="112"/>
      <c r="I24" s="112"/>
      <c r="J24" s="112"/>
      <c r="K24" s="113" t="n">
        <v>3943226.32300813</v>
      </c>
      <c r="L24" s="114" t="n">
        <v>38573.1531651186</v>
      </c>
      <c r="M24" s="115" t="n">
        <v>18286.9304907169</v>
      </c>
      <c r="N24" s="115" t="n">
        <v>11654.90945169</v>
      </c>
      <c r="O24" s="116" t="n">
        <v>8631.31322271175</v>
      </c>
      <c r="P24" s="114" t="n">
        <v>2032460.41446761</v>
      </c>
      <c r="Q24" s="115" t="n">
        <v>662133.949863936</v>
      </c>
      <c r="R24" s="115" t="n">
        <v>69524.9677470585</v>
      </c>
      <c r="S24" s="115" t="n">
        <v>75262.6508543815</v>
      </c>
      <c r="T24" s="115" t="n">
        <v>44885.0139697281</v>
      </c>
      <c r="U24" s="115" t="n">
        <v>33513.4644629314</v>
      </c>
      <c r="V24" s="115" t="n">
        <v>104861.874457292</v>
      </c>
      <c r="W24" s="115" t="n">
        <v>52460.0993640224</v>
      </c>
      <c r="X24" s="115" t="n">
        <v>126645.06599</v>
      </c>
      <c r="Y24" s="115" t="n">
        <v>4532.43303300196</v>
      </c>
      <c r="Z24" s="115" t="n">
        <v>224065.036637681</v>
      </c>
      <c r="AA24" s="126" t="s">
        <v>220</v>
      </c>
      <c r="AB24" s="131"/>
      <c r="AC24" s="132"/>
      <c r="AD24" s="132"/>
      <c r="AE24" s="132"/>
      <c r="AF24" s="132"/>
      <c r="AG24" s="132"/>
      <c r="AH24" s="132"/>
      <c r="AI24" s="127"/>
      <c r="AJ24" s="119"/>
      <c r="AK24" s="125"/>
      <c r="AL24" s="112" t="s">
        <v>219</v>
      </c>
      <c r="AM24" s="112"/>
      <c r="AN24" s="112"/>
      <c r="AO24" s="112"/>
      <c r="AP24" s="112"/>
      <c r="AQ24" s="112"/>
      <c r="AR24" s="112"/>
      <c r="AS24" s="112"/>
      <c r="AT24" s="112"/>
      <c r="AU24" s="114" t="n">
        <v>21261.8775585511</v>
      </c>
      <c r="AV24" s="115" t="n">
        <v>3847.76564760686</v>
      </c>
      <c r="AW24" s="115" t="n">
        <v>64635.8502087727</v>
      </c>
      <c r="AX24" s="115" t="n">
        <v>113113.798180992</v>
      </c>
      <c r="AY24" s="115" t="n">
        <v>41092.4736965719</v>
      </c>
      <c r="AZ24" s="115" t="n">
        <v>81095.5806995209</v>
      </c>
      <c r="BA24" s="115" t="n">
        <v>35746.8001465016</v>
      </c>
      <c r="BB24" s="115" t="n">
        <v>51193.8542514978</v>
      </c>
      <c r="BC24" s="115" t="n">
        <v>22712.8670772874</v>
      </c>
      <c r="BD24" s="115" t="n">
        <v>14998.1965647539</v>
      </c>
      <c r="BE24" s="115" t="n">
        <v>54454.7505343153</v>
      </c>
      <c r="BF24" s="115" t="n">
        <v>6128.10850820649</v>
      </c>
      <c r="BG24" s="115" t="n">
        <v>80433.7723076971</v>
      </c>
      <c r="BH24" s="116" t="n">
        <v>43860.1627053037</v>
      </c>
      <c r="BI24" s="126" t="s">
        <v>220</v>
      </c>
      <c r="BJ24" s="131"/>
      <c r="BK24" s="132"/>
      <c r="BL24" s="132"/>
      <c r="BM24" s="132"/>
      <c r="BN24" s="132"/>
      <c r="BO24" s="132"/>
      <c r="BP24" s="132"/>
      <c r="BQ24" s="127"/>
      <c r="BR24" s="119"/>
      <c r="BS24" s="125"/>
      <c r="BT24" s="112" t="s">
        <v>219</v>
      </c>
      <c r="BU24" s="112"/>
      <c r="BV24" s="112"/>
      <c r="BW24" s="112"/>
      <c r="BX24" s="112"/>
      <c r="BY24" s="112"/>
      <c r="BZ24" s="112"/>
      <c r="CA24" s="112"/>
      <c r="CB24" s="112"/>
      <c r="CC24" s="114" t="n">
        <v>39901.9713631886</v>
      </c>
      <c r="CD24" s="115" t="n">
        <v>282.499134182417</v>
      </c>
      <c r="CE24" s="115" t="n">
        <v>872.544990736692</v>
      </c>
      <c r="CF24" s="115" t="n">
        <v>6611.58053038772</v>
      </c>
      <c r="CG24" s="115" t="n">
        <v>3207.54756316699</v>
      </c>
      <c r="CH24" s="116" t="n">
        <v>28927.7991447148</v>
      </c>
      <c r="CI24" s="114" t="n">
        <v>213160.432053542</v>
      </c>
      <c r="CJ24" s="120" t="n">
        <v>1140.54190846172</v>
      </c>
      <c r="CK24" s="115" t="n">
        <v>76034.4486351539</v>
      </c>
      <c r="CL24" s="115" t="n">
        <v>337.232250806326</v>
      </c>
      <c r="CM24" s="115" t="n">
        <v>11226.3339078472</v>
      </c>
      <c r="CN24" s="115" t="n">
        <v>124421.875351273</v>
      </c>
      <c r="CO24" s="106" t="s">
        <v>190</v>
      </c>
      <c r="CP24" s="126" t="s">
        <v>220</v>
      </c>
      <c r="CQ24" s="131"/>
      <c r="CR24" s="132"/>
      <c r="CS24" s="132"/>
      <c r="CT24" s="132"/>
      <c r="CU24" s="132"/>
      <c r="CV24" s="132"/>
      <c r="CW24" s="132"/>
      <c r="CX24" s="127"/>
      <c r="CY24" s="119"/>
      <c r="CZ24" s="125"/>
      <c r="DA24" s="112" t="s">
        <v>219</v>
      </c>
      <c r="DB24" s="112"/>
      <c r="DC24" s="112"/>
      <c r="DD24" s="112"/>
      <c r="DE24" s="112"/>
      <c r="DF24" s="112"/>
      <c r="DG24" s="112"/>
      <c r="DH24" s="112"/>
      <c r="DI24" s="112"/>
      <c r="DJ24" s="114" t="n">
        <v>1119256.64884305</v>
      </c>
      <c r="DK24" s="115" t="n">
        <v>20353.3077845653</v>
      </c>
      <c r="DL24" s="115" t="n">
        <v>78375.7333269739</v>
      </c>
      <c r="DM24" s="115" t="n">
        <v>454928.950384361</v>
      </c>
      <c r="DN24" s="120" t="n">
        <v>198216.418227537</v>
      </c>
      <c r="DO24" s="115" t="n">
        <v>124599.84548235</v>
      </c>
      <c r="DP24" s="116" t="n">
        <v>242782.393637264</v>
      </c>
      <c r="DQ24" s="114" t="n">
        <v>379147.778287898</v>
      </c>
      <c r="DR24" s="115" t="n">
        <v>974.035095573636</v>
      </c>
      <c r="DS24" s="115" t="n">
        <v>20393.8548857194</v>
      </c>
      <c r="DT24" s="115" t="n">
        <v>99358.840602558</v>
      </c>
      <c r="DU24" s="115" t="n">
        <v>39709.5821754401</v>
      </c>
      <c r="DV24" s="115" t="n">
        <v>47517.076882008</v>
      </c>
      <c r="DW24" s="116" t="n">
        <v>171194.388646599</v>
      </c>
      <c r="DX24" s="126" t="s">
        <v>220</v>
      </c>
      <c r="DY24" s="131"/>
      <c r="DZ24" s="132"/>
      <c r="EA24" s="132"/>
      <c r="EB24" s="132"/>
      <c r="EC24" s="132"/>
      <c r="ED24" s="132"/>
      <c r="EE24" s="132"/>
      <c r="EF24" s="127"/>
      <c r="EG24" s="119"/>
      <c r="EH24" s="125"/>
      <c r="EI24" s="112" t="s">
        <v>219</v>
      </c>
      <c r="EJ24" s="112"/>
      <c r="EK24" s="112"/>
      <c r="EL24" s="112"/>
      <c r="EM24" s="112"/>
      <c r="EN24" s="112"/>
      <c r="EO24" s="112"/>
      <c r="EP24" s="112"/>
      <c r="EQ24" s="112"/>
      <c r="ER24" s="121" t="n">
        <v>22387.6462907041</v>
      </c>
      <c r="ES24" s="122" t="n">
        <v>4074.19498782445</v>
      </c>
      <c r="ET24" s="123" t="n">
        <v>6702.24927995955</v>
      </c>
      <c r="EU24" s="123" t="n">
        <v>11611.2020229201</v>
      </c>
      <c r="EV24" s="121" t="n">
        <v>18732.022095371</v>
      </c>
      <c r="EW24" s="122" t="n">
        <v>6933.25989999923</v>
      </c>
      <c r="EX24" s="123" t="n">
        <v>3351.27727319621</v>
      </c>
      <c r="EY24" s="123" t="n">
        <v>8447.48492217556</v>
      </c>
      <c r="EZ24" s="121" t="n">
        <v>13676.4411335737</v>
      </c>
      <c r="FA24" s="122" t="n">
        <v>2124.05949536245</v>
      </c>
      <c r="FB24" s="122" t="n">
        <v>8380.04800764067</v>
      </c>
      <c r="FC24" s="122" t="n">
        <v>3172.33363057062</v>
      </c>
      <c r="FD24" s="126" t="s">
        <v>220</v>
      </c>
      <c r="FE24" s="131"/>
      <c r="FF24" s="132"/>
      <c r="FG24" s="132"/>
      <c r="FH24" s="132"/>
      <c r="FI24" s="132"/>
      <c r="FJ24" s="132"/>
      <c r="FK24" s="132"/>
      <c r="FL24" s="127"/>
      <c r="FM24" s="119"/>
      <c r="FN24" s="125"/>
      <c r="FO24" s="112" t="s">
        <v>219</v>
      </c>
      <c r="FP24" s="112"/>
      <c r="FQ24" s="112"/>
      <c r="FR24" s="112"/>
      <c r="FS24" s="112"/>
      <c r="FT24" s="112"/>
      <c r="FU24" s="112"/>
      <c r="FV24" s="112"/>
      <c r="FW24" s="112"/>
      <c r="FX24" s="121" t="n">
        <v>27729.1257159969</v>
      </c>
      <c r="FY24" s="122" t="n">
        <v>8222.60543125215</v>
      </c>
      <c r="FZ24" s="123" t="n">
        <v>4062.7050533782</v>
      </c>
      <c r="GA24" s="123" t="n">
        <v>15443.8152313665</v>
      </c>
      <c r="GB24" s="121" t="n">
        <v>38200.6895920793</v>
      </c>
      <c r="GC24" s="122" t="n">
        <v>13252.0973825021</v>
      </c>
      <c r="GD24" s="124" t="n">
        <v>3534.61354340229</v>
      </c>
      <c r="GE24" s="123" t="n">
        <v>7492.68396082553</v>
      </c>
      <c r="GF24" s="122" t="n">
        <v>1955.53219540485</v>
      </c>
      <c r="GG24" s="122" t="n">
        <v>11965.7625099446</v>
      </c>
      <c r="GH24" s="126" t="s">
        <v>220</v>
      </c>
      <c r="GI24" s="131"/>
      <c r="GJ24" s="132"/>
      <c r="GK24" s="132"/>
      <c r="GL24" s="132"/>
      <c r="GM24" s="132"/>
      <c r="GN24" s="132"/>
      <c r="GO24" s="132"/>
      <c r="GP24" s="127"/>
      <c r="GQ24" s="119"/>
    </row>
    <row r="25" customFormat="false" ht="17.45" hidden="false" customHeight="true" outlineLevel="0" collapsed="false">
      <c r="A25" s="125"/>
      <c r="B25" s="112" t="s">
        <v>221</v>
      </c>
      <c r="C25" s="112"/>
      <c r="D25" s="112"/>
      <c r="E25" s="112"/>
      <c r="F25" s="112"/>
      <c r="G25" s="112"/>
      <c r="H25" s="112"/>
      <c r="I25" s="112"/>
      <c r="J25" s="112"/>
      <c r="K25" s="113" t="n">
        <v>2241330.36142712</v>
      </c>
      <c r="L25" s="114" t="n">
        <v>43206.1847723787</v>
      </c>
      <c r="M25" s="115" t="n">
        <v>19743.239346348</v>
      </c>
      <c r="N25" s="115" t="n">
        <v>16124.7857031393</v>
      </c>
      <c r="O25" s="116" t="n">
        <v>7338.15972289135</v>
      </c>
      <c r="P25" s="114" t="n">
        <v>618822.690568386</v>
      </c>
      <c r="Q25" s="115" t="n">
        <v>327934.297026901</v>
      </c>
      <c r="R25" s="115" t="n">
        <v>60357.7597308077</v>
      </c>
      <c r="S25" s="115" t="n">
        <v>19574.8089185719</v>
      </c>
      <c r="T25" s="115" t="n">
        <v>11882.3155991043</v>
      </c>
      <c r="U25" s="115" t="n">
        <v>3321.72929418833</v>
      </c>
      <c r="V25" s="115" t="n">
        <v>4205.78375173763</v>
      </c>
      <c r="W25" s="115" t="n">
        <v>5639.84754532898</v>
      </c>
      <c r="X25" s="115" t="n">
        <v>62535.2905440614</v>
      </c>
      <c r="Y25" s="115" t="n">
        <v>199.621269414682</v>
      </c>
      <c r="Z25" s="115" t="n">
        <v>5947.45616458607</v>
      </c>
      <c r="AA25" s="126" t="s">
        <v>222</v>
      </c>
      <c r="AB25" s="131"/>
      <c r="AC25" s="132"/>
      <c r="AD25" s="132"/>
      <c r="AE25" s="132"/>
      <c r="AF25" s="132"/>
      <c r="AG25" s="132"/>
      <c r="AH25" s="132"/>
      <c r="AI25" s="127"/>
      <c r="AJ25" s="119"/>
      <c r="AK25" s="125"/>
      <c r="AL25" s="112" t="s">
        <v>221</v>
      </c>
      <c r="AM25" s="112"/>
      <c r="AN25" s="112"/>
      <c r="AO25" s="112"/>
      <c r="AP25" s="112"/>
      <c r="AQ25" s="112"/>
      <c r="AR25" s="112"/>
      <c r="AS25" s="112"/>
      <c r="AT25" s="112"/>
      <c r="AU25" s="114" t="n">
        <v>2262.97849508001</v>
      </c>
      <c r="AV25" s="115" t="n">
        <v>1032.06036129764</v>
      </c>
      <c r="AW25" s="115" t="n">
        <v>10866.7844675869</v>
      </c>
      <c r="AX25" s="115" t="n">
        <v>7942.92550601685</v>
      </c>
      <c r="AY25" s="115" t="n">
        <v>12749.8416564679</v>
      </c>
      <c r="AZ25" s="115" t="n">
        <v>6926.12161153149</v>
      </c>
      <c r="BA25" s="115" t="n">
        <v>6396.33534249317</v>
      </c>
      <c r="BB25" s="115" t="n">
        <v>25640.1215568309</v>
      </c>
      <c r="BC25" s="115" t="n">
        <v>15675.2163489203</v>
      </c>
      <c r="BD25" s="115" t="n">
        <v>6243.68158484143</v>
      </c>
      <c r="BE25" s="115" t="n">
        <v>7469.94015074611</v>
      </c>
      <c r="BF25" s="115" t="n">
        <v>3192.92887504369</v>
      </c>
      <c r="BG25" s="115" t="n">
        <v>4329.18354589957</v>
      </c>
      <c r="BH25" s="116" t="n">
        <v>6495.66122092903</v>
      </c>
      <c r="BI25" s="126" t="s">
        <v>222</v>
      </c>
      <c r="BJ25" s="131"/>
      <c r="BK25" s="132"/>
      <c r="BL25" s="132"/>
      <c r="BM25" s="132"/>
      <c r="BN25" s="132"/>
      <c r="BO25" s="132"/>
      <c r="BP25" s="132"/>
      <c r="BQ25" s="127"/>
      <c r="BR25" s="119"/>
      <c r="BS25" s="125"/>
      <c r="BT25" s="112" t="s">
        <v>221</v>
      </c>
      <c r="BU25" s="112"/>
      <c r="BV25" s="112"/>
      <c r="BW25" s="112"/>
      <c r="BX25" s="112"/>
      <c r="BY25" s="112"/>
      <c r="BZ25" s="112"/>
      <c r="CA25" s="112"/>
      <c r="CB25" s="112"/>
      <c r="CC25" s="114" t="n">
        <v>109430.580136813</v>
      </c>
      <c r="CD25" s="115" t="n">
        <v>1139.45696043105</v>
      </c>
      <c r="CE25" s="115" t="n">
        <v>46468.2817670749</v>
      </c>
      <c r="CF25" s="115" t="n">
        <v>7223.23634825517</v>
      </c>
      <c r="CG25" s="115" t="n">
        <v>7359.87436488719</v>
      </c>
      <c r="CH25" s="116" t="n">
        <v>47239.7306961649</v>
      </c>
      <c r="CI25" s="114" t="n">
        <v>39764.0188164748</v>
      </c>
      <c r="CJ25" s="120" t="n">
        <v>21649.8236433725</v>
      </c>
      <c r="CK25" s="115" t="n">
        <v>11752.9970721775</v>
      </c>
      <c r="CL25" s="115" t="n">
        <v>2947.96758202488</v>
      </c>
      <c r="CM25" s="115" t="n">
        <v>980.198043024208</v>
      </c>
      <c r="CN25" s="115" t="n">
        <v>2433.03247587569</v>
      </c>
      <c r="CO25" s="106" t="s">
        <v>190</v>
      </c>
      <c r="CP25" s="126" t="s">
        <v>222</v>
      </c>
      <c r="CQ25" s="131"/>
      <c r="CR25" s="132"/>
      <c r="CS25" s="132"/>
      <c r="CT25" s="132"/>
      <c r="CU25" s="132"/>
      <c r="CV25" s="132"/>
      <c r="CW25" s="132"/>
      <c r="CX25" s="127"/>
      <c r="CY25" s="119"/>
      <c r="CZ25" s="125"/>
      <c r="DA25" s="112" t="s">
        <v>221</v>
      </c>
      <c r="DB25" s="112"/>
      <c r="DC25" s="112"/>
      <c r="DD25" s="112"/>
      <c r="DE25" s="112"/>
      <c r="DF25" s="112"/>
      <c r="DG25" s="112"/>
      <c r="DH25" s="112"/>
      <c r="DI25" s="112"/>
      <c r="DJ25" s="114" t="n">
        <v>329905.855730482</v>
      </c>
      <c r="DK25" s="115" t="n">
        <v>11223.6443920495</v>
      </c>
      <c r="DL25" s="115" t="n">
        <v>44410.8307912288</v>
      </c>
      <c r="DM25" s="115" t="n">
        <v>140382.782865922</v>
      </c>
      <c r="DN25" s="120" t="n">
        <v>25053.5376378894</v>
      </c>
      <c r="DO25" s="115" t="n">
        <v>60132.2847359387</v>
      </c>
      <c r="DP25" s="116" t="n">
        <v>48702.7753074532</v>
      </c>
      <c r="DQ25" s="114" t="n">
        <v>597036.174575065</v>
      </c>
      <c r="DR25" s="115" t="n">
        <v>975.78452385038</v>
      </c>
      <c r="DS25" s="115" t="n">
        <v>75858.860723217</v>
      </c>
      <c r="DT25" s="115" t="n">
        <v>183555.391751339</v>
      </c>
      <c r="DU25" s="115" t="n">
        <v>55040.7130111368</v>
      </c>
      <c r="DV25" s="115" t="n">
        <v>94053.3138651064</v>
      </c>
      <c r="DW25" s="116" t="n">
        <v>187552.110700415</v>
      </c>
      <c r="DX25" s="126" t="s">
        <v>222</v>
      </c>
      <c r="DY25" s="131"/>
      <c r="DZ25" s="132"/>
      <c r="EA25" s="132"/>
      <c r="EB25" s="132"/>
      <c r="EC25" s="132"/>
      <c r="ED25" s="132"/>
      <c r="EE25" s="132"/>
      <c r="EF25" s="127"/>
      <c r="EG25" s="119"/>
      <c r="EH25" s="125"/>
      <c r="EI25" s="112" t="s">
        <v>221</v>
      </c>
      <c r="EJ25" s="112"/>
      <c r="EK25" s="112"/>
      <c r="EL25" s="112"/>
      <c r="EM25" s="112"/>
      <c r="EN25" s="112"/>
      <c r="EO25" s="112"/>
      <c r="EP25" s="112"/>
      <c r="EQ25" s="112"/>
      <c r="ER25" s="121" t="n">
        <v>173812.171992231</v>
      </c>
      <c r="ES25" s="122" t="n">
        <v>118193.972765486</v>
      </c>
      <c r="ET25" s="123" t="n">
        <v>37168.6110979874</v>
      </c>
      <c r="EU25" s="123" t="n">
        <v>18449.5881287574</v>
      </c>
      <c r="EV25" s="121" t="n">
        <v>13212.601295957</v>
      </c>
      <c r="EW25" s="122" t="n">
        <v>4266.20754582193</v>
      </c>
      <c r="EX25" s="123" t="n">
        <v>2512.22328251272</v>
      </c>
      <c r="EY25" s="123" t="n">
        <v>6434.17046762236</v>
      </c>
      <c r="EZ25" s="121" t="n">
        <v>150915.715594958</v>
      </c>
      <c r="FA25" s="122" t="n">
        <v>114605.715739663</v>
      </c>
      <c r="FB25" s="122" t="n">
        <v>32871.4107453687</v>
      </c>
      <c r="FC25" s="122" t="n">
        <v>3438.58910992619</v>
      </c>
      <c r="FD25" s="126" t="s">
        <v>222</v>
      </c>
      <c r="FE25" s="131"/>
      <c r="FF25" s="132"/>
      <c r="FG25" s="132"/>
      <c r="FH25" s="132"/>
      <c r="FI25" s="132"/>
      <c r="FJ25" s="132"/>
      <c r="FK25" s="132"/>
      <c r="FL25" s="127"/>
      <c r="FM25" s="119"/>
      <c r="FN25" s="125"/>
      <c r="FO25" s="112" t="s">
        <v>221</v>
      </c>
      <c r="FP25" s="112"/>
      <c r="FQ25" s="112"/>
      <c r="FR25" s="112"/>
      <c r="FS25" s="112"/>
      <c r="FT25" s="112"/>
      <c r="FU25" s="112"/>
      <c r="FV25" s="112"/>
      <c r="FW25" s="112"/>
      <c r="FX25" s="121" t="n">
        <v>94207.7794735736</v>
      </c>
      <c r="FY25" s="122" t="n">
        <v>31626.0230300709</v>
      </c>
      <c r="FZ25" s="123" t="n">
        <v>25048.2474989414</v>
      </c>
      <c r="GA25" s="123" t="n">
        <v>37533.5089445613</v>
      </c>
      <c r="GB25" s="121" t="n">
        <v>71016.5884708048</v>
      </c>
      <c r="GC25" s="122" t="n">
        <v>17034.6298487933</v>
      </c>
      <c r="GD25" s="124" t="n">
        <v>4549.69359560732</v>
      </c>
      <c r="GE25" s="123" t="n">
        <v>4581.2234680506</v>
      </c>
      <c r="GF25" s="122" t="n">
        <v>24854.2808807121</v>
      </c>
      <c r="GG25" s="122" t="n">
        <v>19996.7606776415</v>
      </c>
      <c r="GH25" s="126" t="s">
        <v>222</v>
      </c>
      <c r="GI25" s="131"/>
      <c r="GJ25" s="132"/>
      <c r="GK25" s="132"/>
      <c r="GL25" s="132"/>
      <c r="GM25" s="132"/>
      <c r="GN25" s="132"/>
      <c r="GO25" s="132"/>
      <c r="GP25" s="127"/>
      <c r="GQ25" s="119"/>
    </row>
    <row r="26" customFormat="false" ht="17.45" hidden="false" customHeight="true" outlineLevel="0" collapsed="false">
      <c r="A26" s="125"/>
      <c r="B26" s="112" t="s">
        <v>223</v>
      </c>
      <c r="C26" s="112"/>
      <c r="D26" s="112"/>
      <c r="E26" s="112"/>
      <c r="F26" s="112"/>
      <c r="G26" s="112"/>
      <c r="H26" s="112"/>
      <c r="I26" s="112"/>
      <c r="J26" s="112"/>
      <c r="K26" s="113" t="n">
        <v>2133015.5753588</v>
      </c>
      <c r="L26" s="114" t="n">
        <v>143284.640347009</v>
      </c>
      <c r="M26" s="115" t="n">
        <v>125541.396556896</v>
      </c>
      <c r="N26" s="115" t="n">
        <v>10178.8535468264</v>
      </c>
      <c r="O26" s="116" t="n">
        <v>7564.39024328643</v>
      </c>
      <c r="P26" s="114" t="n">
        <v>289362.168358689</v>
      </c>
      <c r="Q26" s="115" t="n">
        <v>62679.8065307949</v>
      </c>
      <c r="R26" s="115" t="n">
        <v>22010.2441892137</v>
      </c>
      <c r="S26" s="115" t="n">
        <v>4736.31370054127</v>
      </c>
      <c r="T26" s="115" t="n">
        <v>1812.66553916757</v>
      </c>
      <c r="U26" s="115" t="n">
        <v>2582.99508411547</v>
      </c>
      <c r="V26" s="115" t="n">
        <v>4705.61071556641</v>
      </c>
      <c r="W26" s="115" t="n">
        <v>8398.173352759</v>
      </c>
      <c r="X26" s="115" t="n">
        <v>61970.1819914892</v>
      </c>
      <c r="Y26" s="115" t="n">
        <v>545.438181286439</v>
      </c>
      <c r="Z26" s="115" t="n">
        <v>7984.92630991771</v>
      </c>
      <c r="AA26" s="126" t="s">
        <v>224</v>
      </c>
      <c r="AB26" s="131"/>
      <c r="AC26" s="132"/>
      <c r="AD26" s="132"/>
      <c r="AE26" s="132"/>
      <c r="AF26" s="132"/>
      <c r="AG26" s="132"/>
      <c r="AH26" s="132"/>
      <c r="AI26" s="127"/>
      <c r="AJ26" s="119"/>
      <c r="AK26" s="125"/>
      <c r="AL26" s="112" t="s">
        <v>223</v>
      </c>
      <c r="AM26" s="112"/>
      <c r="AN26" s="112"/>
      <c r="AO26" s="112"/>
      <c r="AP26" s="112"/>
      <c r="AQ26" s="112"/>
      <c r="AR26" s="112"/>
      <c r="AS26" s="112"/>
      <c r="AT26" s="112"/>
      <c r="AU26" s="114" t="n">
        <v>1279.61552375773</v>
      </c>
      <c r="AV26" s="115" t="n">
        <v>1143.6930546317</v>
      </c>
      <c r="AW26" s="115" t="n">
        <v>4271.71724621809</v>
      </c>
      <c r="AX26" s="115" t="n">
        <v>1954.59137842283</v>
      </c>
      <c r="AY26" s="115" t="n">
        <v>1040.15437229216</v>
      </c>
      <c r="AZ26" s="115" t="n">
        <v>8688.41363402389</v>
      </c>
      <c r="BA26" s="115" t="n">
        <v>3201.55313330986</v>
      </c>
      <c r="BB26" s="115" t="n">
        <v>17489.5682020469</v>
      </c>
      <c r="BC26" s="115" t="n">
        <v>23701.1209262797</v>
      </c>
      <c r="BD26" s="115" t="n">
        <v>10240.4879640088</v>
      </c>
      <c r="BE26" s="115" t="n">
        <v>8803.71743195184</v>
      </c>
      <c r="BF26" s="115" t="n">
        <v>15064.7907075989</v>
      </c>
      <c r="BG26" s="115" t="n">
        <v>4435.66870815336</v>
      </c>
      <c r="BH26" s="116" t="n">
        <v>10620.7204811419</v>
      </c>
      <c r="BI26" s="126" t="s">
        <v>224</v>
      </c>
      <c r="BJ26" s="131"/>
      <c r="BK26" s="132"/>
      <c r="BL26" s="132"/>
      <c r="BM26" s="132"/>
      <c r="BN26" s="132"/>
      <c r="BO26" s="132"/>
      <c r="BP26" s="132"/>
      <c r="BQ26" s="127"/>
      <c r="BR26" s="119"/>
      <c r="BS26" s="125"/>
      <c r="BT26" s="112" t="s">
        <v>223</v>
      </c>
      <c r="BU26" s="112"/>
      <c r="BV26" s="112"/>
      <c r="BW26" s="112"/>
      <c r="BX26" s="112"/>
      <c r="BY26" s="112"/>
      <c r="BZ26" s="112"/>
      <c r="CA26" s="112"/>
      <c r="CB26" s="112"/>
      <c r="CC26" s="114" t="n">
        <v>88815.1147032094</v>
      </c>
      <c r="CD26" s="115" t="n">
        <v>14884.0211567533</v>
      </c>
      <c r="CE26" s="115" t="n">
        <v>4600.91068275451</v>
      </c>
      <c r="CF26" s="115" t="n">
        <v>16699.7390710089</v>
      </c>
      <c r="CG26" s="115" t="n">
        <v>6302.74675747261</v>
      </c>
      <c r="CH26" s="116" t="n">
        <v>46327.6970352201</v>
      </c>
      <c r="CI26" s="114" t="n">
        <v>16404.1611740949</v>
      </c>
      <c r="CJ26" s="120" t="n">
        <v>3507.02946646413</v>
      </c>
      <c r="CK26" s="115" t="n">
        <v>7663.86140163636</v>
      </c>
      <c r="CL26" s="115" t="n">
        <v>1884.94930214584</v>
      </c>
      <c r="CM26" s="115" t="n">
        <v>1608.00502522699</v>
      </c>
      <c r="CN26" s="115" t="n">
        <v>1740.31597862161</v>
      </c>
      <c r="CO26" s="106" t="s">
        <v>190</v>
      </c>
      <c r="CP26" s="126" t="s">
        <v>224</v>
      </c>
      <c r="CQ26" s="131"/>
      <c r="CR26" s="132"/>
      <c r="CS26" s="132"/>
      <c r="CT26" s="132"/>
      <c r="CU26" s="132"/>
      <c r="CV26" s="132"/>
      <c r="CW26" s="132"/>
      <c r="CX26" s="127"/>
      <c r="CY26" s="119"/>
      <c r="CZ26" s="125"/>
      <c r="DA26" s="112" t="s">
        <v>223</v>
      </c>
      <c r="DB26" s="112"/>
      <c r="DC26" s="112"/>
      <c r="DD26" s="112"/>
      <c r="DE26" s="112"/>
      <c r="DF26" s="112"/>
      <c r="DG26" s="112"/>
      <c r="DH26" s="112"/>
      <c r="DI26" s="112"/>
      <c r="DJ26" s="114" t="n">
        <v>229425.351915465</v>
      </c>
      <c r="DK26" s="115" t="n">
        <v>2538.42716330838</v>
      </c>
      <c r="DL26" s="115" t="n">
        <v>39667.7210477372</v>
      </c>
      <c r="DM26" s="115" t="n">
        <v>52896.3010727568</v>
      </c>
      <c r="DN26" s="120" t="n">
        <v>12752.2376972878</v>
      </c>
      <c r="DO26" s="115" t="n">
        <v>55514.4808081342</v>
      </c>
      <c r="DP26" s="116" t="n">
        <v>66056.1841262403</v>
      </c>
      <c r="DQ26" s="114" t="n">
        <v>807497.551283879</v>
      </c>
      <c r="DR26" s="115" t="n">
        <v>1379.79126006803</v>
      </c>
      <c r="DS26" s="115" t="n">
        <v>29892.4410960154</v>
      </c>
      <c r="DT26" s="115" t="n">
        <v>73888.0327010093</v>
      </c>
      <c r="DU26" s="115" t="n">
        <v>141625.084344439</v>
      </c>
      <c r="DV26" s="115" t="n">
        <v>124332.268735916</v>
      </c>
      <c r="DW26" s="116" t="n">
        <v>436379.933146431</v>
      </c>
      <c r="DX26" s="126" t="s">
        <v>224</v>
      </c>
      <c r="DY26" s="131"/>
      <c r="DZ26" s="132"/>
      <c r="EA26" s="132"/>
      <c r="EB26" s="132"/>
      <c r="EC26" s="132"/>
      <c r="ED26" s="132"/>
      <c r="EE26" s="132"/>
      <c r="EF26" s="127"/>
      <c r="EG26" s="119"/>
      <c r="EH26" s="125"/>
      <c r="EI26" s="112" t="s">
        <v>223</v>
      </c>
      <c r="EJ26" s="112"/>
      <c r="EK26" s="112"/>
      <c r="EL26" s="112"/>
      <c r="EM26" s="112"/>
      <c r="EN26" s="112"/>
      <c r="EO26" s="112"/>
      <c r="EP26" s="112"/>
      <c r="EQ26" s="112"/>
      <c r="ER26" s="121" t="n">
        <v>175701.97163386</v>
      </c>
      <c r="ES26" s="122" t="n">
        <v>120212.463684465</v>
      </c>
      <c r="ET26" s="123" t="n">
        <v>46697.4957766547</v>
      </c>
      <c r="EU26" s="123" t="n">
        <v>8792.01217274051</v>
      </c>
      <c r="EV26" s="121" t="n">
        <v>32732.1999902953</v>
      </c>
      <c r="EW26" s="122" t="n">
        <v>23636.0532773409</v>
      </c>
      <c r="EX26" s="123" t="n">
        <v>2450.75224967849</v>
      </c>
      <c r="EY26" s="123" t="n">
        <v>6645.39446327586</v>
      </c>
      <c r="EZ26" s="121" t="n">
        <v>91307.6049894593</v>
      </c>
      <c r="FA26" s="122" t="n">
        <v>29703.3699185889</v>
      </c>
      <c r="FB26" s="122" t="n">
        <v>56838.277753799</v>
      </c>
      <c r="FC26" s="122" t="n">
        <v>4765.95731707145</v>
      </c>
      <c r="FD26" s="126" t="s">
        <v>224</v>
      </c>
      <c r="FE26" s="131"/>
      <c r="FF26" s="132"/>
      <c r="FG26" s="132"/>
      <c r="FH26" s="132"/>
      <c r="FI26" s="132"/>
      <c r="FJ26" s="132"/>
      <c r="FK26" s="132"/>
      <c r="FL26" s="127"/>
      <c r="FM26" s="119"/>
      <c r="FN26" s="125"/>
      <c r="FO26" s="112" t="s">
        <v>223</v>
      </c>
      <c r="FP26" s="112"/>
      <c r="FQ26" s="112"/>
      <c r="FR26" s="112"/>
      <c r="FS26" s="112"/>
      <c r="FT26" s="112"/>
      <c r="FU26" s="112"/>
      <c r="FV26" s="112"/>
      <c r="FW26" s="112"/>
      <c r="FX26" s="121" t="n">
        <v>199144.772726349</v>
      </c>
      <c r="FY26" s="122" t="n">
        <v>32096.3927975306</v>
      </c>
      <c r="FZ26" s="123" t="n">
        <v>58567.4296707883</v>
      </c>
      <c r="GA26" s="123" t="n">
        <v>108480.95025803</v>
      </c>
      <c r="GB26" s="121" t="n">
        <v>59340.0382364857</v>
      </c>
      <c r="GC26" s="122" t="n">
        <v>4867.61563329711</v>
      </c>
      <c r="GD26" s="124" t="n">
        <v>7373.05412634849</v>
      </c>
      <c r="GE26" s="123" t="n">
        <v>1014.99109268167</v>
      </c>
      <c r="GF26" s="122" t="n">
        <v>27433.1271508718</v>
      </c>
      <c r="GG26" s="122" t="n">
        <v>18651.2502332866</v>
      </c>
      <c r="GH26" s="126" t="s">
        <v>224</v>
      </c>
      <c r="GI26" s="131"/>
      <c r="GJ26" s="132"/>
      <c r="GK26" s="132"/>
      <c r="GL26" s="132"/>
      <c r="GM26" s="132"/>
      <c r="GN26" s="132"/>
      <c r="GO26" s="132"/>
      <c r="GP26" s="127"/>
      <c r="GQ26" s="119"/>
    </row>
    <row r="27" customFormat="false" ht="17.45" hidden="false" customHeight="true" outlineLevel="0" collapsed="false">
      <c r="A27" s="125"/>
      <c r="B27" s="112" t="s">
        <v>225</v>
      </c>
      <c r="C27" s="112"/>
      <c r="D27" s="112"/>
      <c r="E27" s="112"/>
      <c r="F27" s="112"/>
      <c r="G27" s="112"/>
      <c r="H27" s="112"/>
      <c r="I27" s="112"/>
      <c r="J27" s="112"/>
      <c r="K27" s="113" t="n">
        <v>1483285.58869823</v>
      </c>
      <c r="L27" s="114" t="n">
        <v>321294.898499165</v>
      </c>
      <c r="M27" s="115" t="n">
        <v>170101.417919656</v>
      </c>
      <c r="N27" s="115" t="n">
        <v>80403.066735439</v>
      </c>
      <c r="O27" s="116" t="n">
        <v>70790.4138440698</v>
      </c>
      <c r="P27" s="114" t="n">
        <v>337387.854846401</v>
      </c>
      <c r="Q27" s="115" t="n">
        <v>23059.1428578128</v>
      </c>
      <c r="R27" s="115" t="n">
        <v>7507.92665052885</v>
      </c>
      <c r="S27" s="115" t="n">
        <v>12849.7713633241</v>
      </c>
      <c r="T27" s="115" t="n">
        <v>5417.54858497717</v>
      </c>
      <c r="U27" s="115" t="n">
        <v>6520.4914333802</v>
      </c>
      <c r="V27" s="115" t="n">
        <v>15769.561926175</v>
      </c>
      <c r="W27" s="115" t="n">
        <v>25117.9592203368</v>
      </c>
      <c r="X27" s="115" t="n">
        <v>28035.9015341027</v>
      </c>
      <c r="Y27" s="115" t="n">
        <v>1403.74777347439</v>
      </c>
      <c r="Z27" s="115" t="n">
        <v>22830.6123763785</v>
      </c>
      <c r="AA27" s="126" t="s">
        <v>226</v>
      </c>
      <c r="AB27" s="131"/>
      <c r="AC27" s="132"/>
      <c r="AD27" s="132"/>
      <c r="AE27" s="132"/>
      <c r="AF27" s="132"/>
      <c r="AG27" s="132"/>
      <c r="AH27" s="132"/>
      <c r="AI27" s="127"/>
      <c r="AJ27" s="119"/>
      <c r="AK27" s="125"/>
      <c r="AL27" s="112" t="s">
        <v>225</v>
      </c>
      <c r="AM27" s="112"/>
      <c r="AN27" s="112"/>
      <c r="AO27" s="112"/>
      <c r="AP27" s="112"/>
      <c r="AQ27" s="112"/>
      <c r="AR27" s="112"/>
      <c r="AS27" s="112"/>
      <c r="AT27" s="112"/>
      <c r="AU27" s="114" t="n">
        <v>3021.83552506851</v>
      </c>
      <c r="AV27" s="115" t="n">
        <v>1640.35815570657</v>
      </c>
      <c r="AW27" s="115" t="n">
        <v>12004.356054127</v>
      </c>
      <c r="AX27" s="115" t="n">
        <v>19850.8979462515</v>
      </c>
      <c r="AY27" s="115" t="n">
        <v>4776.59383209568</v>
      </c>
      <c r="AZ27" s="115" t="n">
        <v>41226.2940285312</v>
      </c>
      <c r="BA27" s="115" t="n">
        <v>7705.43693869712</v>
      </c>
      <c r="BB27" s="115" t="n">
        <v>34868.2800690099</v>
      </c>
      <c r="BC27" s="115" t="n">
        <v>8529.1632693147</v>
      </c>
      <c r="BD27" s="115" t="n">
        <v>7188.41390505625</v>
      </c>
      <c r="BE27" s="115" t="n">
        <v>13653.4767813682</v>
      </c>
      <c r="BF27" s="115" t="n">
        <v>1934.06713394466</v>
      </c>
      <c r="BG27" s="115" t="n">
        <v>21955.256286087</v>
      </c>
      <c r="BH27" s="116" t="n">
        <v>10520.7612006524</v>
      </c>
      <c r="BI27" s="126" t="s">
        <v>226</v>
      </c>
      <c r="BJ27" s="131"/>
      <c r="BK27" s="132"/>
      <c r="BL27" s="132"/>
      <c r="BM27" s="132"/>
      <c r="BN27" s="132"/>
      <c r="BO27" s="132"/>
      <c r="BP27" s="132"/>
      <c r="BQ27" s="127"/>
      <c r="BR27" s="119"/>
      <c r="BS27" s="125"/>
      <c r="BT27" s="112" t="s">
        <v>225</v>
      </c>
      <c r="BU27" s="112"/>
      <c r="BV27" s="112"/>
      <c r="BW27" s="112"/>
      <c r="BX27" s="112"/>
      <c r="BY27" s="112"/>
      <c r="BZ27" s="112"/>
      <c r="CA27" s="112"/>
      <c r="CB27" s="112"/>
      <c r="CC27" s="114" t="n">
        <v>40855.6497766719</v>
      </c>
      <c r="CD27" s="115" t="n">
        <v>1417.61805810949</v>
      </c>
      <c r="CE27" s="115" t="n">
        <v>3790.50855219361</v>
      </c>
      <c r="CF27" s="115" t="n">
        <v>20357.3403074357</v>
      </c>
      <c r="CG27" s="115" t="n">
        <v>2391.77910981168</v>
      </c>
      <c r="CH27" s="116" t="n">
        <v>12898.4037491213</v>
      </c>
      <c r="CI27" s="114" t="n">
        <v>64274.089526788</v>
      </c>
      <c r="CJ27" s="120" t="n">
        <v>4755.35748678196</v>
      </c>
      <c r="CK27" s="115" t="n">
        <v>37304.4494698888</v>
      </c>
      <c r="CL27" s="115" t="n">
        <v>5163.91720482087</v>
      </c>
      <c r="CM27" s="115" t="n">
        <v>6554.53990161535</v>
      </c>
      <c r="CN27" s="115" t="n">
        <v>10495.825463681</v>
      </c>
      <c r="CO27" s="106" t="s">
        <v>190</v>
      </c>
      <c r="CP27" s="126" t="s">
        <v>226</v>
      </c>
      <c r="CQ27" s="131"/>
      <c r="CR27" s="132"/>
      <c r="CS27" s="132"/>
      <c r="CT27" s="132"/>
      <c r="CU27" s="132"/>
      <c r="CV27" s="132"/>
      <c r="CW27" s="132"/>
      <c r="CX27" s="127"/>
      <c r="CY27" s="119"/>
      <c r="CZ27" s="125"/>
      <c r="DA27" s="112" t="s">
        <v>225</v>
      </c>
      <c r="DB27" s="112"/>
      <c r="DC27" s="112"/>
      <c r="DD27" s="112"/>
      <c r="DE27" s="112"/>
      <c r="DF27" s="112"/>
      <c r="DG27" s="112"/>
      <c r="DH27" s="112"/>
      <c r="DI27" s="112"/>
      <c r="DJ27" s="114" t="n">
        <v>212344.408286939</v>
      </c>
      <c r="DK27" s="115" t="n">
        <v>5893.37886742811</v>
      </c>
      <c r="DL27" s="115" t="n">
        <v>13182.7808097266</v>
      </c>
      <c r="DM27" s="115" t="n">
        <v>36677.3009528278</v>
      </c>
      <c r="DN27" s="120" t="n">
        <v>54382.8961877574</v>
      </c>
      <c r="DO27" s="115" t="n">
        <v>51258.156302027</v>
      </c>
      <c r="DP27" s="116" t="n">
        <v>50949.8951671722</v>
      </c>
      <c r="DQ27" s="114" t="n">
        <v>142928.185548314</v>
      </c>
      <c r="DR27" s="115" t="n">
        <v>165.820466999505</v>
      </c>
      <c r="DS27" s="115" t="n">
        <v>8278.7494224397</v>
      </c>
      <c r="DT27" s="115" t="n">
        <v>24410.6315554156</v>
      </c>
      <c r="DU27" s="115" t="n">
        <v>26876.6390797287</v>
      </c>
      <c r="DV27" s="115" t="n">
        <v>61465.3231929688</v>
      </c>
      <c r="DW27" s="116" t="n">
        <v>21731.0218307615</v>
      </c>
      <c r="DX27" s="126" t="s">
        <v>226</v>
      </c>
      <c r="DY27" s="131"/>
      <c r="DZ27" s="132"/>
      <c r="EA27" s="132"/>
      <c r="EB27" s="132"/>
      <c r="EC27" s="132"/>
      <c r="ED27" s="132"/>
      <c r="EE27" s="132"/>
      <c r="EF27" s="127"/>
      <c r="EG27" s="119"/>
      <c r="EH27" s="125"/>
      <c r="EI27" s="112" t="s">
        <v>225</v>
      </c>
      <c r="EJ27" s="112"/>
      <c r="EK27" s="112"/>
      <c r="EL27" s="112"/>
      <c r="EM27" s="112"/>
      <c r="EN27" s="112"/>
      <c r="EO27" s="112"/>
      <c r="EP27" s="112"/>
      <c r="EQ27" s="112"/>
      <c r="ER27" s="121" t="n">
        <v>132979.005703963</v>
      </c>
      <c r="ES27" s="122" t="n">
        <v>76478.3655904193</v>
      </c>
      <c r="ET27" s="123" t="n">
        <v>44120.31617759</v>
      </c>
      <c r="EU27" s="123" t="n">
        <v>12380.3239359533</v>
      </c>
      <c r="EV27" s="121" t="n">
        <v>64163.1345835616</v>
      </c>
      <c r="EW27" s="122" t="n">
        <v>24813.1076096293</v>
      </c>
      <c r="EX27" s="123" t="n">
        <v>7160.43264123453</v>
      </c>
      <c r="EY27" s="123" t="n">
        <v>32189.5943326977</v>
      </c>
      <c r="EZ27" s="121" t="n">
        <v>40245.0578347042</v>
      </c>
      <c r="FA27" s="122" t="n">
        <v>10223.3926964114</v>
      </c>
      <c r="FB27" s="122" t="n">
        <v>27767.923068025</v>
      </c>
      <c r="FC27" s="122" t="n">
        <v>2253.74207026782</v>
      </c>
      <c r="FD27" s="126" t="s">
        <v>226</v>
      </c>
      <c r="FE27" s="131"/>
      <c r="FF27" s="132"/>
      <c r="FG27" s="132"/>
      <c r="FH27" s="132"/>
      <c r="FI27" s="132"/>
      <c r="FJ27" s="132"/>
      <c r="FK27" s="132"/>
      <c r="FL27" s="127"/>
      <c r="FM27" s="119"/>
      <c r="FN27" s="125"/>
      <c r="FO27" s="112" t="s">
        <v>225</v>
      </c>
      <c r="FP27" s="112"/>
      <c r="FQ27" s="112"/>
      <c r="FR27" s="112"/>
      <c r="FS27" s="112"/>
      <c r="FT27" s="112"/>
      <c r="FU27" s="112"/>
      <c r="FV27" s="112"/>
      <c r="FW27" s="112"/>
      <c r="FX27" s="121" t="n">
        <v>42692.1502388744</v>
      </c>
      <c r="FY27" s="122" t="n">
        <v>12395.6616324235</v>
      </c>
      <c r="FZ27" s="123" t="n">
        <v>12491.49848997</v>
      </c>
      <c r="GA27" s="123" t="n">
        <v>17804.9901164809</v>
      </c>
      <c r="GB27" s="121" t="n">
        <v>84121.1538528467</v>
      </c>
      <c r="GC27" s="122" t="n">
        <v>18933.6228993704</v>
      </c>
      <c r="GD27" s="124" t="n">
        <v>17376.5080696033</v>
      </c>
      <c r="GE27" s="123" t="n">
        <v>8688.48144895352</v>
      </c>
      <c r="GF27" s="122" t="n">
        <v>9467.32233377334</v>
      </c>
      <c r="GG27" s="122" t="n">
        <v>29655.2191011462</v>
      </c>
      <c r="GH27" s="126" t="s">
        <v>226</v>
      </c>
      <c r="GI27" s="131"/>
      <c r="GJ27" s="132"/>
      <c r="GK27" s="132"/>
      <c r="GL27" s="132"/>
      <c r="GM27" s="132"/>
      <c r="GN27" s="132"/>
      <c r="GO27" s="132"/>
      <c r="GP27" s="127"/>
      <c r="GQ27" s="119"/>
    </row>
    <row r="28" customFormat="false" ht="17.45" hidden="false" customHeight="true" outlineLevel="0" collapsed="false">
      <c r="A28" s="125"/>
      <c r="B28" s="112" t="s">
        <v>205</v>
      </c>
      <c r="C28" s="112"/>
      <c r="D28" s="112"/>
      <c r="E28" s="112"/>
      <c r="F28" s="112"/>
      <c r="G28" s="112"/>
      <c r="H28" s="112"/>
      <c r="I28" s="112"/>
      <c r="J28" s="112"/>
      <c r="K28" s="113" t="n">
        <v>5078311.55837861</v>
      </c>
      <c r="L28" s="114" t="n">
        <v>520065.794390528</v>
      </c>
      <c r="M28" s="115" t="n">
        <v>344825.928652799</v>
      </c>
      <c r="N28" s="115" t="n">
        <v>88686.6986407537</v>
      </c>
      <c r="O28" s="116" t="n">
        <v>86553.1670969752</v>
      </c>
      <c r="P28" s="114" t="n">
        <v>875769.277586107</v>
      </c>
      <c r="Q28" s="115" t="n">
        <v>122325.946445065</v>
      </c>
      <c r="R28" s="115" t="n">
        <v>28474.0978814371</v>
      </c>
      <c r="S28" s="115" t="n">
        <v>31913.7789402963</v>
      </c>
      <c r="T28" s="115" t="n">
        <v>16272.5411252798</v>
      </c>
      <c r="U28" s="115" t="n">
        <v>12404.7228842909</v>
      </c>
      <c r="V28" s="115" t="n">
        <v>18270.5865094609</v>
      </c>
      <c r="W28" s="115" t="n">
        <v>45838.2955643137</v>
      </c>
      <c r="X28" s="115" t="n">
        <v>53221.7864283431</v>
      </c>
      <c r="Y28" s="115" t="n">
        <v>4096.77885067067</v>
      </c>
      <c r="Z28" s="115" t="n">
        <v>95824.4041503759</v>
      </c>
      <c r="AA28" s="126" t="s">
        <v>206</v>
      </c>
      <c r="AB28" s="131"/>
      <c r="AC28" s="132"/>
      <c r="AD28" s="132"/>
      <c r="AE28" s="132"/>
      <c r="AF28" s="132"/>
      <c r="AG28" s="132"/>
      <c r="AH28" s="132"/>
      <c r="AI28" s="127"/>
      <c r="AJ28" s="119"/>
      <c r="AK28" s="125"/>
      <c r="AL28" s="112" t="s">
        <v>205</v>
      </c>
      <c r="AM28" s="112"/>
      <c r="AN28" s="112"/>
      <c r="AO28" s="112"/>
      <c r="AP28" s="112"/>
      <c r="AQ28" s="112"/>
      <c r="AR28" s="112"/>
      <c r="AS28" s="112"/>
      <c r="AT28" s="112"/>
      <c r="AU28" s="114" t="n">
        <v>7716.91406948449</v>
      </c>
      <c r="AV28" s="115" t="n">
        <v>1908.35956349621</v>
      </c>
      <c r="AW28" s="115" t="n">
        <v>37394.0765553018</v>
      </c>
      <c r="AX28" s="115" t="n">
        <v>42329.0400161884</v>
      </c>
      <c r="AY28" s="115" t="n">
        <v>14109.714937755</v>
      </c>
      <c r="AZ28" s="115" t="n">
        <v>86620.7476476338</v>
      </c>
      <c r="BA28" s="115" t="n">
        <v>19073.4572137946</v>
      </c>
      <c r="BB28" s="115" t="n">
        <v>73932.9768984995</v>
      </c>
      <c r="BC28" s="115" t="n">
        <v>24214.5668225077</v>
      </c>
      <c r="BD28" s="115" t="n">
        <v>17200.8058550987</v>
      </c>
      <c r="BE28" s="115" t="n">
        <v>39369.0532128658</v>
      </c>
      <c r="BF28" s="115" t="n">
        <v>8148.26607220619</v>
      </c>
      <c r="BG28" s="115" t="n">
        <v>45508.4045257065</v>
      </c>
      <c r="BH28" s="116" t="n">
        <v>29599.9554160356</v>
      </c>
      <c r="BI28" s="126" t="s">
        <v>206</v>
      </c>
      <c r="BJ28" s="131"/>
      <c r="BK28" s="132"/>
      <c r="BL28" s="132"/>
      <c r="BM28" s="132"/>
      <c r="BN28" s="132"/>
      <c r="BO28" s="132"/>
      <c r="BP28" s="132"/>
      <c r="BQ28" s="127"/>
      <c r="BR28" s="119"/>
      <c r="BS28" s="125"/>
      <c r="BT28" s="112" t="s">
        <v>205</v>
      </c>
      <c r="BU28" s="112"/>
      <c r="BV28" s="112"/>
      <c r="BW28" s="112"/>
      <c r="BX28" s="112"/>
      <c r="BY28" s="112"/>
      <c r="BZ28" s="112"/>
      <c r="CA28" s="112"/>
      <c r="CB28" s="112"/>
      <c r="CC28" s="114" t="n">
        <v>101560.849957989</v>
      </c>
      <c r="CD28" s="115" t="n">
        <v>6779.03248003917</v>
      </c>
      <c r="CE28" s="115" t="n">
        <v>23030.957535436</v>
      </c>
      <c r="CF28" s="115" t="n">
        <v>38932.4988218398</v>
      </c>
      <c r="CG28" s="115" t="n">
        <v>4575.29646480667</v>
      </c>
      <c r="CH28" s="116" t="n">
        <v>28243.0646558674</v>
      </c>
      <c r="CI28" s="114" t="n">
        <v>300274.151674927</v>
      </c>
      <c r="CJ28" s="120" t="n">
        <v>47150.7186569207</v>
      </c>
      <c r="CK28" s="115" t="n">
        <v>151104.051312794</v>
      </c>
      <c r="CL28" s="115" t="n">
        <v>22029.6097961777</v>
      </c>
      <c r="CM28" s="115" t="n">
        <v>41161.0092492545</v>
      </c>
      <c r="CN28" s="115" t="n">
        <v>38828.7626597798</v>
      </c>
      <c r="CO28" s="106" t="s">
        <v>190</v>
      </c>
      <c r="CP28" s="126" t="s">
        <v>206</v>
      </c>
      <c r="CQ28" s="131"/>
      <c r="CR28" s="132"/>
      <c r="CS28" s="132"/>
      <c r="CT28" s="132"/>
      <c r="CU28" s="132"/>
      <c r="CV28" s="132"/>
      <c r="CW28" s="132"/>
      <c r="CX28" s="127"/>
      <c r="CY28" s="119"/>
      <c r="CZ28" s="125"/>
      <c r="DA28" s="112" t="s">
        <v>205</v>
      </c>
      <c r="DB28" s="112"/>
      <c r="DC28" s="112"/>
      <c r="DD28" s="112"/>
      <c r="DE28" s="112"/>
      <c r="DF28" s="112"/>
      <c r="DG28" s="112"/>
      <c r="DH28" s="112"/>
      <c r="DI28" s="112"/>
      <c r="DJ28" s="114" t="n">
        <v>571218.753318471</v>
      </c>
      <c r="DK28" s="115" t="n">
        <v>9897.89502669374</v>
      </c>
      <c r="DL28" s="115" t="n">
        <v>32425.5073690613</v>
      </c>
      <c r="DM28" s="115" t="n">
        <v>119786.760843659</v>
      </c>
      <c r="DN28" s="120" t="n">
        <v>158779.837373488</v>
      </c>
      <c r="DO28" s="115" t="n">
        <v>151301.080738033</v>
      </c>
      <c r="DP28" s="116" t="n">
        <v>99027.6719675365</v>
      </c>
      <c r="DQ28" s="114" t="n">
        <v>667326.327806295</v>
      </c>
      <c r="DR28" s="115" t="n">
        <v>2375.41291394139</v>
      </c>
      <c r="DS28" s="115" t="n">
        <v>44211.5445393778</v>
      </c>
      <c r="DT28" s="115" t="n">
        <v>138413.782967832</v>
      </c>
      <c r="DU28" s="115" t="n">
        <v>192358.780638477</v>
      </c>
      <c r="DV28" s="115" t="n">
        <v>206154.010169224</v>
      </c>
      <c r="DW28" s="116" t="n">
        <v>83812.7965774443</v>
      </c>
      <c r="DX28" s="126" t="s">
        <v>206</v>
      </c>
      <c r="DY28" s="131"/>
      <c r="DZ28" s="132"/>
      <c r="EA28" s="132"/>
      <c r="EB28" s="132"/>
      <c r="EC28" s="132"/>
      <c r="ED28" s="132"/>
      <c r="EE28" s="132"/>
      <c r="EF28" s="127"/>
      <c r="EG28" s="119"/>
      <c r="EH28" s="125"/>
      <c r="EI28" s="112" t="s">
        <v>205</v>
      </c>
      <c r="EJ28" s="112"/>
      <c r="EK28" s="112"/>
      <c r="EL28" s="112"/>
      <c r="EM28" s="112"/>
      <c r="EN28" s="112"/>
      <c r="EO28" s="112"/>
      <c r="EP28" s="112"/>
      <c r="EQ28" s="112"/>
      <c r="ER28" s="121" t="n">
        <v>827293.639275459</v>
      </c>
      <c r="ES28" s="122" t="n">
        <v>94544.1853537774</v>
      </c>
      <c r="ET28" s="123" t="n">
        <v>647983.196226773</v>
      </c>
      <c r="EU28" s="123" t="n">
        <v>84766.2576949085</v>
      </c>
      <c r="EV28" s="121" t="n">
        <v>101788.322919463</v>
      </c>
      <c r="EW28" s="122" t="n">
        <v>34802.2570564054</v>
      </c>
      <c r="EX28" s="123" t="n">
        <v>10804.1650741587</v>
      </c>
      <c r="EY28" s="123" t="n">
        <v>56181.9007888986</v>
      </c>
      <c r="EZ28" s="121" t="n">
        <v>333351.095304059</v>
      </c>
      <c r="FA28" s="122" t="n">
        <v>166771.456572736</v>
      </c>
      <c r="FB28" s="122" t="n">
        <v>156520.231164767</v>
      </c>
      <c r="FC28" s="122" t="n">
        <v>10059.4075665563</v>
      </c>
      <c r="FD28" s="126" t="s">
        <v>206</v>
      </c>
      <c r="FE28" s="131"/>
      <c r="FF28" s="132"/>
      <c r="FG28" s="132"/>
      <c r="FH28" s="132"/>
      <c r="FI28" s="132"/>
      <c r="FJ28" s="132"/>
      <c r="FK28" s="132"/>
      <c r="FL28" s="127"/>
      <c r="FM28" s="119"/>
      <c r="FN28" s="125"/>
      <c r="FO28" s="112" t="s">
        <v>205</v>
      </c>
      <c r="FP28" s="112"/>
      <c r="FQ28" s="112"/>
      <c r="FR28" s="112"/>
      <c r="FS28" s="112"/>
      <c r="FT28" s="112"/>
      <c r="FU28" s="112"/>
      <c r="FV28" s="112"/>
      <c r="FW28" s="112"/>
      <c r="FX28" s="121" t="n">
        <v>578966.97494959</v>
      </c>
      <c r="FY28" s="122" t="n">
        <v>62020.7655692954</v>
      </c>
      <c r="FZ28" s="123" t="n">
        <v>52461.408634203</v>
      </c>
      <c r="GA28" s="123" t="n">
        <v>464484.800746092</v>
      </c>
      <c r="GB28" s="121" t="n">
        <v>200696.371195726</v>
      </c>
      <c r="GC28" s="122" t="n">
        <v>67632.1587371886</v>
      </c>
      <c r="GD28" s="124" t="n">
        <v>41547.7275558055</v>
      </c>
      <c r="GE28" s="123" t="n">
        <v>17376.5698390665</v>
      </c>
      <c r="GF28" s="122" t="n">
        <v>12179.6405598162</v>
      </c>
      <c r="GG28" s="122" t="n">
        <v>61960.2745038493</v>
      </c>
      <c r="GH28" s="126" t="s">
        <v>206</v>
      </c>
      <c r="GI28" s="131"/>
      <c r="GJ28" s="132"/>
      <c r="GK28" s="132"/>
      <c r="GL28" s="132"/>
      <c r="GM28" s="132"/>
      <c r="GN28" s="132"/>
      <c r="GO28" s="132"/>
      <c r="GP28" s="127"/>
      <c r="GQ28" s="119"/>
    </row>
    <row r="29" customFormat="false" ht="17.45" hidden="false" customHeight="true" outlineLevel="0" collapsed="false">
      <c r="A29" s="125"/>
      <c r="B29" s="112" t="s">
        <v>227</v>
      </c>
      <c r="C29" s="112"/>
      <c r="D29" s="112"/>
      <c r="E29" s="112"/>
      <c r="F29" s="112"/>
      <c r="G29" s="112"/>
      <c r="H29" s="112"/>
      <c r="I29" s="112"/>
      <c r="J29" s="112"/>
      <c r="K29" s="113" t="n">
        <v>160028.566722709</v>
      </c>
      <c r="L29" s="114" t="n">
        <v>21769.8680165531</v>
      </c>
      <c r="M29" s="115" t="n">
        <v>12952.4990116456</v>
      </c>
      <c r="N29" s="115" t="n">
        <v>5734.99649090211</v>
      </c>
      <c r="O29" s="116" t="n">
        <v>3082.37251400545</v>
      </c>
      <c r="P29" s="114" t="n">
        <v>37483.2607460393</v>
      </c>
      <c r="Q29" s="115" t="n">
        <v>1417.03927943337</v>
      </c>
      <c r="R29" s="115" t="n">
        <v>482.347689244155</v>
      </c>
      <c r="S29" s="115" t="n">
        <v>1147.37030240465</v>
      </c>
      <c r="T29" s="115" t="n">
        <v>595.194849941643</v>
      </c>
      <c r="U29" s="115" t="n">
        <v>178.055055521276</v>
      </c>
      <c r="V29" s="115" t="n">
        <v>2100.86469053861</v>
      </c>
      <c r="W29" s="115" t="n">
        <v>2338.96096253067</v>
      </c>
      <c r="X29" s="115" t="n">
        <v>3020.18940382348</v>
      </c>
      <c r="Y29" s="115" t="n">
        <v>161.053960153419</v>
      </c>
      <c r="Z29" s="115" t="n">
        <v>2179.208098639</v>
      </c>
      <c r="AA29" s="126" t="s">
        <v>228</v>
      </c>
      <c r="AB29" s="131"/>
      <c r="AC29" s="132"/>
      <c r="AD29" s="132"/>
      <c r="AE29" s="132"/>
      <c r="AF29" s="132"/>
      <c r="AG29" s="132"/>
      <c r="AH29" s="132"/>
      <c r="AI29" s="127"/>
      <c r="AJ29" s="119"/>
      <c r="AK29" s="125"/>
      <c r="AL29" s="112" t="s">
        <v>227</v>
      </c>
      <c r="AM29" s="112"/>
      <c r="AN29" s="112"/>
      <c r="AO29" s="112"/>
      <c r="AP29" s="112"/>
      <c r="AQ29" s="112"/>
      <c r="AR29" s="112"/>
      <c r="AS29" s="112"/>
      <c r="AT29" s="112"/>
      <c r="AU29" s="114" t="n">
        <v>434.921130765173</v>
      </c>
      <c r="AV29" s="115" t="n">
        <v>35.2623731658334</v>
      </c>
      <c r="AW29" s="115" t="n">
        <v>439.851283902244</v>
      </c>
      <c r="AX29" s="115" t="n">
        <v>1584.15085446488</v>
      </c>
      <c r="AY29" s="115" t="n">
        <v>490.54265070981</v>
      </c>
      <c r="AZ29" s="115" t="n">
        <v>5273.86191025321</v>
      </c>
      <c r="BA29" s="115" t="n">
        <v>912.607304698995</v>
      </c>
      <c r="BB29" s="115" t="n">
        <v>8083.5179738061</v>
      </c>
      <c r="BC29" s="115" t="n">
        <v>401.130573756989</v>
      </c>
      <c r="BD29" s="115" t="n">
        <v>1069.80333010505</v>
      </c>
      <c r="BE29" s="115" t="n">
        <v>2544.43319864204</v>
      </c>
      <c r="BF29" s="115" t="n">
        <v>144.699984030668</v>
      </c>
      <c r="BG29" s="115" t="n">
        <v>1689.69541595673</v>
      </c>
      <c r="BH29" s="116" t="n">
        <v>758.498469551331</v>
      </c>
      <c r="BI29" s="126" t="s">
        <v>228</v>
      </c>
      <c r="BJ29" s="131"/>
      <c r="BK29" s="132"/>
      <c r="BL29" s="132"/>
      <c r="BM29" s="132"/>
      <c r="BN29" s="132"/>
      <c r="BO29" s="132"/>
      <c r="BP29" s="132"/>
      <c r="BQ29" s="127"/>
      <c r="BR29" s="119"/>
      <c r="BS29" s="125"/>
      <c r="BT29" s="112" t="s">
        <v>227</v>
      </c>
      <c r="BU29" s="112"/>
      <c r="BV29" s="112"/>
      <c r="BW29" s="112"/>
      <c r="BX29" s="112"/>
      <c r="BY29" s="112"/>
      <c r="BZ29" s="112"/>
      <c r="CA29" s="112"/>
      <c r="CB29" s="112"/>
      <c r="CC29" s="114" t="n">
        <v>7092.31288491629</v>
      </c>
      <c r="CD29" s="115" t="n">
        <v>319.461685112492</v>
      </c>
      <c r="CE29" s="115" t="n">
        <v>123.415296421222</v>
      </c>
      <c r="CF29" s="115" t="n">
        <v>5064.79865991191</v>
      </c>
      <c r="CG29" s="115" t="n">
        <v>774.705993176397</v>
      </c>
      <c r="CH29" s="116" t="n">
        <v>809.931250294263</v>
      </c>
      <c r="CI29" s="114" t="n">
        <v>5612.44407752811</v>
      </c>
      <c r="CJ29" s="120" t="n">
        <v>697.746830499812</v>
      </c>
      <c r="CK29" s="115" t="n">
        <v>3080.3181127306</v>
      </c>
      <c r="CL29" s="115" t="n">
        <v>107.176608906217</v>
      </c>
      <c r="CM29" s="115" t="n">
        <v>272.669105467015</v>
      </c>
      <c r="CN29" s="115" t="n">
        <v>1454.53341992447</v>
      </c>
      <c r="CO29" s="106" t="s">
        <v>190</v>
      </c>
      <c r="CP29" s="126" t="s">
        <v>228</v>
      </c>
      <c r="CQ29" s="131"/>
      <c r="CR29" s="132"/>
      <c r="CS29" s="132"/>
      <c r="CT29" s="132"/>
      <c r="CU29" s="132"/>
      <c r="CV29" s="132"/>
      <c r="CW29" s="132"/>
      <c r="CX29" s="127"/>
      <c r="CY29" s="119"/>
      <c r="CZ29" s="125"/>
      <c r="DA29" s="112" t="s">
        <v>227</v>
      </c>
      <c r="DB29" s="112"/>
      <c r="DC29" s="112"/>
      <c r="DD29" s="112"/>
      <c r="DE29" s="112"/>
      <c r="DF29" s="112"/>
      <c r="DG29" s="112"/>
      <c r="DH29" s="112"/>
      <c r="DI29" s="112"/>
      <c r="DJ29" s="114" t="n">
        <v>15060.9040232161</v>
      </c>
      <c r="DK29" s="115" t="n">
        <v>219.889972797531</v>
      </c>
      <c r="DL29" s="115" t="n">
        <v>378.509690148891</v>
      </c>
      <c r="DM29" s="115" t="n">
        <v>1869.36800366797</v>
      </c>
      <c r="DN29" s="120" t="n">
        <v>4679.42982825478</v>
      </c>
      <c r="DO29" s="115" t="n">
        <v>5146.30345895864</v>
      </c>
      <c r="DP29" s="116" t="n">
        <v>2767.40306938824</v>
      </c>
      <c r="DQ29" s="114" t="n">
        <v>28604.4521436298</v>
      </c>
      <c r="DR29" s="115" t="n">
        <v>153.881928905261</v>
      </c>
      <c r="DS29" s="115" t="n">
        <v>1730.0072031526</v>
      </c>
      <c r="DT29" s="115" t="n">
        <v>2642.1281547923</v>
      </c>
      <c r="DU29" s="115" t="n">
        <v>11035.1419419712</v>
      </c>
      <c r="DV29" s="115" t="n">
        <v>7988.0169176741</v>
      </c>
      <c r="DW29" s="116" t="n">
        <v>5055.27599713439</v>
      </c>
      <c r="DX29" s="126" t="s">
        <v>228</v>
      </c>
      <c r="DY29" s="131"/>
      <c r="DZ29" s="132"/>
      <c r="EA29" s="132"/>
      <c r="EB29" s="132"/>
      <c r="EC29" s="132"/>
      <c r="ED29" s="132"/>
      <c r="EE29" s="132"/>
      <c r="EF29" s="127"/>
      <c r="EG29" s="119"/>
      <c r="EH29" s="125"/>
      <c r="EI29" s="112" t="s">
        <v>227</v>
      </c>
      <c r="EJ29" s="112"/>
      <c r="EK29" s="112"/>
      <c r="EL29" s="112"/>
      <c r="EM29" s="112"/>
      <c r="EN29" s="112"/>
      <c r="EO29" s="112"/>
      <c r="EP29" s="112"/>
      <c r="EQ29" s="112"/>
      <c r="ER29" s="121" t="n">
        <v>6849.53763815565</v>
      </c>
      <c r="ES29" s="122" t="n">
        <v>3323.66254054326</v>
      </c>
      <c r="ET29" s="123" t="n">
        <v>2719.09732447807</v>
      </c>
      <c r="EU29" s="123" t="n">
        <v>806.777773134315</v>
      </c>
      <c r="EV29" s="121" t="n">
        <v>8806.70297082806</v>
      </c>
      <c r="EW29" s="122" t="n">
        <v>4104.36441253692</v>
      </c>
      <c r="EX29" s="123" t="n">
        <v>392.766240765287</v>
      </c>
      <c r="EY29" s="123" t="n">
        <v>4309.57231752586</v>
      </c>
      <c r="EZ29" s="121" t="n">
        <v>7181.00855619999</v>
      </c>
      <c r="FA29" s="122" t="n">
        <v>4169.0709272584</v>
      </c>
      <c r="FB29" s="122" t="n">
        <v>2737.09062818202</v>
      </c>
      <c r="FC29" s="122" t="n">
        <v>274.84700075957</v>
      </c>
      <c r="FD29" s="126" t="s">
        <v>228</v>
      </c>
      <c r="FE29" s="131"/>
      <c r="FF29" s="132"/>
      <c r="FG29" s="132"/>
      <c r="FH29" s="132"/>
      <c r="FI29" s="132"/>
      <c r="FJ29" s="132"/>
      <c r="FK29" s="132"/>
      <c r="FL29" s="127"/>
      <c r="FM29" s="119"/>
      <c r="FN29" s="125"/>
      <c r="FO29" s="112" t="s">
        <v>227</v>
      </c>
      <c r="FP29" s="112"/>
      <c r="FQ29" s="112"/>
      <c r="FR29" s="112"/>
      <c r="FS29" s="112"/>
      <c r="FT29" s="112"/>
      <c r="FU29" s="112"/>
      <c r="FV29" s="112"/>
      <c r="FW29" s="112"/>
      <c r="FX29" s="121" t="n">
        <v>11674.1307964078</v>
      </c>
      <c r="FY29" s="122" t="n">
        <v>5609.98041383795</v>
      </c>
      <c r="FZ29" s="123" t="n">
        <v>1900.75638466423</v>
      </c>
      <c r="GA29" s="123" t="n">
        <v>4163.39399790562</v>
      </c>
      <c r="GB29" s="121" t="n">
        <v>9893.94486923451</v>
      </c>
      <c r="GC29" s="122" t="n">
        <v>1660.86789268453</v>
      </c>
      <c r="GD29" s="124" t="n">
        <v>3063.65413554506</v>
      </c>
      <c r="GE29" s="123" t="n">
        <v>812.529110472997</v>
      </c>
      <c r="GF29" s="122" t="n">
        <v>861.349664261419</v>
      </c>
      <c r="GG29" s="122" t="n">
        <v>3495.54406627051</v>
      </c>
      <c r="GH29" s="126" t="s">
        <v>228</v>
      </c>
      <c r="GI29" s="131"/>
      <c r="GJ29" s="132"/>
      <c r="GK29" s="132"/>
      <c r="GL29" s="132"/>
      <c r="GM29" s="132"/>
      <c r="GN29" s="132"/>
      <c r="GO29" s="132"/>
      <c r="GP29" s="127"/>
      <c r="GQ29" s="119"/>
    </row>
    <row r="30" customFormat="false" ht="17.45" hidden="false" customHeight="true" outlineLevel="0" collapsed="false">
      <c r="A30" s="125"/>
      <c r="B30" s="112" t="s">
        <v>229</v>
      </c>
      <c r="C30" s="112"/>
      <c r="D30" s="112"/>
      <c r="E30" s="112"/>
      <c r="F30" s="112"/>
      <c r="G30" s="112"/>
      <c r="H30" s="112"/>
      <c r="I30" s="112"/>
      <c r="J30" s="112"/>
      <c r="K30" s="113" t="n">
        <v>2863448.37086983</v>
      </c>
      <c r="L30" s="114" t="n">
        <v>407978.25564653</v>
      </c>
      <c r="M30" s="115" t="n">
        <v>253181.716934597</v>
      </c>
      <c r="N30" s="115" t="n">
        <v>83196.8287872141</v>
      </c>
      <c r="O30" s="116" t="n">
        <v>71599.7099247192</v>
      </c>
      <c r="P30" s="114" t="n">
        <v>594865.044484837</v>
      </c>
      <c r="Q30" s="115" t="n">
        <v>67993.2463675998</v>
      </c>
      <c r="R30" s="115" t="n">
        <v>17926.6792735768</v>
      </c>
      <c r="S30" s="115" t="n">
        <v>23200.9350530607</v>
      </c>
      <c r="T30" s="115" t="n">
        <v>13488.2212452526</v>
      </c>
      <c r="U30" s="115" t="n">
        <v>12221.7962448239</v>
      </c>
      <c r="V30" s="115" t="n">
        <v>17414.6734124049</v>
      </c>
      <c r="W30" s="115" t="n">
        <v>28800.6303283898</v>
      </c>
      <c r="X30" s="115" t="n">
        <v>25490.6672995655</v>
      </c>
      <c r="Y30" s="115" t="n">
        <v>2418.20887409502</v>
      </c>
      <c r="Z30" s="115" t="n">
        <v>40405.3880278827</v>
      </c>
      <c r="AA30" s="126" t="s">
        <v>230</v>
      </c>
      <c r="AB30" s="131"/>
      <c r="AC30" s="132"/>
      <c r="AD30" s="132"/>
      <c r="AE30" s="132"/>
      <c r="AF30" s="132"/>
      <c r="AG30" s="132"/>
      <c r="AH30" s="132"/>
      <c r="AI30" s="127"/>
      <c r="AJ30" s="119"/>
      <c r="AK30" s="125"/>
      <c r="AL30" s="112" t="s">
        <v>229</v>
      </c>
      <c r="AM30" s="112"/>
      <c r="AN30" s="112"/>
      <c r="AO30" s="112"/>
      <c r="AP30" s="112"/>
      <c r="AQ30" s="112"/>
      <c r="AR30" s="112"/>
      <c r="AS30" s="112"/>
      <c r="AT30" s="112"/>
      <c r="AU30" s="114" t="n">
        <v>6570.22293742604</v>
      </c>
      <c r="AV30" s="115" t="n">
        <v>2217.9405876083</v>
      </c>
      <c r="AW30" s="115" t="n">
        <v>26955.8692008853</v>
      </c>
      <c r="AX30" s="115" t="n">
        <v>25529.8910194621</v>
      </c>
      <c r="AY30" s="115" t="n">
        <v>11450.7260137571</v>
      </c>
      <c r="AZ30" s="115" t="n">
        <v>67252.9694329253</v>
      </c>
      <c r="BA30" s="115" t="n">
        <v>20816.8425335856</v>
      </c>
      <c r="BB30" s="115" t="n">
        <v>65166.075793598</v>
      </c>
      <c r="BC30" s="115" t="n">
        <v>14878.7387693051</v>
      </c>
      <c r="BD30" s="115" t="n">
        <v>14023.8466992878</v>
      </c>
      <c r="BE30" s="115" t="n">
        <v>29328.3283970523</v>
      </c>
      <c r="BF30" s="115" t="n">
        <v>4431.34002020108</v>
      </c>
      <c r="BG30" s="115" t="n">
        <v>37975.7518049565</v>
      </c>
      <c r="BH30" s="116" t="n">
        <v>18906.0551481348</v>
      </c>
      <c r="BI30" s="126" t="s">
        <v>230</v>
      </c>
      <c r="BJ30" s="131"/>
      <c r="BK30" s="132"/>
      <c r="BL30" s="132"/>
      <c r="BM30" s="132"/>
      <c r="BN30" s="132"/>
      <c r="BO30" s="132"/>
      <c r="BP30" s="132"/>
      <c r="BQ30" s="127"/>
      <c r="BR30" s="119"/>
      <c r="BS30" s="125"/>
      <c r="BT30" s="112" t="s">
        <v>229</v>
      </c>
      <c r="BU30" s="112"/>
      <c r="BV30" s="112"/>
      <c r="BW30" s="112"/>
      <c r="BX30" s="112"/>
      <c r="BY30" s="112"/>
      <c r="BZ30" s="112"/>
      <c r="CA30" s="112"/>
      <c r="CB30" s="112"/>
      <c r="CC30" s="114" t="n">
        <v>55961.0864872901</v>
      </c>
      <c r="CD30" s="115" t="n">
        <v>1855.79592522293</v>
      </c>
      <c r="CE30" s="115" t="n">
        <v>4838.60550629738</v>
      </c>
      <c r="CF30" s="115" t="n">
        <v>27318.7329934814</v>
      </c>
      <c r="CG30" s="115" t="n">
        <v>2202.0885121476</v>
      </c>
      <c r="CH30" s="116" t="n">
        <v>19745.8635501408</v>
      </c>
      <c r="CI30" s="114" t="n">
        <v>164687.35821745</v>
      </c>
      <c r="CJ30" s="120" t="n">
        <v>18051.4189304839</v>
      </c>
      <c r="CK30" s="115" t="n">
        <v>105614.193211266</v>
      </c>
      <c r="CL30" s="115" t="n">
        <v>5535.46464986365</v>
      </c>
      <c r="CM30" s="115" t="n">
        <v>16219.7237566112</v>
      </c>
      <c r="CN30" s="115" t="n">
        <v>19266.5576692254</v>
      </c>
      <c r="CO30" s="106" t="s">
        <v>190</v>
      </c>
      <c r="CP30" s="126" t="s">
        <v>230</v>
      </c>
      <c r="CQ30" s="131"/>
      <c r="CR30" s="132"/>
      <c r="CS30" s="132"/>
      <c r="CT30" s="132"/>
      <c r="CU30" s="132"/>
      <c r="CV30" s="132"/>
      <c r="CW30" s="132"/>
      <c r="CX30" s="127"/>
      <c r="CY30" s="119"/>
      <c r="CZ30" s="125"/>
      <c r="DA30" s="112" t="s">
        <v>229</v>
      </c>
      <c r="DB30" s="112"/>
      <c r="DC30" s="112"/>
      <c r="DD30" s="112"/>
      <c r="DE30" s="112"/>
      <c r="DF30" s="112"/>
      <c r="DG30" s="112"/>
      <c r="DH30" s="112"/>
      <c r="DI30" s="112"/>
      <c r="DJ30" s="114" t="n">
        <v>322782.547654425</v>
      </c>
      <c r="DK30" s="115" t="n">
        <v>5993.73075576079</v>
      </c>
      <c r="DL30" s="115" t="n">
        <v>20555.1002344779</v>
      </c>
      <c r="DM30" s="115" t="n">
        <v>63699.2746288524</v>
      </c>
      <c r="DN30" s="120" t="n">
        <v>90307.4443630578</v>
      </c>
      <c r="DO30" s="115" t="n">
        <v>60858.2430638643</v>
      </c>
      <c r="DP30" s="116" t="n">
        <v>81368.7546084116</v>
      </c>
      <c r="DQ30" s="114" t="n">
        <v>262790.433328882</v>
      </c>
      <c r="DR30" s="115" t="n">
        <v>816.816753966934</v>
      </c>
      <c r="DS30" s="115" t="n">
        <v>18437.5084570681</v>
      </c>
      <c r="DT30" s="115" t="n">
        <v>51924.3296835707</v>
      </c>
      <c r="DU30" s="115" t="n">
        <v>61274.7124350717</v>
      </c>
      <c r="DV30" s="115" t="n">
        <v>100484.526925303</v>
      </c>
      <c r="DW30" s="116" t="n">
        <v>29852.5390739011</v>
      </c>
      <c r="DX30" s="126" t="s">
        <v>230</v>
      </c>
      <c r="DY30" s="131"/>
      <c r="DZ30" s="132"/>
      <c r="EA30" s="132"/>
      <c r="EB30" s="132"/>
      <c r="EC30" s="132"/>
      <c r="ED30" s="132"/>
      <c r="EE30" s="132"/>
      <c r="EF30" s="127"/>
      <c r="EG30" s="119"/>
      <c r="EH30" s="125"/>
      <c r="EI30" s="112" t="s">
        <v>229</v>
      </c>
      <c r="EJ30" s="112"/>
      <c r="EK30" s="112"/>
      <c r="EL30" s="112"/>
      <c r="EM30" s="112"/>
      <c r="EN30" s="112"/>
      <c r="EO30" s="112"/>
      <c r="EP30" s="112"/>
      <c r="EQ30" s="112"/>
      <c r="ER30" s="121" t="n">
        <v>544978.913960657</v>
      </c>
      <c r="ES30" s="122" t="n">
        <v>134548.705034676</v>
      </c>
      <c r="ET30" s="123" t="n">
        <v>385907.875334161</v>
      </c>
      <c r="EU30" s="123" t="n">
        <v>24522.3335918202</v>
      </c>
      <c r="EV30" s="121" t="n">
        <v>86589.8232436305</v>
      </c>
      <c r="EW30" s="122" t="n">
        <v>29511.470216284</v>
      </c>
      <c r="EX30" s="123" t="n">
        <v>8208.09882651595</v>
      </c>
      <c r="EY30" s="123" t="n">
        <v>48870.2542008306</v>
      </c>
      <c r="EZ30" s="121" t="n">
        <v>144157.371078301</v>
      </c>
      <c r="FA30" s="122" t="n">
        <v>63049.0175658046</v>
      </c>
      <c r="FB30" s="122" t="n">
        <v>71282.1561554399</v>
      </c>
      <c r="FC30" s="122" t="n">
        <v>9826.19735705684</v>
      </c>
      <c r="FD30" s="126" t="s">
        <v>230</v>
      </c>
      <c r="FE30" s="131"/>
      <c r="FF30" s="132"/>
      <c r="FG30" s="132"/>
      <c r="FH30" s="132"/>
      <c r="FI30" s="132"/>
      <c r="FJ30" s="132"/>
      <c r="FK30" s="132"/>
      <c r="FL30" s="127"/>
      <c r="FM30" s="119"/>
      <c r="FN30" s="125"/>
      <c r="FO30" s="112" t="s">
        <v>229</v>
      </c>
      <c r="FP30" s="112"/>
      <c r="FQ30" s="112"/>
      <c r="FR30" s="112"/>
      <c r="FS30" s="112"/>
      <c r="FT30" s="112"/>
      <c r="FU30" s="112"/>
      <c r="FV30" s="112"/>
      <c r="FW30" s="112"/>
      <c r="FX30" s="121" t="n">
        <v>135121.356397263</v>
      </c>
      <c r="FY30" s="122" t="n">
        <v>31381.9433436273</v>
      </c>
      <c r="FZ30" s="123" t="n">
        <v>23990.468688692</v>
      </c>
      <c r="GA30" s="123" t="n">
        <v>79748.9443649439</v>
      </c>
      <c r="GB30" s="121" t="n">
        <v>143536.18037056</v>
      </c>
      <c r="GC30" s="122" t="n">
        <v>36354.2546381002</v>
      </c>
      <c r="GD30" s="124" t="n">
        <v>30325.3741898684</v>
      </c>
      <c r="GE30" s="123" t="n">
        <v>14910.8129360509</v>
      </c>
      <c r="GF30" s="122" t="n">
        <v>20517.5240998031</v>
      </c>
      <c r="GG30" s="122" t="n">
        <v>41428.214506737</v>
      </c>
      <c r="GH30" s="126" t="s">
        <v>230</v>
      </c>
      <c r="GI30" s="131"/>
      <c r="GJ30" s="132"/>
      <c r="GK30" s="132"/>
      <c r="GL30" s="132"/>
      <c r="GM30" s="132"/>
      <c r="GN30" s="132"/>
      <c r="GO30" s="132"/>
      <c r="GP30" s="127"/>
      <c r="GQ30" s="119"/>
    </row>
    <row r="31" customFormat="false" ht="17.45" hidden="false" customHeight="true" outlineLevel="0" collapsed="false">
      <c r="A31" s="133"/>
      <c r="B31" s="112" t="s">
        <v>231</v>
      </c>
      <c r="C31" s="112"/>
      <c r="D31" s="112"/>
      <c r="E31" s="112"/>
      <c r="F31" s="112"/>
      <c r="G31" s="112"/>
      <c r="H31" s="112"/>
      <c r="I31" s="112"/>
      <c r="J31" s="112"/>
      <c r="K31" s="134" t="n">
        <v>30040620.6331446</v>
      </c>
      <c r="L31" s="135" t="n">
        <v>3544565.4910803</v>
      </c>
      <c r="M31" s="136" t="n">
        <v>2077554.94793778</v>
      </c>
      <c r="N31" s="136" t="n">
        <v>677913.234773709</v>
      </c>
      <c r="O31" s="137" t="n">
        <v>789097.308368811</v>
      </c>
      <c r="P31" s="135" t="n">
        <v>6044882.20622799</v>
      </c>
      <c r="Q31" s="136" t="n">
        <v>835479.996796379</v>
      </c>
      <c r="R31" s="136" t="n">
        <v>215757.963573453</v>
      </c>
      <c r="S31" s="136" t="n">
        <v>263357.055886344</v>
      </c>
      <c r="T31" s="136" t="n">
        <v>113528.665321711</v>
      </c>
      <c r="U31" s="136" t="n">
        <v>103636.953742846</v>
      </c>
      <c r="V31" s="136" t="n">
        <v>174245.989158958</v>
      </c>
      <c r="W31" s="136" t="n">
        <v>301336.022548854</v>
      </c>
      <c r="X31" s="136" t="n">
        <v>396035.494089594</v>
      </c>
      <c r="Y31" s="136" t="n">
        <v>27034.6150814237</v>
      </c>
      <c r="Z31" s="136" t="n">
        <v>396473.363830165</v>
      </c>
      <c r="AA31" s="126" t="s">
        <v>208</v>
      </c>
      <c r="AB31" s="131"/>
      <c r="AC31" s="132"/>
      <c r="AD31" s="132"/>
      <c r="AE31" s="132"/>
      <c r="AF31" s="132"/>
      <c r="AG31" s="132"/>
      <c r="AH31" s="132"/>
      <c r="AI31" s="127"/>
      <c r="AJ31" s="138"/>
      <c r="AK31" s="133"/>
      <c r="AL31" s="112" t="s">
        <v>231</v>
      </c>
      <c r="AM31" s="112"/>
      <c r="AN31" s="112"/>
      <c r="AO31" s="112"/>
      <c r="AP31" s="112"/>
      <c r="AQ31" s="112"/>
      <c r="AR31" s="112"/>
      <c r="AS31" s="112"/>
      <c r="AT31" s="112"/>
      <c r="AU31" s="135" t="n">
        <v>65857.5916439737</v>
      </c>
      <c r="AV31" s="136" t="n">
        <v>31657.8536932321</v>
      </c>
      <c r="AW31" s="136" t="n">
        <v>200377.860169127</v>
      </c>
      <c r="AX31" s="136" t="n">
        <v>213285.470152411</v>
      </c>
      <c r="AY31" s="136" t="n">
        <v>102221.213161185</v>
      </c>
      <c r="AZ31" s="136" t="n">
        <v>540931.474918197</v>
      </c>
      <c r="BA31" s="136" t="n">
        <v>181569.166770375</v>
      </c>
      <c r="BB31" s="136" t="n">
        <v>502089.300004817</v>
      </c>
      <c r="BC31" s="136" t="n">
        <v>239056.107296312</v>
      </c>
      <c r="BD31" s="136" t="n">
        <v>151277.050642375</v>
      </c>
      <c r="BE31" s="136" t="n">
        <v>365583.199722303</v>
      </c>
      <c r="BF31" s="136" t="n">
        <v>73883.9117505395</v>
      </c>
      <c r="BG31" s="136" t="n">
        <v>320712.012496735</v>
      </c>
      <c r="BH31" s="137" t="n">
        <v>229493.873776686</v>
      </c>
      <c r="BI31" s="126" t="s">
        <v>208</v>
      </c>
      <c r="BJ31" s="131"/>
      <c r="BK31" s="132"/>
      <c r="BL31" s="132"/>
      <c r="BM31" s="132"/>
      <c r="BN31" s="132"/>
      <c r="BO31" s="132"/>
      <c r="BP31" s="132"/>
      <c r="BQ31" s="127"/>
      <c r="BR31" s="138"/>
      <c r="BS31" s="133"/>
      <c r="BT31" s="112" t="s">
        <v>231</v>
      </c>
      <c r="BU31" s="112"/>
      <c r="BV31" s="112"/>
      <c r="BW31" s="112"/>
      <c r="BX31" s="112"/>
      <c r="BY31" s="112"/>
      <c r="BZ31" s="112"/>
      <c r="CA31" s="112"/>
      <c r="CB31" s="112"/>
      <c r="CC31" s="135" t="n">
        <v>978215.827930264</v>
      </c>
      <c r="CD31" s="136" t="n">
        <v>46725.8617977682</v>
      </c>
      <c r="CE31" s="136" t="n">
        <v>78430.8649217879</v>
      </c>
      <c r="CF31" s="136" t="n">
        <v>486565.644816801</v>
      </c>
      <c r="CG31" s="136" t="n">
        <v>71250.746107849</v>
      </c>
      <c r="CH31" s="137" t="n">
        <v>295242.710286058</v>
      </c>
      <c r="CI31" s="135" t="n">
        <v>1957509.22553394</v>
      </c>
      <c r="CJ31" s="139" t="n">
        <v>258340.130438293</v>
      </c>
      <c r="CK31" s="136" t="n">
        <v>1239500.53178987</v>
      </c>
      <c r="CL31" s="136" t="n">
        <v>70064.2851108667</v>
      </c>
      <c r="CM31" s="136" t="n">
        <v>160300.267707695</v>
      </c>
      <c r="CN31" s="136" t="n">
        <v>229304.010487211</v>
      </c>
      <c r="CO31" s="140" t="s">
        <v>190</v>
      </c>
      <c r="CP31" s="126" t="s">
        <v>208</v>
      </c>
      <c r="CQ31" s="131"/>
      <c r="CR31" s="132"/>
      <c r="CS31" s="132"/>
      <c r="CT31" s="132"/>
      <c r="CU31" s="132"/>
      <c r="CV31" s="132"/>
      <c r="CW31" s="132"/>
      <c r="CX31" s="127"/>
      <c r="CY31" s="138"/>
      <c r="CZ31" s="133"/>
      <c r="DA31" s="112" t="s">
        <v>231</v>
      </c>
      <c r="DB31" s="112"/>
      <c r="DC31" s="112"/>
      <c r="DD31" s="112"/>
      <c r="DE31" s="112"/>
      <c r="DF31" s="112"/>
      <c r="DG31" s="112"/>
      <c r="DH31" s="112"/>
      <c r="DI31" s="112"/>
      <c r="DJ31" s="135" t="n">
        <v>4628660.15274869</v>
      </c>
      <c r="DK31" s="136" t="n">
        <v>75205.4268773001</v>
      </c>
      <c r="DL31" s="136" t="n">
        <v>406841.063944159</v>
      </c>
      <c r="DM31" s="136" t="n">
        <v>1019002.89898927</v>
      </c>
      <c r="DN31" s="139" t="n">
        <v>1087767.64373772</v>
      </c>
      <c r="DO31" s="136" t="n">
        <v>1066808.3371223</v>
      </c>
      <c r="DP31" s="137" t="n">
        <v>973034.782077939</v>
      </c>
      <c r="DQ31" s="135" t="n">
        <v>4489460.14240183</v>
      </c>
      <c r="DR31" s="136" t="n">
        <v>12713.9653810622</v>
      </c>
      <c r="DS31" s="136" t="n">
        <v>355052.391184337</v>
      </c>
      <c r="DT31" s="136" t="n">
        <v>1111953.3996024</v>
      </c>
      <c r="DU31" s="136" t="n">
        <v>791901.998699281</v>
      </c>
      <c r="DV31" s="136" t="n">
        <v>1395306.50940697</v>
      </c>
      <c r="DW31" s="137" t="n">
        <v>822531.878127788</v>
      </c>
      <c r="DX31" s="126" t="s">
        <v>208</v>
      </c>
      <c r="DY31" s="131"/>
      <c r="DZ31" s="132"/>
      <c r="EA31" s="132"/>
      <c r="EB31" s="132"/>
      <c r="EC31" s="132"/>
      <c r="ED31" s="132"/>
      <c r="EE31" s="132"/>
      <c r="EF31" s="127"/>
      <c r="EG31" s="138"/>
      <c r="EH31" s="133"/>
      <c r="EI31" s="112" t="s">
        <v>231</v>
      </c>
      <c r="EJ31" s="112"/>
      <c r="EK31" s="112"/>
      <c r="EL31" s="112"/>
      <c r="EM31" s="112"/>
      <c r="EN31" s="112"/>
      <c r="EO31" s="112"/>
      <c r="EP31" s="112"/>
      <c r="EQ31" s="112"/>
      <c r="ER31" s="141" t="n">
        <v>2101391.25520456</v>
      </c>
      <c r="ES31" s="142" t="n">
        <v>569982.005240174</v>
      </c>
      <c r="ET31" s="143" t="n">
        <v>1268969.33523223</v>
      </c>
      <c r="EU31" s="143" t="n">
        <v>262439.914732147</v>
      </c>
      <c r="EV31" s="141" t="n">
        <v>1098903.93606862</v>
      </c>
      <c r="EW31" s="142" t="n">
        <v>418671.251312286</v>
      </c>
      <c r="EX31" s="143" t="n">
        <v>168401.329643679</v>
      </c>
      <c r="EY31" s="143" t="n">
        <v>511831.355112651</v>
      </c>
      <c r="EZ31" s="141" t="n">
        <v>1455610.92939395</v>
      </c>
      <c r="FA31" s="142" t="n">
        <v>491679.791889411</v>
      </c>
      <c r="FB31" s="142" t="n">
        <v>869620.741596417</v>
      </c>
      <c r="FC31" s="142" t="n">
        <v>94310.3959081251</v>
      </c>
      <c r="FD31" s="126" t="s">
        <v>208</v>
      </c>
      <c r="FE31" s="131"/>
      <c r="FF31" s="132"/>
      <c r="FG31" s="132"/>
      <c r="FH31" s="132"/>
      <c r="FI31" s="132"/>
      <c r="FJ31" s="132"/>
      <c r="FK31" s="132"/>
      <c r="FL31" s="127"/>
      <c r="FM31" s="138"/>
      <c r="FN31" s="133"/>
      <c r="FO31" s="112" t="s">
        <v>231</v>
      </c>
      <c r="FP31" s="112"/>
      <c r="FQ31" s="112"/>
      <c r="FR31" s="112"/>
      <c r="FS31" s="112"/>
      <c r="FT31" s="112"/>
      <c r="FU31" s="112"/>
      <c r="FV31" s="112"/>
      <c r="FW31" s="112"/>
      <c r="FX31" s="141" t="n">
        <v>1619313.6462923</v>
      </c>
      <c r="FY31" s="142" t="n">
        <v>361801.50087082</v>
      </c>
      <c r="FZ31" s="143" t="n">
        <v>282414.62807304</v>
      </c>
      <c r="GA31" s="143" t="n">
        <v>975097.517348439</v>
      </c>
      <c r="GB31" s="141" t="n">
        <v>2122107.8202622</v>
      </c>
      <c r="GC31" s="142" t="n">
        <v>484405.656661727</v>
      </c>
      <c r="GD31" s="144" t="n">
        <v>294357.15993744</v>
      </c>
      <c r="GE31" s="143" t="n">
        <v>145262.081133896</v>
      </c>
      <c r="GF31" s="142" t="n">
        <v>245758.557120374</v>
      </c>
      <c r="GG31" s="142" t="n">
        <v>952324.365408766</v>
      </c>
      <c r="GH31" s="126" t="s">
        <v>208</v>
      </c>
      <c r="GI31" s="131"/>
      <c r="GJ31" s="132"/>
      <c r="GK31" s="132"/>
      <c r="GL31" s="132"/>
      <c r="GM31" s="132"/>
      <c r="GN31" s="132"/>
      <c r="GO31" s="132"/>
      <c r="GP31" s="127"/>
      <c r="GQ31" s="138"/>
    </row>
    <row r="32" customFormat="false" ht="17.45" hidden="false" customHeight="true" outlineLevel="0" collapsed="false">
      <c r="A32" s="84" t="s">
        <v>232</v>
      </c>
      <c r="B32" s="84"/>
      <c r="C32" s="84"/>
      <c r="D32" s="84"/>
      <c r="E32" s="84"/>
      <c r="F32" s="84"/>
      <c r="G32" s="84"/>
      <c r="H32" s="84"/>
      <c r="I32" s="84"/>
      <c r="J32" s="84"/>
      <c r="K32" s="85" t="n">
        <v>12201064.4549674</v>
      </c>
      <c r="L32" s="89" t="n">
        <v>1906234.70051983</v>
      </c>
      <c r="M32" s="128" t="n">
        <v>1127867.91814608</v>
      </c>
      <c r="N32" s="128" t="n">
        <v>333997.821729493</v>
      </c>
      <c r="O32" s="92" t="n">
        <v>444368.96064426</v>
      </c>
      <c r="P32" s="89" t="n">
        <v>3862782.16435994</v>
      </c>
      <c r="Q32" s="128" t="n">
        <v>314512.517982548</v>
      </c>
      <c r="R32" s="128" t="n">
        <v>84738.3911392517</v>
      </c>
      <c r="S32" s="128" t="n">
        <v>26183.925202</v>
      </c>
      <c r="T32" s="128" t="n">
        <v>33794.7679175485</v>
      </c>
      <c r="U32" s="128" t="n">
        <v>35381.6345762274</v>
      </c>
      <c r="V32" s="128" t="n">
        <v>53817.8878820449</v>
      </c>
      <c r="W32" s="128" t="n">
        <v>58448.840632152</v>
      </c>
      <c r="X32" s="128" t="n">
        <v>390520.09985066</v>
      </c>
      <c r="Y32" s="128" t="n">
        <v>20416.7862583881</v>
      </c>
      <c r="Z32" s="92" t="n">
        <v>351935.648161673</v>
      </c>
      <c r="AA32" s="91" t="s">
        <v>233</v>
      </c>
      <c r="AB32" s="91"/>
      <c r="AC32" s="91"/>
      <c r="AD32" s="91"/>
      <c r="AE32" s="91"/>
      <c r="AF32" s="91"/>
      <c r="AG32" s="91"/>
      <c r="AH32" s="91"/>
      <c r="AI32" s="91"/>
      <c r="AJ32" s="91"/>
      <c r="AK32" s="84" t="s">
        <v>232</v>
      </c>
      <c r="AL32" s="84"/>
      <c r="AM32" s="84"/>
      <c r="AN32" s="84"/>
      <c r="AO32" s="84"/>
      <c r="AP32" s="84"/>
      <c r="AQ32" s="84"/>
      <c r="AR32" s="84"/>
      <c r="AS32" s="84"/>
      <c r="AT32" s="84"/>
      <c r="AU32" s="89" t="n">
        <v>45581.6205096026</v>
      </c>
      <c r="AV32" s="128" t="n">
        <v>3027.15028862638</v>
      </c>
      <c r="AW32" s="128" t="n">
        <v>184572.228572054</v>
      </c>
      <c r="AX32" s="128" t="n">
        <v>128190.766931866</v>
      </c>
      <c r="AY32" s="128" t="n">
        <v>112841.974886295</v>
      </c>
      <c r="AZ32" s="128" t="n">
        <v>288823.768416686</v>
      </c>
      <c r="BA32" s="128" t="n">
        <v>149414.59315946</v>
      </c>
      <c r="BB32" s="128" t="n">
        <v>486977.474629227</v>
      </c>
      <c r="BC32" s="128" t="n">
        <v>192355.249294157</v>
      </c>
      <c r="BD32" s="128" t="n">
        <v>191268.186194298</v>
      </c>
      <c r="BE32" s="128" t="n">
        <v>266690.035535579</v>
      </c>
      <c r="BF32" s="128" t="n">
        <v>40656.6037632874</v>
      </c>
      <c r="BG32" s="128" t="n">
        <v>294813.700119498</v>
      </c>
      <c r="BH32" s="92" t="n">
        <v>107818.312456813</v>
      </c>
      <c r="BI32" s="91" t="s">
        <v>233</v>
      </c>
      <c r="BJ32" s="91"/>
      <c r="BK32" s="91"/>
      <c r="BL32" s="91"/>
      <c r="BM32" s="91"/>
      <c r="BN32" s="91"/>
      <c r="BO32" s="91"/>
      <c r="BP32" s="91"/>
      <c r="BQ32" s="91"/>
      <c r="BR32" s="91"/>
      <c r="BS32" s="84" t="s">
        <v>232</v>
      </c>
      <c r="BT32" s="84"/>
      <c r="BU32" s="84"/>
      <c r="BV32" s="84"/>
      <c r="BW32" s="84"/>
      <c r="BX32" s="84"/>
      <c r="BY32" s="84"/>
      <c r="BZ32" s="84"/>
      <c r="CA32" s="84"/>
      <c r="CB32" s="84"/>
      <c r="CC32" s="89" t="n">
        <v>370277.241175998</v>
      </c>
      <c r="CD32" s="128" t="n">
        <v>18631.7962029345</v>
      </c>
      <c r="CE32" s="128" t="n">
        <v>54366.9343054123</v>
      </c>
      <c r="CF32" s="128" t="n">
        <v>175643.787359338</v>
      </c>
      <c r="CG32" s="128" t="n">
        <v>26279.2813932362</v>
      </c>
      <c r="CH32" s="92" t="n">
        <v>95355.4419150775</v>
      </c>
      <c r="CI32" s="89" t="n">
        <v>498450.690012402</v>
      </c>
      <c r="CJ32" s="90" t="n">
        <v>-13878.8592057346</v>
      </c>
      <c r="CK32" s="128" t="n">
        <v>272235.026833096</v>
      </c>
      <c r="CL32" s="128" t="n">
        <v>29563.48087128</v>
      </c>
      <c r="CM32" s="128" t="n">
        <v>74227.2037124423</v>
      </c>
      <c r="CN32" s="128" t="n">
        <v>136303.837801319</v>
      </c>
      <c r="CO32" s="128" t="s">
        <v>190</v>
      </c>
      <c r="CP32" s="91" t="s">
        <v>233</v>
      </c>
      <c r="CQ32" s="91"/>
      <c r="CR32" s="91"/>
      <c r="CS32" s="91"/>
      <c r="CT32" s="91"/>
      <c r="CU32" s="91"/>
      <c r="CV32" s="91"/>
      <c r="CW32" s="91"/>
      <c r="CX32" s="91"/>
      <c r="CY32" s="91"/>
      <c r="CZ32" s="84" t="s">
        <v>232</v>
      </c>
      <c r="DA32" s="84"/>
      <c r="DB32" s="84"/>
      <c r="DC32" s="84"/>
      <c r="DD32" s="84"/>
      <c r="DE32" s="84"/>
      <c r="DF32" s="84"/>
      <c r="DG32" s="84"/>
      <c r="DH32" s="84"/>
      <c r="DI32" s="84"/>
      <c r="DJ32" s="89" t="n">
        <v>1722633.627372</v>
      </c>
      <c r="DK32" s="128" t="n">
        <v>26600.1441765287</v>
      </c>
      <c r="DL32" s="128" t="n">
        <v>83466.9266842457</v>
      </c>
      <c r="DM32" s="128" t="n">
        <v>190945.541066749</v>
      </c>
      <c r="DN32" s="90" t="n">
        <v>465296.089479608</v>
      </c>
      <c r="DO32" s="128" t="n">
        <v>554021.62885233</v>
      </c>
      <c r="DP32" s="92" t="n">
        <v>402303.297112537</v>
      </c>
      <c r="DQ32" s="89" t="n">
        <v>690404.543966375</v>
      </c>
      <c r="DR32" s="128" t="n">
        <v>840.505023617632</v>
      </c>
      <c r="DS32" s="128" t="n">
        <v>8207.10786108254</v>
      </c>
      <c r="DT32" s="128" t="n">
        <v>103342.937342526</v>
      </c>
      <c r="DU32" s="128" t="n">
        <v>274376.123676387</v>
      </c>
      <c r="DV32" s="128" t="n">
        <v>195792.147757674</v>
      </c>
      <c r="DW32" s="92" t="n">
        <v>107845.722305088</v>
      </c>
      <c r="DX32" s="91" t="s">
        <v>233</v>
      </c>
      <c r="DY32" s="91"/>
      <c r="DZ32" s="91"/>
      <c r="EA32" s="91"/>
      <c r="EB32" s="91"/>
      <c r="EC32" s="91"/>
      <c r="ED32" s="91"/>
      <c r="EE32" s="91"/>
      <c r="EF32" s="91"/>
      <c r="EG32" s="91"/>
      <c r="EH32" s="84" t="s">
        <v>232</v>
      </c>
      <c r="EI32" s="84"/>
      <c r="EJ32" s="84"/>
      <c r="EK32" s="84"/>
      <c r="EL32" s="84"/>
      <c r="EM32" s="84"/>
      <c r="EN32" s="84"/>
      <c r="EO32" s="84"/>
      <c r="EP32" s="84"/>
      <c r="EQ32" s="84"/>
      <c r="ER32" s="93" t="n">
        <v>1982775.05187706</v>
      </c>
      <c r="ES32" s="94" t="n">
        <v>581860.26412604</v>
      </c>
      <c r="ET32" s="95" t="n">
        <v>1243420.75281831</v>
      </c>
      <c r="EU32" s="95" t="n">
        <v>157494.034932717</v>
      </c>
      <c r="EV32" s="93" t="n">
        <v>446124.887285394</v>
      </c>
      <c r="EW32" s="94" t="n">
        <v>166911.488874989</v>
      </c>
      <c r="EX32" s="95" t="n">
        <v>60434.3628586759</v>
      </c>
      <c r="EY32" s="95" t="n">
        <v>218779.035551729</v>
      </c>
      <c r="EZ32" s="93" t="n">
        <v>63096.5437034852</v>
      </c>
      <c r="FA32" s="94" t="n">
        <v>46361.2400837601</v>
      </c>
      <c r="FB32" s="94" t="n">
        <v>6629.26021679165</v>
      </c>
      <c r="FC32" s="129" t="n">
        <v>10106.0434029335</v>
      </c>
      <c r="FD32" s="91" t="s">
        <v>233</v>
      </c>
      <c r="FE32" s="91"/>
      <c r="FF32" s="91"/>
      <c r="FG32" s="91"/>
      <c r="FH32" s="91"/>
      <c r="FI32" s="91"/>
      <c r="FJ32" s="91"/>
      <c r="FK32" s="91"/>
      <c r="FL32" s="91"/>
      <c r="FM32" s="91"/>
      <c r="FN32" s="84" t="s">
        <v>232</v>
      </c>
      <c r="FO32" s="84"/>
      <c r="FP32" s="84"/>
      <c r="FQ32" s="84"/>
      <c r="FR32" s="84"/>
      <c r="FS32" s="84"/>
      <c r="FT32" s="84"/>
      <c r="FU32" s="84"/>
      <c r="FV32" s="84"/>
      <c r="FW32" s="84"/>
      <c r="FX32" s="93" t="n">
        <v>342374.083008667</v>
      </c>
      <c r="FY32" s="94" t="n">
        <v>3526.59470840544</v>
      </c>
      <c r="FZ32" s="95" t="n">
        <v>42784.6984615028</v>
      </c>
      <c r="GA32" s="95" t="n">
        <v>296062.789838759</v>
      </c>
      <c r="GB32" s="93" t="n">
        <v>315910.92168622</v>
      </c>
      <c r="GC32" s="94" t="n">
        <v>174814.140150023</v>
      </c>
      <c r="GD32" s="96" t="n">
        <v>1950.77962124581</v>
      </c>
      <c r="GE32" s="95" t="n">
        <v>65171.7707559709</v>
      </c>
      <c r="GF32" s="94" t="n">
        <v>47354.8307030888</v>
      </c>
      <c r="GG32" s="129" t="n">
        <v>26619.4004558916</v>
      </c>
      <c r="GH32" s="91" t="s">
        <v>233</v>
      </c>
      <c r="GI32" s="91"/>
      <c r="GJ32" s="91"/>
      <c r="GK32" s="91"/>
      <c r="GL32" s="91"/>
      <c r="GM32" s="91"/>
      <c r="GN32" s="91"/>
      <c r="GO32" s="91"/>
      <c r="GP32" s="91"/>
      <c r="GQ32" s="91"/>
    </row>
    <row r="33" customFormat="false" ht="17.45" hidden="false" customHeight="true" outlineLevel="0" collapsed="false">
      <c r="A33" s="99" t="s">
        <v>234</v>
      </c>
      <c r="B33" s="99"/>
      <c r="C33" s="99"/>
      <c r="D33" s="99"/>
      <c r="E33" s="99"/>
      <c r="F33" s="99"/>
      <c r="G33" s="99"/>
      <c r="H33" s="99"/>
      <c r="I33" s="99"/>
      <c r="J33" s="99"/>
      <c r="K33" s="100" t="n">
        <v>2527993.4365147</v>
      </c>
      <c r="L33" s="101" t="n">
        <v>206901.789044027</v>
      </c>
      <c r="M33" s="102" t="n">
        <v>145000.819361157</v>
      </c>
      <c r="N33" s="102" t="n">
        <v>23637.0753675169</v>
      </c>
      <c r="O33" s="103" t="n">
        <v>38263.8943153525</v>
      </c>
      <c r="P33" s="101" t="n">
        <v>776407.63368933</v>
      </c>
      <c r="Q33" s="102" t="n">
        <v>92281.3529804903</v>
      </c>
      <c r="R33" s="102" t="n">
        <v>25663.9037788247</v>
      </c>
      <c r="S33" s="102" t="n">
        <v>35445.0933070654</v>
      </c>
      <c r="T33" s="102" t="n">
        <v>18893.6829210112</v>
      </c>
      <c r="U33" s="102" t="n">
        <v>24248.4837669657</v>
      </c>
      <c r="V33" s="102" t="n">
        <v>12000.7311507734</v>
      </c>
      <c r="W33" s="102" t="n">
        <v>25268.9646924415</v>
      </c>
      <c r="X33" s="102" t="n">
        <v>78076.9979526707</v>
      </c>
      <c r="Y33" s="102" t="n">
        <v>2056.30898120925</v>
      </c>
      <c r="Z33" s="102" t="n">
        <v>-14863.1282470607</v>
      </c>
      <c r="AA33" s="104" t="s">
        <v>235</v>
      </c>
      <c r="AB33" s="104"/>
      <c r="AC33" s="104"/>
      <c r="AD33" s="104"/>
      <c r="AE33" s="104"/>
      <c r="AF33" s="104"/>
      <c r="AG33" s="104"/>
      <c r="AH33" s="104"/>
      <c r="AI33" s="104"/>
      <c r="AJ33" s="104"/>
      <c r="AK33" s="99" t="s">
        <v>234</v>
      </c>
      <c r="AL33" s="99"/>
      <c r="AM33" s="99"/>
      <c r="AN33" s="99"/>
      <c r="AO33" s="99"/>
      <c r="AP33" s="99"/>
      <c r="AQ33" s="99"/>
      <c r="AR33" s="99"/>
      <c r="AS33" s="99"/>
      <c r="AT33" s="99"/>
      <c r="AU33" s="101" t="n">
        <v>10714.5280725384</v>
      </c>
      <c r="AV33" s="102" t="n">
        <v>2309.29629187051</v>
      </c>
      <c r="AW33" s="102" t="n">
        <v>14722.0257339632</v>
      </c>
      <c r="AX33" s="102" t="n">
        <v>34810.228988361</v>
      </c>
      <c r="AY33" s="102" t="n">
        <v>21925.5306832823</v>
      </c>
      <c r="AZ33" s="102" t="n">
        <v>68208.8507682404</v>
      </c>
      <c r="BA33" s="102" t="n">
        <v>52293.0997937859</v>
      </c>
      <c r="BB33" s="102" t="n">
        <v>55651.8584439751</v>
      </c>
      <c r="BC33" s="102" t="n">
        <v>25884.7612870728</v>
      </c>
      <c r="BD33" s="102" t="n">
        <v>19552.7853413883</v>
      </c>
      <c r="BE33" s="102" t="n">
        <v>67652.2663185708</v>
      </c>
      <c r="BF33" s="102" t="n">
        <v>6706.25144635397</v>
      </c>
      <c r="BG33" s="102" t="n">
        <v>81556.6164478839</v>
      </c>
      <c r="BH33" s="103" t="n">
        <v>15347.1427876514</v>
      </c>
      <c r="BI33" s="104" t="s">
        <v>235</v>
      </c>
      <c r="BJ33" s="104"/>
      <c r="BK33" s="104"/>
      <c r="BL33" s="104"/>
      <c r="BM33" s="104"/>
      <c r="BN33" s="104"/>
      <c r="BO33" s="104"/>
      <c r="BP33" s="104"/>
      <c r="BQ33" s="104"/>
      <c r="BR33" s="104"/>
      <c r="BS33" s="99" t="s">
        <v>234</v>
      </c>
      <c r="BT33" s="99"/>
      <c r="BU33" s="99"/>
      <c r="BV33" s="99"/>
      <c r="BW33" s="99"/>
      <c r="BX33" s="99"/>
      <c r="BY33" s="99"/>
      <c r="BZ33" s="99"/>
      <c r="CA33" s="99"/>
      <c r="CB33" s="99"/>
      <c r="CC33" s="101" t="n">
        <v>66335.3507844124</v>
      </c>
      <c r="CD33" s="102" t="n">
        <v>-9179.50400395018</v>
      </c>
      <c r="CE33" s="102" t="n">
        <v>6398.05232481755</v>
      </c>
      <c r="CF33" s="102" t="n">
        <v>31852.2368073101</v>
      </c>
      <c r="CG33" s="102" t="n">
        <v>2308.89924159663</v>
      </c>
      <c r="CH33" s="103" t="n">
        <v>34955.6664146383</v>
      </c>
      <c r="CI33" s="101" t="n">
        <v>167491.939810541</v>
      </c>
      <c r="CJ33" s="105" t="n">
        <v>26157.4948285519</v>
      </c>
      <c r="CK33" s="102" t="n">
        <v>69447.6137981637</v>
      </c>
      <c r="CL33" s="102" t="n">
        <v>39053.0172284171</v>
      </c>
      <c r="CM33" s="102" t="n">
        <v>8242.95774389003</v>
      </c>
      <c r="CN33" s="102" t="n">
        <v>24590.8562115186</v>
      </c>
      <c r="CO33" s="106" t="s">
        <v>190</v>
      </c>
      <c r="CP33" s="104" t="s">
        <v>235</v>
      </c>
      <c r="CQ33" s="104"/>
      <c r="CR33" s="104"/>
      <c r="CS33" s="104"/>
      <c r="CT33" s="104"/>
      <c r="CU33" s="104"/>
      <c r="CV33" s="104"/>
      <c r="CW33" s="104"/>
      <c r="CX33" s="104"/>
      <c r="CY33" s="104"/>
      <c r="CZ33" s="99" t="s">
        <v>234</v>
      </c>
      <c r="DA33" s="99"/>
      <c r="DB33" s="99"/>
      <c r="DC33" s="99"/>
      <c r="DD33" s="99"/>
      <c r="DE33" s="99"/>
      <c r="DF33" s="99"/>
      <c r="DG33" s="99"/>
      <c r="DH33" s="99"/>
      <c r="DI33" s="99"/>
      <c r="DJ33" s="101" t="n">
        <v>427439.716366042</v>
      </c>
      <c r="DK33" s="102" t="n">
        <v>4943.94495774085</v>
      </c>
      <c r="DL33" s="102" t="n">
        <v>4115.32009030958</v>
      </c>
      <c r="DM33" s="102" t="n">
        <v>83687.7012433015</v>
      </c>
      <c r="DN33" s="105" t="n">
        <v>111644.670583503</v>
      </c>
      <c r="DO33" s="102" t="n">
        <v>104733.822184596</v>
      </c>
      <c r="DP33" s="103" t="n">
        <v>118314.25730659</v>
      </c>
      <c r="DQ33" s="101" t="n">
        <v>307190.62233039</v>
      </c>
      <c r="DR33" s="102" t="n">
        <v>790.212272477038</v>
      </c>
      <c r="DS33" s="102" t="n">
        <v>24903.8630464805</v>
      </c>
      <c r="DT33" s="102" t="n">
        <v>58187.7579048644</v>
      </c>
      <c r="DU33" s="102" t="n">
        <v>54362.1031757707</v>
      </c>
      <c r="DV33" s="102" t="n">
        <v>108418.992055937</v>
      </c>
      <c r="DW33" s="103" t="n">
        <v>60527.6938748605</v>
      </c>
      <c r="DX33" s="104" t="s">
        <v>235</v>
      </c>
      <c r="DY33" s="104"/>
      <c r="DZ33" s="104"/>
      <c r="EA33" s="104"/>
      <c r="EB33" s="104"/>
      <c r="EC33" s="104"/>
      <c r="ED33" s="104"/>
      <c r="EE33" s="104"/>
      <c r="EF33" s="104"/>
      <c r="EG33" s="104"/>
      <c r="EH33" s="99" t="s">
        <v>234</v>
      </c>
      <c r="EI33" s="99"/>
      <c r="EJ33" s="99"/>
      <c r="EK33" s="99"/>
      <c r="EL33" s="99"/>
      <c r="EM33" s="99"/>
      <c r="EN33" s="99"/>
      <c r="EO33" s="99"/>
      <c r="EP33" s="99"/>
      <c r="EQ33" s="99"/>
      <c r="ER33" s="107" t="n">
        <v>42692.0853757287</v>
      </c>
      <c r="ES33" s="108" t="n">
        <v>-24240.6534749186</v>
      </c>
      <c r="ET33" s="109" t="n">
        <v>51120.9633824481</v>
      </c>
      <c r="EU33" s="109" t="n">
        <v>15811.7754681992</v>
      </c>
      <c r="EV33" s="107" t="n">
        <v>53821.9664738478</v>
      </c>
      <c r="EW33" s="108" t="n">
        <v>34669.5648285822</v>
      </c>
      <c r="EX33" s="109" t="n">
        <v>5722.01425602384</v>
      </c>
      <c r="EY33" s="109" t="n">
        <v>13430.3873892418</v>
      </c>
      <c r="EZ33" s="107" t="n">
        <v>85026.9786767293</v>
      </c>
      <c r="FA33" s="108" t="n">
        <v>16835.2512575996</v>
      </c>
      <c r="FB33" s="108" t="n">
        <v>64327.3433742092</v>
      </c>
      <c r="FC33" s="108" t="n">
        <v>3864.38404492051</v>
      </c>
      <c r="FD33" s="104" t="s">
        <v>235</v>
      </c>
      <c r="FE33" s="104"/>
      <c r="FF33" s="104"/>
      <c r="FG33" s="104"/>
      <c r="FH33" s="104"/>
      <c r="FI33" s="104"/>
      <c r="FJ33" s="104"/>
      <c r="FK33" s="104"/>
      <c r="FL33" s="104"/>
      <c r="FM33" s="104"/>
      <c r="FN33" s="99" t="s">
        <v>234</v>
      </c>
      <c r="FO33" s="99"/>
      <c r="FP33" s="99"/>
      <c r="FQ33" s="99"/>
      <c r="FR33" s="99"/>
      <c r="FS33" s="99"/>
      <c r="FT33" s="99"/>
      <c r="FU33" s="99"/>
      <c r="FV33" s="99"/>
      <c r="FW33" s="99"/>
      <c r="FX33" s="107" t="n">
        <v>107132.745019936</v>
      </c>
      <c r="FY33" s="108" t="n">
        <v>21926.5063473295</v>
      </c>
      <c r="FZ33" s="109" t="n">
        <v>28371.0231997016</v>
      </c>
      <c r="GA33" s="109" t="n">
        <v>56835.2154729051</v>
      </c>
      <c r="GB33" s="107" t="n">
        <v>287552.608943712</v>
      </c>
      <c r="GC33" s="108" t="n">
        <v>26555.3179499293</v>
      </c>
      <c r="GD33" s="110" t="n">
        <v>22419.8635406115</v>
      </c>
      <c r="GE33" s="109" t="n">
        <v>7361.2044153393</v>
      </c>
      <c r="GF33" s="108" t="n">
        <v>13052.4100111772</v>
      </c>
      <c r="GG33" s="108" t="n">
        <v>218163.813026655</v>
      </c>
      <c r="GH33" s="104" t="s">
        <v>235</v>
      </c>
      <c r="GI33" s="104"/>
      <c r="GJ33" s="104"/>
      <c r="GK33" s="104"/>
      <c r="GL33" s="104"/>
      <c r="GM33" s="104"/>
      <c r="GN33" s="104"/>
      <c r="GO33" s="104"/>
      <c r="GP33" s="104"/>
      <c r="GQ33" s="104"/>
    </row>
    <row r="34" customFormat="false" ht="17.45" hidden="false" customHeight="true" outlineLevel="0" collapsed="false">
      <c r="A34" s="125"/>
      <c r="B34" s="112" t="s">
        <v>236</v>
      </c>
      <c r="C34" s="112"/>
      <c r="D34" s="112"/>
      <c r="E34" s="112"/>
      <c r="F34" s="112"/>
      <c r="G34" s="112"/>
      <c r="H34" s="112"/>
      <c r="I34" s="112"/>
      <c r="J34" s="112"/>
      <c r="K34" s="113" t="n">
        <v>6504186.01838441</v>
      </c>
      <c r="L34" s="114" t="n">
        <v>643510.069741173</v>
      </c>
      <c r="M34" s="115" t="n">
        <v>426508.712890247</v>
      </c>
      <c r="N34" s="115" t="n">
        <v>95234.5161615866</v>
      </c>
      <c r="O34" s="116" t="n">
        <v>121766.840689339</v>
      </c>
      <c r="P34" s="114" t="n">
        <v>1808736.45918273</v>
      </c>
      <c r="Q34" s="115" t="n">
        <v>193180.042354276</v>
      </c>
      <c r="R34" s="115" t="n">
        <v>52650.5877953735</v>
      </c>
      <c r="S34" s="115" t="n">
        <v>84316.0734045352</v>
      </c>
      <c r="T34" s="115" t="n">
        <v>39550.5511666523</v>
      </c>
      <c r="U34" s="115" t="n">
        <v>36158.3716403173</v>
      </c>
      <c r="V34" s="115" t="n">
        <v>49480.1832776943</v>
      </c>
      <c r="W34" s="115" t="n">
        <v>70865.5050773047</v>
      </c>
      <c r="X34" s="115" t="n">
        <v>123882.501545408</v>
      </c>
      <c r="Y34" s="115" t="n">
        <v>5325.67580434893</v>
      </c>
      <c r="Z34" s="115" t="n">
        <v>111599.98203703</v>
      </c>
      <c r="AA34" s="126" t="s">
        <v>237</v>
      </c>
      <c r="AB34" s="132"/>
      <c r="AC34" s="132"/>
      <c r="AD34" s="132"/>
      <c r="AE34" s="132"/>
      <c r="AF34" s="132"/>
      <c r="AG34" s="132"/>
      <c r="AH34" s="132"/>
      <c r="AI34" s="127"/>
      <c r="AJ34" s="119"/>
      <c r="AK34" s="125"/>
      <c r="AL34" s="112" t="s">
        <v>236</v>
      </c>
      <c r="AM34" s="112"/>
      <c r="AN34" s="112"/>
      <c r="AO34" s="112"/>
      <c r="AP34" s="112"/>
      <c r="AQ34" s="112"/>
      <c r="AR34" s="112"/>
      <c r="AS34" s="112"/>
      <c r="AT34" s="112"/>
      <c r="AU34" s="114" t="n">
        <v>23138.1554829935</v>
      </c>
      <c r="AV34" s="115" t="n">
        <v>5235.12788057357</v>
      </c>
      <c r="AW34" s="115" t="n">
        <v>55954.980343235</v>
      </c>
      <c r="AX34" s="115" t="n">
        <v>66052.9024813237</v>
      </c>
      <c r="AY34" s="115" t="n">
        <v>51902.5458834108</v>
      </c>
      <c r="AZ34" s="115" t="n">
        <v>169811.333354025</v>
      </c>
      <c r="BA34" s="115" t="n">
        <v>87112.8964052939</v>
      </c>
      <c r="BB34" s="115" t="n">
        <v>164121.161379007</v>
      </c>
      <c r="BC34" s="115" t="n">
        <v>48218.6826654295</v>
      </c>
      <c r="BD34" s="115" t="n">
        <v>48279.610085104</v>
      </c>
      <c r="BE34" s="115" t="n">
        <v>111191.675802624</v>
      </c>
      <c r="BF34" s="115" t="n">
        <v>17220.6523782171</v>
      </c>
      <c r="BG34" s="115" t="n">
        <v>148359.328080233</v>
      </c>
      <c r="BH34" s="116" t="n">
        <v>45127.9328583195</v>
      </c>
      <c r="BI34" s="126" t="s">
        <v>237</v>
      </c>
      <c r="BJ34" s="132"/>
      <c r="BK34" s="132"/>
      <c r="BL34" s="132"/>
      <c r="BM34" s="132"/>
      <c r="BN34" s="132"/>
      <c r="BO34" s="132"/>
      <c r="BP34" s="132"/>
      <c r="BQ34" s="127"/>
      <c r="BR34" s="119"/>
      <c r="BS34" s="125"/>
      <c r="BT34" s="112" t="s">
        <v>236</v>
      </c>
      <c r="BU34" s="112"/>
      <c r="BV34" s="112"/>
      <c r="BW34" s="112"/>
      <c r="BX34" s="112"/>
      <c r="BY34" s="112"/>
      <c r="BZ34" s="112"/>
      <c r="CA34" s="112"/>
      <c r="CB34" s="112"/>
      <c r="CC34" s="114" t="n">
        <v>143529.828294378</v>
      </c>
      <c r="CD34" s="115" t="n">
        <v>3749.49859538324</v>
      </c>
      <c r="CE34" s="115" t="n">
        <v>10118.678465564</v>
      </c>
      <c r="CF34" s="115" t="n">
        <v>55167.4943284686</v>
      </c>
      <c r="CG34" s="115" t="n">
        <v>4810.68277064896</v>
      </c>
      <c r="CH34" s="116" t="n">
        <v>69683.4741343134</v>
      </c>
      <c r="CI34" s="114" t="n">
        <v>361150.91233654</v>
      </c>
      <c r="CJ34" s="120" t="n">
        <v>44695.5453422883</v>
      </c>
      <c r="CK34" s="115" t="n">
        <v>167420.582478667</v>
      </c>
      <c r="CL34" s="115" t="n">
        <v>67953.6693721861</v>
      </c>
      <c r="CM34" s="115" t="n">
        <v>23814.2794541738</v>
      </c>
      <c r="CN34" s="115" t="n">
        <v>57266.8356892248</v>
      </c>
      <c r="CO34" s="106" t="s">
        <v>190</v>
      </c>
      <c r="CP34" s="126" t="s">
        <v>237</v>
      </c>
      <c r="CQ34" s="132"/>
      <c r="CR34" s="132"/>
      <c r="CS34" s="132"/>
      <c r="CT34" s="132"/>
      <c r="CU34" s="132"/>
      <c r="CV34" s="132"/>
      <c r="CW34" s="132"/>
      <c r="CX34" s="127"/>
      <c r="CY34" s="119"/>
      <c r="CZ34" s="125"/>
      <c r="DA34" s="112" t="s">
        <v>236</v>
      </c>
      <c r="DB34" s="112"/>
      <c r="DC34" s="112"/>
      <c r="DD34" s="112"/>
      <c r="DE34" s="112"/>
      <c r="DF34" s="112"/>
      <c r="DG34" s="112"/>
      <c r="DH34" s="112"/>
      <c r="DI34" s="112"/>
      <c r="DJ34" s="114" t="n">
        <v>997361.277757039</v>
      </c>
      <c r="DK34" s="115" t="n">
        <v>16527.6465318027</v>
      </c>
      <c r="DL34" s="115" t="n">
        <v>75849.4267663121</v>
      </c>
      <c r="DM34" s="115" t="n">
        <v>195720.954405213</v>
      </c>
      <c r="DN34" s="120" t="n">
        <v>252521.668781039</v>
      </c>
      <c r="DO34" s="115" t="n">
        <v>230163.198895854</v>
      </c>
      <c r="DP34" s="116" t="n">
        <v>226578.382376818</v>
      </c>
      <c r="DQ34" s="114" t="n">
        <v>682702.322714349</v>
      </c>
      <c r="DR34" s="115" t="n">
        <v>1846.84319485029</v>
      </c>
      <c r="DS34" s="115" t="n">
        <v>51210.1123931082</v>
      </c>
      <c r="DT34" s="115" t="n">
        <v>119214.07155962</v>
      </c>
      <c r="DU34" s="115" t="n">
        <v>157216.206919442</v>
      </c>
      <c r="DV34" s="115" t="n">
        <v>215223.085503724</v>
      </c>
      <c r="DW34" s="116" t="n">
        <v>137992.003143603</v>
      </c>
      <c r="DX34" s="126" t="s">
        <v>237</v>
      </c>
      <c r="DY34" s="132"/>
      <c r="DZ34" s="132"/>
      <c r="EA34" s="132"/>
      <c r="EB34" s="132"/>
      <c r="EC34" s="132"/>
      <c r="ED34" s="132"/>
      <c r="EE34" s="132"/>
      <c r="EF34" s="127"/>
      <c r="EG34" s="119"/>
      <c r="EH34" s="125"/>
      <c r="EI34" s="112" t="s">
        <v>236</v>
      </c>
      <c r="EJ34" s="112"/>
      <c r="EK34" s="112"/>
      <c r="EL34" s="112"/>
      <c r="EM34" s="112"/>
      <c r="EN34" s="112"/>
      <c r="EO34" s="112"/>
      <c r="EP34" s="112"/>
      <c r="EQ34" s="112"/>
      <c r="ER34" s="121" t="n">
        <v>847035.986036724</v>
      </c>
      <c r="ES34" s="122" t="n">
        <v>162622.063574658</v>
      </c>
      <c r="ET34" s="123" t="n">
        <v>632479.956491704</v>
      </c>
      <c r="EU34" s="123" t="n">
        <v>51933.9659703623</v>
      </c>
      <c r="EV34" s="121" t="n">
        <v>129435.499581745</v>
      </c>
      <c r="EW34" s="122" t="n">
        <v>66669.8914711257</v>
      </c>
      <c r="EX34" s="123" t="n">
        <v>14298.3123331906</v>
      </c>
      <c r="EY34" s="123" t="n">
        <v>48467.295777429</v>
      </c>
      <c r="EZ34" s="121" t="n">
        <v>208715.079836503</v>
      </c>
      <c r="FA34" s="122" t="n">
        <v>75715.0324908617</v>
      </c>
      <c r="FB34" s="122" t="n">
        <v>124375.719583873</v>
      </c>
      <c r="FC34" s="122" t="n">
        <v>8624.32776176794</v>
      </c>
      <c r="FD34" s="126" t="s">
        <v>237</v>
      </c>
      <c r="FE34" s="132"/>
      <c r="FF34" s="132"/>
      <c r="FG34" s="132"/>
      <c r="FH34" s="132"/>
      <c r="FI34" s="132"/>
      <c r="FJ34" s="132"/>
      <c r="FK34" s="132"/>
      <c r="FL34" s="127"/>
      <c r="FM34" s="119"/>
      <c r="FN34" s="125"/>
      <c r="FO34" s="112" t="s">
        <v>236</v>
      </c>
      <c r="FP34" s="112"/>
      <c r="FQ34" s="112"/>
      <c r="FR34" s="112"/>
      <c r="FS34" s="112"/>
      <c r="FT34" s="112"/>
      <c r="FU34" s="112"/>
      <c r="FV34" s="112"/>
      <c r="FW34" s="112"/>
      <c r="FX34" s="121" t="n">
        <v>288823.468342993</v>
      </c>
      <c r="FY34" s="122" t="n">
        <v>45143.1460122361</v>
      </c>
      <c r="FZ34" s="123" t="n">
        <v>52909.1989160878</v>
      </c>
      <c r="GA34" s="123" t="n">
        <v>190771.123414669</v>
      </c>
      <c r="GB34" s="121" t="n">
        <v>393185.114560237</v>
      </c>
      <c r="GC34" s="122" t="n">
        <v>53449.5032250069</v>
      </c>
      <c r="GD34" s="124" t="n">
        <v>43732.8445600799</v>
      </c>
      <c r="GE34" s="123" t="n">
        <v>18508.4251444675</v>
      </c>
      <c r="GF34" s="122" t="n">
        <v>22518.0873375345</v>
      </c>
      <c r="GG34" s="122" t="n">
        <v>254976.254293148</v>
      </c>
      <c r="GH34" s="126" t="s">
        <v>237</v>
      </c>
      <c r="GI34" s="132"/>
      <c r="GJ34" s="132"/>
      <c r="GK34" s="132"/>
      <c r="GL34" s="132"/>
      <c r="GM34" s="132"/>
      <c r="GN34" s="132"/>
      <c r="GO34" s="132"/>
      <c r="GP34" s="127"/>
      <c r="GQ34" s="119"/>
    </row>
    <row r="35" customFormat="false" ht="17.45" hidden="false" customHeight="true" outlineLevel="0" collapsed="false">
      <c r="A35" s="111"/>
      <c r="B35" s="112" t="s">
        <v>238</v>
      </c>
      <c r="C35" s="112"/>
      <c r="D35" s="112"/>
      <c r="E35" s="112"/>
      <c r="F35" s="112"/>
      <c r="G35" s="112"/>
      <c r="H35" s="112"/>
      <c r="I35" s="112"/>
      <c r="J35" s="112"/>
      <c r="K35" s="100" t="n">
        <v>3976192.58186971</v>
      </c>
      <c r="L35" s="101" t="n">
        <v>436608.280697147</v>
      </c>
      <c r="M35" s="102" t="n">
        <v>281507.89352909</v>
      </c>
      <c r="N35" s="102" t="n">
        <v>71597.4407940695</v>
      </c>
      <c r="O35" s="103" t="n">
        <v>83502.9463739868</v>
      </c>
      <c r="P35" s="101" t="n">
        <v>1032328.8254934</v>
      </c>
      <c r="Q35" s="102" t="n">
        <v>100898.689373785</v>
      </c>
      <c r="R35" s="102" t="n">
        <v>26986.6840165488</v>
      </c>
      <c r="S35" s="102" t="n">
        <v>48870.9800974698</v>
      </c>
      <c r="T35" s="102" t="n">
        <v>20656.868245641</v>
      </c>
      <c r="U35" s="102" t="n">
        <v>11909.8878733515</v>
      </c>
      <c r="V35" s="102" t="n">
        <v>37479.452126921</v>
      </c>
      <c r="W35" s="102" t="n">
        <v>45596.5403848631</v>
      </c>
      <c r="X35" s="102" t="n">
        <v>45805.5035927367</v>
      </c>
      <c r="Y35" s="102" t="n">
        <v>3269.36682313968</v>
      </c>
      <c r="Z35" s="102" t="n">
        <v>126463.110284091</v>
      </c>
      <c r="AA35" s="145" t="s">
        <v>239</v>
      </c>
      <c r="AB35" s="146"/>
      <c r="AC35" s="146"/>
      <c r="AD35" s="146"/>
      <c r="AE35" s="146"/>
      <c r="AF35" s="146"/>
      <c r="AG35" s="146"/>
      <c r="AH35" s="146"/>
      <c r="AI35" s="146"/>
      <c r="AJ35" s="119"/>
      <c r="AK35" s="111"/>
      <c r="AL35" s="112" t="s">
        <v>238</v>
      </c>
      <c r="AM35" s="112"/>
      <c r="AN35" s="112"/>
      <c r="AO35" s="112"/>
      <c r="AP35" s="112"/>
      <c r="AQ35" s="112"/>
      <c r="AR35" s="112"/>
      <c r="AS35" s="112"/>
      <c r="AT35" s="112"/>
      <c r="AU35" s="101" t="n">
        <v>12423.6274104552</v>
      </c>
      <c r="AV35" s="102" t="n">
        <v>2925.83158870306</v>
      </c>
      <c r="AW35" s="102" t="n">
        <v>41232.9546092718</v>
      </c>
      <c r="AX35" s="102" t="n">
        <v>31242.6734929626</v>
      </c>
      <c r="AY35" s="102" t="n">
        <v>29977.0152001285</v>
      </c>
      <c r="AZ35" s="102" t="n">
        <v>101602.482585785</v>
      </c>
      <c r="BA35" s="102" t="n">
        <v>34819.7966115081</v>
      </c>
      <c r="BB35" s="102" t="n">
        <v>108469.302935031</v>
      </c>
      <c r="BC35" s="102" t="n">
        <v>22333.9213783567</v>
      </c>
      <c r="BD35" s="102" t="n">
        <v>28726.8247437157</v>
      </c>
      <c r="BE35" s="102" t="n">
        <v>43539.4094840535</v>
      </c>
      <c r="BF35" s="102" t="n">
        <v>10514.4009318631</v>
      </c>
      <c r="BG35" s="102" t="n">
        <v>66802.7116323493</v>
      </c>
      <c r="BH35" s="103" t="n">
        <v>29780.7900706682</v>
      </c>
      <c r="BI35" s="145" t="s">
        <v>239</v>
      </c>
      <c r="BJ35" s="146"/>
      <c r="BK35" s="146"/>
      <c r="BL35" s="146"/>
      <c r="BM35" s="146"/>
      <c r="BN35" s="146"/>
      <c r="BO35" s="146"/>
      <c r="BP35" s="146"/>
      <c r="BQ35" s="146"/>
      <c r="BR35" s="119"/>
      <c r="BS35" s="111"/>
      <c r="BT35" s="112" t="s">
        <v>238</v>
      </c>
      <c r="BU35" s="112"/>
      <c r="BV35" s="112"/>
      <c r="BW35" s="112"/>
      <c r="BX35" s="112"/>
      <c r="BY35" s="112"/>
      <c r="BZ35" s="112"/>
      <c r="CA35" s="112"/>
      <c r="CB35" s="112"/>
      <c r="CC35" s="101" t="n">
        <v>77194.4775099659</v>
      </c>
      <c r="CD35" s="102" t="n">
        <v>12929.0025993334</v>
      </c>
      <c r="CE35" s="102" t="n">
        <v>3720.62614074648</v>
      </c>
      <c r="CF35" s="102" t="n">
        <v>23315.2575211585</v>
      </c>
      <c r="CG35" s="102" t="n">
        <v>2501.78352905233</v>
      </c>
      <c r="CH35" s="103" t="n">
        <v>34727.8077196752</v>
      </c>
      <c r="CI35" s="101" t="n">
        <v>193658.972525999</v>
      </c>
      <c r="CJ35" s="105" t="n">
        <v>18538.0505137365</v>
      </c>
      <c r="CK35" s="102" t="n">
        <v>97972.9686805033</v>
      </c>
      <c r="CL35" s="102" t="n">
        <v>28900.652143769</v>
      </c>
      <c r="CM35" s="102" t="n">
        <v>15571.3217102838</v>
      </c>
      <c r="CN35" s="102" t="n">
        <v>32675.9794777062</v>
      </c>
      <c r="CO35" s="106" t="s">
        <v>190</v>
      </c>
      <c r="CP35" s="145" t="s">
        <v>239</v>
      </c>
      <c r="CQ35" s="146"/>
      <c r="CR35" s="146"/>
      <c r="CS35" s="146"/>
      <c r="CT35" s="146"/>
      <c r="CU35" s="146"/>
      <c r="CV35" s="146"/>
      <c r="CW35" s="146"/>
      <c r="CX35" s="146"/>
      <c r="CY35" s="119"/>
      <c r="CZ35" s="111"/>
      <c r="DA35" s="112" t="s">
        <v>238</v>
      </c>
      <c r="DB35" s="112"/>
      <c r="DC35" s="112"/>
      <c r="DD35" s="112"/>
      <c r="DE35" s="112"/>
      <c r="DF35" s="112"/>
      <c r="DG35" s="112"/>
      <c r="DH35" s="112"/>
      <c r="DI35" s="112"/>
      <c r="DJ35" s="101" t="n">
        <v>569921.561390997</v>
      </c>
      <c r="DK35" s="102" t="n">
        <v>11583.7015740619</v>
      </c>
      <c r="DL35" s="102" t="n">
        <v>71734.1066760024</v>
      </c>
      <c r="DM35" s="102" t="n">
        <v>112033.253161912</v>
      </c>
      <c r="DN35" s="105" t="n">
        <v>140876.998197536</v>
      </c>
      <c r="DO35" s="102" t="n">
        <v>125429.376711257</v>
      </c>
      <c r="DP35" s="103" t="n">
        <v>108264.125070228</v>
      </c>
      <c r="DQ35" s="101" t="n">
        <v>375511.700383959</v>
      </c>
      <c r="DR35" s="102" t="n">
        <v>1056.63092237326</v>
      </c>
      <c r="DS35" s="102" t="n">
        <v>26306.2493466277</v>
      </c>
      <c r="DT35" s="102" t="n">
        <v>61026.3136547561</v>
      </c>
      <c r="DU35" s="102" t="n">
        <v>102854.103743672</v>
      </c>
      <c r="DV35" s="102" t="n">
        <v>106804.093447787</v>
      </c>
      <c r="DW35" s="103" t="n">
        <v>77464.3092687426</v>
      </c>
      <c r="DX35" s="145" t="s">
        <v>239</v>
      </c>
      <c r="DY35" s="146"/>
      <c r="DZ35" s="146"/>
      <c r="EA35" s="146"/>
      <c r="EB35" s="146"/>
      <c r="EC35" s="146"/>
      <c r="ED35" s="146"/>
      <c r="EE35" s="146"/>
      <c r="EF35" s="146"/>
      <c r="EG35" s="119"/>
      <c r="EH35" s="111"/>
      <c r="EI35" s="112" t="s">
        <v>238</v>
      </c>
      <c r="EJ35" s="112"/>
      <c r="EK35" s="112"/>
      <c r="EL35" s="112"/>
      <c r="EM35" s="112"/>
      <c r="EN35" s="112"/>
      <c r="EO35" s="112"/>
      <c r="EP35" s="112"/>
      <c r="EQ35" s="112"/>
      <c r="ER35" s="107" t="n">
        <v>804343.900660994</v>
      </c>
      <c r="ES35" s="108" t="n">
        <v>186862.717049576</v>
      </c>
      <c r="ET35" s="109" t="n">
        <v>581358.993109254</v>
      </c>
      <c r="EU35" s="109" t="n">
        <v>36122.1905021632</v>
      </c>
      <c r="EV35" s="107" t="n">
        <v>75613.5331078973</v>
      </c>
      <c r="EW35" s="108" t="n">
        <v>32000.3266425435</v>
      </c>
      <c r="EX35" s="109" t="n">
        <v>8576.29807716676</v>
      </c>
      <c r="EY35" s="109" t="n">
        <v>35036.9083881871</v>
      </c>
      <c r="EZ35" s="107" t="n">
        <v>123688.101159774</v>
      </c>
      <c r="FA35" s="108" t="n">
        <v>58879.7812332621</v>
      </c>
      <c r="FB35" s="108" t="n">
        <v>60048.3762096643</v>
      </c>
      <c r="FC35" s="108" t="n">
        <v>4759.94371684744</v>
      </c>
      <c r="FD35" s="145" t="s">
        <v>239</v>
      </c>
      <c r="FE35" s="146"/>
      <c r="FF35" s="146"/>
      <c r="FG35" s="146"/>
      <c r="FH35" s="146"/>
      <c r="FI35" s="146"/>
      <c r="FJ35" s="146"/>
      <c r="FK35" s="146"/>
      <c r="FL35" s="146"/>
      <c r="FM35" s="119"/>
      <c r="FN35" s="111"/>
      <c r="FO35" s="112" t="s">
        <v>238</v>
      </c>
      <c r="FP35" s="112"/>
      <c r="FQ35" s="112"/>
      <c r="FR35" s="112"/>
      <c r="FS35" s="112"/>
      <c r="FT35" s="112"/>
      <c r="FU35" s="112"/>
      <c r="FV35" s="112"/>
      <c r="FW35" s="112"/>
      <c r="FX35" s="107" t="n">
        <v>181690.723323057</v>
      </c>
      <c r="FY35" s="108" t="n">
        <v>23216.6396649065</v>
      </c>
      <c r="FZ35" s="109" t="n">
        <v>24538.1757163863</v>
      </c>
      <c r="GA35" s="109" t="n">
        <v>133935.907941764</v>
      </c>
      <c r="GB35" s="107" t="n">
        <v>105632.505616524</v>
      </c>
      <c r="GC35" s="108" t="n">
        <v>26894.1852750776</v>
      </c>
      <c r="GD35" s="110" t="n">
        <v>21312.9810194683</v>
      </c>
      <c r="GE35" s="109" t="n">
        <v>11147.2207291282</v>
      </c>
      <c r="GF35" s="108" t="n">
        <v>9465.67732635733</v>
      </c>
      <c r="GG35" s="108" t="n">
        <v>36812.4412664929</v>
      </c>
      <c r="GH35" s="145" t="s">
        <v>239</v>
      </c>
      <c r="GI35" s="146"/>
      <c r="GJ35" s="146"/>
      <c r="GK35" s="146"/>
      <c r="GL35" s="146"/>
      <c r="GM35" s="146"/>
      <c r="GN35" s="146"/>
      <c r="GO35" s="146"/>
      <c r="GP35" s="146"/>
      <c r="GQ35" s="119"/>
    </row>
    <row r="36" customFormat="false" ht="17.45" hidden="false" customHeight="true" outlineLevel="0" collapsed="false">
      <c r="A36" s="125"/>
      <c r="B36" s="147"/>
      <c r="C36" s="112" t="s">
        <v>240</v>
      </c>
      <c r="D36" s="112"/>
      <c r="E36" s="112"/>
      <c r="F36" s="112"/>
      <c r="G36" s="112"/>
      <c r="H36" s="112"/>
      <c r="I36" s="112"/>
      <c r="J36" s="112"/>
      <c r="K36" s="113" t="n">
        <v>2614183.64724439</v>
      </c>
      <c r="L36" s="114" t="n">
        <v>311154.32128344</v>
      </c>
      <c r="M36" s="115" t="n">
        <v>205105.000995208</v>
      </c>
      <c r="N36" s="115" t="n">
        <v>53864.2090003316</v>
      </c>
      <c r="O36" s="116" t="n">
        <v>52185.1112879002</v>
      </c>
      <c r="P36" s="114" t="n">
        <v>654052.08284626</v>
      </c>
      <c r="Q36" s="115" t="n">
        <v>74527.8363057616</v>
      </c>
      <c r="R36" s="115" t="n">
        <v>17091.809878971</v>
      </c>
      <c r="S36" s="115" t="n">
        <v>32236.2192813208</v>
      </c>
      <c r="T36" s="115" t="n">
        <v>14421.0198396752</v>
      </c>
      <c r="U36" s="115" t="n">
        <v>10112.381239164</v>
      </c>
      <c r="V36" s="115" t="n">
        <v>25275.4121628366</v>
      </c>
      <c r="W36" s="115" t="n">
        <v>33733.7415147407</v>
      </c>
      <c r="X36" s="115" t="n">
        <v>26564.2589513511</v>
      </c>
      <c r="Y36" s="115" t="n">
        <v>2237.19582431819</v>
      </c>
      <c r="Z36" s="115" t="n">
        <v>73354.4206868507</v>
      </c>
      <c r="AA36" s="148" t="s">
        <v>241</v>
      </c>
      <c r="AB36" s="148"/>
      <c r="AC36" s="148"/>
      <c r="AD36" s="148"/>
      <c r="AE36" s="148"/>
      <c r="AF36" s="148"/>
      <c r="AG36" s="148"/>
      <c r="AH36" s="148"/>
      <c r="AI36" s="148"/>
      <c r="AJ36" s="119"/>
      <c r="AK36" s="125"/>
      <c r="AL36" s="147"/>
      <c r="AM36" s="112" t="s">
        <v>240</v>
      </c>
      <c r="AN36" s="112"/>
      <c r="AO36" s="112"/>
      <c r="AP36" s="112"/>
      <c r="AQ36" s="112"/>
      <c r="AR36" s="112"/>
      <c r="AS36" s="112"/>
      <c r="AT36" s="112"/>
      <c r="AU36" s="114" t="n">
        <v>7025.16003446704</v>
      </c>
      <c r="AV36" s="115" t="n">
        <v>2409.41884461998</v>
      </c>
      <c r="AW36" s="115" t="n">
        <v>24954.5879774105</v>
      </c>
      <c r="AX36" s="115" t="n">
        <v>17396.5576209262</v>
      </c>
      <c r="AY36" s="115" t="n">
        <v>11868.7920836046</v>
      </c>
      <c r="AZ36" s="115" t="n">
        <v>73599.7897473448</v>
      </c>
      <c r="BA36" s="115" t="n">
        <v>21552.8439252976</v>
      </c>
      <c r="BB36" s="115" t="n">
        <v>77471.4491565355</v>
      </c>
      <c r="BC36" s="115" t="n">
        <v>11631.1853779197</v>
      </c>
      <c r="BD36" s="115" t="n">
        <v>12572.2444694531</v>
      </c>
      <c r="BE36" s="115" t="n">
        <v>24339.4130818096</v>
      </c>
      <c r="BF36" s="115" t="n">
        <v>3844.28816560697</v>
      </c>
      <c r="BG36" s="115" t="n">
        <v>37546.4807582715</v>
      </c>
      <c r="BH36" s="116" t="n">
        <v>18285.5759180036</v>
      </c>
      <c r="BI36" s="148" t="s">
        <v>241</v>
      </c>
      <c r="BJ36" s="148"/>
      <c r="BK36" s="148"/>
      <c r="BL36" s="148"/>
      <c r="BM36" s="148"/>
      <c r="BN36" s="148"/>
      <c r="BO36" s="148"/>
      <c r="BP36" s="148"/>
      <c r="BQ36" s="148"/>
      <c r="BR36" s="119"/>
      <c r="BS36" s="125"/>
      <c r="BT36" s="147"/>
      <c r="BU36" s="112" t="s">
        <v>240</v>
      </c>
      <c r="BV36" s="112"/>
      <c r="BW36" s="112"/>
      <c r="BX36" s="112"/>
      <c r="BY36" s="112"/>
      <c r="BZ36" s="112"/>
      <c r="CA36" s="112"/>
      <c r="CB36" s="112"/>
      <c r="CC36" s="114" t="n">
        <v>23303.1316947718</v>
      </c>
      <c r="CD36" s="115" t="n">
        <v>1290.18415047134</v>
      </c>
      <c r="CE36" s="115" t="n">
        <v>2373.49849110825</v>
      </c>
      <c r="CF36" s="115" t="n">
        <v>10334.3627223325</v>
      </c>
      <c r="CG36" s="115" t="n">
        <v>870.998459774993</v>
      </c>
      <c r="CH36" s="116" t="n">
        <v>8434.08787108473</v>
      </c>
      <c r="CI36" s="114" t="n">
        <v>133590.875793162</v>
      </c>
      <c r="CJ36" s="120" t="n">
        <v>11395.319600735</v>
      </c>
      <c r="CK36" s="115" t="n">
        <v>71973.2098999358</v>
      </c>
      <c r="CL36" s="115" t="n">
        <v>20735.0410751555</v>
      </c>
      <c r="CM36" s="115" t="n">
        <v>14142.5058930227</v>
      </c>
      <c r="CN36" s="115" t="n">
        <v>15344.7993243132</v>
      </c>
      <c r="CO36" s="106" t="s">
        <v>190</v>
      </c>
      <c r="CP36" s="148" t="s">
        <v>241</v>
      </c>
      <c r="CQ36" s="148"/>
      <c r="CR36" s="148"/>
      <c r="CS36" s="148"/>
      <c r="CT36" s="148"/>
      <c r="CU36" s="148"/>
      <c r="CV36" s="148"/>
      <c r="CW36" s="148"/>
      <c r="CX36" s="148"/>
      <c r="CY36" s="119"/>
      <c r="CZ36" s="125"/>
      <c r="DA36" s="147"/>
      <c r="DB36" s="112" t="s">
        <v>240</v>
      </c>
      <c r="DC36" s="112"/>
      <c r="DD36" s="112"/>
      <c r="DE36" s="112"/>
      <c r="DF36" s="112"/>
      <c r="DG36" s="112"/>
      <c r="DH36" s="112"/>
      <c r="DI36" s="112"/>
      <c r="DJ36" s="114" t="n">
        <v>326070.10630219</v>
      </c>
      <c r="DK36" s="115" t="n">
        <v>5691.93210427898</v>
      </c>
      <c r="DL36" s="115" t="n">
        <v>32125.9706316559</v>
      </c>
      <c r="DM36" s="115" t="n">
        <v>70573.2157701655</v>
      </c>
      <c r="DN36" s="120" t="n">
        <v>93098.6255884749</v>
      </c>
      <c r="DO36" s="115" t="n">
        <v>66299.9467689362</v>
      </c>
      <c r="DP36" s="116" t="n">
        <v>58280.4154386789</v>
      </c>
      <c r="DQ36" s="114" t="n">
        <v>221097.514024854</v>
      </c>
      <c r="DR36" s="115" t="n">
        <v>523.255378527368</v>
      </c>
      <c r="DS36" s="115" t="n">
        <v>17278.1757493773</v>
      </c>
      <c r="DT36" s="115" t="n">
        <v>30351.5470917198</v>
      </c>
      <c r="DU36" s="115" t="n">
        <v>68001.1585934903</v>
      </c>
      <c r="DV36" s="115" t="n">
        <v>60188.2227663003</v>
      </c>
      <c r="DW36" s="116" t="n">
        <v>44755.1544454393</v>
      </c>
      <c r="DX36" s="148" t="s">
        <v>241</v>
      </c>
      <c r="DY36" s="148"/>
      <c r="DZ36" s="148"/>
      <c r="EA36" s="148"/>
      <c r="EB36" s="148"/>
      <c r="EC36" s="148"/>
      <c r="ED36" s="148"/>
      <c r="EE36" s="148"/>
      <c r="EF36" s="148"/>
      <c r="EG36" s="119"/>
      <c r="EH36" s="125"/>
      <c r="EI36" s="147"/>
      <c r="EJ36" s="112" t="s">
        <v>240</v>
      </c>
      <c r="EK36" s="112"/>
      <c r="EL36" s="112"/>
      <c r="EM36" s="112"/>
      <c r="EN36" s="112"/>
      <c r="EO36" s="112"/>
      <c r="EP36" s="112"/>
      <c r="EQ36" s="112"/>
      <c r="ER36" s="121" t="n">
        <v>629840.178161238</v>
      </c>
      <c r="ES36" s="122" t="n">
        <v>155467.718280333</v>
      </c>
      <c r="ET36" s="123" t="n">
        <v>448438.042495212</v>
      </c>
      <c r="EU36" s="123" t="n">
        <v>25934.4173856936</v>
      </c>
      <c r="EV36" s="121" t="n">
        <v>44480.2779987344</v>
      </c>
      <c r="EW36" s="122" t="n">
        <v>20310.2299260532</v>
      </c>
      <c r="EX36" s="123" t="n">
        <v>4828.70867379251</v>
      </c>
      <c r="EY36" s="123" t="n">
        <v>19341.3393988887</v>
      </c>
      <c r="EZ36" s="121" t="n">
        <v>103399.6143243</v>
      </c>
      <c r="FA36" s="122" t="n">
        <v>53016.0259590951</v>
      </c>
      <c r="FB36" s="122" t="n">
        <v>46364.4293921936</v>
      </c>
      <c r="FC36" s="122" t="n">
        <v>4019.15897301104</v>
      </c>
      <c r="FD36" s="148" t="s">
        <v>241</v>
      </c>
      <c r="FE36" s="148"/>
      <c r="FF36" s="148"/>
      <c r="FG36" s="148"/>
      <c r="FH36" s="148"/>
      <c r="FI36" s="148"/>
      <c r="FJ36" s="148"/>
      <c r="FK36" s="148"/>
      <c r="FL36" s="148"/>
      <c r="FM36" s="119"/>
      <c r="FN36" s="125"/>
      <c r="FO36" s="147"/>
      <c r="FP36" s="112" t="s">
        <v>240</v>
      </c>
      <c r="FQ36" s="112"/>
      <c r="FR36" s="112"/>
      <c r="FS36" s="112"/>
      <c r="FT36" s="112"/>
      <c r="FU36" s="112"/>
      <c r="FV36" s="112"/>
      <c r="FW36" s="112"/>
      <c r="FX36" s="121" t="n">
        <v>98747.5251766949</v>
      </c>
      <c r="FY36" s="122" t="n">
        <v>16911.4829111889</v>
      </c>
      <c r="FZ36" s="123" t="n">
        <v>15064.8316236914</v>
      </c>
      <c r="GA36" s="123" t="n">
        <v>66771.2106418146</v>
      </c>
      <c r="GB36" s="121" t="n">
        <v>68448.0196387469</v>
      </c>
      <c r="GC36" s="122" t="n">
        <v>20367.5808105966</v>
      </c>
      <c r="GD36" s="124" t="n">
        <v>17332.7781415702</v>
      </c>
      <c r="GE36" s="123" t="n">
        <v>5557.92823158717</v>
      </c>
      <c r="GF36" s="122" t="n">
        <v>5647.34663283606</v>
      </c>
      <c r="GG36" s="122" t="n">
        <v>19542.3858221568</v>
      </c>
      <c r="GH36" s="148" t="s">
        <v>241</v>
      </c>
      <c r="GI36" s="148"/>
      <c r="GJ36" s="148"/>
      <c r="GK36" s="148"/>
      <c r="GL36" s="148"/>
      <c r="GM36" s="148"/>
      <c r="GN36" s="148"/>
      <c r="GO36" s="148"/>
      <c r="GP36" s="148"/>
      <c r="GQ36" s="119"/>
    </row>
    <row r="37" customFormat="false" ht="17.45" hidden="false" customHeight="true" outlineLevel="0" collapsed="false">
      <c r="A37" s="133"/>
      <c r="B37" s="149"/>
      <c r="C37" s="150" t="s">
        <v>242</v>
      </c>
      <c r="D37" s="150"/>
      <c r="E37" s="150"/>
      <c r="F37" s="150"/>
      <c r="G37" s="150"/>
      <c r="H37" s="150"/>
      <c r="I37" s="150"/>
      <c r="J37" s="150"/>
      <c r="K37" s="134" t="n">
        <v>1362008.93462532</v>
      </c>
      <c r="L37" s="135" t="n">
        <v>125453.959413707</v>
      </c>
      <c r="M37" s="136" t="n">
        <v>76402.8925338825</v>
      </c>
      <c r="N37" s="136" t="n">
        <v>17733.2317937379</v>
      </c>
      <c r="O37" s="137" t="n">
        <v>31317.8350860865</v>
      </c>
      <c r="P37" s="135" t="n">
        <v>378276.742647138</v>
      </c>
      <c r="Q37" s="136" t="n">
        <v>26370.8530680235</v>
      </c>
      <c r="R37" s="136" t="n">
        <v>9894.87413757779</v>
      </c>
      <c r="S37" s="136" t="n">
        <v>16634.760816149</v>
      </c>
      <c r="T37" s="136" t="n">
        <v>6235.84840596585</v>
      </c>
      <c r="U37" s="136" t="n">
        <v>1797.50663418746</v>
      </c>
      <c r="V37" s="136" t="n">
        <v>12204.0399640844</v>
      </c>
      <c r="W37" s="136" t="n">
        <v>11862.7988701224</v>
      </c>
      <c r="X37" s="136" t="n">
        <v>19241.2446413856</v>
      </c>
      <c r="Y37" s="136" t="n">
        <v>1032.17099882149</v>
      </c>
      <c r="Z37" s="136" t="n">
        <v>53108.68959724</v>
      </c>
      <c r="AA37" s="126" t="s">
        <v>208</v>
      </c>
      <c r="AB37" s="131"/>
      <c r="AC37" s="132"/>
      <c r="AD37" s="132"/>
      <c r="AE37" s="132"/>
      <c r="AF37" s="132"/>
      <c r="AG37" s="132"/>
      <c r="AH37" s="127"/>
      <c r="AI37" s="151"/>
      <c r="AJ37" s="138"/>
      <c r="AK37" s="133"/>
      <c r="AL37" s="149"/>
      <c r="AM37" s="150" t="s">
        <v>242</v>
      </c>
      <c r="AN37" s="150"/>
      <c r="AO37" s="150"/>
      <c r="AP37" s="150"/>
      <c r="AQ37" s="150"/>
      <c r="AR37" s="150"/>
      <c r="AS37" s="150"/>
      <c r="AT37" s="150"/>
      <c r="AU37" s="135" t="n">
        <v>5398.46737598813</v>
      </c>
      <c r="AV37" s="136" t="n">
        <v>516.412744083082</v>
      </c>
      <c r="AW37" s="136" t="n">
        <v>16278.3666318613</v>
      </c>
      <c r="AX37" s="136" t="n">
        <v>13846.1158720364</v>
      </c>
      <c r="AY37" s="136" t="n">
        <v>18108.2231165239</v>
      </c>
      <c r="AZ37" s="136" t="n">
        <v>28002.6928384397</v>
      </c>
      <c r="BA37" s="136" t="n">
        <v>13266.9526862104</v>
      </c>
      <c r="BB37" s="136" t="n">
        <v>30997.8537784954</v>
      </c>
      <c r="BC37" s="136" t="n">
        <v>10702.736000437</v>
      </c>
      <c r="BD37" s="136" t="n">
        <v>16154.5802742626</v>
      </c>
      <c r="BE37" s="136" t="n">
        <v>19199.9964022439</v>
      </c>
      <c r="BF37" s="136" t="n">
        <v>6670.11276625618</v>
      </c>
      <c r="BG37" s="136" t="n">
        <v>29256.2308740778</v>
      </c>
      <c r="BH37" s="137" t="n">
        <v>11495.2141526646</v>
      </c>
      <c r="BI37" s="126" t="s">
        <v>208</v>
      </c>
      <c r="BJ37" s="131"/>
      <c r="BK37" s="132"/>
      <c r="BL37" s="132"/>
      <c r="BM37" s="132"/>
      <c r="BN37" s="132"/>
      <c r="BO37" s="132"/>
      <c r="BP37" s="127"/>
      <c r="BQ37" s="151"/>
      <c r="BR37" s="138"/>
      <c r="BS37" s="133"/>
      <c r="BT37" s="149"/>
      <c r="BU37" s="150" t="s">
        <v>242</v>
      </c>
      <c r="BV37" s="150"/>
      <c r="BW37" s="150"/>
      <c r="BX37" s="150"/>
      <c r="BY37" s="150"/>
      <c r="BZ37" s="150"/>
      <c r="CA37" s="150"/>
      <c r="CB37" s="150"/>
      <c r="CC37" s="135" t="n">
        <v>53891.345815194</v>
      </c>
      <c r="CD37" s="136" t="n">
        <v>11638.8184488621</v>
      </c>
      <c r="CE37" s="136" t="n">
        <v>1347.12764963823</v>
      </c>
      <c r="CF37" s="136" t="n">
        <v>12980.894798826</v>
      </c>
      <c r="CG37" s="136" t="n">
        <v>1630.78506927734</v>
      </c>
      <c r="CH37" s="137" t="n">
        <v>26293.7198485904</v>
      </c>
      <c r="CI37" s="135" t="n">
        <v>60068.0967328365</v>
      </c>
      <c r="CJ37" s="139" t="n">
        <v>7142.73091300146</v>
      </c>
      <c r="CK37" s="136" t="n">
        <v>25999.7587805673</v>
      </c>
      <c r="CL37" s="136" t="n">
        <v>8165.61106861352</v>
      </c>
      <c r="CM37" s="136" t="n">
        <v>1428.81581726112</v>
      </c>
      <c r="CN37" s="136" t="n">
        <v>17331.1801533931</v>
      </c>
      <c r="CO37" s="140" t="s">
        <v>190</v>
      </c>
      <c r="CP37" s="126" t="s">
        <v>208</v>
      </c>
      <c r="CQ37" s="131"/>
      <c r="CR37" s="132"/>
      <c r="CS37" s="132"/>
      <c r="CT37" s="132"/>
      <c r="CU37" s="132"/>
      <c r="CV37" s="132"/>
      <c r="CW37" s="127"/>
      <c r="CX37" s="151"/>
      <c r="CY37" s="138"/>
      <c r="CZ37" s="133"/>
      <c r="DA37" s="149"/>
      <c r="DB37" s="150" t="s">
        <v>242</v>
      </c>
      <c r="DC37" s="150"/>
      <c r="DD37" s="150"/>
      <c r="DE37" s="150"/>
      <c r="DF37" s="150"/>
      <c r="DG37" s="150"/>
      <c r="DH37" s="150"/>
      <c r="DI37" s="150"/>
      <c r="DJ37" s="135" t="n">
        <v>243851.455088807</v>
      </c>
      <c r="DK37" s="136" t="n">
        <v>5891.76946978291</v>
      </c>
      <c r="DL37" s="136" t="n">
        <v>39608.1360443466</v>
      </c>
      <c r="DM37" s="136" t="n">
        <v>41460.0373917463</v>
      </c>
      <c r="DN37" s="139" t="n">
        <v>47778.3726090614</v>
      </c>
      <c r="DO37" s="136" t="n">
        <v>59129.4299423204</v>
      </c>
      <c r="DP37" s="137" t="n">
        <v>49983.7096315492</v>
      </c>
      <c r="DQ37" s="135" t="n">
        <v>154414.186359105</v>
      </c>
      <c r="DR37" s="136" t="n">
        <v>533.375543845888</v>
      </c>
      <c r="DS37" s="136" t="n">
        <v>9028.07359725048</v>
      </c>
      <c r="DT37" s="136" t="n">
        <v>30674.7665630363</v>
      </c>
      <c r="DU37" s="136" t="n">
        <v>34852.9451501813</v>
      </c>
      <c r="DV37" s="136" t="n">
        <v>46615.8706814873</v>
      </c>
      <c r="DW37" s="137" t="n">
        <v>32709.1548233034</v>
      </c>
      <c r="DX37" s="126" t="s">
        <v>208</v>
      </c>
      <c r="DY37" s="131"/>
      <c r="DZ37" s="132"/>
      <c r="EA37" s="132"/>
      <c r="EB37" s="132"/>
      <c r="EC37" s="132"/>
      <c r="ED37" s="132"/>
      <c r="EE37" s="127"/>
      <c r="EF37" s="151"/>
      <c r="EG37" s="138"/>
      <c r="EH37" s="133"/>
      <c r="EI37" s="149"/>
      <c r="EJ37" s="150" t="s">
        <v>242</v>
      </c>
      <c r="EK37" s="150"/>
      <c r="EL37" s="150"/>
      <c r="EM37" s="150"/>
      <c r="EN37" s="150"/>
      <c r="EO37" s="150"/>
      <c r="EP37" s="150"/>
      <c r="EQ37" s="150"/>
      <c r="ER37" s="141" t="n">
        <v>174503.722499756</v>
      </c>
      <c r="ES37" s="142" t="n">
        <v>31394.9987692432</v>
      </c>
      <c r="ET37" s="143" t="n">
        <v>132920.950614043</v>
      </c>
      <c r="EU37" s="143" t="n">
        <v>10187.7731164696</v>
      </c>
      <c r="EV37" s="141" t="n">
        <v>31133.2551091629</v>
      </c>
      <c r="EW37" s="142" t="n">
        <v>11690.0967164903</v>
      </c>
      <c r="EX37" s="143" t="n">
        <v>3747.58940337424</v>
      </c>
      <c r="EY37" s="143" t="n">
        <v>15695.5689892983</v>
      </c>
      <c r="EZ37" s="141" t="n">
        <v>20288.4868354742</v>
      </c>
      <c r="FA37" s="142" t="n">
        <v>5863.75527416707</v>
      </c>
      <c r="FB37" s="142" t="n">
        <v>13683.9468174707</v>
      </c>
      <c r="FC37" s="142" t="n">
        <v>740.784743836398</v>
      </c>
      <c r="FD37" s="126" t="s">
        <v>208</v>
      </c>
      <c r="FE37" s="131"/>
      <c r="FF37" s="132"/>
      <c r="FG37" s="132"/>
      <c r="FH37" s="132"/>
      <c r="FI37" s="132"/>
      <c r="FJ37" s="132"/>
      <c r="FK37" s="127"/>
      <c r="FL37" s="151"/>
      <c r="FM37" s="138"/>
      <c r="FN37" s="133"/>
      <c r="FO37" s="149"/>
      <c r="FP37" s="150" t="s">
        <v>242</v>
      </c>
      <c r="FQ37" s="150"/>
      <c r="FR37" s="150"/>
      <c r="FS37" s="150"/>
      <c r="FT37" s="150"/>
      <c r="FU37" s="150"/>
      <c r="FV37" s="150"/>
      <c r="FW37" s="150"/>
      <c r="FX37" s="141" t="n">
        <v>82943.198146362</v>
      </c>
      <c r="FY37" s="142" t="n">
        <v>6305.15675371758</v>
      </c>
      <c r="FZ37" s="143" t="n">
        <v>9473.34409269483</v>
      </c>
      <c r="GA37" s="143" t="n">
        <v>67164.6972999496</v>
      </c>
      <c r="GB37" s="141" t="n">
        <v>37184.4859777776</v>
      </c>
      <c r="GC37" s="142" t="n">
        <v>6526.60446448104</v>
      </c>
      <c r="GD37" s="144" t="n">
        <v>3980.2028778981</v>
      </c>
      <c r="GE37" s="143" t="n">
        <v>5589.29249754104</v>
      </c>
      <c r="GF37" s="142" t="n">
        <v>3818.33069352127</v>
      </c>
      <c r="GG37" s="142" t="n">
        <v>17270.0554443361</v>
      </c>
      <c r="GH37" s="126" t="s">
        <v>208</v>
      </c>
      <c r="GI37" s="131"/>
      <c r="GJ37" s="132"/>
      <c r="GK37" s="132"/>
      <c r="GL37" s="132"/>
      <c r="GM37" s="132"/>
      <c r="GN37" s="132"/>
      <c r="GO37" s="127"/>
      <c r="GP37" s="151"/>
      <c r="GQ37" s="138"/>
    </row>
    <row r="38" customFormat="false" ht="17.45" hidden="false" customHeight="true" outlineLevel="0" collapsed="false">
      <c r="A38" s="84" t="s">
        <v>243</v>
      </c>
      <c r="B38" s="84"/>
      <c r="C38" s="84"/>
      <c r="D38" s="84"/>
      <c r="E38" s="84"/>
      <c r="F38" s="84"/>
      <c r="G38" s="84"/>
      <c r="H38" s="84"/>
      <c r="I38" s="84"/>
      <c r="J38" s="84"/>
      <c r="K38" s="113" t="n">
        <v>14729057.891482</v>
      </c>
      <c r="L38" s="114" t="n">
        <v>2113136.48956387</v>
      </c>
      <c r="M38" s="115" t="n">
        <v>1272868.73750725</v>
      </c>
      <c r="N38" s="115" t="n">
        <v>357634.89709701</v>
      </c>
      <c r="O38" s="116" t="n">
        <v>482632.854959614</v>
      </c>
      <c r="P38" s="114" t="n">
        <v>4639189.79804928</v>
      </c>
      <c r="Q38" s="115" t="n">
        <v>406793.870963046</v>
      </c>
      <c r="R38" s="115" t="n">
        <v>110402.294918078</v>
      </c>
      <c r="S38" s="115" t="n">
        <v>61629.0185090638</v>
      </c>
      <c r="T38" s="115" t="n">
        <v>52688.450838559</v>
      </c>
      <c r="U38" s="115" t="n">
        <v>59630.118343194</v>
      </c>
      <c r="V38" s="115" t="n">
        <v>65818.6190328159</v>
      </c>
      <c r="W38" s="115" t="n">
        <v>83717.8053245963</v>
      </c>
      <c r="X38" s="115" t="n">
        <v>468597.097803332</v>
      </c>
      <c r="Y38" s="115" t="n">
        <v>22473.0952395974</v>
      </c>
      <c r="Z38" s="115" t="n">
        <v>337072.519914617</v>
      </c>
      <c r="AA38" s="91" t="s">
        <v>244</v>
      </c>
      <c r="AB38" s="91"/>
      <c r="AC38" s="91"/>
      <c r="AD38" s="91"/>
      <c r="AE38" s="91"/>
      <c r="AF38" s="91"/>
      <c r="AG38" s="91"/>
      <c r="AH38" s="91"/>
      <c r="AI38" s="91"/>
      <c r="AJ38" s="91"/>
      <c r="AK38" s="84" t="s">
        <v>243</v>
      </c>
      <c r="AL38" s="84"/>
      <c r="AM38" s="84"/>
      <c r="AN38" s="84"/>
      <c r="AO38" s="84"/>
      <c r="AP38" s="84"/>
      <c r="AQ38" s="84"/>
      <c r="AR38" s="84"/>
      <c r="AS38" s="84"/>
      <c r="AT38" s="84"/>
      <c r="AU38" s="114" t="n">
        <v>56296.1485821418</v>
      </c>
      <c r="AV38" s="115" t="n">
        <v>5336.44658049676</v>
      </c>
      <c r="AW38" s="115" t="n">
        <v>199294.254306018</v>
      </c>
      <c r="AX38" s="115" t="n">
        <v>163000.99592022</v>
      </c>
      <c r="AY38" s="115" t="n">
        <v>134767.505569574</v>
      </c>
      <c r="AZ38" s="115" t="n">
        <v>357032.61918492</v>
      </c>
      <c r="BA38" s="115" t="n">
        <v>201707.692953248</v>
      </c>
      <c r="BB38" s="115" t="n">
        <v>542629.333073215</v>
      </c>
      <c r="BC38" s="115" t="n">
        <v>218240.010581232</v>
      </c>
      <c r="BD38" s="115" t="n">
        <v>210820.971535684</v>
      </c>
      <c r="BE38" s="115" t="n">
        <v>334342.30185415</v>
      </c>
      <c r="BF38" s="115" t="n">
        <v>47362.8552096415</v>
      </c>
      <c r="BG38" s="115" t="n">
        <v>376370.316567372</v>
      </c>
      <c r="BH38" s="116" t="n">
        <v>123165.455244465</v>
      </c>
      <c r="BI38" s="91" t="s">
        <v>244</v>
      </c>
      <c r="BJ38" s="91"/>
      <c r="BK38" s="91"/>
      <c r="BL38" s="91"/>
      <c r="BM38" s="91"/>
      <c r="BN38" s="91"/>
      <c r="BO38" s="91"/>
      <c r="BP38" s="91"/>
      <c r="BQ38" s="91"/>
      <c r="BR38" s="91"/>
      <c r="BS38" s="84" t="s">
        <v>243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114" t="n">
        <v>436612.591960411</v>
      </c>
      <c r="CD38" s="115" t="n">
        <v>9452.29219898464</v>
      </c>
      <c r="CE38" s="115" t="n">
        <v>60764.9866302298</v>
      </c>
      <c r="CF38" s="115" t="n">
        <v>207496.024166647</v>
      </c>
      <c r="CG38" s="115" t="n">
        <v>28588.180634833</v>
      </c>
      <c r="CH38" s="116" t="n">
        <v>130311.108329717</v>
      </c>
      <c r="CI38" s="114" t="n">
        <v>665942.629822951</v>
      </c>
      <c r="CJ38" s="120" t="n">
        <v>12278.6356228196</v>
      </c>
      <c r="CK38" s="115" t="n">
        <v>341682.640631265</v>
      </c>
      <c r="CL38" s="115" t="n">
        <v>68616.4980996975</v>
      </c>
      <c r="CM38" s="115" t="n">
        <v>82470.1614563328</v>
      </c>
      <c r="CN38" s="115" t="n">
        <v>160894.694012836</v>
      </c>
      <c r="CO38" s="106" t="s">
        <v>190</v>
      </c>
      <c r="CP38" s="91" t="s">
        <v>244</v>
      </c>
      <c r="CQ38" s="91"/>
      <c r="CR38" s="91"/>
      <c r="CS38" s="91"/>
      <c r="CT38" s="91"/>
      <c r="CU38" s="91"/>
      <c r="CV38" s="91"/>
      <c r="CW38" s="91"/>
      <c r="CX38" s="91"/>
      <c r="CY38" s="91"/>
      <c r="CZ38" s="84" t="s">
        <v>243</v>
      </c>
      <c r="DA38" s="84"/>
      <c r="DB38" s="84"/>
      <c r="DC38" s="84"/>
      <c r="DD38" s="84"/>
      <c r="DE38" s="84"/>
      <c r="DF38" s="84"/>
      <c r="DG38" s="84"/>
      <c r="DH38" s="84"/>
      <c r="DI38" s="84"/>
      <c r="DJ38" s="114" t="n">
        <v>2150073.34373798</v>
      </c>
      <c r="DK38" s="115" t="n">
        <v>31544.0891342701</v>
      </c>
      <c r="DL38" s="115" t="n">
        <v>87582.2467745618</v>
      </c>
      <c r="DM38" s="115" t="n">
        <v>274633.242309982</v>
      </c>
      <c r="DN38" s="120" t="n">
        <v>576940.760063044</v>
      </c>
      <c r="DO38" s="115" t="n">
        <v>658755.451036942</v>
      </c>
      <c r="DP38" s="116" t="n">
        <v>520617.554419183</v>
      </c>
      <c r="DQ38" s="114" t="n">
        <v>997595.166296716</v>
      </c>
      <c r="DR38" s="115" t="n">
        <v>1630.71729609474</v>
      </c>
      <c r="DS38" s="115" t="n">
        <v>33110.970907563</v>
      </c>
      <c r="DT38" s="115" t="n">
        <v>161530.695247379</v>
      </c>
      <c r="DU38" s="115" t="n">
        <v>328738.22685214</v>
      </c>
      <c r="DV38" s="115" t="n">
        <v>304211.139813596</v>
      </c>
      <c r="DW38" s="116" t="n">
        <v>168373.416179943</v>
      </c>
      <c r="DX38" s="91" t="s">
        <v>244</v>
      </c>
      <c r="DY38" s="91"/>
      <c r="DZ38" s="91"/>
      <c r="EA38" s="91"/>
      <c r="EB38" s="91"/>
      <c r="EC38" s="91"/>
      <c r="ED38" s="91"/>
      <c r="EE38" s="91"/>
      <c r="EF38" s="91"/>
      <c r="EG38" s="91"/>
      <c r="EH38" s="84" t="s">
        <v>243</v>
      </c>
      <c r="EI38" s="84"/>
      <c r="EJ38" s="84"/>
      <c r="EK38" s="84"/>
      <c r="EL38" s="84"/>
      <c r="EM38" s="84"/>
      <c r="EN38" s="84"/>
      <c r="EO38" s="84"/>
      <c r="EP38" s="84"/>
      <c r="EQ38" s="84"/>
      <c r="ER38" s="121" t="n">
        <v>2025467.13725278</v>
      </c>
      <c r="ES38" s="122" t="n">
        <v>557619.610651114</v>
      </c>
      <c r="ET38" s="123" t="n">
        <v>1294541.71620075</v>
      </c>
      <c r="EU38" s="123" t="n">
        <v>173305.810400915</v>
      </c>
      <c r="EV38" s="121" t="n">
        <v>499946.853759236</v>
      </c>
      <c r="EW38" s="122" t="n">
        <v>201581.053703568</v>
      </c>
      <c r="EX38" s="123" t="n">
        <v>66156.3771147015</v>
      </c>
      <c r="EY38" s="123" t="n">
        <v>232209.422940966</v>
      </c>
      <c r="EZ38" s="121" t="n">
        <v>148123.522380216</v>
      </c>
      <c r="FA38" s="122" t="n">
        <v>63196.4913413597</v>
      </c>
      <c r="FB38" s="122" t="n">
        <v>70956.6035910023</v>
      </c>
      <c r="FC38" s="122" t="n">
        <v>13970.4274478542</v>
      </c>
      <c r="FD38" s="91" t="s">
        <v>244</v>
      </c>
      <c r="FE38" s="91"/>
      <c r="FF38" s="91"/>
      <c r="FG38" s="91"/>
      <c r="FH38" s="91"/>
      <c r="FI38" s="91"/>
      <c r="FJ38" s="91"/>
      <c r="FK38" s="91"/>
      <c r="FL38" s="91"/>
      <c r="FM38" s="91"/>
      <c r="FN38" s="84" t="s">
        <v>243</v>
      </c>
      <c r="FO38" s="84"/>
      <c r="FP38" s="84"/>
      <c r="FQ38" s="84"/>
      <c r="FR38" s="84"/>
      <c r="FS38" s="84"/>
      <c r="FT38" s="84"/>
      <c r="FU38" s="84"/>
      <c r="FV38" s="84"/>
      <c r="FW38" s="84"/>
      <c r="FX38" s="121" t="n">
        <v>449506.828028622</v>
      </c>
      <c r="FY38" s="122" t="n">
        <v>25453.1010557346</v>
      </c>
      <c r="FZ38" s="123" t="n">
        <v>71155.721661206</v>
      </c>
      <c r="GA38" s="123" t="n">
        <v>352898.005311682</v>
      </c>
      <c r="GB38" s="121" t="n">
        <v>603463.530629928</v>
      </c>
      <c r="GC38" s="122" t="n">
        <v>201369.458099953</v>
      </c>
      <c r="GD38" s="124" t="n">
        <v>24370.6431618588</v>
      </c>
      <c r="GE38" s="123" t="n">
        <v>72532.9751713094</v>
      </c>
      <c r="GF38" s="122" t="n">
        <v>60407.2407142661</v>
      </c>
      <c r="GG38" s="122" t="n">
        <v>244783.21348254</v>
      </c>
      <c r="GH38" s="91" t="s">
        <v>244</v>
      </c>
      <c r="GI38" s="91"/>
      <c r="GJ38" s="91"/>
      <c r="GK38" s="91"/>
      <c r="GL38" s="91"/>
      <c r="GM38" s="91"/>
      <c r="GN38" s="91"/>
      <c r="GO38" s="91"/>
      <c r="GP38" s="91"/>
      <c r="GQ38" s="91"/>
    </row>
    <row r="39" customFormat="false" ht="17.45" hidden="false" customHeight="true" outlineLevel="0" collapsed="false">
      <c r="A39" s="84" t="s">
        <v>245</v>
      </c>
      <c r="B39" s="84"/>
      <c r="C39" s="84"/>
      <c r="D39" s="84"/>
      <c r="E39" s="84"/>
      <c r="F39" s="84"/>
      <c r="G39" s="84"/>
      <c r="H39" s="84"/>
      <c r="I39" s="84"/>
      <c r="J39" s="84"/>
      <c r="K39" s="152" t="n">
        <v>6130210.56679638</v>
      </c>
      <c r="L39" s="153" t="n">
        <v>281562.845333263</v>
      </c>
      <c r="M39" s="154" t="n">
        <v>197611.375703484</v>
      </c>
      <c r="N39" s="154" t="n">
        <v>51010.2494417134</v>
      </c>
      <c r="O39" s="155" t="n">
        <v>32941.2201880655</v>
      </c>
      <c r="P39" s="153" t="n">
        <v>901708.413086775</v>
      </c>
      <c r="Q39" s="154" t="n">
        <v>175467.617711259</v>
      </c>
      <c r="R39" s="154" t="n">
        <v>17108.1550769577</v>
      </c>
      <c r="S39" s="154" t="n">
        <v>38430.3829197591</v>
      </c>
      <c r="T39" s="154" t="n">
        <v>29793.9553561928</v>
      </c>
      <c r="U39" s="154" t="n">
        <v>12367.9442803943</v>
      </c>
      <c r="V39" s="154" t="n">
        <v>80311.4645393189</v>
      </c>
      <c r="W39" s="154" t="n">
        <v>16889.8635110312</v>
      </c>
      <c r="X39" s="154" t="n">
        <v>36788.5562404405</v>
      </c>
      <c r="Y39" s="154" t="n">
        <v>4689.81502007174</v>
      </c>
      <c r="Z39" s="154" t="n">
        <v>46160.1221723009</v>
      </c>
      <c r="AA39" s="91" t="s">
        <v>246</v>
      </c>
      <c r="AB39" s="91"/>
      <c r="AC39" s="91"/>
      <c r="AD39" s="91"/>
      <c r="AE39" s="91"/>
      <c r="AF39" s="91"/>
      <c r="AG39" s="91"/>
      <c r="AH39" s="91"/>
      <c r="AI39" s="91"/>
      <c r="AJ39" s="91"/>
      <c r="AK39" s="84" t="s">
        <v>245</v>
      </c>
      <c r="AL39" s="84"/>
      <c r="AM39" s="84"/>
      <c r="AN39" s="84"/>
      <c r="AO39" s="84"/>
      <c r="AP39" s="84"/>
      <c r="AQ39" s="84"/>
      <c r="AR39" s="84"/>
      <c r="AS39" s="84"/>
      <c r="AT39" s="84"/>
      <c r="AU39" s="153" t="n">
        <v>4431.30249920805</v>
      </c>
      <c r="AV39" s="154" t="n">
        <v>2803.564821604</v>
      </c>
      <c r="AW39" s="154" t="n">
        <v>33006.0417478491</v>
      </c>
      <c r="AX39" s="154" t="n">
        <v>40922.0591365707</v>
      </c>
      <c r="AY39" s="154" t="n">
        <v>25222.1385533075</v>
      </c>
      <c r="AZ39" s="154" t="n">
        <v>59842.9186426579</v>
      </c>
      <c r="BA39" s="154" t="n">
        <v>22544.5050470434</v>
      </c>
      <c r="BB39" s="154" t="n">
        <v>84993.8319335183</v>
      </c>
      <c r="BC39" s="154" t="n">
        <v>27620.6348391995</v>
      </c>
      <c r="BD39" s="154" t="n">
        <v>26886.8218167967</v>
      </c>
      <c r="BE39" s="154" t="n">
        <v>33631.3512486829</v>
      </c>
      <c r="BF39" s="154" t="n">
        <v>4742.30307595464</v>
      </c>
      <c r="BG39" s="154" t="n">
        <v>60172.3845570435</v>
      </c>
      <c r="BH39" s="155" t="n">
        <v>16880.6783396123</v>
      </c>
      <c r="BI39" s="91" t="s">
        <v>246</v>
      </c>
      <c r="BJ39" s="91"/>
      <c r="BK39" s="91"/>
      <c r="BL39" s="91"/>
      <c r="BM39" s="91"/>
      <c r="BN39" s="91"/>
      <c r="BO39" s="91"/>
      <c r="BP39" s="91"/>
      <c r="BQ39" s="91"/>
      <c r="BR39" s="91"/>
      <c r="BS39" s="84" t="s">
        <v>245</v>
      </c>
      <c r="BT39" s="84"/>
      <c r="BU39" s="84"/>
      <c r="BV39" s="84"/>
      <c r="BW39" s="84"/>
      <c r="BX39" s="84"/>
      <c r="BY39" s="84"/>
      <c r="BZ39" s="84"/>
      <c r="CA39" s="84"/>
      <c r="CB39" s="84"/>
      <c r="CC39" s="153" t="n">
        <v>76356.5943398443</v>
      </c>
      <c r="CD39" s="154" t="n">
        <v>1048.88422981669</v>
      </c>
      <c r="CE39" s="154" t="n">
        <v>2994.69782702791</v>
      </c>
      <c r="CF39" s="154" t="n">
        <v>13333.0361455605</v>
      </c>
      <c r="CG39" s="154" t="n">
        <v>1189.82430555888</v>
      </c>
      <c r="CH39" s="155" t="n">
        <v>57790.1518318803</v>
      </c>
      <c r="CI39" s="153" t="n">
        <v>222588.309871876</v>
      </c>
      <c r="CJ39" s="156" t="n">
        <v>71693.459451898</v>
      </c>
      <c r="CK39" s="154" t="n">
        <v>85792.755228104</v>
      </c>
      <c r="CL39" s="154" t="n">
        <v>35219.5054242924</v>
      </c>
      <c r="CM39" s="154" t="n">
        <v>6057.32013556355</v>
      </c>
      <c r="CN39" s="154" t="n">
        <v>23825.2696320179</v>
      </c>
      <c r="CO39" s="157" t="s">
        <v>190</v>
      </c>
      <c r="CP39" s="91" t="s">
        <v>246</v>
      </c>
      <c r="CQ39" s="91"/>
      <c r="CR39" s="91"/>
      <c r="CS39" s="91"/>
      <c r="CT39" s="91"/>
      <c r="CU39" s="91"/>
      <c r="CV39" s="91"/>
      <c r="CW39" s="91"/>
      <c r="CX39" s="91"/>
      <c r="CY39" s="91"/>
      <c r="CZ39" s="84" t="s">
        <v>245</v>
      </c>
      <c r="DA39" s="84"/>
      <c r="DB39" s="84"/>
      <c r="DC39" s="84"/>
      <c r="DD39" s="84"/>
      <c r="DE39" s="84"/>
      <c r="DF39" s="84"/>
      <c r="DG39" s="84"/>
      <c r="DH39" s="84"/>
      <c r="DI39" s="84"/>
      <c r="DJ39" s="153" t="n">
        <v>371922.73129388</v>
      </c>
      <c r="DK39" s="154" t="n">
        <v>6277.78747115089</v>
      </c>
      <c r="DL39" s="154" t="n">
        <v>21508.1989291254</v>
      </c>
      <c r="DM39" s="154" t="n">
        <v>86073.8902482244</v>
      </c>
      <c r="DN39" s="156" t="n">
        <v>95574.1019952797</v>
      </c>
      <c r="DO39" s="154" t="n">
        <v>71697.7207621077</v>
      </c>
      <c r="DP39" s="155" t="n">
        <v>90791.0318879914</v>
      </c>
      <c r="DQ39" s="153" t="n">
        <v>242032.09193166</v>
      </c>
      <c r="DR39" s="154" t="n">
        <v>306.217845904788</v>
      </c>
      <c r="DS39" s="154" t="n">
        <v>25554.0888191099</v>
      </c>
      <c r="DT39" s="154" t="n">
        <v>43068.0327493112</v>
      </c>
      <c r="DU39" s="154" t="n">
        <v>37121.0473106043</v>
      </c>
      <c r="DV39" s="154" t="n">
        <v>66812.4815285454</v>
      </c>
      <c r="DW39" s="155" t="n">
        <v>69170.2236781845</v>
      </c>
      <c r="DX39" s="91" t="s">
        <v>246</v>
      </c>
      <c r="DY39" s="91"/>
      <c r="DZ39" s="91"/>
      <c r="EA39" s="91"/>
      <c r="EB39" s="91"/>
      <c r="EC39" s="91"/>
      <c r="ED39" s="91"/>
      <c r="EE39" s="91"/>
      <c r="EF39" s="91"/>
      <c r="EG39" s="91"/>
      <c r="EH39" s="84" t="s">
        <v>245</v>
      </c>
      <c r="EI39" s="84"/>
      <c r="EJ39" s="84"/>
      <c r="EK39" s="84"/>
      <c r="EL39" s="84"/>
      <c r="EM39" s="84"/>
      <c r="EN39" s="84"/>
      <c r="EO39" s="84"/>
      <c r="EP39" s="84"/>
      <c r="EQ39" s="84"/>
      <c r="ER39" s="158" t="n">
        <v>3478526.40346454</v>
      </c>
      <c r="ES39" s="159" t="n">
        <v>92345.8534363266</v>
      </c>
      <c r="ET39" s="160" t="n">
        <v>3346617.07683775</v>
      </c>
      <c r="EU39" s="160" t="n">
        <v>39563.4731904694</v>
      </c>
      <c r="EV39" s="158" t="n">
        <v>61896.9381654064</v>
      </c>
      <c r="EW39" s="159" t="n">
        <v>26399.7176117916</v>
      </c>
      <c r="EX39" s="160" t="n">
        <v>5431.13683558652</v>
      </c>
      <c r="EY39" s="160" t="n">
        <v>30066.0837180282</v>
      </c>
      <c r="EZ39" s="158" t="n">
        <v>106383.627881165</v>
      </c>
      <c r="FA39" s="159" t="n">
        <v>47313.4995035003</v>
      </c>
      <c r="FB39" s="159" t="n">
        <v>57066.385327634</v>
      </c>
      <c r="FC39" s="159" t="n">
        <v>2003.74305003118</v>
      </c>
      <c r="FD39" s="91" t="s">
        <v>246</v>
      </c>
      <c r="FE39" s="91"/>
      <c r="FF39" s="91"/>
      <c r="FG39" s="91"/>
      <c r="FH39" s="91"/>
      <c r="FI39" s="91"/>
      <c r="FJ39" s="91"/>
      <c r="FK39" s="91"/>
      <c r="FL39" s="91"/>
      <c r="FM39" s="91"/>
      <c r="FN39" s="84" t="s">
        <v>245</v>
      </c>
      <c r="FO39" s="84"/>
      <c r="FP39" s="84"/>
      <c r="FQ39" s="84"/>
      <c r="FR39" s="84"/>
      <c r="FS39" s="84"/>
      <c r="FT39" s="84"/>
      <c r="FU39" s="84"/>
      <c r="FV39" s="84"/>
      <c r="FW39" s="84"/>
      <c r="FX39" s="158" t="n">
        <v>209301.911600609</v>
      </c>
      <c r="FY39" s="159" t="n">
        <v>17640.3205877664</v>
      </c>
      <c r="FZ39" s="160" t="n">
        <v>31644.9150730338</v>
      </c>
      <c r="GA39" s="160" t="n">
        <v>160016.675939808</v>
      </c>
      <c r="GB39" s="158" t="n">
        <v>177930.699827361</v>
      </c>
      <c r="GC39" s="159" t="n">
        <v>17385.099752763</v>
      </c>
      <c r="GD39" s="161" t="n">
        <v>14893.641005613</v>
      </c>
      <c r="GE39" s="160" t="n">
        <v>18816.4167168017</v>
      </c>
      <c r="GF39" s="159" t="n">
        <v>6935.77918181152</v>
      </c>
      <c r="GG39" s="159" t="n">
        <v>119899.763170371</v>
      </c>
      <c r="GH39" s="91" t="s">
        <v>246</v>
      </c>
      <c r="GI39" s="91"/>
      <c r="GJ39" s="91"/>
      <c r="GK39" s="91"/>
      <c r="GL39" s="91"/>
      <c r="GM39" s="91"/>
      <c r="GN39" s="91"/>
      <c r="GO39" s="91"/>
      <c r="GP39" s="91"/>
      <c r="GQ39" s="91"/>
    </row>
    <row r="40" customFormat="false" ht="17.45" hidden="false" customHeight="true" outlineLevel="0" collapsed="false">
      <c r="A40" s="84" t="s">
        <v>247</v>
      </c>
      <c r="B40" s="84"/>
      <c r="C40" s="84"/>
      <c r="D40" s="84"/>
      <c r="E40" s="84"/>
      <c r="F40" s="84"/>
      <c r="G40" s="84"/>
      <c r="H40" s="84"/>
      <c r="I40" s="84"/>
      <c r="J40" s="84"/>
      <c r="K40" s="134" t="n">
        <v>4159942.96063369</v>
      </c>
      <c r="L40" s="135" t="n">
        <v>445187.589950403</v>
      </c>
      <c r="M40" s="136" t="n">
        <v>262160.184039089</v>
      </c>
      <c r="N40" s="136" t="n">
        <v>105968.405926683</v>
      </c>
      <c r="O40" s="137" t="n">
        <v>77058.9999846306</v>
      </c>
      <c r="P40" s="135" t="n">
        <v>1415933.87603562</v>
      </c>
      <c r="Q40" s="136" t="n">
        <v>182695.873223299</v>
      </c>
      <c r="R40" s="136" t="n">
        <v>43537.3181726073</v>
      </c>
      <c r="S40" s="136" t="n">
        <v>38500.6996146992</v>
      </c>
      <c r="T40" s="136" t="n">
        <v>49121.4694737001</v>
      </c>
      <c r="U40" s="136" t="n">
        <v>18654.9264631378</v>
      </c>
      <c r="V40" s="136" t="n">
        <v>25084.3057841421</v>
      </c>
      <c r="W40" s="136" t="n">
        <v>71955.8972922348</v>
      </c>
      <c r="X40" s="136" t="n">
        <v>116763.192298588</v>
      </c>
      <c r="Y40" s="136" t="n">
        <v>4816.30838380508</v>
      </c>
      <c r="Z40" s="136" t="n">
        <v>79413.1575106528</v>
      </c>
      <c r="AA40" s="91" t="s">
        <v>248</v>
      </c>
      <c r="AB40" s="91"/>
      <c r="AC40" s="91"/>
      <c r="AD40" s="91"/>
      <c r="AE40" s="91"/>
      <c r="AF40" s="91"/>
      <c r="AG40" s="91"/>
      <c r="AH40" s="91"/>
      <c r="AI40" s="91"/>
      <c r="AJ40" s="91"/>
      <c r="AK40" s="84" t="s">
        <v>247</v>
      </c>
      <c r="AL40" s="84"/>
      <c r="AM40" s="84"/>
      <c r="AN40" s="84"/>
      <c r="AO40" s="84"/>
      <c r="AP40" s="84"/>
      <c r="AQ40" s="84"/>
      <c r="AR40" s="84"/>
      <c r="AS40" s="84"/>
      <c r="AT40" s="84"/>
      <c r="AU40" s="135" t="n">
        <v>23608.6178886371</v>
      </c>
      <c r="AV40" s="136" t="n">
        <v>2868.46157675659</v>
      </c>
      <c r="AW40" s="136" t="n">
        <v>50057.4672605923</v>
      </c>
      <c r="AX40" s="136" t="n">
        <v>79100.8395182372</v>
      </c>
      <c r="AY40" s="136" t="n">
        <v>30338.3656193074</v>
      </c>
      <c r="AZ40" s="136" t="n">
        <v>122513.450316699</v>
      </c>
      <c r="BA40" s="136" t="n">
        <v>58278.8834960853</v>
      </c>
      <c r="BB40" s="136" t="n">
        <v>122218.674751869</v>
      </c>
      <c r="BC40" s="136" t="n">
        <v>47160.8778258129</v>
      </c>
      <c r="BD40" s="136" t="n">
        <v>41371.9510837627</v>
      </c>
      <c r="BE40" s="136" t="n">
        <v>57573.1451871213</v>
      </c>
      <c r="BF40" s="136" t="n">
        <v>6725.69580260724</v>
      </c>
      <c r="BG40" s="136" t="n">
        <v>114249.205401421</v>
      </c>
      <c r="BH40" s="137" t="n">
        <v>29325.092089841</v>
      </c>
      <c r="BI40" s="91" t="s">
        <v>248</v>
      </c>
      <c r="BJ40" s="91"/>
      <c r="BK40" s="91"/>
      <c r="BL40" s="91"/>
      <c r="BM40" s="91"/>
      <c r="BN40" s="91"/>
      <c r="BO40" s="91"/>
      <c r="BP40" s="91"/>
      <c r="BQ40" s="91"/>
      <c r="BR40" s="91"/>
      <c r="BS40" s="84" t="s">
        <v>247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135" t="n">
        <v>100318.35805325</v>
      </c>
      <c r="CD40" s="136" t="n">
        <v>6059.94471933414</v>
      </c>
      <c r="CE40" s="136" t="n">
        <v>4893.57926301125</v>
      </c>
      <c r="CF40" s="136" t="n">
        <v>25298.9519601097</v>
      </c>
      <c r="CG40" s="136" t="n">
        <v>2750.19312084331</v>
      </c>
      <c r="CH40" s="137" t="n">
        <v>61315.6889899515</v>
      </c>
      <c r="CI40" s="135" t="n">
        <v>205998.099293284</v>
      </c>
      <c r="CJ40" s="139" t="n">
        <v>18718.5982548772</v>
      </c>
      <c r="CK40" s="136" t="n">
        <v>115466.56546019</v>
      </c>
      <c r="CL40" s="136" t="n">
        <v>37645.9348878037</v>
      </c>
      <c r="CM40" s="136" t="n">
        <v>12871.2918263457</v>
      </c>
      <c r="CN40" s="136" t="n">
        <v>21295.7088640673</v>
      </c>
      <c r="CO40" s="140" t="s">
        <v>190</v>
      </c>
      <c r="CP40" s="91" t="s">
        <v>248</v>
      </c>
      <c r="CQ40" s="91"/>
      <c r="CR40" s="91"/>
      <c r="CS40" s="91"/>
      <c r="CT40" s="91"/>
      <c r="CU40" s="91"/>
      <c r="CV40" s="91"/>
      <c r="CW40" s="91"/>
      <c r="CX40" s="91"/>
      <c r="CY40" s="91"/>
      <c r="CZ40" s="84" t="s">
        <v>247</v>
      </c>
      <c r="DA40" s="84"/>
      <c r="DB40" s="84"/>
      <c r="DC40" s="84"/>
      <c r="DD40" s="84"/>
      <c r="DE40" s="84"/>
      <c r="DF40" s="84"/>
      <c r="DG40" s="84"/>
      <c r="DH40" s="84"/>
      <c r="DI40" s="84"/>
      <c r="DJ40" s="135" t="n">
        <v>611758.314612342</v>
      </c>
      <c r="DK40" s="136" t="n">
        <v>4469.29333884057</v>
      </c>
      <c r="DL40" s="136" t="n">
        <v>33889.840035807</v>
      </c>
      <c r="DM40" s="136" t="n">
        <v>94203.2415555668</v>
      </c>
      <c r="DN40" s="139" t="n">
        <v>148626.910331655</v>
      </c>
      <c r="DO40" s="136" t="n">
        <v>111042.377311711</v>
      </c>
      <c r="DP40" s="137" t="n">
        <v>219526.652038761</v>
      </c>
      <c r="DQ40" s="135" t="n">
        <v>259095.744676092</v>
      </c>
      <c r="DR40" s="136" t="n">
        <v>950.776244526282</v>
      </c>
      <c r="DS40" s="136" t="n">
        <v>39561.1140177203</v>
      </c>
      <c r="DT40" s="136" t="n">
        <v>50959.3842440176</v>
      </c>
      <c r="DU40" s="136" t="n">
        <v>35306.2232367851</v>
      </c>
      <c r="DV40" s="136" t="n">
        <v>105169.010174221</v>
      </c>
      <c r="DW40" s="137" t="n">
        <v>27149.2367588215</v>
      </c>
      <c r="DX40" s="91" t="s">
        <v>248</v>
      </c>
      <c r="DY40" s="91"/>
      <c r="DZ40" s="91"/>
      <c r="EA40" s="91"/>
      <c r="EB40" s="91"/>
      <c r="EC40" s="91"/>
      <c r="ED40" s="91"/>
      <c r="EE40" s="91"/>
      <c r="EF40" s="91"/>
      <c r="EG40" s="91"/>
      <c r="EH40" s="84" t="s">
        <v>247</v>
      </c>
      <c r="EI40" s="84"/>
      <c r="EJ40" s="84"/>
      <c r="EK40" s="84"/>
      <c r="EL40" s="84"/>
      <c r="EM40" s="84"/>
      <c r="EN40" s="84"/>
      <c r="EO40" s="84"/>
      <c r="EP40" s="84"/>
      <c r="EQ40" s="84"/>
      <c r="ER40" s="141" t="n">
        <v>471640.363026488</v>
      </c>
      <c r="ES40" s="142" t="n">
        <v>95324.9933433223</v>
      </c>
      <c r="ET40" s="143" t="n">
        <v>348373.034641566</v>
      </c>
      <c r="EU40" s="143" t="n">
        <v>27942.3350416</v>
      </c>
      <c r="EV40" s="141" t="n">
        <v>109591.514464163</v>
      </c>
      <c r="EW40" s="142" t="n">
        <v>38195.5794642529</v>
      </c>
      <c r="EX40" s="143" t="n">
        <v>15415.9180905841</v>
      </c>
      <c r="EY40" s="143" t="n">
        <v>55980.0169093256</v>
      </c>
      <c r="EZ40" s="141" t="n">
        <v>102132.174884498</v>
      </c>
      <c r="FA40" s="142" t="n">
        <v>39525.6732404211</v>
      </c>
      <c r="FB40" s="142" t="n">
        <v>58376.3297583509</v>
      </c>
      <c r="FC40" s="142" t="n">
        <v>4230.17188572622</v>
      </c>
      <c r="FD40" s="91" t="s">
        <v>248</v>
      </c>
      <c r="FE40" s="91"/>
      <c r="FF40" s="91"/>
      <c r="FG40" s="91"/>
      <c r="FH40" s="91"/>
      <c r="FI40" s="91"/>
      <c r="FJ40" s="91"/>
      <c r="FK40" s="91"/>
      <c r="FL40" s="91"/>
      <c r="FM40" s="91"/>
      <c r="FN40" s="84" t="s">
        <v>247</v>
      </c>
      <c r="FO40" s="84"/>
      <c r="FP40" s="84"/>
      <c r="FQ40" s="84"/>
      <c r="FR40" s="84"/>
      <c r="FS40" s="84"/>
      <c r="FT40" s="84"/>
      <c r="FU40" s="84"/>
      <c r="FV40" s="84"/>
      <c r="FW40" s="84"/>
      <c r="FX40" s="141" t="n">
        <v>327411.045448925</v>
      </c>
      <c r="FY40" s="142" t="n">
        <v>22334.4541662117</v>
      </c>
      <c r="FZ40" s="143" t="n">
        <v>32236.1198634852</v>
      </c>
      <c r="GA40" s="143" t="n">
        <v>272840.471419228</v>
      </c>
      <c r="GB40" s="141" t="n">
        <v>110875.880188629</v>
      </c>
      <c r="GC40" s="142" t="n">
        <v>36397.9853261452</v>
      </c>
      <c r="GD40" s="144" t="n">
        <v>16761.7118185602</v>
      </c>
      <c r="GE40" s="143" t="n">
        <v>11137.2202657584</v>
      </c>
      <c r="GF40" s="142" t="n">
        <v>8386.07789244875</v>
      </c>
      <c r="GG40" s="142" t="n">
        <v>38192.8848857162</v>
      </c>
      <c r="GH40" s="91" t="s">
        <v>248</v>
      </c>
      <c r="GI40" s="91"/>
      <c r="GJ40" s="91"/>
      <c r="GK40" s="91"/>
      <c r="GL40" s="91"/>
      <c r="GM40" s="91"/>
      <c r="GN40" s="91"/>
      <c r="GO40" s="91"/>
      <c r="GP40" s="91"/>
      <c r="GQ40" s="91"/>
    </row>
    <row r="41" customFormat="false" ht="17.45" hidden="false" customHeight="true" outlineLevel="0" collapsed="false">
      <c r="A41" s="162" t="s">
        <v>249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13" t="n">
        <v>16699325.4976447</v>
      </c>
      <c r="L41" s="114" t="n">
        <v>1949511.74494673</v>
      </c>
      <c r="M41" s="115" t="n">
        <v>1208319.92917164</v>
      </c>
      <c r="N41" s="115" t="n">
        <v>302676.740612041</v>
      </c>
      <c r="O41" s="116" t="n">
        <v>438515.075163049</v>
      </c>
      <c r="P41" s="114" t="n">
        <v>4124964.33510043</v>
      </c>
      <c r="Q41" s="115" t="n">
        <v>399565.615451006</v>
      </c>
      <c r="R41" s="115" t="n">
        <v>83973.1318224283</v>
      </c>
      <c r="S41" s="115" t="n">
        <v>61558.7018141237</v>
      </c>
      <c r="T41" s="115" t="n">
        <v>33360.9367210518</v>
      </c>
      <c r="U41" s="115" t="n">
        <v>53343.1361604505</v>
      </c>
      <c r="V41" s="115" t="n">
        <v>121045.777787993</v>
      </c>
      <c r="W41" s="115" t="n">
        <v>28651.7715433927</v>
      </c>
      <c r="X41" s="115" t="n">
        <v>388622.461745183</v>
      </c>
      <c r="Y41" s="115" t="n">
        <v>22346.6018758641</v>
      </c>
      <c r="Z41" s="115" t="n">
        <v>303819.484576265</v>
      </c>
      <c r="AA41" s="163" t="s">
        <v>250</v>
      </c>
      <c r="AB41" s="163"/>
      <c r="AC41" s="163"/>
      <c r="AD41" s="163"/>
      <c r="AE41" s="163"/>
      <c r="AF41" s="163"/>
      <c r="AG41" s="163"/>
      <c r="AH41" s="163"/>
      <c r="AI41" s="163"/>
      <c r="AJ41" s="163"/>
      <c r="AK41" s="162" t="s">
        <v>249</v>
      </c>
      <c r="AL41" s="162"/>
      <c r="AM41" s="162"/>
      <c r="AN41" s="162"/>
      <c r="AO41" s="162"/>
      <c r="AP41" s="162"/>
      <c r="AQ41" s="162"/>
      <c r="AR41" s="162"/>
      <c r="AS41" s="162"/>
      <c r="AT41" s="162"/>
      <c r="AU41" s="114" t="n">
        <v>37118.8331927127</v>
      </c>
      <c r="AV41" s="115" t="n">
        <v>5271.54982534417</v>
      </c>
      <c r="AW41" s="115" t="n">
        <v>182242.828793275</v>
      </c>
      <c r="AX41" s="115" t="n">
        <v>124822.215538554</v>
      </c>
      <c r="AY41" s="115" t="n">
        <v>129651.278503574</v>
      </c>
      <c r="AZ41" s="115" t="n">
        <v>294362.087510879</v>
      </c>
      <c r="BA41" s="115" t="n">
        <v>165973.314504206</v>
      </c>
      <c r="BB41" s="115" t="n">
        <v>505404.490254864</v>
      </c>
      <c r="BC41" s="115" t="n">
        <v>198699.767594618</v>
      </c>
      <c r="BD41" s="115" t="n">
        <v>196335.842268717</v>
      </c>
      <c r="BE41" s="115" t="n">
        <v>310400.507915712</v>
      </c>
      <c r="BF41" s="115" t="n">
        <v>45379.4624829889</v>
      </c>
      <c r="BG41" s="115" t="n">
        <v>322293.495722995</v>
      </c>
      <c r="BH41" s="116" t="n">
        <v>110721.041494236</v>
      </c>
      <c r="BI41" s="163" t="s">
        <v>250</v>
      </c>
      <c r="BJ41" s="163"/>
      <c r="BK41" s="163"/>
      <c r="BL41" s="163"/>
      <c r="BM41" s="163"/>
      <c r="BN41" s="163"/>
      <c r="BO41" s="163"/>
      <c r="BP41" s="163"/>
      <c r="BQ41" s="163"/>
      <c r="BR41" s="163"/>
      <c r="BS41" s="162" t="s">
        <v>249</v>
      </c>
      <c r="BT41" s="162"/>
      <c r="BU41" s="162"/>
      <c r="BV41" s="162"/>
      <c r="BW41" s="162"/>
      <c r="BX41" s="162"/>
      <c r="BY41" s="162"/>
      <c r="BZ41" s="162"/>
      <c r="CA41" s="162"/>
      <c r="CB41" s="162"/>
      <c r="CC41" s="114" t="n">
        <v>412650.828247005</v>
      </c>
      <c r="CD41" s="115" t="n">
        <v>4441.23170946719</v>
      </c>
      <c r="CE41" s="115" t="n">
        <v>58866.1051942465</v>
      </c>
      <c r="CF41" s="115" t="n">
        <v>195530.108352097</v>
      </c>
      <c r="CG41" s="115" t="n">
        <v>27027.8118195486</v>
      </c>
      <c r="CH41" s="116" t="n">
        <v>126785.571171645</v>
      </c>
      <c r="CI41" s="114" t="n">
        <v>682532.840401544</v>
      </c>
      <c r="CJ41" s="120" t="n">
        <v>65253.4968198404</v>
      </c>
      <c r="CK41" s="115" t="n">
        <v>312008.83039918</v>
      </c>
      <c r="CL41" s="115" t="n">
        <v>66190.0686361861</v>
      </c>
      <c r="CM41" s="115" t="n">
        <v>75656.1897655507</v>
      </c>
      <c r="CN41" s="115" t="n">
        <v>163424.254780786</v>
      </c>
      <c r="CO41" s="106" t="s">
        <v>190</v>
      </c>
      <c r="CP41" s="163" t="s">
        <v>250</v>
      </c>
      <c r="CQ41" s="163"/>
      <c r="CR41" s="163"/>
      <c r="CS41" s="163"/>
      <c r="CT41" s="163"/>
      <c r="CU41" s="163"/>
      <c r="CV41" s="163"/>
      <c r="CW41" s="163"/>
      <c r="CX41" s="163"/>
      <c r="CY41" s="163"/>
      <c r="CZ41" s="162" t="s">
        <v>249</v>
      </c>
      <c r="DA41" s="162"/>
      <c r="DB41" s="162"/>
      <c r="DC41" s="162"/>
      <c r="DD41" s="162"/>
      <c r="DE41" s="162"/>
      <c r="DF41" s="162"/>
      <c r="DG41" s="162"/>
      <c r="DH41" s="162"/>
      <c r="DI41" s="162"/>
      <c r="DJ41" s="114" t="n">
        <v>1910237.76041952</v>
      </c>
      <c r="DK41" s="115" t="n">
        <v>33352.5832665805</v>
      </c>
      <c r="DL41" s="115" t="n">
        <v>75200.6056678804</v>
      </c>
      <c r="DM41" s="115" t="n">
        <v>266503.891002639</v>
      </c>
      <c r="DN41" s="120" t="n">
        <v>523887.951726669</v>
      </c>
      <c r="DO41" s="115" t="n">
        <v>619410.794487339</v>
      </c>
      <c r="DP41" s="116" t="n">
        <v>391881.934268413</v>
      </c>
      <c r="DQ41" s="114" t="n">
        <v>980531.513552284</v>
      </c>
      <c r="DR41" s="115" t="n">
        <v>986.158897473243</v>
      </c>
      <c r="DS41" s="115" t="n">
        <v>19103.9457089526</v>
      </c>
      <c r="DT41" s="115" t="n">
        <v>153639.343752673</v>
      </c>
      <c r="DU41" s="115" t="n">
        <v>330553.050925959</v>
      </c>
      <c r="DV41" s="115" t="n">
        <v>265854.61116792</v>
      </c>
      <c r="DW41" s="116" t="n">
        <v>210394.403099306</v>
      </c>
      <c r="DX41" s="163" t="s">
        <v>250</v>
      </c>
      <c r="DY41" s="163"/>
      <c r="DZ41" s="163"/>
      <c r="EA41" s="163"/>
      <c r="EB41" s="163"/>
      <c r="EC41" s="163"/>
      <c r="ED41" s="163"/>
      <c r="EE41" s="163"/>
      <c r="EF41" s="163"/>
      <c r="EG41" s="163"/>
      <c r="EH41" s="162" t="s">
        <v>249</v>
      </c>
      <c r="EI41" s="162"/>
      <c r="EJ41" s="162"/>
      <c r="EK41" s="162"/>
      <c r="EL41" s="162"/>
      <c r="EM41" s="162"/>
      <c r="EN41" s="162"/>
      <c r="EO41" s="162"/>
      <c r="EP41" s="162"/>
      <c r="EQ41" s="162"/>
      <c r="ER41" s="121" t="n">
        <v>5032353.17769084</v>
      </c>
      <c r="ES41" s="122" t="n">
        <v>554640.470744119</v>
      </c>
      <c r="ET41" s="123" t="n">
        <v>4292785.75839694</v>
      </c>
      <c r="EU41" s="123" t="n">
        <v>184926.948549785</v>
      </c>
      <c r="EV41" s="121" t="n">
        <v>452252.27746048</v>
      </c>
      <c r="EW41" s="122" t="n">
        <v>189785.191851107</v>
      </c>
      <c r="EX41" s="123" t="n">
        <v>56171.595859704</v>
      </c>
      <c r="EY41" s="123" t="n">
        <v>206295.489749669</v>
      </c>
      <c r="EZ41" s="121" t="n">
        <v>152374.975376883</v>
      </c>
      <c r="FA41" s="122" t="n">
        <v>70984.3176044389</v>
      </c>
      <c r="FB41" s="122" t="n">
        <v>69646.6591602852</v>
      </c>
      <c r="FC41" s="122" t="n">
        <v>11743.9986121591</v>
      </c>
      <c r="FD41" s="163" t="s">
        <v>250</v>
      </c>
      <c r="FE41" s="163"/>
      <c r="FF41" s="163"/>
      <c r="FG41" s="163"/>
      <c r="FH41" s="163"/>
      <c r="FI41" s="163"/>
      <c r="FJ41" s="163"/>
      <c r="FK41" s="163"/>
      <c r="FL41" s="163"/>
      <c r="FM41" s="163"/>
      <c r="FN41" s="162" t="s">
        <v>249</v>
      </c>
      <c r="FO41" s="162"/>
      <c r="FP41" s="162"/>
      <c r="FQ41" s="162"/>
      <c r="FR41" s="162"/>
      <c r="FS41" s="162"/>
      <c r="FT41" s="162"/>
      <c r="FU41" s="162"/>
      <c r="FV41" s="162"/>
      <c r="FW41" s="162"/>
      <c r="FX41" s="121" t="n">
        <v>331397.694180306</v>
      </c>
      <c r="FY41" s="122" t="n">
        <v>20758.9674772893</v>
      </c>
      <c r="FZ41" s="123" t="n">
        <v>70564.5168707544</v>
      </c>
      <c r="GA41" s="123" t="n">
        <v>240074.209832263</v>
      </c>
      <c r="GB41" s="121" t="n">
        <v>670518.350268659</v>
      </c>
      <c r="GC41" s="122" t="n">
        <v>182356.572526571</v>
      </c>
      <c r="GD41" s="124" t="n">
        <v>22502.5723489116</v>
      </c>
      <c r="GE41" s="123" t="n">
        <v>80212.1716223528</v>
      </c>
      <c r="GF41" s="122" t="n">
        <v>58956.9420036289</v>
      </c>
      <c r="GG41" s="122" t="n">
        <v>326490.091767194</v>
      </c>
      <c r="GH41" s="163" t="s">
        <v>250</v>
      </c>
      <c r="GI41" s="163"/>
      <c r="GJ41" s="163"/>
      <c r="GK41" s="163"/>
      <c r="GL41" s="163"/>
      <c r="GM41" s="163"/>
      <c r="GN41" s="163"/>
      <c r="GO41" s="163"/>
      <c r="GP41" s="163"/>
      <c r="GQ41" s="163"/>
    </row>
    <row r="42" customFormat="false" ht="17.45" hidden="false" customHeight="true" outlineLevel="0" collapsed="false">
      <c r="A42" s="84" t="s">
        <v>251</v>
      </c>
      <c r="B42" s="84"/>
      <c r="C42" s="84"/>
      <c r="D42" s="84"/>
      <c r="E42" s="84"/>
      <c r="F42" s="84"/>
      <c r="G42" s="84"/>
      <c r="H42" s="84"/>
      <c r="I42" s="84"/>
      <c r="J42" s="84"/>
      <c r="K42" s="134" t="n">
        <v>10820910.2167205</v>
      </c>
      <c r="L42" s="135" t="n">
        <v>1282230.26017637</v>
      </c>
      <c r="M42" s="136" t="n">
        <v>803769.590319701</v>
      </c>
      <c r="N42" s="136" t="n">
        <v>198785.2443231</v>
      </c>
      <c r="O42" s="137" t="n">
        <v>279675.425533568</v>
      </c>
      <c r="P42" s="135" t="n">
        <v>2626012.34035722</v>
      </c>
      <c r="Q42" s="136" t="n">
        <v>262052.582397123</v>
      </c>
      <c r="R42" s="136" t="n">
        <v>46316.3323895244</v>
      </c>
      <c r="S42" s="136" t="n">
        <v>27485.0484903137</v>
      </c>
      <c r="T42" s="136" t="n">
        <v>21280.4897295509</v>
      </c>
      <c r="U42" s="136" t="n">
        <v>44572.8204745488</v>
      </c>
      <c r="V42" s="136" t="n">
        <v>88426.6052981718</v>
      </c>
      <c r="W42" s="136" t="n">
        <v>2005.11365708025</v>
      </c>
      <c r="X42" s="136" t="n">
        <v>227587.595708538</v>
      </c>
      <c r="Y42" s="136" t="n">
        <v>14881.0005003686</v>
      </c>
      <c r="Z42" s="136" t="n">
        <v>176880.419557206</v>
      </c>
      <c r="AA42" s="163" t="s">
        <v>252</v>
      </c>
      <c r="AB42" s="163"/>
      <c r="AC42" s="163"/>
      <c r="AD42" s="163"/>
      <c r="AE42" s="163"/>
      <c r="AF42" s="163"/>
      <c r="AG42" s="163"/>
      <c r="AH42" s="163"/>
      <c r="AI42" s="163"/>
      <c r="AJ42" s="163"/>
      <c r="AK42" s="84" t="s">
        <v>251</v>
      </c>
      <c r="AL42" s="84"/>
      <c r="AM42" s="84"/>
      <c r="AN42" s="84"/>
      <c r="AO42" s="84"/>
      <c r="AP42" s="84"/>
      <c r="AQ42" s="84"/>
      <c r="AR42" s="84"/>
      <c r="AS42" s="84"/>
      <c r="AT42" s="84"/>
      <c r="AU42" s="135" t="n">
        <v>19351.302816927</v>
      </c>
      <c r="AV42" s="136" t="n">
        <v>2884.10703569374</v>
      </c>
      <c r="AW42" s="136" t="n">
        <v>118235.328654197</v>
      </c>
      <c r="AX42" s="136" t="n">
        <v>81934.3628952527</v>
      </c>
      <c r="AY42" s="136" t="n">
        <v>83519.2993826602</v>
      </c>
      <c r="AZ42" s="136" t="n">
        <v>196696.225821413</v>
      </c>
      <c r="BA42" s="136" t="n">
        <v>108217.960404431</v>
      </c>
      <c r="BB42" s="136" t="n">
        <v>343085.12194479</v>
      </c>
      <c r="BC42" s="136" t="n">
        <v>121344.669286608</v>
      </c>
      <c r="BD42" s="136" t="n">
        <v>135334.656004705</v>
      </c>
      <c r="BE42" s="136" t="n">
        <v>212501.843193089</v>
      </c>
      <c r="BF42" s="136" t="n">
        <v>28306.149660655</v>
      </c>
      <c r="BG42" s="136" t="n">
        <v>193638.036172249</v>
      </c>
      <c r="BH42" s="137" t="n">
        <v>69475.2688821227</v>
      </c>
      <c r="BI42" s="163" t="s">
        <v>252</v>
      </c>
      <c r="BJ42" s="163"/>
      <c r="BK42" s="163"/>
      <c r="BL42" s="163"/>
      <c r="BM42" s="163"/>
      <c r="BN42" s="163"/>
      <c r="BO42" s="163"/>
      <c r="BP42" s="163"/>
      <c r="BQ42" s="163"/>
      <c r="BR42" s="163"/>
      <c r="BS42" s="84" t="s">
        <v>251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135" t="n">
        <v>254356.357171342</v>
      </c>
      <c r="CD42" s="136" t="n">
        <v>-1438.39869005989</v>
      </c>
      <c r="CE42" s="136" t="n">
        <v>36811.622317262</v>
      </c>
      <c r="CF42" s="136" t="n">
        <v>127547.789960282</v>
      </c>
      <c r="CG42" s="136" t="n">
        <v>16975.3540283389</v>
      </c>
      <c r="CH42" s="137" t="n">
        <v>74459.9895555191</v>
      </c>
      <c r="CI42" s="135" t="n">
        <v>442200.192399246</v>
      </c>
      <c r="CJ42" s="139" t="n">
        <v>46708.3607819368</v>
      </c>
      <c r="CK42" s="136" t="n">
        <v>205798.481608298</v>
      </c>
      <c r="CL42" s="136" t="n">
        <v>37659.7292644516</v>
      </c>
      <c r="CM42" s="136" t="n">
        <v>49156.1981524158</v>
      </c>
      <c r="CN42" s="136" t="n">
        <v>102877.422592144</v>
      </c>
      <c r="CO42" s="164" t="s">
        <v>190</v>
      </c>
      <c r="CP42" s="163" t="s">
        <v>252</v>
      </c>
      <c r="CQ42" s="163"/>
      <c r="CR42" s="163"/>
      <c r="CS42" s="163"/>
      <c r="CT42" s="163"/>
      <c r="CU42" s="163"/>
      <c r="CV42" s="163"/>
      <c r="CW42" s="163"/>
      <c r="CX42" s="163"/>
      <c r="CY42" s="163"/>
      <c r="CZ42" s="84" t="s">
        <v>251</v>
      </c>
      <c r="DA42" s="84"/>
      <c r="DB42" s="84"/>
      <c r="DC42" s="84"/>
      <c r="DD42" s="84"/>
      <c r="DE42" s="84"/>
      <c r="DF42" s="84"/>
      <c r="DG42" s="84"/>
      <c r="DH42" s="84"/>
      <c r="DI42" s="84"/>
      <c r="DJ42" s="135" t="n">
        <v>1216347.49324474</v>
      </c>
      <c r="DK42" s="136" t="n">
        <v>23684.7779646353</v>
      </c>
      <c r="DL42" s="136" t="n">
        <v>39632.189812775</v>
      </c>
      <c r="DM42" s="136" t="n">
        <v>180940.092153675</v>
      </c>
      <c r="DN42" s="139" t="n">
        <v>344020.763225841</v>
      </c>
      <c r="DO42" s="136" t="n">
        <v>384843.332589968</v>
      </c>
      <c r="DP42" s="164" t="n">
        <v>243226.33749785</v>
      </c>
      <c r="DQ42" s="135" t="n">
        <v>603982.708512888</v>
      </c>
      <c r="DR42" s="136" t="n">
        <v>415.772568629018</v>
      </c>
      <c r="DS42" s="136" t="n">
        <v>-1745.97472355898</v>
      </c>
      <c r="DT42" s="136" t="n">
        <v>96364.512751785</v>
      </c>
      <c r="DU42" s="136" t="n">
        <v>207545.92845568</v>
      </c>
      <c r="DV42" s="136" t="n">
        <v>146856.808800482</v>
      </c>
      <c r="DW42" s="164" t="n">
        <v>154545.66065987</v>
      </c>
      <c r="DX42" s="163" t="s">
        <v>252</v>
      </c>
      <c r="DY42" s="163"/>
      <c r="DZ42" s="163"/>
      <c r="EA42" s="163"/>
      <c r="EB42" s="163"/>
      <c r="EC42" s="163"/>
      <c r="ED42" s="163"/>
      <c r="EE42" s="163"/>
      <c r="EF42" s="163"/>
      <c r="EG42" s="163"/>
      <c r="EH42" s="84" t="s">
        <v>251</v>
      </c>
      <c r="EI42" s="84"/>
      <c r="EJ42" s="84"/>
      <c r="EK42" s="84"/>
      <c r="EL42" s="84"/>
      <c r="EM42" s="84"/>
      <c r="EN42" s="84"/>
      <c r="EO42" s="84"/>
      <c r="EP42" s="84"/>
      <c r="EQ42" s="84"/>
      <c r="ER42" s="141" t="n">
        <v>3369495.91874987</v>
      </c>
      <c r="ES42" s="142" t="n">
        <v>435218.511916084</v>
      </c>
      <c r="ET42" s="143" t="n">
        <v>2820801.21591563</v>
      </c>
      <c r="EU42" s="143" t="n">
        <v>113476.190918161</v>
      </c>
      <c r="EV42" s="141" t="n">
        <v>296377.991451747</v>
      </c>
      <c r="EW42" s="142" t="n">
        <v>135687.589326907</v>
      </c>
      <c r="EX42" s="143" t="n">
        <v>34991.3377648794</v>
      </c>
      <c r="EY42" s="143" t="n">
        <v>125699.064359961</v>
      </c>
      <c r="EZ42" s="141" t="n">
        <v>92164.4697544795</v>
      </c>
      <c r="FA42" s="142" t="n">
        <v>44332.7334512082</v>
      </c>
      <c r="FB42" s="142" t="n">
        <v>42069.4408909213</v>
      </c>
      <c r="FC42" s="142" t="n">
        <v>5762.29541235001</v>
      </c>
      <c r="FD42" s="163" t="s">
        <v>252</v>
      </c>
      <c r="FE42" s="163"/>
      <c r="FF42" s="163"/>
      <c r="FG42" s="163"/>
      <c r="FH42" s="163"/>
      <c r="FI42" s="163"/>
      <c r="FJ42" s="163"/>
      <c r="FK42" s="163"/>
      <c r="FL42" s="163"/>
      <c r="FM42" s="163"/>
      <c r="FN42" s="84" t="s">
        <v>251</v>
      </c>
      <c r="FO42" s="84"/>
      <c r="FP42" s="84"/>
      <c r="FQ42" s="84"/>
      <c r="FR42" s="84"/>
      <c r="FS42" s="84"/>
      <c r="FT42" s="84"/>
      <c r="FU42" s="84"/>
      <c r="FV42" s="84"/>
      <c r="FW42" s="84"/>
      <c r="FX42" s="141" t="n">
        <v>200251.940295815</v>
      </c>
      <c r="FY42" s="142" t="n">
        <v>7612.092124888</v>
      </c>
      <c r="FZ42" s="143" t="n">
        <v>38812.1514783319</v>
      </c>
      <c r="GA42" s="143" t="n">
        <v>153827.696692595</v>
      </c>
      <c r="GB42" s="141" t="n">
        <v>437490.54460673</v>
      </c>
      <c r="GC42" s="142" t="n">
        <v>120163.250937687</v>
      </c>
      <c r="GD42" s="144" t="n">
        <v>6627.59736231304</v>
      </c>
      <c r="GE42" s="143" t="n">
        <v>58121.3863158148</v>
      </c>
      <c r="GF42" s="142" t="n">
        <v>35019.8078524381</v>
      </c>
      <c r="GG42" s="142" t="n">
        <v>217558.502138478</v>
      </c>
      <c r="GH42" s="163" t="s">
        <v>252</v>
      </c>
      <c r="GI42" s="163"/>
      <c r="GJ42" s="163"/>
      <c r="GK42" s="163"/>
      <c r="GL42" s="163"/>
      <c r="GM42" s="163"/>
      <c r="GN42" s="163"/>
      <c r="GO42" s="163"/>
      <c r="GP42" s="163"/>
      <c r="GQ42" s="163"/>
    </row>
    <row r="43" customFormat="false" ht="17.45" hidden="false" customHeight="true" outlineLevel="0" collapsed="false">
      <c r="A43" s="84" t="s">
        <v>253</v>
      </c>
      <c r="B43" s="84"/>
      <c r="C43" s="84"/>
      <c r="D43" s="84"/>
      <c r="E43" s="84"/>
      <c r="F43" s="84"/>
      <c r="G43" s="84"/>
      <c r="H43" s="84"/>
      <c r="I43" s="84"/>
      <c r="J43" s="84"/>
      <c r="K43" s="85" t="n">
        <v>114901582.922943</v>
      </c>
      <c r="L43" s="89" t="n">
        <v>15927251.9052584</v>
      </c>
      <c r="M43" s="128" t="n">
        <v>9436093.85795152</v>
      </c>
      <c r="N43" s="128" t="n">
        <v>2883312.54094384</v>
      </c>
      <c r="O43" s="92" t="n">
        <v>3607845.50636308</v>
      </c>
      <c r="P43" s="89" t="n">
        <v>34546025.1374895</v>
      </c>
      <c r="Q43" s="128" t="n">
        <v>3866150.6834877</v>
      </c>
      <c r="R43" s="128" t="n">
        <v>620797.175678427</v>
      </c>
      <c r="S43" s="128" t="n">
        <v>1068870.79630989</v>
      </c>
      <c r="T43" s="128" t="n">
        <v>456837.243728607</v>
      </c>
      <c r="U43" s="128" t="n">
        <v>485744.017233731</v>
      </c>
      <c r="V43" s="128" t="n">
        <v>1008535.37474741</v>
      </c>
      <c r="W43" s="128" t="n">
        <v>1486752.28357544</v>
      </c>
      <c r="X43" s="128" t="n">
        <v>2000687.25666071</v>
      </c>
      <c r="Y43" s="128" t="n">
        <v>121941.658425679</v>
      </c>
      <c r="Z43" s="128" t="n">
        <v>2601368.30004378</v>
      </c>
      <c r="AA43" s="91" t="s">
        <v>254</v>
      </c>
      <c r="AB43" s="91"/>
      <c r="AC43" s="91"/>
      <c r="AD43" s="91"/>
      <c r="AE43" s="91"/>
      <c r="AF43" s="91"/>
      <c r="AG43" s="91"/>
      <c r="AH43" s="91"/>
      <c r="AI43" s="91"/>
      <c r="AJ43" s="91"/>
      <c r="AK43" s="84" t="s">
        <v>253</v>
      </c>
      <c r="AL43" s="84"/>
      <c r="AM43" s="84"/>
      <c r="AN43" s="84"/>
      <c r="AO43" s="84"/>
      <c r="AP43" s="84"/>
      <c r="AQ43" s="84"/>
      <c r="AR43" s="84"/>
      <c r="AS43" s="84"/>
      <c r="AT43" s="84"/>
      <c r="AU43" s="89" t="n">
        <v>476914.170597553</v>
      </c>
      <c r="AV43" s="128" t="n">
        <v>87211.4767001477</v>
      </c>
      <c r="AW43" s="128" t="n">
        <v>1228754.00394789</v>
      </c>
      <c r="AX43" s="128" t="n">
        <v>1293673.06673208</v>
      </c>
      <c r="AY43" s="128" t="n">
        <v>709808.903813837</v>
      </c>
      <c r="AZ43" s="128" t="n">
        <v>3188634.71350987</v>
      </c>
      <c r="BA43" s="128" t="n">
        <v>1343432.0317327</v>
      </c>
      <c r="BB43" s="128" t="n">
        <v>3444779.79054648</v>
      </c>
      <c r="BC43" s="128" t="n">
        <v>1288804.92256659</v>
      </c>
      <c r="BD43" s="128" t="n">
        <v>1616922.5231711</v>
      </c>
      <c r="BE43" s="128" t="n">
        <v>1984641.94159711</v>
      </c>
      <c r="BF43" s="128" t="n">
        <v>380280.463094985</v>
      </c>
      <c r="BG43" s="128" t="n">
        <v>2918039.9522075</v>
      </c>
      <c r="BH43" s="92" t="n">
        <v>866442.387380362</v>
      </c>
      <c r="BI43" s="91" t="s">
        <v>254</v>
      </c>
      <c r="BJ43" s="91"/>
      <c r="BK43" s="91"/>
      <c r="BL43" s="91"/>
      <c r="BM43" s="91"/>
      <c r="BN43" s="91"/>
      <c r="BO43" s="91"/>
      <c r="BP43" s="91"/>
      <c r="BQ43" s="91"/>
      <c r="BR43" s="91"/>
      <c r="BS43" s="84" t="s">
        <v>253</v>
      </c>
      <c r="BT43" s="84"/>
      <c r="BU43" s="84"/>
      <c r="BV43" s="84"/>
      <c r="BW43" s="84"/>
      <c r="BX43" s="84"/>
      <c r="BY43" s="84"/>
      <c r="BZ43" s="84"/>
      <c r="CA43" s="84"/>
      <c r="CB43" s="84"/>
      <c r="CC43" s="89" t="n">
        <v>3614703.26296658</v>
      </c>
      <c r="CD43" s="128" t="n">
        <v>151136.268086054</v>
      </c>
      <c r="CE43" s="128" t="n">
        <v>290728.810733402</v>
      </c>
      <c r="CF43" s="128" t="n">
        <v>2077086.87746216</v>
      </c>
      <c r="CG43" s="128" t="n">
        <v>170771.416334563</v>
      </c>
      <c r="CH43" s="92" t="n">
        <v>924979.890350402</v>
      </c>
      <c r="CI43" s="89" t="n">
        <v>9149044.32987285</v>
      </c>
      <c r="CJ43" s="90" t="n">
        <v>1453898.6334972</v>
      </c>
      <c r="CK43" s="128" t="n">
        <v>5224213.13012849</v>
      </c>
      <c r="CL43" s="128" t="n">
        <v>538829.822583782</v>
      </c>
      <c r="CM43" s="128" t="n">
        <v>439094.149184863</v>
      </c>
      <c r="CN43" s="128" t="n">
        <v>1493008.59447851</v>
      </c>
      <c r="CO43" s="98" t="s">
        <v>190</v>
      </c>
      <c r="CP43" s="91" t="s">
        <v>254</v>
      </c>
      <c r="CQ43" s="91"/>
      <c r="CR43" s="91"/>
      <c r="CS43" s="91"/>
      <c r="CT43" s="91"/>
      <c r="CU43" s="91"/>
      <c r="CV43" s="91"/>
      <c r="CW43" s="91"/>
      <c r="CX43" s="91"/>
      <c r="CY43" s="91"/>
      <c r="CZ43" s="84" t="s">
        <v>253</v>
      </c>
      <c r="DA43" s="84"/>
      <c r="DB43" s="84"/>
      <c r="DC43" s="84"/>
      <c r="DD43" s="84"/>
      <c r="DE43" s="84"/>
      <c r="DF43" s="84"/>
      <c r="DG43" s="84"/>
      <c r="DH43" s="84"/>
      <c r="DI43" s="84"/>
      <c r="DJ43" s="89" t="n">
        <v>11871957.0739753</v>
      </c>
      <c r="DK43" s="128" t="n">
        <v>220211.476975258</v>
      </c>
      <c r="DL43" s="128" t="n">
        <v>876576.409095548</v>
      </c>
      <c r="DM43" s="128" t="n">
        <v>2230576.7806538</v>
      </c>
      <c r="DN43" s="90" t="n">
        <v>2868561.69335659</v>
      </c>
      <c r="DO43" s="128" t="n">
        <v>3195004.56775143</v>
      </c>
      <c r="DP43" s="92" t="n">
        <v>2481026.14614268</v>
      </c>
      <c r="DQ43" s="89" t="n">
        <v>10938721.042169</v>
      </c>
      <c r="DR43" s="128" t="n">
        <v>33016.7658539471</v>
      </c>
      <c r="DS43" s="128" t="n">
        <v>815178.528615258</v>
      </c>
      <c r="DT43" s="128" t="n">
        <v>2322689.06275016</v>
      </c>
      <c r="DU43" s="128" t="n">
        <v>2455171.726506</v>
      </c>
      <c r="DV43" s="128" t="n">
        <v>3893168.90855224</v>
      </c>
      <c r="DW43" s="92" t="n">
        <v>1419496.04989136</v>
      </c>
      <c r="DX43" s="91" t="s">
        <v>254</v>
      </c>
      <c r="DY43" s="91"/>
      <c r="DZ43" s="91"/>
      <c r="EA43" s="91"/>
      <c r="EB43" s="91"/>
      <c r="EC43" s="91"/>
      <c r="ED43" s="91"/>
      <c r="EE43" s="91"/>
      <c r="EF43" s="91"/>
      <c r="EG43" s="91"/>
      <c r="EH43" s="84" t="s">
        <v>253</v>
      </c>
      <c r="EI43" s="84"/>
      <c r="EJ43" s="84"/>
      <c r="EK43" s="84"/>
      <c r="EL43" s="84"/>
      <c r="EM43" s="84"/>
      <c r="EN43" s="84"/>
      <c r="EO43" s="84"/>
      <c r="EP43" s="84"/>
      <c r="EQ43" s="84"/>
      <c r="ER43" s="93" t="n">
        <v>8127210.81913898</v>
      </c>
      <c r="ES43" s="128" t="n">
        <v>1898557.32612597</v>
      </c>
      <c r="ET43" s="90" t="n">
        <v>5243512.94786975</v>
      </c>
      <c r="EU43" s="90" t="n">
        <v>985140.545143263</v>
      </c>
      <c r="EV43" s="93" t="n">
        <v>3909807.47034975</v>
      </c>
      <c r="EW43" s="128" t="n">
        <v>1438256.42988592</v>
      </c>
      <c r="EX43" s="90" t="n">
        <v>394317.049719436</v>
      </c>
      <c r="EY43" s="90" t="n">
        <v>2077233.99074439</v>
      </c>
      <c r="EZ43" s="93" t="n">
        <v>4240406.92379317</v>
      </c>
      <c r="FA43" s="128" t="n">
        <v>1187055.24271576</v>
      </c>
      <c r="FB43" s="128" t="n">
        <v>2682465.89226226</v>
      </c>
      <c r="FC43" s="128" t="n">
        <v>370885.788815141</v>
      </c>
      <c r="FD43" s="91" t="s">
        <v>254</v>
      </c>
      <c r="FE43" s="91"/>
      <c r="FF43" s="91"/>
      <c r="FG43" s="91"/>
      <c r="FH43" s="91"/>
      <c r="FI43" s="91"/>
      <c r="FJ43" s="91"/>
      <c r="FK43" s="91"/>
      <c r="FL43" s="91"/>
      <c r="FM43" s="91"/>
      <c r="FN43" s="84" t="s">
        <v>253</v>
      </c>
      <c r="FO43" s="84"/>
      <c r="FP43" s="84"/>
      <c r="FQ43" s="84"/>
      <c r="FR43" s="84"/>
      <c r="FS43" s="84"/>
      <c r="FT43" s="84"/>
      <c r="FU43" s="84"/>
      <c r="FV43" s="84"/>
      <c r="FW43" s="84"/>
      <c r="FX43" s="93" t="n">
        <v>4355797.64215197</v>
      </c>
      <c r="FY43" s="128" t="n">
        <v>1170571.17871345</v>
      </c>
      <c r="FZ43" s="90" t="n">
        <v>776543.172438424</v>
      </c>
      <c r="GA43" s="90" t="n">
        <v>2408683.2910001</v>
      </c>
      <c r="GB43" s="93" t="n">
        <v>8220657.31577754</v>
      </c>
      <c r="GC43" s="128" t="n">
        <v>1271723.07168516</v>
      </c>
      <c r="GD43" s="86" t="n">
        <v>860274.586769954</v>
      </c>
      <c r="GE43" s="90" t="n">
        <v>632968.153825514</v>
      </c>
      <c r="GF43" s="128" t="n">
        <v>1804768.73380379</v>
      </c>
      <c r="GG43" s="92" t="n">
        <v>3650922.76969313</v>
      </c>
      <c r="GH43" s="163" t="s">
        <v>254</v>
      </c>
      <c r="GI43" s="163"/>
      <c r="GJ43" s="163"/>
      <c r="GK43" s="163"/>
      <c r="GL43" s="163"/>
      <c r="GM43" s="163"/>
      <c r="GN43" s="163"/>
      <c r="GO43" s="163"/>
      <c r="GP43" s="163"/>
      <c r="GQ43" s="163"/>
    </row>
    <row r="44" customFormat="false" ht="17.45" hidden="false" customHeight="true" outlineLevel="0" collapsed="false">
      <c r="A44" s="84" t="s">
        <v>255</v>
      </c>
      <c r="B44" s="84"/>
      <c r="C44" s="84"/>
      <c r="D44" s="84"/>
      <c r="E44" s="84"/>
      <c r="F44" s="84"/>
      <c r="G44" s="84"/>
      <c r="H44" s="84"/>
      <c r="I44" s="84"/>
      <c r="J44" s="84"/>
      <c r="K44" s="113" t="n">
        <v>82728.0159200593</v>
      </c>
      <c r="L44" s="114" t="n">
        <v>16964.478681639</v>
      </c>
      <c r="M44" s="115" t="n">
        <v>8056.15261689072</v>
      </c>
      <c r="N44" s="115" t="n">
        <v>3608.24696948547</v>
      </c>
      <c r="O44" s="116" t="n">
        <v>5300.07909526279</v>
      </c>
      <c r="P44" s="114" t="n">
        <v>18153.6436049389</v>
      </c>
      <c r="Q44" s="115" t="n">
        <v>1569.48788309963</v>
      </c>
      <c r="R44" s="115" t="n">
        <v>145.15409626906</v>
      </c>
      <c r="S44" s="115" t="n">
        <v>824.849086440373</v>
      </c>
      <c r="T44" s="115" t="n">
        <v>527.74414722676</v>
      </c>
      <c r="U44" s="115" t="n">
        <v>542.013834117871</v>
      </c>
      <c r="V44" s="115" t="n">
        <v>313.949970114105</v>
      </c>
      <c r="W44" s="115" t="n">
        <v>690.149715056109</v>
      </c>
      <c r="X44" s="115" t="n">
        <v>128.186870255936</v>
      </c>
      <c r="Y44" s="115" t="n">
        <v>68.3994788260189</v>
      </c>
      <c r="Z44" s="115" t="n">
        <v>1943.64042980986</v>
      </c>
      <c r="AA44" s="165" t="s">
        <v>256</v>
      </c>
      <c r="AB44" s="165"/>
      <c r="AC44" s="165"/>
      <c r="AD44" s="165"/>
      <c r="AE44" s="165"/>
      <c r="AF44" s="165"/>
      <c r="AG44" s="165"/>
      <c r="AH44" s="165"/>
      <c r="AI44" s="165"/>
      <c r="AJ44" s="165"/>
      <c r="AK44" s="166" t="s">
        <v>255</v>
      </c>
      <c r="AL44" s="166"/>
      <c r="AM44" s="166"/>
      <c r="AN44" s="166"/>
      <c r="AO44" s="166"/>
      <c r="AP44" s="166"/>
      <c r="AQ44" s="166"/>
      <c r="AR44" s="166"/>
      <c r="AS44" s="166"/>
      <c r="AT44" s="166"/>
      <c r="AU44" s="114" t="n">
        <v>245.918434238117</v>
      </c>
      <c r="AV44" s="115" t="n">
        <v>43.551200233966</v>
      </c>
      <c r="AW44" s="115" t="n">
        <v>617.145717293856</v>
      </c>
      <c r="AX44" s="115" t="n">
        <v>290.29352847865</v>
      </c>
      <c r="AY44" s="115" t="n">
        <v>159.231325025309</v>
      </c>
      <c r="AZ44" s="115" t="n">
        <v>2533.24970757291</v>
      </c>
      <c r="BA44" s="115" t="n">
        <v>559.156001261821</v>
      </c>
      <c r="BB44" s="115" t="n">
        <v>2847.53612911075</v>
      </c>
      <c r="BC44" s="115" t="n">
        <v>414.693311099257</v>
      </c>
      <c r="BD44" s="115" t="n">
        <v>292.158714674584</v>
      </c>
      <c r="BE44" s="115" t="n">
        <v>859.464485509981</v>
      </c>
      <c r="BF44" s="115" t="n">
        <v>113.528931950677</v>
      </c>
      <c r="BG44" s="115" t="n">
        <v>1385.87913317043</v>
      </c>
      <c r="BH44" s="116" t="n">
        <v>1038.26147410289</v>
      </c>
      <c r="BI44" s="165" t="s">
        <v>256</v>
      </c>
      <c r="BJ44" s="165"/>
      <c r="BK44" s="165"/>
      <c r="BL44" s="165"/>
      <c r="BM44" s="165"/>
      <c r="BN44" s="165"/>
      <c r="BO44" s="165"/>
      <c r="BP44" s="165"/>
      <c r="BQ44" s="165"/>
      <c r="BR44" s="165"/>
      <c r="BS44" s="166" t="s">
        <v>255</v>
      </c>
      <c r="BT44" s="166"/>
      <c r="BU44" s="166"/>
      <c r="BV44" s="166"/>
      <c r="BW44" s="166"/>
      <c r="BX44" s="166"/>
      <c r="BY44" s="166"/>
      <c r="BZ44" s="166"/>
      <c r="CA44" s="166"/>
      <c r="CB44" s="166"/>
      <c r="CC44" s="114" t="n">
        <v>2650.32435742824</v>
      </c>
      <c r="CD44" s="115" t="n">
        <v>37.745813264394</v>
      </c>
      <c r="CE44" s="115" t="n">
        <v>57.8588624096247</v>
      </c>
      <c r="CF44" s="115" t="n">
        <v>1864.95114061867</v>
      </c>
      <c r="CG44" s="115" t="n">
        <v>54.8980928146313</v>
      </c>
      <c r="CH44" s="116" t="n">
        <v>634.870448320922</v>
      </c>
      <c r="CI44" s="114" t="n">
        <v>3279.87264458358</v>
      </c>
      <c r="CJ44" s="120" t="n">
        <v>273.260422953844</v>
      </c>
      <c r="CK44" s="115" t="n">
        <v>2604.36095669523</v>
      </c>
      <c r="CL44" s="115" t="n">
        <v>39.8335427552112</v>
      </c>
      <c r="CM44" s="115" t="n">
        <v>87.209079411676</v>
      </c>
      <c r="CN44" s="115" t="n">
        <v>275.208642767614</v>
      </c>
      <c r="CO44" s="106" t="s">
        <v>190</v>
      </c>
      <c r="CP44" s="165" t="s">
        <v>256</v>
      </c>
      <c r="CQ44" s="165"/>
      <c r="CR44" s="165"/>
      <c r="CS44" s="165"/>
      <c r="CT44" s="165"/>
      <c r="CU44" s="165"/>
      <c r="CV44" s="165"/>
      <c r="CW44" s="165"/>
      <c r="CX44" s="165"/>
      <c r="CY44" s="165"/>
      <c r="CZ44" s="166" t="s">
        <v>255</v>
      </c>
      <c r="DA44" s="166"/>
      <c r="DB44" s="166"/>
      <c r="DC44" s="166"/>
      <c r="DD44" s="166"/>
      <c r="DE44" s="166"/>
      <c r="DF44" s="166"/>
      <c r="DG44" s="166"/>
      <c r="DH44" s="166"/>
      <c r="DI44" s="166"/>
      <c r="DJ44" s="114" t="n">
        <v>6821.7011108263</v>
      </c>
      <c r="DK44" s="115" t="n">
        <v>189.923354083244</v>
      </c>
      <c r="DL44" s="115" t="n">
        <v>511.888409453325</v>
      </c>
      <c r="DM44" s="115" t="n">
        <v>1219.02123225984</v>
      </c>
      <c r="DN44" s="120" t="n">
        <v>1967.40517621757</v>
      </c>
      <c r="DO44" s="115" t="n">
        <v>1582.37140324158</v>
      </c>
      <c r="DP44" s="116" t="n">
        <v>1351.09153557073</v>
      </c>
      <c r="DQ44" s="114" t="n">
        <v>6515.70200388387</v>
      </c>
      <c r="DR44" s="115" t="n">
        <v>8.80051070348539</v>
      </c>
      <c r="DS44" s="115" t="n">
        <v>591.218779125414</v>
      </c>
      <c r="DT44" s="115" t="n">
        <v>886.031494007169</v>
      </c>
      <c r="DU44" s="115" t="n">
        <v>1187.1681435868</v>
      </c>
      <c r="DV44" s="115" t="n">
        <v>3465.22170940009</v>
      </c>
      <c r="DW44" s="116" t="n">
        <v>377.261367060905</v>
      </c>
      <c r="DX44" s="165" t="s">
        <v>256</v>
      </c>
      <c r="DY44" s="165"/>
      <c r="DZ44" s="165"/>
      <c r="EA44" s="165"/>
      <c r="EB44" s="165"/>
      <c r="EC44" s="165"/>
      <c r="ED44" s="165"/>
      <c r="EE44" s="165"/>
      <c r="EF44" s="165"/>
      <c r="EG44" s="165"/>
      <c r="EH44" s="166" t="s">
        <v>255</v>
      </c>
      <c r="EI44" s="166"/>
      <c r="EJ44" s="166"/>
      <c r="EK44" s="166"/>
      <c r="EL44" s="166"/>
      <c r="EM44" s="166"/>
      <c r="EN44" s="166"/>
      <c r="EO44" s="166"/>
      <c r="EP44" s="166"/>
      <c r="EQ44" s="166"/>
      <c r="ER44" s="121" t="n">
        <v>8095.3149246242</v>
      </c>
      <c r="ES44" s="122" t="n">
        <v>1713.7871384355</v>
      </c>
      <c r="ET44" s="123" t="n">
        <v>5705.44635992675</v>
      </c>
      <c r="EU44" s="123" t="n">
        <v>676.081426261945</v>
      </c>
      <c r="EV44" s="121" t="n">
        <v>6249.09444306967</v>
      </c>
      <c r="EW44" s="122" t="n">
        <v>1737.55494710428</v>
      </c>
      <c r="EX44" s="123" t="n">
        <v>273.999256778879</v>
      </c>
      <c r="EY44" s="123" t="n">
        <v>4237.54023918652</v>
      </c>
      <c r="EZ44" s="121" t="n">
        <v>4577.07865609021</v>
      </c>
      <c r="FA44" s="122" t="n">
        <v>815.782510271524</v>
      </c>
      <c r="FB44" s="122" t="n">
        <v>3527.07014192382</v>
      </c>
      <c r="FC44" s="122" t="n">
        <v>234.226003894864</v>
      </c>
      <c r="FD44" s="165" t="s">
        <v>256</v>
      </c>
      <c r="FE44" s="165"/>
      <c r="FF44" s="165"/>
      <c r="FG44" s="165"/>
      <c r="FH44" s="165"/>
      <c r="FI44" s="165"/>
      <c r="FJ44" s="165"/>
      <c r="FK44" s="165"/>
      <c r="FL44" s="165"/>
      <c r="FM44" s="165"/>
      <c r="FN44" s="166" t="s">
        <v>255</v>
      </c>
      <c r="FO44" s="166"/>
      <c r="FP44" s="166"/>
      <c r="FQ44" s="166"/>
      <c r="FR44" s="166"/>
      <c r="FS44" s="166"/>
      <c r="FT44" s="166"/>
      <c r="FU44" s="166"/>
      <c r="FV44" s="166"/>
      <c r="FW44" s="166"/>
      <c r="FX44" s="121" t="n">
        <v>3461.99970444931</v>
      </c>
      <c r="FY44" s="122" t="n">
        <v>1658.36090487365</v>
      </c>
      <c r="FZ44" s="123" t="n">
        <v>772.956110685832</v>
      </c>
      <c r="GA44" s="123" t="n">
        <v>1030.68268888983</v>
      </c>
      <c r="GB44" s="121" t="n">
        <v>5958.80578852605</v>
      </c>
      <c r="GC44" s="122" t="n">
        <v>793.366444846423</v>
      </c>
      <c r="GD44" s="124" t="n">
        <v>2146.19034792328</v>
      </c>
      <c r="GE44" s="123" t="n">
        <v>550.857644604788</v>
      </c>
      <c r="GF44" s="122" t="n">
        <v>379.030641631553</v>
      </c>
      <c r="GG44" s="122" t="n">
        <v>2089.36070952001</v>
      </c>
      <c r="GH44" s="167" t="s">
        <v>256</v>
      </c>
      <c r="GI44" s="167"/>
      <c r="GJ44" s="167"/>
      <c r="GK44" s="167"/>
      <c r="GL44" s="167"/>
      <c r="GM44" s="167"/>
      <c r="GN44" s="167"/>
      <c r="GO44" s="167"/>
      <c r="GP44" s="167"/>
      <c r="GQ44" s="167"/>
    </row>
    <row r="45" customFormat="false" ht="17.45" hidden="false" customHeight="true" outlineLevel="0" collapsed="false">
      <c r="A45" s="84" t="s">
        <v>257</v>
      </c>
      <c r="B45" s="84"/>
      <c r="C45" s="84"/>
      <c r="D45" s="84"/>
      <c r="E45" s="84"/>
      <c r="F45" s="84"/>
      <c r="G45" s="84"/>
      <c r="H45" s="84"/>
      <c r="I45" s="84"/>
      <c r="J45" s="84"/>
      <c r="K45" s="113" t="n">
        <v>54943.2175981689</v>
      </c>
      <c r="L45" s="114" t="n">
        <v>9306.75091533149</v>
      </c>
      <c r="M45" s="115" t="n">
        <v>5015.66107728365</v>
      </c>
      <c r="N45" s="115" t="n">
        <v>1499.47826334199</v>
      </c>
      <c r="O45" s="116" t="n">
        <v>2791.61157470585</v>
      </c>
      <c r="P45" s="114" t="n">
        <v>14672.6240161598</v>
      </c>
      <c r="Q45" s="115" t="n">
        <v>1344.48110855009</v>
      </c>
      <c r="R45" s="115" t="n">
        <v>167.952905214548</v>
      </c>
      <c r="S45" s="115" t="n">
        <v>530.20040934848</v>
      </c>
      <c r="T45" s="115" t="n">
        <v>310.350682647892</v>
      </c>
      <c r="U45" s="115" t="n">
        <v>455.971590268039</v>
      </c>
      <c r="V45" s="115" t="n">
        <v>318.552927703838</v>
      </c>
      <c r="W45" s="115" t="n">
        <v>347.330647012166</v>
      </c>
      <c r="X45" s="115" t="n">
        <v>212.903038343828</v>
      </c>
      <c r="Y45" s="115" t="n">
        <v>75.0732847513734</v>
      </c>
      <c r="Z45" s="116" t="n">
        <v>1553.20770865448</v>
      </c>
      <c r="AA45" s="168" t="s">
        <v>258</v>
      </c>
      <c r="AB45" s="168"/>
      <c r="AC45" s="168"/>
      <c r="AD45" s="168"/>
      <c r="AE45" s="168"/>
      <c r="AF45" s="168"/>
      <c r="AG45" s="168"/>
      <c r="AH45" s="168"/>
      <c r="AI45" s="168"/>
      <c r="AJ45" s="168"/>
      <c r="AK45" s="84" t="s">
        <v>257</v>
      </c>
      <c r="AL45" s="84"/>
      <c r="AM45" s="84"/>
      <c r="AN45" s="84"/>
      <c r="AO45" s="84"/>
      <c r="AP45" s="84"/>
      <c r="AQ45" s="84"/>
      <c r="AR45" s="84"/>
      <c r="AS45" s="84"/>
      <c r="AT45" s="84"/>
      <c r="AU45" s="114" t="n">
        <v>217.619769151416</v>
      </c>
      <c r="AV45" s="115" t="n">
        <v>20.0552029767282</v>
      </c>
      <c r="AW45" s="115" t="n">
        <v>552.905502771817</v>
      </c>
      <c r="AX45" s="115" t="n">
        <v>441.706475340974</v>
      </c>
      <c r="AY45" s="115" t="n">
        <v>148.155829405116</v>
      </c>
      <c r="AZ45" s="115" t="n">
        <v>1838.2618242164</v>
      </c>
      <c r="BA45" s="115" t="n">
        <v>689.668116447531</v>
      </c>
      <c r="BB45" s="115" t="n">
        <v>2536.92110721417</v>
      </c>
      <c r="BC45" s="115" t="n">
        <v>318.535467330529</v>
      </c>
      <c r="BD45" s="115" t="n">
        <v>180.146864353858</v>
      </c>
      <c r="BE45" s="115" t="n">
        <v>618.93756188184</v>
      </c>
      <c r="BF45" s="115" t="n">
        <v>102.717216339578</v>
      </c>
      <c r="BG45" s="115" t="n">
        <v>1054.15135135073</v>
      </c>
      <c r="BH45" s="116" t="n">
        <v>636.817424884391</v>
      </c>
      <c r="BI45" s="168" t="s">
        <v>258</v>
      </c>
      <c r="BJ45" s="168"/>
      <c r="BK45" s="168"/>
      <c r="BL45" s="168"/>
      <c r="BM45" s="168"/>
      <c r="BN45" s="168"/>
      <c r="BO45" s="168"/>
      <c r="BP45" s="168"/>
      <c r="BQ45" s="168"/>
      <c r="BR45" s="168"/>
      <c r="BS45" s="84" t="s">
        <v>257</v>
      </c>
      <c r="BT45" s="84"/>
      <c r="BU45" s="84"/>
      <c r="BV45" s="84"/>
      <c r="BW45" s="84"/>
      <c r="BX45" s="84"/>
      <c r="BY45" s="84"/>
      <c r="BZ45" s="84"/>
      <c r="CA45" s="84"/>
      <c r="CB45" s="84"/>
      <c r="CC45" s="114" t="n">
        <v>1780.83837948613</v>
      </c>
      <c r="CD45" s="115" t="n">
        <v>42.5005988945833</v>
      </c>
      <c r="CE45" s="115" t="n">
        <v>60.4567501815003</v>
      </c>
      <c r="CF45" s="115" t="n">
        <v>1249.47352043526</v>
      </c>
      <c r="CG45" s="115" t="n">
        <v>32.9021965417276</v>
      </c>
      <c r="CH45" s="116" t="n">
        <v>395.505313433053</v>
      </c>
      <c r="CI45" s="114" t="n">
        <v>2176.96525976711</v>
      </c>
      <c r="CJ45" s="120" t="n">
        <v>157.99254893227</v>
      </c>
      <c r="CK45" s="115" t="n">
        <v>1743.37223664825</v>
      </c>
      <c r="CL45" s="115" t="n">
        <v>30.9776309755606</v>
      </c>
      <c r="CM45" s="115" t="n">
        <v>36.216841315565</v>
      </c>
      <c r="CN45" s="115" t="n">
        <v>208.406001895465</v>
      </c>
      <c r="CO45" s="169" t="s">
        <v>190</v>
      </c>
      <c r="CP45" s="168" t="s">
        <v>258</v>
      </c>
      <c r="CQ45" s="168"/>
      <c r="CR45" s="168"/>
      <c r="CS45" s="168"/>
      <c r="CT45" s="168"/>
      <c r="CU45" s="168"/>
      <c r="CV45" s="168"/>
      <c r="CW45" s="168"/>
      <c r="CX45" s="168"/>
      <c r="CY45" s="168"/>
      <c r="CZ45" s="84" t="s">
        <v>257</v>
      </c>
      <c r="DA45" s="84"/>
      <c r="DB45" s="84"/>
      <c r="DC45" s="84"/>
      <c r="DD45" s="84"/>
      <c r="DE45" s="84"/>
      <c r="DF45" s="84"/>
      <c r="DG45" s="84"/>
      <c r="DH45" s="84"/>
      <c r="DI45" s="84"/>
      <c r="DJ45" s="114" t="n">
        <v>4238.10837923533</v>
      </c>
      <c r="DK45" s="115" t="n">
        <v>94.6565917121564</v>
      </c>
      <c r="DL45" s="115" t="n">
        <v>221.137149394171</v>
      </c>
      <c r="DM45" s="115" t="n">
        <v>807.310150854958</v>
      </c>
      <c r="DN45" s="120" t="n">
        <v>1148.5185106362</v>
      </c>
      <c r="DO45" s="115" t="n">
        <v>1197.44502185511</v>
      </c>
      <c r="DP45" s="116" t="n">
        <v>769.040954782726</v>
      </c>
      <c r="DQ45" s="114" t="n">
        <v>4487.559242929</v>
      </c>
      <c r="DR45" s="115" t="n">
        <v>5.54718728629779</v>
      </c>
      <c r="DS45" s="115" t="n">
        <v>528.609118395949</v>
      </c>
      <c r="DT45" s="115" t="n">
        <v>474.036236234255</v>
      </c>
      <c r="DU45" s="115" t="n">
        <v>811.964724708994</v>
      </c>
      <c r="DV45" s="115" t="n">
        <v>2296.21161376543</v>
      </c>
      <c r="DW45" s="116" t="n">
        <v>371.190362538081</v>
      </c>
      <c r="DX45" s="168" t="s">
        <v>258</v>
      </c>
      <c r="DY45" s="168"/>
      <c r="DZ45" s="168"/>
      <c r="EA45" s="168"/>
      <c r="EB45" s="168"/>
      <c r="EC45" s="168"/>
      <c r="ED45" s="168"/>
      <c r="EE45" s="168"/>
      <c r="EF45" s="168"/>
      <c r="EG45" s="168"/>
      <c r="EH45" s="84" t="s">
        <v>257</v>
      </c>
      <c r="EI45" s="84"/>
      <c r="EJ45" s="84"/>
      <c r="EK45" s="84"/>
      <c r="EL45" s="84"/>
      <c r="EM45" s="84"/>
      <c r="EN45" s="84"/>
      <c r="EO45" s="84"/>
      <c r="EP45" s="84"/>
      <c r="EQ45" s="84"/>
      <c r="ER45" s="121" t="n">
        <v>5091.7935542912</v>
      </c>
      <c r="ES45" s="122" t="n">
        <v>946.270156322482</v>
      </c>
      <c r="ET45" s="123" t="n">
        <v>3199.70212254399</v>
      </c>
      <c r="EU45" s="123" t="n">
        <v>945.821275424737</v>
      </c>
      <c r="EV45" s="121" t="n">
        <v>3925.3798337932</v>
      </c>
      <c r="EW45" s="122" t="n">
        <v>921.923834169548</v>
      </c>
      <c r="EX45" s="123" t="n">
        <v>152.052831918168</v>
      </c>
      <c r="EY45" s="123" t="n">
        <v>2851.40316770549</v>
      </c>
      <c r="EZ45" s="121" t="n">
        <v>2939.44486827367</v>
      </c>
      <c r="FA45" s="122" t="n">
        <v>1153.4592634806</v>
      </c>
      <c r="FB45" s="122" t="n">
        <v>1722.24025455737</v>
      </c>
      <c r="FC45" s="170" t="n">
        <v>63.745350235707</v>
      </c>
      <c r="FD45" s="168" t="s">
        <v>258</v>
      </c>
      <c r="FE45" s="168"/>
      <c r="FF45" s="168"/>
      <c r="FG45" s="168"/>
      <c r="FH45" s="168"/>
      <c r="FI45" s="168"/>
      <c r="FJ45" s="168"/>
      <c r="FK45" s="168"/>
      <c r="FL45" s="168"/>
      <c r="FM45" s="168"/>
      <c r="FN45" s="84" t="s">
        <v>257</v>
      </c>
      <c r="FO45" s="84"/>
      <c r="FP45" s="84"/>
      <c r="FQ45" s="84"/>
      <c r="FR45" s="84"/>
      <c r="FS45" s="84"/>
      <c r="FT45" s="84"/>
      <c r="FU45" s="84"/>
      <c r="FV45" s="84"/>
      <c r="FW45" s="84"/>
      <c r="FX45" s="121" t="n">
        <v>2789.67511989646</v>
      </c>
      <c r="FY45" s="122" t="n">
        <v>898.045782797722</v>
      </c>
      <c r="FZ45" s="123" t="n">
        <v>497.091502530835</v>
      </c>
      <c r="GA45" s="123" t="n">
        <v>1394.5378345679</v>
      </c>
      <c r="GB45" s="121" t="n">
        <v>3534.07802900551</v>
      </c>
      <c r="GC45" s="122" t="n">
        <v>862.56375888833</v>
      </c>
      <c r="GD45" s="124" t="n">
        <v>903.131887419167</v>
      </c>
      <c r="GE45" s="123" t="n">
        <v>226.691412662377</v>
      </c>
      <c r="GF45" s="122" t="n">
        <v>335.676417302278</v>
      </c>
      <c r="GG45" s="170" t="n">
        <v>1206.01455273336</v>
      </c>
      <c r="GH45" s="168" t="s">
        <v>258</v>
      </c>
      <c r="GI45" s="168"/>
      <c r="GJ45" s="168"/>
      <c r="GK45" s="168"/>
      <c r="GL45" s="168"/>
      <c r="GM45" s="168"/>
      <c r="GN45" s="168"/>
      <c r="GO45" s="168"/>
      <c r="GP45" s="168"/>
      <c r="GQ45" s="168"/>
    </row>
    <row r="46" customFormat="false" ht="17.45" hidden="false" customHeight="true" outlineLevel="0" collapsed="false">
      <c r="A46" s="171" t="s">
        <v>259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2" t="n">
        <v>300646.695541531</v>
      </c>
      <c r="L46" s="173" t="n">
        <v>50492.7445507604</v>
      </c>
      <c r="M46" s="174" t="n">
        <v>25850.4251617245</v>
      </c>
      <c r="N46" s="174" t="n">
        <v>8841.13579306874</v>
      </c>
      <c r="O46" s="175" t="n">
        <v>15801.1835959671</v>
      </c>
      <c r="P46" s="173" t="n">
        <v>77320.0878540786</v>
      </c>
      <c r="Q46" s="174" t="n">
        <v>6767.87257683375</v>
      </c>
      <c r="R46" s="174" t="n">
        <v>950.133547286575</v>
      </c>
      <c r="S46" s="174" t="n">
        <v>3396.44728508454</v>
      </c>
      <c r="T46" s="174" t="n">
        <v>1767.57991055071</v>
      </c>
      <c r="U46" s="174" t="n">
        <v>2424.07480371261</v>
      </c>
      <c r="V46" s="174" t="n">
        <v>1503.97239362447</v>
      </c>
      <c r="W46" s="174" t="n">
        <v>1727.19647550155</v>
      </c>
      <c r="X46" s="174" t="n">
        <v>1140.34620297373</v>
      </c>
      <c r="Y46" s="174" t="n">
        <v>371.066239408555</v>
      </c>
      <c r="Z46" s="174" t="n">
        <v>7706.66432084729</v>
      </c>
      <c r="AA46" s="176" t="s">
        <v>260</v>
      </c>
      <c r="AB46" s="176"/>
      <c r="AC46" s="176"/>
      <c r="AD46" s="176"/>
      <c r="AE46" s="176"/>
      <c r="AF46" s="176"/>
      <c r="AG46" s="176"/>
      <c r="AH46" s="176"/>
      <c r="AI46" s="176"/>
      <c r="AJ46" s="176"/>
      <c r="AK46" s="177" t="s">
        <v>259</v>
      </c>
      <c r="AL46" s="177"/>
      <c r="AM46" s="177"/>
      <c r="AN46" s="177"/>
      <c r="AO46" s="177"/>
      <c r="AP46" s="177"/>
      <c r="AQ46" s="177"/>
      <c r="AR46" s="177"/>
      <c r="AS46" s="177"/>
      <c r="AT46" s="177"/>
      <c r="AU46" s="173" t="n">
        <v>1092.81517043598</v>
      </c>
      <c r="AV46" s="174" t="n">
        <v>123.209993468645</v>
      </c>
      <c r="AW46" s="174" t="n">
        <v>3066.4745210325</v>
      </c>
      <c r="AX46" s="174" t="n">
        <v>2221.69688143309</v>
      </c>
      <c r="AY46" s="174" t="n">
        <v>670.627573177804</v>
      </c>
      <c r="AZ46" s="174" t="n">
        <v>8875.64333132674</v>
      </c>
      <c r="BA46" s="174" t="n">
        <v>3489.4087481071</v>
      </c>
      <c r="BB46" s="174" t="n">
        <v>14477.3878828231</v>
      </c>
      <c r="BC46" s="174" t="n">
        <v>2031.66428344914</v>
      </c>
      <c r="BD46" s="174" t="n">
        <v>914.67565900858</v>
      </c>
      <c r="BE46" s="174" t="n">
        <v>3453.8143311384</v>
      </c>
      <c r="BF46" s="174" t="n">
        <v>560.821718891904</v>
      </c>
      <c r="BG46" s="174" t="n">
        <v>5263.63333155286</v>
      </c>
      <c r="BH46" s="175" t="n">
        <v>3322.86067240899</v>
      </c>
      <c r="BI46" s="176" t="s">
        <v>260</v>
      </c>
      <c r="BJ46" s="176"/>
      <c r="BK46" s="176"/>
      <c r="BL46" s="176"/>
      <c r="BM46" s="176"/>
      <c r="BN46" s="176"/>
      <c r="BO46" s="176"/>
      <c r="BP46" s="176"/>
      <c r="BQ46" s="176"/>
      <c r="BR46" s="176"/>
      <c r="BS46" s="177" t="s">
        <v>259</v>
      </c>
      <c r="BT46" s="177"/>
      <c r="BU46" s="177"/>
      <c r="BV46" s="177"/>
      <c r="BW46" s="177"/>
      <c r="BX46" s="177"/>
      <c r="BY46" s="177"/>
      <c r="BZ46" s="177"/>
      <c r="CA46" s="177"/>
      <c r="CB46" s="177"/>
      <c r="CC46" s="173" t="n">
        <v>10278.3235473487</v>
      </c>
      <c r="CD46" s="174" t="n">
        <v>252.898548092571</v>
      </c>
      <c r="CE46" s="174" t="n">
        <v>282.730214172449</v>
      </c>
      <c r="CF46" s="174" t="n">
        <v>7346.1935324141</v>
      </c>
      <c r="CG46" s="174" t="n">
        <v>186.962451130529</v>
      </c>
      <c r="CH46" s="175" t="n">
        <v>2209.53880153904</v>
      </c>
      <c r="CI46" s="173" t="n">
        <v>12414.7693896334</v>
      </c>
      <c r="CJ46" s="178" t="n">
        <v>790.426789641174</v>
      </c>
      <c r="CK46" s="174" t="n">
        <v>9909.03676721074</v>
      </c>
      <c r="CL46" s="174" t="n">
        <v>174.76029365807</v>
      </c>
      <c r="CM46" s="174" t="n">
        <v>248.812798816158</v>
      </c>
      <c r="CN46" s="174" t="n">
        <v>1291.73274030721</v>
      </c>
      <c r="CO46" s="179" t="s">
        <v>190</v>
      </c>
      <c r="CP46" s="176" t="s">
        <v>260</v>
      </c>
      <c r="CQ46" s="176"/>
      <c r="CR46" s="176"/>
      <c r="CS46" s="176"/>
      <c r="CT46" s="176"/>
      <c r="CU46" s="176"/>
      <c r="CV46" s="176"/>
      <c r="CW46" s="176"/>
      <c r="CX46" s="176"/>
      <c r="CY46" s="176"/>
      <c r="CZ46" s="177" t="s">
        <v>259</v>
      </c>
      <c r="DA46" s="177"/>
      <c r="DB46" s="177"/>
      <c r="DC46" s="177"/>
      <c r="DD46" s="177"/>
      <c r="DE46" s="177"/>
      <c r="DF46" s="177"/>
      <c r="DG46" s="177"/>
      <c r="DH46" s="177"/>
      <c r="DI46" s="177"/>
      <c r="DJ46" s="173" t="n">
        <v>25520.8238927694</v>
      </c>
      <c r="DK46" s="174" t="n">
        <v>567.540155414298</v>
      </c>
      <c r="DL46" s="174" t="n">
        <v>1877.19864522363</v>
      </c>
      <c r="DM46" s="174" t="n">
        <v>4667.49125180832</v>
      </c>
      <c r="DN46" s="178" t="n">
        <v>6628.68908628628</v>
      </c>
      <c r="DO46" s="174" t="n">
        <v>7185.79492372965</v>
      </c>
      <c r="DP46" s="175" t="n">
        <v>4594.10983030723</v>
      </c>
      <c r="DQ46" s="173" t="n">
        <v>24171.6372979902</v>
      </c>
      <c r="DR46" s="174" t="n">
        <v>37.6300862574801</v>
      </c>
      <c r="DS46" s="174" t="n">
        <v>2249.56074627783</v>
      </c>
      <c r="DT46" s="174" t="n">
        <v>2272.19922317071</v>
      </c>
      <c r="DU46" s="174" t="n">
        <v>4936.13098152776</v>
      </c>
      <c r="DV46" s="174" t="n">
        <v>12487.2826467644</v>
      </c>
      <c r="DW46" s="175" t="n">
        <v>2188.83361399204</v>
      </c>
      <c r="DX46" s="176" t="s">
        <v>260</v>
      </c>
      <c r="DY46" s="176"/>
      <c r="DZ46" s="176"/>
      <c r="EA46" s="176"/>
      <c r="EB46" s="176"/>
      <c r="EC46" s="176"/>
      <c r="ED46" s="176"/>
      <c r="EE46" s="176"/>
      <c r="EF46" s="176"/>
      <c r="EG46" s="176"/>
      <c r="EH46" s="177" t="s">
        <v>259</v>
      </c>
      <c r="EI46" s="177"/>
      <c r="EJ46" s="177"/>
      <c r="EK46" s="177"/>
      <c r="EL46" s="177"/>
      <c r="EM46" s="177"/>
      <c r="EN46" s="177"/>
      <c r="EO46" s="177"/>
      <c r="EP46" s="177"/>
      <c r="EQ46" s="177"/>
      <c r="ER46" s="180" t="n">
        <v>28459.1560145454</v>
      </c>
      <c r="ES46" s="181" t="n">
        <v>5580.44222654602</v>
      </c>
      <c r="ET46" s="182" t="n">
        <v>17975.9976826354</v>
      </c>
      <c r="EU46" s="182" t="n">
        <v>4902.71610536396</v>
      </c>
      <c r="EV46" s="180" t="n">
        <v>22447.7065497107</v>
      </c>
      <c r="EW46" s="181" t="n">
        <v>5827.57431071831</v>
      </c>
      <c r="EX46" s="182" t="n">
        <v>1112.57544864697</v>
      </c>
      <c r="EY46" s="182" t="n">
        <v>15507.5567903454</v>
      </c>
      <c r="EZ46" s="180" t="n">
        <v>14876.774762792</v>
      </c>
      <c r="FA46" s="181" t="n">
        <v>5295.32315190072</v>
      </c>
      <c r="FB46" s="181" t="n">
        <v>9234.31078468777</v>
      </c>
      <c r="FC46" s="181" t="n">
        <v>347.14082620355</v>
      </c>
      <c r="FD46" s="176" t="s">
        <v>260</v>
      </c>
      <c r="FE46" s="176"/>
      <c r="FF46" s="176"/>
      <c r="FG46" s="176"/>
      <c r="FH46" s="176"/>
      <c r="FI46" s="176"/>
      <c r="FJ46" s="176"/>
      <c r="FK46" s="176"/>
      <c r="FL46" s="176"/>
      <c r="FM46" s="176"/>
      <c r="FN46" s="177" t="s">
        <v>259</v>
      </c>
      <c r="FO46" s="177"/>
      <c r="FP46" s="177"/>
      <c r="FQ46" s="177"/>
      <c r="FR46" s="177"/>
      <c r="FS46" s="177"/>
      <c r="FT46" s="177"/>
      <c r="FU46" s="177"/>
      <c r="FV46" s="177"/>
      <c r="FW46" s="177"/>
      <c r="FX46" s="180" t="n">
        <v>15052.3749883668</v>
      </c>
      <c r="FY46" s="181" t="n">
        <v>5046.39085785154</v>
      </c>
      <c r="FZ46" s="182" t="n">
        <v>2711.29819644327</v>
      </c>
      <c r="GA46" s="182" t="n">
        <v>7294.685934072</v>
      </c>
      <c r="GB46" s="180" t="n">
        <v>19612.2966935358</v>
      </c>
      <c r="GC46" s="181" t="n">
        <v>4369.55560454742</v>
      </c>
      <c r="GD46" s="183" t="n">
        <v>4967.85753376346</v>
      </c>
      <c r="GE46" s="182" t="n">
        <v>1205.04787268721</v>
      </c>
      <c r="GF46" s="181" t="n">
        <v>1904.4760871858</v>
      </c>
      <c r="GG46" s="181" t="n">
        <v>7165.3595953519</v>
      </c>
      <c r="GH46" s="176" t="s">
        <v>260</v>
      </c>
      <c r="GI46" s="176"/>
      <c r="GJ46" s="176"/>
      <c r="GK46" s="176"/>
      <c r="GL46" s="176"/>
      <c r="GM46" s="176"/>
      <c r="GN46" s="176"/>
      <c r="GO46" s="176"/>
      <c r="GP46" s="176"/>
      <c r="GQ46" s="176"/>
    </row>
    <row r="47" s="187" customFormat="true" ht="12.75" hidden="false" customHeight="true" outlineLevel="0" collapsed="false">
      <c r="A47" s="184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85"/>
      <c r="L47" s="185"/>
      <c r="M47" s="185"/>
      <c r="N47" s="185"/>
      <c r="O47" s="185"/>
      <c r="P47" s="185"/>
      <c r="Q47" s="186"/>
      <c r="S47" s="188" t="s">
        <v>262</v>
      </c>
      <c r="AA47" s="189"/>
      <c r="AB47" s="190"/>
      <c r="AC47" s="190"/>
      <c r="AD47" s="190"/>
      <c r="AE47" s="190"/>
      <c r="AF47" s="190"/>
      <c r="AG47" s="190"/>
      <c r="AH47" s="190"/>
      <c r="AI47" s="190"/>
      <c r="AJ47" s="190"/>
      <c r="AK47" s="184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85"/>
      <c r="AW47" s="185"/>
      <c r="BB47" s="188" t="s">
        <v>262</v>
      </c>
      <c r="BC47" s="185"/>
      <c r="BD47" s="185"/>
      <c r="BE47" s="185"/>
      <c r="BF47" s="185"/>
      <c r="BG47" s="185"/>
      <c r="BH47" s="185"/>
      <c r="BI47" s="189"/>
      <c r="BJ47" s="190"/>
      <c r="BK47" s="190"/>
      <c r="BL47" s="190"/>
      <c r="BM47" s="190"/>
      <c r="BN47" s="190"/>
      <c r="BO47" s="190"/>
      <c r="BP47" s="190"/>
      <c r="BQ47" s="190"/>
      <c r="BR47" s="190"/>
      <c r="BS47" s="184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85"/>
      <c r="CI47" s="188" t="s">
        <v>262</v>
      </c>
      <c r="CJ47" s="185"/>
      <c r="CP47" s="189"/>
      <c r="CQ47" s="190"/>
      <c r="CR47" s="190"/>
      <c r="CS47" s="190"/>
      <c r="CT47" s="190"/>
      <c r="CU47" s="190"/>
      <c r="CV47" s="190"/>
      <c r="CW47" s="190"/>
      <c r="CX47" s="190"/>
      <c r="CY47" s="190"/>
      <c r="CZ47" s="184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85"/>
      <c r="DQ47" s="188" t="s">
        <v>262</v>
      </c>
      <c r="DR47" s="185"/>
      <c r="DS47" s="185"/>
      <c r="DT47" s="185"/>
      <c r="DU47" s="185"/>
      <c r="DV47" s="185"/>
      <c r="DX47" s="189"/>
      <c r="DY47" s="190"/>
      <c r="DZ47" s="190"/>
      <c r="EA47" s="190"/>
      <c r="EB47" s="190"/>
      <c r="EC47" s="190"/>
      <c r="ED47" s="190"/>
      <c r="EE47" s="190"/>
      <c r="EF47" s="190"/>
      <c r="EG47" s="190"/>
      <c r="EH47" s="184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85"/>
      <c r="ES47" s="185"/>
      <c r="ET47" s="185"/>
      <c r="EU47" s="185"/>
      <c r="EV47" s="185"/>
      <c r="EX47" s="188" t="s">
        <v>262</v>
      </c>
      <c r="FD47" s="189"/>
      <c r="FE47" s="190"/>
      <c r="FF47" s="190"/>
      <c r="FG47" s="190"/>
      <c r="FH47" s="190"/>
      <c r="FI47" s="190"/>
      <c r="FJ47" s="190"/>
      <c r="FK47" s="190"/>
      <c r="FL47" s="190"/>
      <c r="FM47" s="190"/>
      <c r="FN47" s="184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85"/>
      <c r="FY47" s="185"/>
      <c r="FZ47" s="185"/>
      <c r="GA47" s="185"/>
      <c r="GB47" s="185"/>
      <c r="GC47" s="188" t="s">
        <v>262</v>
      </c>
      <c r="GH47" s="189"/>
      <c r="GI47" s="190"/>
      <c r="GJ47" s="190"/>
      <c r="GK47" s="190"/>
      <c r="GL47" s="190"/>
      <c r="GM47" s="190"/>
      <c r="GN47" s="190"/>
      <c r="GO47" s="190"/>
      <c r="GP47" s="190"/>
      <c r="GQ47" s="190"/>
      <c r="GR47" s="185"/>
      <c r="GS47" s="185"/>
      <c r="GT47" s="185"/>
      <c r="GU47" s="185"/>
      <c r="GV47" s="185"/>
      <c r="GW47" s="185"/>
      <c r="HH47" s="185"/>
      <c r="HI47" s="185"/>
      <c r="HJ47" s="185"/>
      <c r="HK47" s="185"/>
      <c r="HL47" s="185"/>
      <c r="HM47" s="185"/>
      <c r="HN47" s="185"/>
    </row>
    <row r="48" s="187" customFormat="true" ht="12.75" hidden="false" customHeight="true" outlineLevel="0" collapsed="false">
      <c r="A48" s="184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85"/>
      <c r="L48" s="185"/>
      <c r="M48" s="185"/>
      <c r="N48" s="185"/>
      <c r="O48" s="185"/>
      <c r="P48" s="185"/>
      <c r="Q48" s="185"/>
      <c r="S48" s="191" t="s">
        <v>264</v>
      </c>
      <c r="AA48" s="189"/>
      <c r="AB48" s="190"/>
      <c r="AC48" s="190"/>
      <c r="AD48" s="192"/>
      <c r="AE48" s="190"/>
      <c r="AF48" s="190"/>
      <c r="AG48" s="190"/>
      <c r="AH48" s="190"/>
      <c r="AI48" s="190"/>
      <c r="AJ48" s="190"/>
      <c r="AK48" s="184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85"/>
      <c r="AW48" s="185"/>
      <c r="BB48" s="191" t="s">
        <v>264</v>
      </c>
      <c r="BC48" s="185"/>
      <c r="BD48" s="185"/>
      <c r="BE48" s="185"/>
      <c r="BF48" s="185"/>
      <c r="BG48" s="185"/>
      <c r="BH48" s="185"/>
      <c r="BI48" s="189"/>
      <c r="BJ48" s="190"/>
      <c r="BK48" s="190"/>
      <c r="BL48" s="192"/>
      <c r="BM48" s="190"/>
      <c r="BN48" s="190"/>
      <c r="BO48" s="190"/>
      <c r="BP48" s="190"/>
      <c r="BQ48" s="190"/>
      <c r="BR48" s="190"/>
      <c r="BS48" s="184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85"/>
      <c r="CI48" s="191" t="s">
        <v>264</v>
      </c>
      <c r="CJ48" s="185"/>
      <c r="CP48" s="189"/>
      <c r="CQ48" s="190"/>
      <c r="CR48" s="190"/>
      <c r="CS48" s="192"/>
      <c r="CT48" s="190"/>
      <c r="CU48" s="190"/>
      <c r="CV48" s="190"/>
      <c r="CW48" s="190"/>
      <c r="CX48" s="190"/>
      <c r="CY48" s="190"/>
      <c r="CZ48" s="184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85"/>
      <c r="DQ48" s="191" t="s">
        <v>264</v>
      </c>
      <c r="DR48" s="185"/>
      <c r="DS48" s="185"/>
      <c r="DT48" s="185"/>
      <c r="DU48" s="185"/>
      <c r="DV48" s="185"/>
      <c r="DX48" s="189"/>
      <c r="DY48" s="190"/>
      <c r="DZ48" s="190"/>
      <c r="EA48" s="192"/>
      <c r="EB48" s="190"/>
      <c r="EC48" s="190"/>
      <c r="ED48" s="190"/>
      <c r="EE48" s="190"/>
      <c r="EF48" s="190"/>
      <c r="EG48" s="190"/>
      <c r="EH48" s="184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85"/>
      <c r="ES48" s="185"/>
      <c r="ET48" s="185"/>
      <c r="EU48" s="185"/>
      <c r="EV48" s="185"/>
      <c r="EX48" s="191" t="s">
        <v>264</v>
      </c>
      <c r="FD48" s="189"/>
      <c r="FE48" s="190"/>
      <c r="FF48" s="190"/>
      <c r="FG48" s="192"/>
      <c r="FH48" s="190"/>
      <c r="FI48" s="190"/>
      <c r="FJ48" s="190"/>
      <c r="FK48" s="190"/>
      <c r="FL48" s="190"/>
      <c r="FM48" s="190"/>
      <c r="FN48" s="184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85"/>
      <c r="FY48" s="185"/>
      <c r="FZ48" s="185"/>
      <c r="GA48" s="185"/>
      <c r="GB48" s="185"/>
      <c r="GC48" s="191" t="s">
        <v>264</v>
      </c>
      <c r="GH48" s="189"/>
      <c r="GI48" s="190"/>
      <c r="GJ48" s="190"/>
      <c r="GK48" s="192"/>
      <c r="GL48" s="190"/>
      <c r="GM48" s="190"/>
      <c r="GN48" s="190"/>
      <c r="GO48" s="190"/>
      <c r="GP48" s="190"/>
      <c r="GQ48" s="190"/>
      <c r="GR48" s="185"/>
      <c r="GS48" s="185"/>
      <c r="GT48" s="185"/>
      <c r="GU48" s="185"/>
      <c r="GV48" s="185"/>
      <c r="GW48" s="185"/>
      <c r="HH48" s="185"/>
      <c r="HI48" s="185"/>
      <c r="HJ48" s="185"/>
      <c r="HK48" s="185"/>
      <c r="HL48" s="185"/>
      <c r="HM48" s="185"/>
      <c r="HN48" s="185"/>
    </row>
    <row r="49" s="187" customFormat="true" ht="20.1" hidden="false" customHeight="true" outlineLevel="0" collapsed="false">
      <c r="A49" s="193"/>
      <c r="B49" s="1"/>
      <c r="C49" s="1"/>
      <c r="D49" s="1"/>
      <c r="E49" s="1"/>
      <c r="F49" s="1"/>
      <c r="G49" s="1"/>
      <c r="H49" s="1"/>
      <c r="I49" s="1"/>
      <c r="J49" s="1"/>
      <c r="K49" s="185"/>
      <c r="L49" s="185"/>
      <c r="M49" s="185"/>
      <c r="N49" s="185"/>
      <c r="O49" s="185"/>
      <c r="P49" s="185"/>
      <c r="Q49" s="185"/>
      <c r="AA49" s="189"/>
      <c r="AB49" s="194"/>
      <c r="AC49" s="194"/>
      <c r="AD49" s="194"/>
      <c r="AE49" s="194"/>
      <c r="AF49" s="194"/>
      <c r="AG49" s="194"/>
      <c r="AH49" s="194"/>
      <c r="AI49" s="194"/>
      <c r="AJ49" s="194"/>
      <c r="AK49" s="193"/>
      <c r="AL49" s="1"/>
      <c r="AM49" s="1"/>
      <c r="AN49" s="1"/>
      <c r="AO49" s="1"/>
      <c r="AP49" s="1"/>
      <c r="AQ49" s="1"/>
      <c r="AR49" s="1"/>
      <c r="AS49" s="1"/>
      <c r="AT49" s="1"/>
      <c r="AV49" s="185"/>
      <c r="AW49" s="185"/>
      <c r="BC49" s="185"/>
      <c r="BD49" s="185"/>
      <c r="BE49" s="185"/>
      <c r="BF49" s="185"/>
      <c r="BG49" s="185"/>
      <c r="BH49" s="185"/>
      <c r="BI49" s="189"/>
      <c r="BJ49" s="194"/>
      <c r="BK49" s="194"/>
      <c r="BL49" s="194"/>
      <c r="BM49" s="194"/>
      <c r="BN49" s="194"/>
      <c r="BO49" s="194"/>
      <c r="BP49" s="194"/>
      <c r="BQ49" s="194"/>
      <c r="BR49" s="194"/>
      <c r="BS49" s="193"/>
      <c r="BT49" s="1"/>
      <c r="BU49" s="1"/>
      <c r="BV49" s="1"/>
      <c r="BW49" s="1"/>
      <c r="BX49" s="1"/>
      <c r="BY49" s="1"/>
      <c r="BZ49" s="1"/>
      <c r="CA49" s="1"/>
      <c r="CB49" s="1"/>
      <c r="CC49" s="185"/>
      <c r="CI49" s="185"/>
      <c r="CJ49" s="185"/>
      <c r="CP49" s="189"/>
      <c r="CQ49" s="194"/>
      <c r="CR49" s="194"/>
      <c r="CS49" s="194"/>
      <c r="CT49" s="194"/>
      <c r="CU49" s="194"/>
      <c r="CV49" s="194"/>
      <c r="CW49" s="194"/>
      <c r="CX49" s="194"/>
      <c r="CY49" s="194"/>
      <c r="CZ49" s="193"/>
      <c r="DA49" s="1"/>
      <c r="DB49" s="1"/>
      <c r="DC49" s="1"/>
      <c r="DD49" s="1"/>
      <c r="DE49" s="1"/>
      <c r="DF49" s="1"/>
      <c r="DG49" s="1"/>
      <c r="DH49" s="1"/>
      <c r="DI49" s="1"/>
      <c r="DP49" s="185"/>
      <c r="DQ49" s="185"/>
      <c r="DR49" s="185"/>
      <c r="DS49" s="185"/>
      <c r="DT49" s="185"/>
      <c r="DU49" s="185"/>
      <c r="DV49" s="185"/>
      <c r="DX49" s="189"/>
      <c r="DY49" s="194"/>
      <c r="DZ49" s="194"/>
      <c r="EA49" s="194"/>
      <c r="EB49" s="194"/>
      <c r="EC49" s="194"/>
      <c r="ED49" s="194"/>
      <c r="EE49" s="194"/>
      <c r="EF49" s="194"/>
      <c r="EG49" s="194"/>
      <c r="EH49" s="193"/>
      <c r="EI49" s="1"/>
      <c r="EJ49" s="1"/>
      <c r="EK49" s="1"/>
      <c r="EL49" s="1"/>
      <c r="EM49" s="1"/>
      <c r="EN49" s="1"/>
      <c r="EO49" s="1"/>
      <c r="EP49" s="1"/>
      <c r="EQ49" s="1"/>
      <c r="ER49" s="185"/>
      <c r="ES49" s="185"/>
      <c r="ET49" s="185"/>
      <c r="EU49" s="185"/>
      <c r="EV49" s="185"/>
      <c r="FD49" s="189"/>
      <c r="FE49" s="194"/>
      <c r="FF49" s="194"/>
      <c r="FG49" s="194"/>
      <c r="FH49" s="194"/>
      <c r="FI49" s="194"/>
      <c r="FJ49" s="194"/>
      <c r="FK49" s="194"/>
      <c r="FL49" s="194"/>
      <c r="FM49" s="194"/>
      <c r="FN49" s="193"/>
      <c r="FO49" s="1"/>
      <c r="FP49" s="1"/>
      <c r="FQ49" s="1"/>
      <c r="FR49" s="1"/>
      <c r="FS49" s="1"/>
      <c r="FT49" s="1"/>
      <c r="FU49" s="1"/>
      <c r="FV49" s="1"/>
      <c r="FW49" s="1"/>
      <c r="FX49" s="185"/>
      <c r="FY49" s="185"/>
      <c r="FZ49" s="185"/>
      <c r="GA49" s="185"/>
      <c r="GB49" s="185"/>
      <c r="GH49" s="189"/>
      <c r="GI49" s="194"/>
      <c r="GJ49" s="194"/>
      <c r="GK49" s="194"/>
      <c r="GL49" s="194"/>
      <c r="GM49" s="194"/>
      <c r="GN49" s="194"/>
      <c r="GO49" s="194"/>
      <c r="GP49" s="194"/>
      <c r="GQ49" s="194"/>
      <c r="GR49" s="185"/>
      <c r="GS49" s="185"/>
      <c r="GT49" s="185"/>
      <c r="GU49" s="185"/>
      <c r="GV49" s="185"/>
      <c r="GW49" s="185"/>
      <c r="HH49" s="185"/>
      <c r="HI49" s="185"/>
      <c r="HJ49" s="185"/>
      <c r="HK49" s="185"/>
      <c r="HL49" s="185"/>
      <c r="HM49" s="185"/>
      <c r="HN49" s="185"/>
    </row>
    <row r="50" s="187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5"/>
      <c r="L50" s="185"/>
      <c r="M50" s="185"/>
      <c r="N50" s="185"/>
      <c r="O50" s="185"/>
      <c r="P50" s="185"/>
      <c r="Q50" s="185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5"/>
      <c r="AW50" s="185"/>
      <c r="BC50" s="185"/>
      <c r="BD50" s="185"/>
      <c r="BE50" s="185"/>
      <c r="BF50" s="185"/>
      <c r="BG50" s="185"/>
      <c r="BH50" s="185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5"/>
      <c r="CI50" s="185"/>
      <c r="CJ50" s="185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5"/>
      <c r="DQ50" s="185"/>
      <c r="DR50" s="185"/>
      <c r="DS50" s="185"/>
      <c r="DT50" s="185"/>
      <c r="DU50" s="185"/>
      <c r="DV50" s="185"/>
      <c r="DX50" s="194"/>
      <c r="DY50" s="194"/>
      <c r="DZ50" s="194"/>
      <c r="EA50" s="194"/>
      <c r="EB50" s="194"/>
      <c r="EC50" s="194"/>
      <c r="ED50" s="194"/>
      <c r="EE50" s="194"/>
      <c r="EF50" s="194"/>
      <c r="EG50" s="194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5"/>
      <c r="ES50" s="185"/>
      <c r="ET50" s="185"/>
      <c r="EU50" s="185"/>
      <c r="EV50" s="185"/>
      <c r="FD50" s="194"/>
      <c r="FE50" s="194"/>
      <c r="FF50" s="194"/>
      <c r="FG50" s="194"/>
      <c r="FH50" s="194"/>
      <c r="FI50" s="194"/>
      <c r="FJ50" s="194"/>
      <c r="FK50" s="194"/>
      <c r="FL50" s="194"/>
      <c r="FM50" s="194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5"/>
      <c r="FY50" s="185"/>
      <c r="FZ50" s="185"/>
      <c r="GA50" s="185"/>
      <c r="GB50" s="185"/>
      <c r="GH50" s="194"/>
      <c r="GI50" s="194"/>
      <c r="GJ50" s="194"/>
      <c r="GK50" s="194"/>
      <c r="GL50" s="194"/>
      <c r="GM50" s="194"/>
      <c r="GN50" s="194"/>
      <c r="GO50" s="194"/>
      <c r="GP50" s="194"/>
      <c r="GQ50" s="194"/>
      <c r="GR50" s="185"/>
      <c r="GS50" s="185"/>
      <c r="GT50" s="185"/>
      <c r="GU50" s="185"/>
      <c r="GV50" s="185"/>
      <c r="GW50" s="185"/>
      <c r="HH50" s="185"/>
      <c r="HI50" s="185"/>
      <c r="HJ50" s="185"/>
      <c r="HK50" s="185"/>
      <c r="HL50" s="185"/>
      <c r="HM50" s="185"/>
      <c r="HN50" s="185"/>
    </row>
    <row r="51" s="187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5"/>
      <c r="L51" s="185"/>
      <c r="M51" s="185"/>
      <c r="N51" s="185"/>
      <c r="O51" s="185"/>
      <c r="P51" s="185"/>
      <c r="Q51" s="185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5"/>
      <c r="AW51" s="185"/>
      <c r="BC51" s="185"/>
      <c r="BD51" s="185"/>
      <c r="BE51" s="185"/>
      <c r="BF51" s="185"/>
      <c r="BG51" s="185"/>
      <c r="BH51" s="185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5"/>
      <c r="CI51" s="185"/>
      <c r="CJ51" s="185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5"/>
      <c r="DQ51" s="185"/>
      <c r="DR51" s="185"/>
      <c r="DS51" s="185"/>
      <c r="DT51" s="185"/>
      <c r="DU51" s="185"/>
      <c r="DV51" s="185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5"/>
      <c r="ES51" s="185"/>
      <c r="ET51" s="185"/>
      <c r="EU51" s="185"/>
      <c r="EV51" s="185"/>
      <c r="FD51" s="194"/>
      <c r="FE51" s="194"/>
      <c r="FF51" s="194"/>
      <c r="FG51" s="194"/>
      <c r="FH51" s="194"/>
      <c r="FI51" s="194"/>
      <c r="FJ51" s="194"/>
      <c r="FK51" s="194"/>
      <c r="FL51" s="194"/>
      <c r="FM51" s="194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5"/>
      <c r="FY51" s="185"/>
      <c r="FZ51" s="185"/>
      <c r="GA51" s="185"/>
      <c r="GB51" s="185"/>
      <c r="GH51" s="194"/>
      <c r="GI51" s="194"/>
      <c r="GJ51" s="194"/>
      <c r="GK51" s="194"/>
      <c r="GL51" s="194"/>
      <c r="GM51" s="194"/>
      <c r="GN51" s="194"/>
      <c r="GO51" s="194"/>
      <c r="GP51" s="194"/>
      <c r="GQ51" s="194"/>
      <c r="GR51" s="185"/>
      <c r="GS51" s="185"/>
      <c r="GT51" s="185"/>
      <c r="GU51" s="185"/>
      <c r="GV51" s="185"/>
      <c r="GW51" s="185"/>
      <c r="HH51" s="185"/>
      <c r="HI51" s="185"/>
      <c r="HJ51" s="185"/>
      <c r="HK51" s="185"/>
      <c r="HL51" s="185"/>
      <c r="HM51" s="185"/>
      <c r="HN51" s="185"/>
    </row>
    <row r="52" s="18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5"/>
      <c r="L52" s="185"/>
      <c r="M52" s="185"/>
      <c r="N52" s="185"/>
      <c r="O52" s="185"/>
      <c r="P52" s="185"/>
      <c r="Q52" s="185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5"/>
      <c r="AW52" s="185"/>
      <c r="BC52" s="185"/>
      <c r="BD52" s="185"/>
      <c r="BE52" s="185"/>
      <c r="BF52" s="185"/>
      <c r="BG52" s="185"/>
      <c r="BH52" s="185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5"/>
      <c r="CI52" s="185"/>
      <c r="CJ52" s="185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5"/>
      <c r="DQ52" s="185"/>
      <c r="DR52" s="185"/>
      <c r="DS52" s="185"/>
      <c r="DT52" s="185"/>
      <c r="DU52" s="185"/>
      <c r="DV52" s="185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5"/>
      <c r="ES52" s="185"/>
      <c r="ET52" s="185"/>
      <c r="EU52" s="185"/>
      <c r="EV52" s="185"/>
      <c r="FD52" s="194"/>
      <c r="FE52" s="194"/>
      <c r="FF52" s="194"/>
      <c r="FG52" s="194"/>
      <c r="FH52" s="194"/>
      <c r="FI52" s="194"/>
      <c r="FJ52" s="194"/>
      <c r="FK52" s="194"/>
      <c r="FL52" s="194"/>
      <c r="FM52" s="194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5"/>
      <c r="FY52" s="185"/>
      <c r="FZ52" s="185"/>
      <c r="GA52" s="185"/>
      <c r="GB52" s="185"/>
      <c r="GH52" s="194"/>
      <c r="GI52" s="194"/>
      <c r="GJ52" s="194"/>
      <c r="GK52" s="194"/>
      <c r="GL52" s="194"/>
      <c r="GM52" s="194"/>
      <c r="GN52" s="194"/>
      <c r="GO52" s="194"/>
      <c r="GP52" s="194"/>
      <c r="GQ52" s="194"/>
      <c r="GR52" s="185"/>
      <c r="GS52" s="185"/>
      <c r="GT52" s="185"/>
      <c r="GU52" s="185"/>
      <c r="GV52" s="185"/>
      <c r="GW52" s="185"/>
      <c r="HH52" s="185"/>
      <c r="HI52" s="185"/>
      <c r="HJ52" s="185"/>
      <c r="HK52" s="185"/>
      <c r="HL52" s="185"/>
      <c r="HM52" s="185"/>
      <c r="HN52" s="185"/>
    </row>
    <row r="53" s="18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5"/>
      <c r="L53" s="185"/>
      <c r="M53" s="185"/>
      <c r="N53" s="185"/>
      <c r="O53" s="185"/>
      <c r="P53" s="185"/>
      <c r="Q53" s="185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5"/>
      <c r="AW53" s="185"/>
      <c r="BC53" s="185"/>
      <c r="BD53" s="185"/>
      <c r="BE53" s="185"/>
      <c r="BF53" s="185"/>
      <c r="BG53" s="185"/>
      <c r="BH53" s="185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5"/>
      <c r="CI53" s="185"/>
      <c r="CJ53" s="185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5"/>
      <c r="DQ53" s="185"/>
      <c r="DR53" s="185"/>
      <c r="DS53" s="185"/>
      <c r="DT53" s="185"/>
      <c r="DU53" s="185"/>
      <c r="DV53" s="185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5"/>
      <c r="ES53" s="185"/>
      <c r="ET53" s="185"/>
      <c r="EU53" s="185"/>
      <c r="EV53" s="185"/>
      <c r="FD53" s="194"/>
      <c r="FE53" s="194"/>
      <c r="FF53" s="194"/>
      <c r="FG53" s="194"/>
      <c r="FH53" s="194"/>
      <c r="FI53" s="194"/>
      <c r="FJ53" s="194"/>
      <c r="FK53" s="194"/>
      <c r="FL53" s="194"/>
      <c r="FM53" s="194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5"/>
      <c r="FY53" s="185"/>
      <c r="FZ53" s="185"/>
      <c r="GA53" s="185"/>
      <c r="GB53" s="185"/>
      <c r="GH53" s="194"/>
      <c r="GI53" s="194"/>
      <c r="GJ53" s="194"/>
      <c r="GK53" s="194"/>
      <c r="GL53" s="194"/>
      <c r="GM53" s="194"/>
      <c r="GN53" s="194"/>
      <c r="GO53" s="194"/>
      <c r="GP53" s="194"/>
      <c r="GQ53" s="194"/>
      <c r="GR53" s="185"/>
      <c r="GS53" s="185"/>
      <c r="GT53" s="185"/>
      <c r="GU53" s="185"/>
      <c r="GV53" s="185"/>
      <c r="GW53" s="185"/>
      <c r="HH53" s="185"/>
      <c r="HI53" s="185"/>
      <c r="HJ53" s="185"/>
      <c r="HK53" s="185"/>
      <c r="HL53" s="185"/>
      <c r="HM53" s="185"/>
      <c r="HN53" s="185"/>
    </row>
    <row r="54" s="18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5"/>
      <c r="L54" s="185"/>
      <c r="M54" s="185"/>
      <c r="N54" s="185"/>
      <c r="O54" s="185"/>
      <c r="P54" s="185"/>
      <c r="Q54" s="185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5"/>
      <c r="AW54" s="185"/>
      <c r="BC54" s="185"/>
      <c r="BD54" s="185"/>
      <c r="BE54" s="185"/>
      <c r="BF54" s="185"/>
      <c r="BG54" s="185"/>
      <c r="BH54" s="185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5"/>
      <c r="CI54" s="185"/>
      <c r="CJ54" s="185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5"/>
      <c r="DQ54" s="185"/>
      <c r="DR54" s="185"/>
      <c r="DS54" s="185"/>
      <c r="DT54" s="185"/>
      <c r="DU54" s="185"/>
      <c r="DV54" s="185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5"/>
      <c r="ES54" s="185"/>
      <c r="ET54" s="185"/>
      <c r="EU54" s="185"/>
      <c r="EV54" s="185"/>
      <c r="FD54" s="194"/>
      <c r="FE54" s="194"/>
      <c r="FF54" s="194"/>
      <c r="FG54" s="194"/>
      <c r="FH54" s="194"/>
      <c r="FI54" s="194"/>
      <c r="FJ54" s="194"/>
      <c r="FK54" s="194"/>
      <c r="FL54" s="194"/>
      <c r="FM54" s="194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5"/>
      <c r="FY54" s="185"/>
      <c r="FZ54" s="185"/>
      <c r="GA54" s="185"/>
      <c r="GB54" s="185"/>
      <c r="GH54" s="194"/>
      <c r="GI54" s="194"/>
      <c r="GJ54" s="194"/>
      <c r="GK54" s="194"/>
      <c r="GL54" s="194"/>
      <c r="GM54" s="194"/>
      <c r="GN54" s="194"/>
      <c r="GO54" s="194"/>
      <c r="GP54" s="194"/>
      <c r="GQ54" s="194"/>
      <c r="GR54" s="185"/>
      <c r="GS54" s="185"/>
      <c r="GT54" s="185"/>
      <c r="GU54" s="185"/>
      <c r="GV54" s="185"/>
      <c r="GW54" s="185"/>
      <c r="HH54" s="185"/>
      <c r="HI54" s="185"/>
      <c r="HJ54" s="185"/>
      <c r="HK54" s="185"/>
      <c r="HL54" s="185"/>
      <c r="HM54" s="185"/>
      <c r="HN54" s="185"/>
    </row>
    <row r="55" s="18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5"/>
      <c r="L55" s="185"/>
      <c r="M55" s="185"/>
      <c r="N55" s="185"/>
      <c r="O55" s="185"/>
      <c r="P55" s="185"/>
      <c r="Q55" s="185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5"/>
      <c r="AW55" s="185"/>
      <c r="BC55" s="185"/>
      <c r="BD55" s="185"/>
      <c r="BE55" s="185"/>
      <c r="BF55" s="185"/>
      <c r="BG55" s="185"/>
      <c r="BH55" s="185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5"/>
      <c r="CI55" s="185"/>
      <c r="CJ55" s="185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5"/>
      <c r="DQ55" s="185"/>
      <c r="DR55" s="185"/>
      <c r="DS55" s="185"/>
      <c r="DT55" s="185"/>
      <c r="DU55" s="185"/>
      <c r="DV55" s="185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5"/>
      <c r="ES55" s="185"/>
      <c r="ET55" s="185"/>
      <c r="EU55" s="185"/>
      <c r="EV55" s="185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5"/>
      <c r="FY55" s="185"/>
      <c r="FZ55" s="185"/>
      <c r="GA55" s="185"/>
      <c r="GB55" s="185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85"/>
      <c r="GS55" s="185"/>
      <c r="GT55" s="185"/>
      <c r="GU55" s="185"/>
      <c r="GV55" s="185"/>
      <c r="GW55" s="185"/>
      <c r="HH55" s="185"/>
      <c r="HI55" s="185"/>
      <c r="HJ55" s="185"/>
      <c r="HK55" s="185"/>
      <c r="HL55" s="185"/>
      <c r="HM55" s="185"/>
      <c r="HN55" s="185"/>
    </row>
    <row r="56" s="18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5"/>
      <c r="L56" s="185"/>
      <c r="M56" s="185"/>
      <c r="N56" s="185"/>
      <c r="O56" s="185"/>
      <c r="P56" s="185"/>
      <c r="Q56" s="185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5"/>
      <c r="AW56" s="185"/>
      <c r="BC56" s="185"/>
      <c r="BD56" s="185"/>
      <c r="BE56" s="185"/>
      <c r="BF56" s="185"/>
      <c r="BG56" s="185"/>
      <c r="BH56" s="185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5"/>
      <c r="CI56" s="185"/>
      <c r="CJ56" s="185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5"/>
      <c r="DQ56" s="185"/>
      <c r="DR56" s="185"/>
      <c r="DS56" s="185"/>
      <c r="DT56" s="185"/>
      <c r="DU56" s="185"/>
      <c r="DV56" s="185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5"/>
      <c r="ES56" s="185"/>
      <c r="ET56" s="185"/>
      <c r="EU56" s="185"/>
      <c r="EV56" s="185"/>
      <c r="FD56" s="194"/>
      <c r="FE56" s="194"/>
      <c r="FF56" s="194"/>
      <c r="FG56" s="194"/>
      <c r="FH56" s="194"/>
      <c r="FI56" s="194"/>
      <c r="FJ56" s="194"/>
      <c r="FK56" s="194"/>
      <c r="FL56" s="194"/>
      <c r="FM56" s="194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5"/>
      <c r="FY56" s="185"/>
      <c r="FZ56" s="185"/>
      <c r="GA56" s="185"/>
      <c r="GB56" s="185"/>
      <c r="GH56" s="194"/>
      <c r="GI56" s="194"/>
      <c r="GJ56" s="194"/>
      <c r="GK56" s="194"/>
      <c r="GL56" s="194"/>
      <c r="GM56" s="194"/>
      <c r="GN56" s="194"/>
      <c r="GO56" s="194"/>
      <c r="GP56" s="194"/>
      <c r="GQ56" s="194"/>
      <c r="GR56" s="185"/>
      <c r="GS56" s="185"/>
      <c r="GT56" s="185"/>
      <c r="GU56" s="185"/>
      <c r="GV56" s="185"/>
      <c r="GW56" s="185"/>
      <c r="HH56" s="185"/>
      <c r="HI56" s="185"/>
      <c r="HJ56" s="185"/>
      <c r="HK56" s="185"/>
      <c r="HL56" s="185"/>
      <c r="HM56" s="185"/>
      <c r="HN56" s="185"/>
    </row>
    <row r="57" s="18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5"/>
      <c r="L57" s="185"/>
      <c r="M57" s="185"/>
      <c r="N57" s="185"/>
      <c r="O57" s="185"/>
      <c r="P57" s="185"/>
      <c r="Q57" s="185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5"/>
      <c r="AW57" s="185"/>
      <c r="BC57" s="185"/>
      <c r="BD57" s="185"/>
      <c r="BE57" s="185"/>
      <c r="BF57" s="185"/>
      <c r="BG57" s="185"/>
      <c r="BH57" s="185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5"/>
      <c r="CI57" s="185"/>
      <c r="CJ57" s="185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5"/>
      <c r="DQ57" s="185"/>
      <c r="DR57" s="185"/>
      <c r="DS57" s="185"/>
      <c r="DT57" s="185"/>
      <c r="DU57" s="185"/>
      <c r="DV57" s="185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5"/>
      <c r="ES57" s="185"/>
      <c r="ET57" s="185"/>
      <c r="EU57" s="185"/>
      <c r="EV57" s="185"/>
      <c r="FD57" s="194"/>
      <c r="FE57" s="194"/>
      <c r="FF57" s="194"/>
      <c r="FG57" s="194"/>
      <c r="FH57" s="194"/>
      <c r="FI57" s="194"/>
      <c r="FJ57" s="194"/>
      <c r="FK57" s="194"/>
      <c r="FL57" s="194"/>
      <c r="FM57" s="194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5"/>
      <c r="FY57" s="185"/>
      <c r="FZ57" s="185"/>
      <c r="GA57" s="185"/>
      <c r="GB57" s="185"/>
      <c r="GH57" s="194"/>
      <c r="GI57" s="194"/>
      <c r="GJ57" s="194"/>
      <c r="GK57" s="194"/>
      <c r="GL57" s="194"/>
      <c r="GM57" s="194"/>
      <c r="GN57" s="194"/>
      <c r="GO57" s="194"/>
      <c r="GP57" s="194"/>
      <c r="GQ57" s="194"/>
      <c r="GR57" s="185"/>
      <c r="GS57" s="185"/>
      <c r="GT57" s="185"/>
      <c r="GU57" s="185"/>
      <c r="GV57" s="185"/>
      <c r="GW57" s="185"/>
      <c r="HH57" s="185"/>
      <c r="HI57" s="185"/>
      <c r="HJ57" s="185"/>
      <c r="HK57" s="185"/>
      <c r="HL57" s="185"/>
      <c r="HM57" s="185"/>
      <c r="HN57" s="185"/>
    </row>
    <row r="58" s="18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5"/>
      <c r="L58" s="185"/>
      <c r="M58" s="185"/>
      <c r="N58" s="185"/>
      <c r="O58" s="185"/>
      <c r="P58" s="185"/>
      <c r="Q58" s="186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5"/>
      <c r="AW58" s="185"/>
      <c r="BC58" s="185"/>
      <c r="BD58" s="185"/>
      <c r="BE58" s="185"/>
      <c r="BF58" s="185"/>
      <c r="BG58" s="185"/>
      <c r="BH58" s="185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5"/>
      <c r="CI58" s="185"/>
      <c r="CJ58" s="185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5"/>
      <c r="DQ58" s="185"/>
      <c r="DR58" s="185"/>
      <c r="DS58" s="185"/>
      <c r="DT58" s="185"/>
      <c r="DU58" s="185"/>
      <c r="DV58" s="185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5"/>
      <c r="ES58" s="185"/>
      <c r="ET58" s="185"/>
      <c r="EU58" s="185"/>
      <c r="EV58" s="185"/>
      <c r="FD58" s="194"/>
      <c r="FE58" s="194"/>
      <c r="FF58" s="194"/>
      <c r="FG58" s="194"/>
      <c r="FH58" s="194"/>
      <c r="FI58" s="194"/>
      <c r="FJ58" s="194"/>
      <c r="FK58" s="194"/>
      <c r="FL58" s="194"/>
      <c r="FM58" s="194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5"/>
      <c r="FY58" s="185"/>
      <c r="FZ58" s="185"/>
      <c r="GA58" s="185"/>
      <c r="GB58" s="185"/>
      <c r="GH58" s="194"/>
      <c r="GI58" s="194"/>
      <c r="GJ58" s="194"/>
      <c r="GK58" s="194"/>
      <c r="GL58" s="194"/>
      <c r="GM58" s="194"/>
      <c r="GN58" s="194"/>
      <c r="GO58" s="194"/>
      <c r="GP58" s="194"/>
      <c r="GQ58" s="194"/>
      <c r="GR58" s="185"/>
      <c r="GS58" s="185"/>
      <c r="GT58" s="185"/>
      <c r="GU58" s="185"/>
      <c r="GV58" s="185"/>
      <c r="GW58" s="185"/>
      <c r="HH58" s="185"/>
      <c r="HI58" s="185"/>
      <c r="HJ58" s="185"/>
      <c r="HK58" s="185"/>
      <c r="HL58" s="185"/>
      <c r="HM58" s="185"/>
      <c r="HN58" s="185"/>
    </row>
    <row r="59" s="18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5"/>
      <c r="L59" s="185"/>
      <c r="M59" s="185"/>
      <c r="N59" s="185"/>
      <c r="O59" s="185"/>
      <c r="P59" s="185"/>
      <c r="Q59" s="185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5"/>
      <c r="AW59" s="185"/>
      <c r="BC59" s="185"/>
      <c r="BD59" s="185"/>
      <c r="BE59" s="185"/>
      <c r="BF59" s="185"/>
      <c r="BG59" s="185"/>
      <c r="BH59" s="185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5"/>
      <c r="CI59" s="185"/>
      <c r="CJ59" s="185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5"/>
      <c r="DQ59" s="185"/>
      <c r="DR59" s="185"/>
      <c r="DS59" s="185"/>
      <c r="DT59" s="185"/>
      <c r="DU59" s="185"/>
      <c r="DV59" s="185"/>
      <c r="DX59" s="194"/>
      <c r="DY59" s="194"/>
      <c r="DZ59" s="194"/>
      <c r="EA59" s="194"/>
      <c r="EB59" s="194"/>
      <c r="EC59" s="194"/>
      <c r="ED59" s="194"/>
      <c r="EE59" s="194"/>
      <c r="EF59" s="194"/>
      <c r="EG59" s="194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5"/>
      <c r="ES59" s="185"/>
      <c r="ET59" s="185"/>
      <c r="EU59" s="185"/>
      <c r="EV59" s="185"/>
      <c r="FD59" s="194"/>
      <c r="FE59" s="194"/>
      <c r="FF59" s="194"/>
      <c r="FG59" s="194"/>
      <c r="FH59" s="194"/>
      <c r="FI59" s="194"/>
      <c r="FJ59" s="194"/>
      <c r="FK59" s="194"/>
      <c r="FL59" s="194"/>
      <c r="FM59" s="194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5"/>
      <c r="FY59" s="185"/>
      <c r="FZ59" s="185"/>
      <c r="GA59" s="185"/>
      <c r="GB59" s="185"/>
      <c r="GH59" s="194"/>
      <c r="GI59" s="194"/>
      <c r="GJ59" s="194"/>
      <c r="GK59" s="194"/>
      <c r="GL59" s="194"/>
      <c r="GM59" s="194"/>
      <c r="GN59" s="194"/>
      <c r="GO59" s="194"/>
      <c r="GP59" s="194"/>
      <c r="GQ59" s="194"/>
      <c r="GR59" s="185"/>
      <c r="GS59" s="185"/>
      <c r="GT59" s="185"/>
      <c r="GU59" s="185"/>
      <c r="GV59" s="185"/>
      <c r="GW59" s="185"/>
      <c r="HH59" s="185"/>
      <c r="HI59" s="185"/>
      <c r="HJ59" s="185"/>
      <c r="HK59" s="185"/>
      <c r="HL59" s="185"/>
      <c r="HM59" s="185"/>
      <c r="HN59" s="185"/>
    </row>
    <row r="60" s="18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5"/>
      <c r="L60" s="185"/>
      <c r="M60" s="185"/>
      <c r="N60" s="185"/>
      <c r="O60" s="185"/>
      <c r="P60" s="185"/>
      <c r="Q60" s="195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5"/>
      <c r="AW60" s="185"/>
      <c r="BC60" s="185"/>
      <c r="BD60" s="185"/>
      <c r="BE60" s="185"/>
      <c r="BF60" s="185"/>
      <c r="BG60" s="185"/>
      <c r="BH60" s="185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5"/>
      <c r="CI60" s="185"/>
      <c r="CJ60" s="185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5"/>
      <c r="DQ60" s="185"/>
      <c r="DR60" s="185"/>
      <c r="DS60" s="185"/>
      <c r="DT60" s="185"/>
      <c r="DU60" s="185"/>
      <c r="DV60" s="185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5"/>
      <c r="ES60" s="185"/>
      <c r="ET60" s="185"/>
      <c r="EU60" s="185"/>
      <c r="EV60" s="185"/>
      <c r="FD60" s="194"/>
      <c r="FE60" s="194"/>
      <c r="FF60" s="194"/>
      <c r="FG60" s="194"/>
      <c r="FH60" s="194"/>
      <c r="FI60" s="194"/>
      <c r="FJ60" s="194"/>
      <c r="FK60" s="194"/>
      <c r="FL60" s="194"/>
      <c r="FM60" s="194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5"/>
      <c r="FY60" s="185"/>
      <c r="FZ60" s="185"/>
      <c r="GA60" s="185"/>
      <c r="GB60" s="185"/>
      <c r="GH60" s="194"/>
      <c r="GI60" s="194"/>
      <c r="GJ60" s="194"/>
      <c r="GK60" s="194"/>
      <c r="GL60" s="194"/>
      <c r="GM60" s="194"/>
      <c r="GN60" s="194"/>
      <c r="GO60" s="194"/>
      <c r="GP60" s="194"/>
      <c r="GQ60" s="194"/>
      <c r="GR60" s="185"/>
      <c r="GS60" s="185"/>
      <c r="GT60" s="185"/>
      <c r="GU60" s="185"/>
      <c r="GV60" s="185"/>
      <c r="GW60" s="185"/>
      <c r="HH60" s="185"/>
      <c r="HI60" s="185"/>
      <c r="HJ60" s="185"/>
      <c r="HK60" s="185"/>
      <c r="HL60" s="185"/>
      <c r="HM60" s="185"/>
      <c r="HN60" s="185"/>
    </row>
    <row r="61" s="18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5"/>
      <c r="L61" s="185"/>
      <c r="M61" s="185"/>
      <c r="N61" s="185"/>
      <c r="O61" s="185"/>
      <c r="P61" s="185"/>
      <c r="Q61" s="185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5"/>
      <c r="AW61" s="185"/>
      <c r="BC61" s="185"/>
      <c r="BD61" s="185"/>
      <c r="BE61" s="185"/>
      <c r="BF61" s="185"/>
      <c r="BG61" s="185"/>
      <c r="BH61" s="185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5"/>
      <c r="CI61" s="185"/>
      <c r="CJ61" s="185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5"/>
      <c r="DQ61" s="185"/>
      <c r="DR61" s="185"/>
      <c r="DS61" s="185"/>
      <c r="DT61" s="185"/>
      <c r="DU61" s="185"/>
      <c r="DV61" s="185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5"/>
      <c r="ES61" s="185"/>
      <c r="ET61" s="185"/>
      <c r="EU61" s="185"/>
      <c r="EV61" s="185"/>
      <c r="FD61" s="194"/>
      <c r="FE61" s="194"/>
      <c r="FF61" s="194"/>
      <c r="FG61" s="194"/>
      <c r="FH61" s="194"/>
      <c r="FI61" s="194"/>
      <c r="FJ61" s="194"/>
      <c r="FK61" s="194"/>
      <c r="FL61" s="194"/>
      <c r="FM61" s="194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5"/>
      <c r="FY61" s="185"/>
      <c r="FZ61" s="185"/>
      <c r="GA61" s="185"/>
      <c r="GB61" s="185"/>
      <c r="GH61" s="194"/>
      <c r="GI61" s="194"/>
      <c r="GJ61" s="194"/>
      <c r="GK61" s="194"/>
      <c r="GL61" s="194"/>
      <c r="GM61" s="194"/>
      <c r="GN61" s="194"/>
      <c r="GO61" s="194"/>
      <c r="GP61" s="194"/>
      <c r="GQ61" s="194"/>
      <c r="GR61" s="185"/>
      <c r="GS61" s="185"/>
      <c r="GT61" s="185"/>
      <c r="GU61" s="185"/>
      <c r="GV61" s="185"/>
      <c r="GW61" s="185"/>
      <c r="HH61" s="185"/>
      <c r="HI61" s="185"/>
      <c r="HJ61" s="185"/>
      <c r="HK61" s="185"/>
      <c r="HL61" s="185"/>
      <c r="HM61" s="185"/>
      <c r="HN61" s="185"/>
    </row>
    <row r="62" s="18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5"/>
      <c r="L62" s="185"/>
      <c r="M62" s="185"/>
      <c r="N62" s="185"/>
      <c r="O62" s="185"/>
      <c r="P62" s="185"/>
      <c r="Q62" s="185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5"/>
      <c r="AW62" s="185"/>
      <c r="BC62" s="185"/>
      <c r="BD62" s="185"/>
      <c r="BE62" s="185"/>
      <c r="BF62" s="185"/>
      <c r="BG62" s="185"/>
      <c r="BH62" s="185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5"/>
      <c r="CI62" s="185"/>
      <c r="CJ62" s="185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5"/>
      <c r="DQ62" s="185"/>
      <c r="DR62" s="185"/>
      <c r="DS62" s="185"/>
      <c r="DT62" s="185"/>
      <c r="DU62" s="185"/>
      <c r="DV62" s="185"/>
      <c r="DX62" s="194"/>
      <c r="DY62" s="194"/>
      <c r="DZ62" s="194"/>
      <c r="EA62" s="194"/>
      <c r="EB62" s="194"/>
      <c r="EC62" s="194"/>
      <c r="ED62" s="194"/>
      <c r="EE62" s="194"/>
      <c r="EF62" s="194"/>
      <c r="EG62" s="194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5"/>
      <c r="ES62" s="185"/>
      <c r="ET62" s="185"/>
      <c r="EU62" s="185"/>
      <c r="EV62" s="185"/>
      <c r="FD62" s="194"/>
      <c r="FE62" s="194"/>
      <c r="FF62" s="194"/>
      <c r="FG62" s="194"/>
      <c r="FH62" s="194"/>
      <c r="FI62" s="194"/>
      <c r="FJ62" s="194"/>
      <c r="FK62" s="194"/>
      <c r="FL62" s="194"/>
      <c r="FM62" s="194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5"/>
      <c r="FY62" s="185"/>
      <c r="FZ62" s="185"/>
      <c r="GA62" s="185"/>
      <c r="GB62" s="185"/>
      <c r="GH62" s="194"/>
      <c r="GI62" s="194"/>
      <c r="GJ62" s="194"/>
      <c r="GK62" s="194"/>
      <c r="GL62" s="194"/>
      <c r="GM62" s="194"/>
      <c r="GN62" s="194"/>
      <c r="GO62" s="194"/>
      <c r="GP62" s="194"/>
      <c r="GQ62" s="194"/>
      <c r="GR62" s="185"/>
      <c r="GS62" s="185"/>
      <c r="GT62" s="185"/>
      <c r="GU62" s="185"/>
      <c r="GV62" s="185"/>
      <c r="GW62" s="185"/>
      <c r="HH62" s="185"/>
      <c r="HI62" s="185"/>
      <c r="HJ62" s="185"/>
      <c r="HK62" s="185"/>
      <c r="HL62" s="185"/>
      <c r="HM62" s="185"/>
      <c r="HN62" s="185"/>
    </row>
    <row r="63" s="18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5"/>
      <c r="L63" s="185"/>
      <c r="M63" s="185"/>
      <c r="N63" s="185"/>
      <c r="O63" s="185"/>
      <c r="P63" s="185"/>
      <c r="Q63" s="185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5"/>
      <c r="AW63" s="185"/>
      <c r="BC63" s="185"/>
      <c r="BD63" s="185"/>
      <c r="BE63" s="185"/>
      <c r="BF63" s="185"/>
      <c r="BG63" s="185"/>
      <c r="BH63" s="185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5"/>
      <c r="CI63" s="185"/>
      <c r="CJ63" s="185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5"/>
      <c r="DQ63" s="185"/>
      <c r="DR63" s="185"/>
      <c r="DS63" s="185"/>
      <c r="DT63" s="185"/>
      <c r="DU63" s="185"/>
      <c r="DV63" s="185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5"/>
      <c r="ES63" s="185"/>
      <c r="ET63" s="185"/>
      <c r="EU63" s="185"/>
      <c r="EV63" s="185"/>
      <c r="FD63" s="194"/>
      <c r="FE63" s="194"/>
      <c r="FF63" s="194"/>
      <c r="FG63" s="194"/>
      <c r="FH63" s="194"/>
      <c r="FI63" s="194"/>
      <c r="FJ63" s="194"/>
      <c r="FK63" s="194"/>
      <c r="FL63" s="194"/>
      <c r="FM63" s="194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5"/>
      <c r="FY63" s="185"/>
      <c r="FZ63" s="185"/>
      <c r="GA63" s="185"/>
      <c r="GB63" s="185"/>
      <c r="GH63" s="194"/>
      <c r="GI63" s="194"/>
      <c r="GJ63" s="194"/>
      <c r="GK63" s="194"/>
      <c r="GL63" s="194"/>
      <c r="GM63" s="194"/>
      <c r="GN63" s="194"/>
      <c r="GO63" s="194"/>
      <c r="GP63" s="194"/>
      <c r="GQ63" s="194"/>
      <c r="GR63" s="185"/>
      <c r="GS63" s="185"/>
      <c r="GT63" s="185"/>
      <c r="GU63" s="185"/>
      <c r="GV63" s="185"/>
      <c r="GW63" s="185"/>
      <c r="HH63" s="185"/>
      <c r="HI63" s="185"/>
      <c r="HJ63" s="185"/>
      <c r="HK63" s="185"/>
      <c r="HL63" s="185"/>
      <c r="HM63" s="185"/>
      <c r="HN63" s="185"/>
    </row>
    <row r="64" s="18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5"/>
      <c r="L64" s="185"/>
      <c r="M64" s="185"/>
      <c r="N64" s="185"/>
      <c r="O64" s="185"/>
      <c r="P64" s="185"/>
      <c r="Q64" s="185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5"/>
      <c r="AW64" s="185"/>
      <c r="BC64" s="185"/>
      <c r="BD64" s="185"/>
      <c r="BE64" s="185"/>
      <c r="BF64" s="185"/>
      <c r="BG64" s="185"/>
      <c r="BH64" s="185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5"/>
      <c r="CI64" s="185"/>
      <c r="CJ64" s="185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5"/>
      <c r="DQ64" s="185"/>
      <c r="DR64" s="185"/>
      <c r="DS64" s="185"/>
      <c r="DT64" s="185"/>
      <c r="DU64" s="185"/>
      <c r="DV64" s="185"/>
      <c r="DX64" s="194"/>
      <c r="DY64" s="194"/>
      <c r="DZ64" s="194"/>
      <c r="EA64" s="194"/>
      <c r="EB64" s="194"/>
      <c r="EC64" s="194"/>
      <c r="ED64" s="194"/>
      <c r="EE64" s="194"/>
      <c r="EF64" s="194"/>
      <c r="EG64" s="194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5"/>
      <c r="ES64" s="185"/>
      <c r="ET64" s="185"/>
      <c r="EU64" s="185"/>
      <c r="EV64" s="185"/>
      <c r="FD64" s="194"/>
      <c r="FE64" s="194"/>
      <c r="FF64" s="194"/>
      <c r="FG64" s="194"/>
      <c r="FH64" s="194"/>
      <c r="FI64" s="194"/>
      <c r="FJ64" s="194"/>
      <c r="FK64" s="194"/>
      <c r="FL64" s="194"/>
      <c r="FM64" s="194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5"/>
      <c r="FY64" s="185"/>
      <c r="FZ64" s="185"/>
      <c r="GA64" s="185"/>
      <c r="GB64" s="185"/>
      <c r="GH64" s="194"/>
      <c r="GI64" s="194"/>
      <c r="GJ64" s="194"/>
      <c r="GK64" s="194"/>
      <c r="GL64" s="194"/>
      <c r="GM64" s="194"/>
      <c r="GN64" s="194"/>
      <c r="GO64" s="194"/>
      <c r="GP64" s="194"/>
      <c r="GQ64" s="194"/>
      <c r="GR64" s="185"/>
      <c r="GS64" s="185"/>
      <c r="GT64" s="185"/>
      <c r="GU64" s="185"/>
      <c r="GV64" s="185"/>
      <c r="GW64" s="185"/>
      <c r="HH64" s="185"/>
      <c r="HI64" s="185"/>
      <c r="HJ64" s="185"/>
      <c r="HK64" s="185"/>
      <c r="HL64" s="185"/>
      <c r="HM64" s="185"/>
      <c r="HN64" s="185"/>
    </row>
    <row r="65" s="18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5"/>
      <c r="L65" s="185"/>
      <c r="M65" s="185"/>
      <c r="N65" s="185"/>
      <c r="O65" s="185"/>
      <c r="P65" s="185"/>
      <c r="Q65" s="185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5"/>
      <c r="AW65" s="185"/>
      <c r="BC65" s="185"/>
      <c r="BD65" s="185"/>
      <c r="BE65" s="185"/>
      <c r="BF65" s="185"/>
      <c r="BG65" s="185"/>
      <c r="BH65" s="185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5"/>
      <c r="CI65" s="185"/>
      <c r="CJ65" s="185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5"/>
      <c r="DQ65" s="185"/>
      <c r="DR65" s="185"/>
      <c r="DS65" s="185"/>
      <c r="DT65" s="185"/>
      <c r="DU65" s="185"/>
      <c r="DV65" s="185"/>
      <c r="DX65" s="194"/>
      <c r="DY65" s="194"/>
      <c r="DZ65" s="194"/>
      <c r="EA65" s="194"/>
      <c r="EB65" s="194"/>
      <c r="EC65" s="194"/>
      <c r="ED65" s="194"/>
      <c r="EE65" s="194"/>
      <c r="EF65" s="194"/>
      <c r="EG65" s="194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5"/>
      <c r="ES65" s="185"/>
      <c r="ET65" s="185"/>
      <c r="EU65" s="185"/>
      <c r="EV65" s="185"/>
      <c r="FD65" s="194"/>
      <c r="FE65" s="194"/>
      <c r="FF65" s="194"/>
      <c r="FG65" s="194"/>
      <c r="FH65" s="194"/>
      <c r="FI65" s="194"/>
      <c r="FJ65" s="194"/>
      <c r="FK65" s="194"/>
      <c r="FL65" s="194"/>
      <c r="FM65" s="194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5"/>
      <c r="FY65" s="185"/>
      <c r="FZ65" s="185"/>
      <c r="GA65" s="185"/>
      <c r="GB65" s="185"/>
      <c r="GH65" s="194"/>
      <c r="GI65" s="194"/>
      <c r="GJ65" s="194"/>
      <c r="GK65" s="194"/>
      <c r="GL65" s="194"/>
      <c r="GM65" s="194"/>
      <c r="GN65" s="194"/>
      <c r="GO65" s="194"/>
      <c r="GP65" s="194"/>
      <c r="GQ65" s="194"/>
      <c r="GR65" s="185"/>
      <c r="GS65" s="185"/>
      <c r="GT65" s="185"/>
      <c r="GU65" s="185"/>
      <c r="GV65" s="185"/>
      <c r="GW65" s="185"/>
      <c r="HH65" s="185"/>
      <c r="HI65" s="185"/>
      <c r="HJ65" s="185"/>
      <c r="HK65" s="185"/>
      <c r="HL65" s="185"/>
      <c r="HM65" s="185"/>
      <c r="HN65" s="185"/>
    </row>
    <row r="66" s="18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5"/>
      <c r="L66" s="185"/>
      <c r="M66" s="185"/>
      <c r="N66" s="185"/>
      <c r="O66" s="185"/>
      <c r="P66" s="185"/>
      <c r="Q66" s="185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5"/>
      <c r="AW66" s="185"/>
      <c r="BC66" s="185"/>
      <c r="BD66" s="185"/>
      <c r="BE66" s="185"/>
      <c r="BF66" s="185"/>
      <c r="BG66" s="185"/>
      <c r="BH66" s="185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5"/>
      <c r="CI66" s="185"/>
      <c r="CJ66" s="185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5"/>
      <c r="DQ66" s="185"/>
      <c r="DR66" s="185"/>
      <c r="DS66" s="185"/>
      <c r="DT66" s="185"/>
      <c r="DU66" s="185"/>
      <c r="DV66" s="185"/>
      <c r="DX66" s="194"/>
      <c r="DY66" s="194"/>
      <c r="DZ66" s="194"/>
      <c r="EA66" s="194"/>
      <c r="EB66" s="194"/>
      <c r="EC66" s="194"/>
      <c r="ED66" s="194"/>
      <c r="EE66" s="194"/>
      <c r="EF66" s="194"/>
      <c r="EG66" s="194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5"/>
      <c r="ES66" s="185"/>
      <c r="ET66" s="185"/>
      <c r="EU66" s="185"/>
      <c r="EV66" s="185"/>
      <c r="FD66" s="194"/>
      <c r="FE66" s="194"/>
      <c r="FF66" s="194"/>
      <c r="FG66" s="194"/>
      <c r="FH66" s="194"/>
      <c r="FI66" s="194"/>
      <c r="FJ66" s="194"/>
      <c r="FK66" s="194"/>
      <c r="FL66" s="194"/>
      <c r="FM66" s="194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5"/>
      <c r="FY66" s="185"/>
      <c r="FZ66" s="185"/>
      <c r="GA66" s="185"/>
      <c r="GB66" s="185"/>
      <c r="GH66" s="194"/>
      <c r="GI66" s="194"/>
      <c r="GJ66" s="194"/>
      <c r="GK66" s="194"/>
      <c r="GL66" s="194"/>
      <c r="GM66" s="194"/>
      <c r="GN66" s="194"/>
      <c r="GO66" s="194"/>
      <c r="GP66" s="194"/>
      <c r="GQ66" s="194"/>
      <c r="GR66" s="185"/>
      <c r="GS66" s="185"/>
      <c r="GT66" s="185"/>
      <c r="GU66" s="185"/>
      <c r="GV66" s="185"/>
      <c r="GW66" s="185"/>
      <c r="HH66" s="185"/>
      <c r="HI66" s="185"/>
      <c r="HJ66" s="185"/>
      <c r="HK66" s="185"/>
      <c r="HL66" s="185"/>
      <c r="HM66" s="185"/>
      <c r="HN66" s="185"/>
    </row>
    <row r="67" s="18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5"/>
      <c r="L67" s="185"/>
      <c r="M67" s="185"/>
      <c r="N67" s="185"/>
      <c r="O67" s="185"/>
      <c r="P67" s="185"/>
      <c r="Q67" s="185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5"/>
      <c r="AW67" s="185"/>
      <c r="BC67" s="185"/>
      <c r="BD67" s="185"/>
      <c r="BE67" s="185"/>
      <c r="BF67" s="185"/>
      <c r="BG67" s="185"/>
      <c r="BH67" s="185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5"/>
      <c r="CI67" s="185"/>
      <c r="CJ67" s="185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5"/>
      <c r="DQ67" s="185"/>
      <c r="DR67" s="185"/>
      <c r="DS67" s="185"/>
      <c r="DT67" s="185"/>
      <c r="DU67" s="185"/>
      <c r="DV67" s="185"/>
      <c r="DX67" s="194"/>
      <c r="DY67" s="194"/>
      <c r="DZ67" s="194"/>
      <c r="EA67" s="194"/>
      <c r="EB67" s="194"/>
      <c r="EC67" s="194"/>
      <c r="ED67" s="194"/>
      <c r="EE67" s="194"/>
      <c r="EF67" s="194"/>
      <c r="EG67" s="194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5"/>
      <c r="ES67" s="185"/>
      <c r="ET67" s="185"/>
      <c r="EU67" s="185"/>
      <c r="EV67" s="185"/>
      <c r="FD67" s="194"/>
      <c r="FE67" s="194"/>
      <c r="FF67" s="194"/>
      <c r="FG67" s="194"/>
      <c r="FH67" s="194"/>
      <c r="FI67" s="194"/>
      <c r="FJ67" s="194"/>
      <c r="FK67" s="194"/>
      <c r="FL67" s="194"/>
      <c r="FM67" s="194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5"/>
      <c r="FY67" s="185"/>
      <c r="FZ67" s="185"/>
      <c r="GA67" s="185"/>
      <c r="GB67" s="185"/>
      <c r="GH67" s="194"/>
      <c r="GI67" s="194"/>
      <c r="GJ67" s="194"/>
      <c r="GK67" s="194"/>
      <c r="GL67" s="194"/>
      <c r="GM67" s="194"/>
      <c r="GN67" s="194"/>
      <c r="GO67" s="194"/>
      <c r="GP67" s="194"/>
      <c r="GQ67" s="194"/>
      <c r="GR67" s="185"/>
      <c r="GS67" s="185"/>
      <c r="GT67" s="185"/>
      <c r="GU67" s="185"/>
      <c r="GV67" s="185"/>
      <c r="GW67" s="185"/>
      <c r="HH67" s="185"/>
      <c r="HI67" s="185"/>
      <c r="HJ67" s="185"/>
      <c r="HK67" s="185"/>
      <c r="HL67" s="185"/>
      <c r="HM67" s="185"/>
      <c r="HN67" s="185"/>
    </row>
    <row r="68" s="18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5"/>
      <c r="L68" s="185"/>
      <c r="M68" s="185"/>
      <c r="N68" s="185"/>
      <c r="O68" s="185"/>
      <c r="P68" s="185"/>
      <c r="Q68" s="185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5"/>
      <c r="AW68" s="185"/>
      <c r="BC68" s="185"/>
      <c r="BD68" s="185"/>
      <c r="BE68" s="185"/>
      <c r="BF68" s="185"/>
      <c r="BG68" s="185"/>
      <c r="BH68" s="185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5"/>
      <c r="CI68" s="185"/>
      <c r="CJ68" s="185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5"/>
      <c r="DQ68" s="185"/>
      <c r="DR68" s="185"/>
      <c r="DS68" s="185"/>
      <c r="DT68" s="185"/>
      <c r="DU68" s="185"/>
      <c r="DV68" s="185"/>
      <c r="DX68" s="194"/>
      <c r="DY68" s="194"/>
      <c r="DZ68" s="194"/>
      <c r="EA68" s="194"/>
      <c r="EB68" s="194"/>
      <c r="EC68" s="194"/>
      <c r="ED68" s="194"/>
      <c r="EE68" s="194"/>
      <c r="EF68" s="194"/>
      <c r="EG68" s="194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5"/>
      <c r="ES68" s="185"/>
      <c r="ET68" s="185"/>
      <c r="EU68" s="185"/>
      <c r="EV68" s="185"/>
      <c r="FD68" s="194"/>
      <c r="FE68" s="194"/>
      <c r="FF68" s="194"/>
      <c r="FG68" s="194"/>
      <c r="FH68" s="194"/>
      <c r="FI68" s="194"/>
      <c r="FJ68" s="194"/>
      <c r="FK68" s="194"/>
      <c r="FL68" s="194"/>
      <c r="FM68" s="194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5"/>
      <c r="FY68" s="185"/>
      <c r="FZ68" s="185"/>
      <c r="GA68" s="185"/>
      <c r="GB68" s="185"/>
      <c r="GH68" s="194"/>
      <c r="GI68" s="194"/>
      <c r="GJ68" s="194"/>
      <c r="GK68" s="194"/>
      <c r="GL68" s="194"/>
      <c r="GM68" s="194"/>
      <c r="GN68" s="194"/>
      <c r="GO68" s="194"/>
      <c r="GP68" s="194"/>
      <c r="GQ68" s="194"/>
      <c r="GR68" s="185"/>
      <c r="GS68" s="185"/>
      <c r="GT68" s="185"/>
      <c r="GU68" s="185"/>
      <c r="GV68" s="185"/>
      <c r="GW68" s="185"/>
      <c r="HH68" s="185"/>
      <c r="HI68" s="185"/>
      <c r="HJ68" s="185"/>
      <c r="HK68" s="185"/>
      <c r="HL68" s="185"/>
      <c r="HM68" s="185"/>
      <c r="HN68" s="185"/>
    </row>
    <row r="69" s="18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5"/>
      <c r="L69" s="185"/>
      <c r="M69" s="185"/>
      <c r="N69" s="185"/>
      <c r="O69" s="185"/>
      <c r="P69" s="185"/>
      <c r="Q69" s="185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5"/>
      <c r="AW69" s="185"/>
      <c r="BC69" s="185"/>
      <c r="BD69" s="185"/>
      <c r="BE69" s="185"/>
      <c r="BF69" s="185"/>
      <c r="BG69" s="185"/>
      <c r="BH69" s="185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5"/>
      <c r="CI69" s="185"/>
      <c r="CJ69" s="185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5"/>
      <c r="DQ69" s="185"/>
      <c r="DR69" s="185"/>
      <c r="DS69" s="185"/>
      <c r="DT69" s="185"/>
      <c r="DU69" s="185"/>
      <c r="DV69" s="185"/>
      <c r="DX69" s="194"/>
      <c r="DY69" s="194"/>
      <c r="DZ69" s="194"/>
      <c r="EA69" s="194"/>
      <c r="EB69" s="194"/>
      <c r="EC69" s="194"/>
      <c r="ED69" s="194"/>
      <c r="EE69" s="194"/>
      <c r="EF69" s="194"/>
      <c r="EG69" s="194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5"/>
      <c r="ES69" s="185"/>
      <c r="ET69" s="185"/>
      <c r="EU69" s="185"/>
      <c r="EV69" s="185"/>
      <c r="FD69" s="194"/>
      <c r="FE69" s="194"/>
      <c r="FF69" s="194"/>
      <c r="FG69" s="194"/>
      <c r="FH69" s="194"/>
      <c r="FI69" s="194"/>
      <c r="FJ69" s="194"/>
      <c r="FK69" s="194"/>
      <c r="FL69" s="194"/>
      <c r="FM69" s="194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5"/>
      <c r="FY69" s="185"/>
      <c r="FZ69" s="185"/>
      <c r="GA69" s="185"/>
      <c r="GB69" s="185"/>
      <c r="GH69" s="194"/>
      <c r="GI69" s="194"/>
      <c r="GJ69" s="194"/>
      <c r="GK69" s="194"/>
      <c r="GL69" s="194"/>
      <c r="GM69" s="194"/>
      <c r="GN69" s="194"/>
      <c r="GO69" s="194"/>
      <c r="GP69" s="194"/>
      <c r="GQ69" s="194"/>
      <c r="GR69" s="185"/>
      <c r="GS69" s="185"/>
      <c r="GT69" s="185"/>
      <c r="GU69" s="185"/>
      <c r="GV69" s="185"/>
      <c r="GW69" s="185"/>
      <c r="HH69" s="185"/>
      <c r="HI69" s="185"/>
      <c r="HJ69" s="185"/>
      <c r="HK69" s="185"/>
      <c r="HL69" s="185"/>
      <c r="HM69" s="185"/>
      <c r="HN69" s="185"/>
    </row>
    <row r="70" s="18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5"/>
      <c r="L70" s="185"/>
      <c r="M70" s="185"/>
      <c r="N70" s="185"/>
      <c r="O70" s="185"/>
      <c r="P70" s="185"/>
      <c r="Q70" s="185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5"/>
      <c r="AW70" s="185"/>
      <c r="BC70" s="185"/>
      <c r="BD70" s="185"/>
      <c r="BE70" s="185"/>
      <c r="BF70" s="185"/>
      <c r="BG70" s="185"/>
      <c r="BH70" s="185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5"/>
      <c r="CI70" s="185"/>
      <c r="CJ70" s="185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5"/>
      <c r="DQ70" s="185"/>
      <c r="DR70" s="185"/>
      <c r="DS70" s="185"/>
      <c r="DT70" s="185"/>
      <c r="DU70" s="185"/>
      <c r="DV70" s="185"/>
      <c r="DX70" s="194"/>
      <c r="DY70" s="194"/>
      <c r="DZ70" s="194"/>
      <c r="EA70" s="194"/>
      <c r="EB70" s="194"/>
      <c r="EC70" s="194"/>
      <c r="ED70" s="194"/>
      <c r="EE70" s="194"/>
      <c r="EF70" s="194"/>
      <c r="EG70" s="194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5"/>
      <c r="ES70" s="185"/>
      <c r="ET70" s="185"/>
      <c r="EU70" s="185"/>
      <c r="EV70" s="185"/>
      <c r="FD70" s="194"/>
      <c r="FE70" s="194"/>
      <c r="FF70" s="194"/>
      <c r="FG70" s="194"/>
      <c r="FH70" s="194"/>
      <c r="FI70" s="194"/>
      <c r="FJ70" s="194"/>
      <c r="FK70" s="194"/>
      <c r="FL70" s="194"/>
      <c r="FM70" s="194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5"/>
      <c r="FY70" s="185"/>
      <c r="FZ70" s="185"/>
      <c r="GA70" s="185"/>
      <c r="GB70" s="185"/>
      <c r="GH70" s="194"/>
      <c r="GI70" s="194"/>
      <c r="GJ70" s="194"/>
      <c r="GK70" s="194"/>
      <c r="GL70" s="194"/>
      <c r="GM70" s="194"/>
      <c r="GN70" s="194"/>
      <c r="GO70" s="194"/>
      <c r="GP70" s="194"/>
      <c r="GQ70" s="194"/>
      <c r="GR70" s="185"/>
      <c r="GS70" s="185"/>
      <c r="GT70" s="185"/>
      <c r="GU70" s="185"/>
      <c r="GV70" s="185"/>
      <c r="GW70" s="185"/>
      <c r="HH70" s="185"/>
      <c r="HI70" s="185"/>
      <c r="HJ70" s="185"/>
      <c r="HK70" s="185"/>
      <c r="HL70" s="185"/>
      <c r="HM70" s="185"/>
      <c r="HN70" s="185"/>
    </row>
    <row r="71" s="18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5"/>
      <c r="L71" s="185"/>
      <c r="M71" s="185"/>
      <c r="N71" s="185"/>
      <c r="O71" s="185"/>
      <c r="P71" s="185"/>
      <c r="Q71" s="185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5"/>
      <c r="AW71" s="185"/>
      <c r="BC71" s="185"/>
      <c r="BD71" s="185"/>
      <c r="BE71" s="185"/>
      <c r="BF71" s="185"/>
      <c r="BG71" s="185"/>
      <c r="BH71" s="185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5"/>
      <c r="CI71" s="185"/>
      <c r="CJ71" s="185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5"/>
      <c r="DQ71" s="185"/>
      <c r="DR71" s="185"/>
      <c r="DS71" s="185"/>
      <c r="DT71" s="185"/>
      <c r="DU71" s="185"/>
      <c r="DV71" s="185"/>
      <c r="DX71" s="194"/>
      <c r="DY71" s="194"/>
      <c r="DZ71" s="194"/>
      <c r="EA71" s="194"/>
      <c r="EB71" s="194"/>
      <c r="EC71" s="194"/>
      <c r="ED71" s="194"/>
      <c r="EE71" s="194"/>
      <c r="EF71" s="194"/>
      <c r="EG71" s="194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5"/>
      <c r="ES71" s="185"/>
      <c r="ET71" s="185"/>
      <c r="EU71" s="185"/>
      <c r="EV71" s="185"/>
      <c r="FD71" s="194"/>
      <c r="FE71" s="194"/>
      <c r="FF71" s="194"/>
      <c r="FG71" s="194"/>
      <c r="FH71" s="194"/>
      <c r="FI71" s="194"/>
      <c r="FJ71" s="194"/>
      <c r="FK71" s="194"/>
      <c r="FL71" s="194"/>
      <c r="FM71" s="194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5"/>
      <c r="FY71" s="185"/>
      <c r="FZ71" s="185"/>
      <c r="GA71" s="185"/>
      <c r="GB71" s="185"/>
      <c r="GH71" s="194"/>
      <c r="GI71" s="194"/>
      <c r="GJ71" s="194"/>
      <c r="GK71" s="194"/>
      <c r="GL71" s="194"/>
      <c r="GM71" s="194"/>
      <c r="GN71" s="194"/>
      <c r="GO71" s="194"/>
      <c r="GP71" s="194"/>
      <c r="GQ71" s="194"/>
      <c r="GR71" s="185"/>
      <c r="GS71" s="185"/>
      <c r="GT71" s="185"/>
      <c r="GU71" s="185"/>
      <c r="GV71" s="185"/>
      <c r="GW71" s="185"/>
      <c r="HH71" s="185"/>
      <c r="HI71" s="185"/>
      <c r="HJ71" s="185"/>
      <c r="HK71" s="185"/>
      <c r="HL71" s="185"/>
      <c r="HM71" s="185"/>
      <c r="HN71" s="185"/>
    </row>
    <row r="72" s="18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5"/>
      <c r="L72" s="185"/>
      <c r="M72" s="185"/>
      <c r="N72" s="185"/>
      <c r="O72" s="185"/>
      <c r="P72" s="185"/>
      <c r="Q72" s="185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5"/>
      <c r="AW72" s="185"/>
      <c r="BC72" s="185"/>
      <c r="BD72" s="185"/>
      <c r="BE72" s="185"/>
      <c r="BF72" s="185"/>
      <c r="BG72" s="185"/>
      <c r="BH72" s="185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5"/>
      <c r="CI72" s="185"/>
      <c r="CJ72" s="185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5"/>
      <c r="DQ72" s="185"/>
      <c r="DR72" s="185"/>
      <c r="DS72" s="185"/>
      <c r="DT72" s="185"/>
      <c r="DU72" s="185"/>
      <c r="DV72" s="185"/>
      <c r="DX72" s="194"/>
      <c r="DY72" s="194"/>
      <c r="DZ72" s="194"/>
      <c r="EA72" s="194"/>
      <c r="EB72" s="194"/>
      <c r="EC72" s="194"/>
      <c r="ED72" s="194"/>
      <c r="EE72" s="194"/>
      <c r="EF72" s="194"/>
      <c r="EG72" s="194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5"/>
      <c r="ES72" s="185"/>
      <c r="ET72" s="185"/>
      <c r="EU72" s="185"/>
      <c r="EV72" s="185"/>
      <c r="FD72" s="194"/>
      <c r="FE72" s="194"/>
      <c r="FF72" s="194"/>
      <c r="FG72" s="194"/>
      <c r="FH72" s="194"/>
      <c r="FI72" s="194"/>
      <c r="FJ72" s="194"/>
      <c r="FK72" s="194"/>
      <c r="FL72" s="194"/>
      <c r="FM72" s="194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5"/>
      <c r="FY72" s="185"/>
      <c r="FZ72" s="185"/>
      <c r="GA72" s="185"/>
      <c r="GB72" s="185"/>
      <c r="GH72" s="194"/>
      <c r="GI72" s="194"/>
      <c r="GJ72" s="194"/>
      <c r="GK72" s="194"/>
      <c r="GL72" s="194"/>
      <c r="GM72" s="194"/>
      <c r="GN72" s="194"/>
      <c r="GO72" s="194"/>
      <c r="GP72" s="194"/>
      <c r="GQ72" s="194"/>
      <c r="GR72" s="185"/>
      <c r="GS72" s="185"/>
      <c r="GT72" s="185"/>
      <c r="GU72" s="185"/>
      <c r="GV72" s="185"/>
      <c r="GW72" s="185"/>
      <c r="HH72" s="185"/>
      <c r="HI72" s="185"/>
      <c r="HJ72" s="185"/>
      <c r="HK72" s="185"/>
      <c r="HL72" s="185"/>
      <c r="HM72" s="185"/>
      <c r="HN72" s="185"/>
    </row>
    <row r="73" s="18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5"/>
      <c r="L73" s="185"/>
      <c r="M73" s="185"/>
      <c r="N73" s="185"/>
      <c r="O73" s="185"/>
      <c r="P73" s="185"/>
      <c r="Q73" s="185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5"/>
      <c r="AW73" s="185"/>
      <c r="BC73" s="185"/>
      <c r="BD73" s="185"/>
      <c r="BE73" s="185"/>
      <c r="BF73" s="185"/>
      <c r="BG73" s="185"/>
      <c r="BH73" s="185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5"/>
      <c r="CI73" s="185"/>
      <c r="CJ73" s="185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5"/>
      <c r="DQ73" s="185"/>
      <c r="DR73" s="185"/>
      <c r="DS73" s="185"/>
      <c r="DT73" s="185"/>
      <c r="DU73" s="185"/>
      <c r="DV73" s="185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5"/>
      <c r="ES73" s="185"/>
      <c r="ET73" s="185"/>
      <c r="EU73" s="185"/>
      <c r="EV73" s="185"/>
      <c r="FD73" s="194"/>
      <c r="FE73" s="194"/>
      <c r="FF73" s="194"/>
      <c r="FG73" s="194"/>
      <c r="FH73" s="194"/>
      <c r="FI73" s="194"/>
      <c r="FJ73" s="194"/>
      <c r="FK73" s="194"/>
      <c r="FL73" s="194"/>
      <c r="FM73" s="194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5"/>
      <c r="FY73" s="185"/>
      <c r="FZ73" s="185"/>
      <c r="GA73" s="185"/>
      <c r="GB73" s="185"/>
      <c r="GH73" s="194"/>
      <c r="GI73" s="194"/>
      <c r="GJ73" s="194"/>
      <c r="GK73" s="194"/>
      <c r="GL73" s="194"/>
      <c r="GM73" s="194"/>
      <c r="GN73" s="194"/>
      <c r="GO73" s="194"/>
      <c r="GP73" s="194"/>
      <c r="GQ73" s="194"/>
      <c r="GR73" s="185"/>
      <c r="GS73" s="185"/>
      <c r="GT73" s="185"/>
      <c r="GU73" s="185"/>
      <c r="GV73" s="185"/>
      <c r="GW73" s="185"/>
      <c r="HH73" s="185"/>
      <c r="HI73" s="185"/>
      <c r="HJ73" s="185"/>
      <c r="HK73" s="185"/>
      <c r="HL73" s="185"/>
      <c r="HM73" s="185"/>
      <c r="HN73" s="185"/>
    </row>
    <row r="74" s="18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5"/>
      <c r="L74" s="185"/>
      <c r="M74" s="185"/>
      <c r="N74" s="185"/>
      <c r="O74" s="185"/>
      <c r="P74" s="185"/>
      <c r="Q74" s="186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5"/>
      <c r="AW74" s="185"/>
      <c r="BC74" s="185"/>
      <c r="BD74" s="185"/>
      <c r="BE74" s="185"/>
      <c r="BF74" s="185"/>
      <c r="BG74" s="185"/>
      <c r="BH74" s="185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5"/>
      <c r="CI74" s="185"/>
      <c r="CJ74" s="185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5"/>
      <c r="DQ74" s="185"/>
      <c r="DR74" s="185"/>
      <c r="DS74" s="185"/>
      <c r="DT74" s="185"/>
      <c r="DU74" s="185"/>
      <c r="DV74" s="185"/>
      <c r="DX74" s="194"/>
      <c r="DY74" s="194"/>
      <c r="DZ74" s="194"/>
      <c r="EA74" s="194"/>
      <c r="EB74" s="194"/>
      <c r="EC74" s="194"/>
      <c r="ED74" s="194"/>
      <c r="EE74" s="194"/>
      <c r="EF74" s="194"/>
      <c r="EG74" s="194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5"/>
      <c r="ES74" s="185"/>
      <c r="ET74" s="185"/>
      <c r="EU74" s="185"/>
      <c r="EV74" s="185"/>
      <c r="FD74" s="194"/>
      <c r="FE74" s="194"/>
      <c r="FF74" s="194"/>
      <c r="FG74" s="194"/>
      <c r="FH74" s="194"/>
      <c r="FI74" s="194"/>
      <c r="FJ74" s="194"/>
      <c r="FK74" s="194"/>
      <c r="FL74" s="194"/>
      <c r="FM74" s="194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5"/>
      <c r="FY74" s="185"/>
      <c r="FZ74" s="185"/>
      <c r="GA74" s="185"/>
      <c r="GB74" s="185"/>
      <c r="GH74" s="194"/>
      <c r="GI74" s="194"/>
      <c r="GJ74" s="194"/>
      <c r="GK74" s="194"/>
      <c r="GL74" s="194"/>
      <c r="GM74" s="194"/>
      <c r="GN74" s="194"/>
      <c r="GO74" s="194"/>
      <c r="GP74" s="194"/>
      <c r="GQ74" s="194"/>
      <c r="GR74" s="185"/>
      <c r="GS74" s="185"/>
      <c r="GT74" s="185"/>
      <c r="GU74" s="185"/>
      <c r="GV74" s="185"/>
      <c r="GW74" s="185"/>
      <c r="HH74" s="185"/>
      <c r="HI74" s="185"/>
      <c r="HJ74" s="185"/>
      <c r="HK74" s="185"/>
      <c r="HL74" s="185"/>
      <c r="HM74" s="185"/>
      <c r="HN74" s="185"/>
    </row>
    <row r="75" s="18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5"/>
      <c r="L75" s="185"/>
      <c r="M75" s="185"/>
      <c r="N75" s="185"/>
      <c r="O75" s="185"/>
      <c r="P75" s="185"/>
      <c r="Q75" s="185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5"/>
      <c r="AW75" s="185"/>
      <c r="BC75" s="185"/>
      <c r="BD75" s="185"/>
      <c r="BE75" s="185"/>
      <c r="BF75" s="185"/>
      <c r="BG75" s="185"/>
      <c r="BH75" s="185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5"/>
      <c r="CI75" s="185"/>
      <c r="CJ75" s="185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5"/>
      <c r="DQ75" s="185"/>
      <c r="DR75" s="185"/>
      <c r="DS75" s="185"/>
      <c r="DT75" s="185"/>
      <c r="DU75" s="185"/>
      <c r="DV75" s="185"/>
      <c r="DX75" s="194"/>
      <c r="DY75" s="194"/>
      <c r="DZ75" s="194"/>
      <c r="EA75" s="194"/>
      <c r="EB75" s="194"/>
      <c r="EC75" s="194"/>
      <c r="ED75" s="194"/>
      <c r="EE75" s="194"/>
      <c r="EF75" s="194"/>
      <c r="EG75" s="194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5"/>
      <c r="ES75" s="185"/>
      <c r="ET75" s="185"/>
      <c r="EU75" s="185"/>
      <c r="EV75" s="185"/>
      <c r="FD75" s="194"/>
      <c r="FE75" s="194"/>
      <c r="FF75" s="194"/>
      <c r="FG75" s="194"/>
      <c r="FH75" s="194"/>
      <c r="FI75" s="194"/>
      <c r="FJ75" s="194"/>
      <c r="FK75" s="194"/>
      <c r="FL75" s="194"/>
      <c r="FM75" s="194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5"/>
      <c r="FY75" s="185"/>
      <c r="FZ75" s="185"/>
      <c r="GA75" s="185"/>
      <c r="GB75" s="185"/>
      <c r="GH75" s="194"/>
      <c r="GI75" s="194"/>
      <c r="GJ75" s="194"/>
      <c r="GK75" s="194"/>
      <c r="GL75" s="194"/>
      <c r="GM75" s="194"/>
      <c r="GN75" s="194"/>
      <c r="GO75" s="194"/>
      <c r="GP75" s="194"/>
      <c r="GQ75" s="194"/>
      <c r="GR75" s="185"/>
      <c r="GS75" s="185"/>
      <c r="GT75" s="185"/>
      <c r="GU75" s="185"/>
      <c r="GV75" s="185"/>
      <c r="GW75" s="185"/>
      <c r="HH75" s="185"/>
      <c r="HI75" s="185"/>
      <c r="HJ75" s="185"/>
      <c r="HK75" s="185"/>
      <c r="HL75" s="185"/>
      <c r="HM75" s="185"/>
      <c r="HN75" s="185"/>
    </row>
    <row r="76" s="18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5"/>
      <c r="L76" s="185"/>
      <c r="M76" s="185"/>
      <c r="N76" s="185"/>
      <c r="O76" s="185"/>
      <c r="P76" s="185"/>
      <c r="Q76" s="195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5"/>
      <c r="AW76" s="185"/>
      <c r="BC76" s="185"/>
      <c r="BD76" s="185"/>
      <c r="BE76" s="185"/>
      <c r="BF76" s="185"/>
      <c r="BG76" s="185"/>
      <c r="BH76" s="185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5"/>
      <c r="CI76" s="185"/>
      <c r="CJ76" s="185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5"/>
      <c r="DQ76" s="185"/>
      <c r="DR76" s="185"/>
      <c r="DS76" s="185"/>
      <c r="DT76" s="185"/>
      <c r="DU76" s="185"/>
      <c r="DV76" s="185"/>
      <c r="DX76" s="194"/>
      <c r="DY76" s="194"/>
      <c r="DZ76" s="194"/>
      <c r="EA76" s="194"/>
      <c r="EB76" s="194"/>
      <c r="EC76" s="194"/>
      <c r="ED76" s="194"/>
      <c r="EE76" s="194"/>
      <c r="EF76" s="194"/>
      <c r="EG76" s="194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5"/>
      <c r="ES76" s="185"/>
      <c r="ET76" s="185"/>
      <c r="EU76" s="185"/>
      <c r="EV76" s="185"/>
      <c r="FD76" s="194"/>
      <c r="FE76" s="194"/>
      <c r="FF76" s="194"/>
      <c r="FG76" s="194"/>
      <c r="FH76" s="194"/>
      <c r="FI76" s="194"/>
      <c r="FJ76" s="194"/>
      <c r="FK76" s="194"/>
      <c r="FL76" s="194"/>
      <c r="FM76" s="194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5"/>
      <c r="FY76" s="185"/>
      <c r="FZ76" s="185"/>
      <c r="GA76" s="185"/>
      <c r="GB76" s="185"/>
      <c r="GH76" s="194"/>
      <c r="GI76" s="194"/>
      <c r="GJ76" s="194"/>
      <c r="GK76" s="194"/>
      <c r="GL76" s="194"/>
      <c r="GM76" s="194"/>
      <c r="GN76" s="194"/>
      <c r="GO76" s="194"/>
      <c r="GP76" s="194"/>
      <c r="GQ76" s="194"/>
      <c r="GR76" s="185"/>
      <c r="GS76" s="185"/>
      <c r="GT76" s="185"/>
      <c r="GU76" s="185"/>
      <c r="GV76" s="185"/>
      <c r="GW76" s="185"/>
      <c r="HH76" s="185"/>
      <c r="HI76" s="185"/>
      <c r="HJ76" s="185"/>
      <c r="HK76" s="185"/>
      <c r="HL76" s="185"/>
      <c r="HM76" s="185"/>
      <c r="HN76" s="185"/>
    </row>
    <row r="77" s="18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5"/>
      <c r="L77" s="185"/>
      <c r="M77" s="185"/>
      <c r="N77" s="185"/>
      <c r="O77" s="185"/>
      <c r="P77" s="185"/>
      <c r="Q77" s="185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5"/>
      <c r="AW77" s="185"/>
      <c r="BC77" s="185"/>
      <c r="BD77" s="185"/>
      <c r="BE77" s="185"/>
      <c r="BF77" s="185"/>
      <c r="BG77" s="185"/>
      <c r="BH77" s="185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5"/>
      <c r="CI77" s="185"/>
      <c r="CJ77" s="185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5"/>
      <c r="DQ77" s="185"/>
      <c r="DR77" s="185"/>
      <c r="DS77" s="185"/>
      <c r="DT77" s="185"/>
      <c r="DU77" s="185"/>
      <c r="DV77" s="185"/>
      <c r="DX77" s="194"/>
      <c r="DY77" s="194"/>
      <c r="DZ77" s="194"/>
      <c r="EA77" s="194"/>
      <c r="EB77" s="194"/>
      <c r="EC77" s="194"/>
      <c r="ED77" s="194"/>
      <c r="EE77" s="194"/>
      <c r="EF77" s="194"/>
      <c r="EG77" s="194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5"/>
      <c r="ES77" s="185"/>
      <c r="ET77" s="185"/>
      <c r="EU77" s="185"/>
      <c r="EV77" s="185"/>
      <c r="FD77" s="194"/>
      <c r="FE77" s="194"/>
      <c r="FF77" s="194"/>
      <c r="FG77" s="194"/>
      <c r="FH77" s="194"/>
      <c r="FI77" s="194"/>
      <c r="FJ77" s="194"/>
      <c r="FK77" s="194"/>
      <c r="FL77" s="194"/>
      <c r="FM77" s="194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5"/>
      <c r="FY77" s="185"/>
      <c r="FZ77" s="185"/>
      <c r="GA77" s="185"/>
      <c r="GB77" s="185"/>
      <c r="GH77" s="194"/>
      <c r="GI77" s="194"/>
      <c r="GJ77" s="194"/>
      <c r="GK77" s="194"/>
      <c r="GL77" s="194"/>
      <c r="GM77" s="194"/>
      <c r="GN77" s="194"/>
      <c r="GO77" s="194"/>
      <c r="GP77" s="194"/>
      <c r="GQ77" s="194"/>
      <c r="GR77" s="185"/>
      <c r="GS77" s="185"/>
      <c r="GT77" s="185"/>
      <c r="GU77" s="185"/>
      <c r="GV77" s="185"/>
      <c r="GW77" s="185"/>
      <c r="HH77" s="185"/>
      <c r="HI77" s="185"/>
      <c r="HJ77" s="185"/>
      <c r="HK77" s="185"/>
      <c r="HL77" s="185"/>
      <c r="HM77" s="185"/>
      <c r="HN77" s="185"/>
    </row>
    <row r="78" s="18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5"/>
      <c r="L78" s="185"/>
      <c r="M78" s="185"/>
      <c r="N78" s="185"/>
      <c r="O78" s="185"/>
      <c r="P78" s="185"/>
      <c r="Q78" s="185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5"/>
      <c r="AW78" s="185"/>
      <c r="BC78" s="185"/>
      <c r="BD78" s="185"/>
      <c r="BE78" s="185"/>
      <c r="BF78" s="185"/>
      <c r="BG78" s="185"/>
      <c r="BH78" s="185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5"/>
      <c r="CI78" s="185"/>
      <c r="CJ78" s="185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5"/>
      <c r="DQ78" s="185"/>
      <c r="DR78" s="185"/>
      <c r="DS78" s="185"/>
      <c r="DT78" s="185"/>
      <c r="DU78" s="185"/>
      <c r="DV78" s="185"/>
      <c r="DX78" s="194"/>
      <c r="DY78" s="194"/>
      <c r="DZ78" s="194"/>
      <c r="EA78" s="194"/>
      <c r="EB78" s="194"/>
      <c r="EC78" s="194"/>
      <c r="ED78" s="194"/>
      <c r="EE78" s="194"/>
      <c r="EF78" s="194"/>
      <c r="EG78" s="194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5"/>
      <c r="ES78" s="185"/>
      <c r="ET78" s="185"/>
      <c r="EU78" s="185"/>
      <c r="EV78" s="185"/>
      <c r="FD78" s="194"/>
      <c r="FE78" s="194"/>
      <c r="FF78" s="194"/>
      <c r="FG78" s="194"/>
      <c r="FH78" s="194"/>
      <c r="FI78" s="194"/>
      <c r="FJ78" s="194"/>
      <c r="FK78" s="194"/>
      <c r="FL78" s="194"/>
      <c r="FM78" s="194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5"/>
      <c r="FY78" s="185"/>
      <c r="FZ78" s="185"/>
      <c r="GA78" s="185"/>
      <c r="GB78" s="185"/>
      <c r="GH78" s="194"/>
      <c r="GI78" s="194"/>
      <c r="GJ78" s="194"/>
      <c r="GK78" s="194"/>
      <c r="GL78" s="194"/>
      <c r="GM78" s="194"/>
      <c r="GN78" s="194"/>
      <c r="GO78" s="194"/>
      <c r="GP78" s="194"/>
      <c r="GQ78" s="194"/>
      <c r="GR78" s="185"/>
      <c r="GS78" s="185"/>
      <c r="GT78" s="185"/>
      <c r="GU78" s="185"/>
      <c r="GV78" s="185"/>
      <c r="GW78" s="185"/>
      <c r="HH78" s="185"/>
      <c r="HI78" s="185"/>
      <c r="HJ78" s="185"/>
      <c r="HK78" s="185"/>
      <c r="HL78" s="185"/>
      <c r="HM78" s="185"/>
      <c r="HN78" s="185"/>
    </row>
    <row r="79" s="187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5"/>
      <c r="L79" s="185"/>
      <c r="M79" s="185"/>
      <c r="N79" s="185"/>
      <c r="O79" s="185"/>
      <c r="P79" s="185"/>
      <c r="Q79" s="185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5"/>
      <c r="AW79" s="185"/>
      <c r="BC79" s="185"/>
      <c r="BD79" s="185"/>
      <c r="BE79" s="185"/>
      <c r="BF79" s="185"/>
      <c r="BG79" s="185"/>
      <c r="BH79" s="185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5"/>
      <c r="CI79" s="185"/>
      <c r="CJ79" s="185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5"/>
      <c r="DQ79" s="185"/>
      <c r="DR79" s="185"/>
      <c r="DS79" s="185"/>
      <c r="DT79" s="185"/>
      <c r="DU79" s="185"/>
      <c r="DV79" s="185"/>
      <c r="DX79" s="194"/>
      <c r="DY79" s="194"/>
      <c r="DZ79" s="194"/>
      <c r="EA79" s="194"/>
      <c r="EB79" s="194"/>
      <c r="EC79" s="194"/>
      <c r="ED79" s="194"/>
      <c r="EE79" s="194"/>
      <c r="EF79" s="194"/>
      <c r="EG79" s="194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5"/>
      <c r="ES79" s="185"/>
      <c r="ET79" s="185"/>
      <c r="EU79" s="185"/>
      <c r="EV79" s="185"/>
      <c r="FD79" s="194"/>
      <c r="FE79" s="194"/>
      <c r="FF79" s="194"/>
      <c r="FG79" s="194"/>
      <c r="FH79" s="194"/>
      <c r="FI79" s="194"/>
      <c r="FJ79" s="194"/>
      <c r="FK79" s="194"/>
      <c r="FL79" s="194"/>
      <c r="FM79" s="194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5"/>
      <c r="FY79" s="185"/>
      <c r="FZ79" s="185"/>
      <c r="GA79" s="185"/>
      <c r="GB79" s="185"/>
      <c r="GH79" s="194"/>
      <c r="GI79" s="194"/>
      <c r="GJ79" s="194"/>
      <c r="GK79" s="194"/>
      <c r="GL79" s="194"/>
      <c r="GM79" s="194"/>
      <c r="GN79" s="194"/>
      <c r="GO79" s="194"/>
      <c r="GP79" s="194"/>
      <c r="GQ79" s="194"/>
      <c r="GR79" s="185"/>
      <c r="GS79" s="185"/>
      <c r="GT79" s="185"/>
      <c r="GU79" s="185"/>
      <c r="GV79" s="185"/>
      <c r="GW79" s="185"/>
      <c r="HH79" s="185"/>
      <c r="HI79" s="185"/>
      <c r="HJ79" s="185"/>
      <c r="HK79" s="185"/>
      <c r="HL79" s="185"/>
      <c r="HM79" s="185"/>
      <c r="HN79" s="185"/>
    </row>
    <row r="80" s="187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5"/>
      <c r="L80" s="185"/>
      <c r="M80" s="185"/>
      <c r="N80" s="185"/>
      <c r="O80" s="185"/>
      <c r="P80" s="185"/>
      <c r="Q80" s="185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5"/>
      <c r="AW80" s="185"/>
      <c r="BC80" s="185"/>
      <c r="BD80" s="185"/>
      <c r="BE80" s="185"/>
      <c r="BF80" s="185"/>
      <c r="BG80" s="185"/>
      <c r="BH80" s="185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5"/>
      <c r="CI80" s="185"/>
      <c r="CJ80" s="185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5"/>
      <c r="DQ80" s="185"/>
      <c r="DR80" s="185"/>
      <c r="DS80" s="185"/>
      <c r="DT80" s="185"/>
      <c r="DU80" s="185"/>
      <c r="DV80" s="185"/>
      <c r="DX80" s="194"/>
      <c r="DY80" s="194"/>
      <c r="DZ80" s="194"/>
      <c r="EA80" s="194"/>
      <c r="EB80" s="194"/>
      <c r="EC80" s="194"/>
      <c r="ED80" s="194"/>
      <c r="EE80" s="194"/>
      <c r="EF80" s="194"/>
      <c r="EG80" s="194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5"/>
      <c r="ES80" s="185"/>
      <c r="ET80" s="185"/>
      <c r="EU80" s="185"/>
      <c r="EV80" s="185"/>
      <c r="FD80" s="194"/>
      <c r="FE80" s="194"/>
      <c r="FF80" s="194"/>
      <c r="FG80" s="194"/>
      <c r="FH80" s="194"/>
      <c r="FI80" s="194"/>
      <c r="FJ80" s="194"/>
      <c r="FK80" s="194"/>
      <c r="FL80" s="194"/>
      <c r="FM80" s="194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5"/>
      <c r="FY80" s="185"/>
      <c r="FZ80" s="185"/>
      <c r="GA80" s="185"/>
      <c r="GB80" s="185"/>
      <c r="GH80" s="194"/>
      <c r="GI80" s="194"/>
      <c r="GJ80" s="194"/>
      <c r="GK80" s="194"/>
      <c r="GL80" s="194"/>
      <c r="GM80" s="194"/>
      <c r="GN80" s="194"/>
      <c r="GO80" s="194"/>
      <c r="GP80" s="194"/>
      <c r="GQ80" s="194"/>
      <c r="GR80" s="185"/>
      <c r="GS80" s="185"/>
      <c r="GT80" s="185"/>
      <c r="GU80" s="185"/>
      <c r="GV80" s="185"/>
      <c r="GW80" s="185"/>
      <c r="HH80" s="185"/>
      <c r="HI80" s="185"/>
      <c r="HJ80" s="185"/>
      <c r="HK80" s="185"/>
      <c r="HL80" s="185"/>
      <c r="HM80" s="185"/>
      <c r="HN80" s="185"/>
    </row>
    <row r="81" s="187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5"/>
      <c r="L81" s="185"/>
      <c r="M81" s="185"/>
      <c r="N81" s="185"/>
      <c r="O81" s="185"/>
      <c r="P81" s="185"/>
      <c r="Q81" s="185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5"/>
      <c r="AW81" s="185"/>
      <c r="BC81" s="185"/>
      <c r="BD81" s="185"/>
      <c r="BE81" s="185"/>
      <c r="BF81" s="185"/>
      <c r="BG81" s="185"/>
      <c r="BH81" s="185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5"/>
      <c r="CI81" s="185"/>
      <c r="CJ81" s="185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5"/>
      <c r="DQ81" s="185"/>
      <c r="DR81" s="185"/>
      <c r="DS81" s="185"/>
      <c r="DT81" s="185"/>
      <c r="DU81" s="185"/>
      <c r="DV81" s="185"/>
      <c r="DX81" s="194"/>
      <c r="DY81" s="194"/>
      <c r="DZ81" s="194"/>
      <c r="EA81" s="194"/>
      <c r="EB81" s="194"/>
      <c r="EC81" s="194"/>
      <c r="ED81" s="194"/>
      <c r="EE81" s="194"/>
      <c r="EF81" s="194"/>
      <c r="EG81" s="194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5"/>
      <c r="ES81" s="185"/>
      <c r="ET81" s="185"/>
      <c r="EU81" s="185"/>
      <c r="EV81" s="185"/>
      <c r="FD81" s="194"/>
      <c r="FE81" s="194"/>
      <c r="FF81" s="194"/>
      <c r="FG81" s="194"/>
      <c r="FH81" s="194"/>
      <c r="FI81" s="194"/>
      <c r="FJ81" s="194"/>
      <c r="FK81" s="194"/>
      <c r="FL81" s="194"/>
      <c r="FM81" s="194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5"/>
      <c r="FY81" s="185"/>
      <c r="FZ81" s="185"/>
      <c r="GA81" s="185"/>
      <c r="GB81" s="185"/>
      <c r="GH81" s="194"/>
      <c r="GI81" s="194"/>
      <c r="GJ81" s="194"/>
      <c r="GK81" s="194"/>
      <c r="GL81" s="194"/>
      <c r="GM81" s="194"/>
      <c r="GN81" s="194"/>
      <c r="GO81" s="194"/>
      <c r="GP81" s="194"/>
      <c r="GQ81" s="194"/>
      <c r="GR81" s="185"/>
      <c r="GS81" s="185"/>
      <c r="GT81" s="185"/>
      <c r="GU81" s="185"/>
      <c r="GV81" s="185"/>
      <c r="GW81" s="185"/>
      <c r="HH81" s="185"/>
      <c r="HI81" s="185"/>
      <c r="HJ81" s="185"/>
      <c r="HK81" s="185"/>
      <c r="HL81" s="185"/>
      <c r="HM81" s="185"/>
      <c r="HN81" s="185"/>
    </row>
    <row r="82" s="187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5"/>
      <c r="L82" s="185"/>
      <c r="M82" s="185"/>
      <c r="N82" s="185"/>
      <c r="O82" s="185"/>
      <c r="P82" s="185"/>
      <c r="Q82" s="185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5"/>
      <c r="AW82" s="185"/>
      <c r="BC82" s="185"/>
      <c r="BD82" s="185"/>
      <c r="BE82" s="185"/>
      <c r="BF82" s="185"/>
      <c r="BG82" s="185"/>
      <c r="BH82" s="185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5"/>
      <c r="CI82" s="185"/>
      <c r="CJ82" s="185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5"/>
      <c r="DQ82" s="185"/>
      <c r="DR82" s="185"/>
      <c r="DS82" s="185"/>
      <c r="DT82" s="185"/>
      <c r="DU82" s="185"/>
      <c r="DV82" s="185"/>
      <c r="DX82" s="194"/>
      <c r="DY82" s="194"/>
      <c r="DZ82" s="194"/>
      <c r="EA82" s="194"/>
      <c r="EB82" s="194"/>
      <c r="EC82" s="194"/>
      <c r="ED82" s="194"/>
      <c r="EE82" s="194"/>
      <c r="EF82" s="194"/>
      <c r="EG82" s="194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5"/>
      <c r="ES82" s="185"/>
      <c r="ET82" s="185"/>
      <c r="EU82" s="185"/>
      <c r="EV82" s="185"/>
      <c r="FD82" s="194"/>
      <c r="FE82" s="194"/>
      <c r="FF82" s="194"/>
      <c r="FG82" s="194"/>
      <c r="FH82" s="194"/>
      <c r="FI82" s="194"/>
      <c r="FJ82" s="194"/>
      <c r="FK82" s="194"/>
      <c r="FL82" s="194"/>
      <c r="FM82" s="194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5"/>
      <c r="FY82" s="185"/>
      <c r="FZ82" s="185"/>
      <c r="GA82" s="185"/>
      <c r="GB82" s="185"/>
      <c r="GH82" s="194"/>
      <c r="GI82" s="194"/>
      <c r="GJ82" s="194"/>
      <c r="GK82" s="194"/>
      <c r="GL82" s="194"/>
      <c r="GM82" s="194"/>
      <c r="GN82" s="194"/>
      <c r="GO82" s="194"/>
      <c r="GP82" s="194"/>
      <c r="GQ82" s="194"/>
      <c r="GR82" s="185"/>
      <c r="GS82" s="185"/>
      <c r="GT82" s="185"/>
      <c r="GU82" s="185"/>
      <c r="GV82" s="185"/>
      <c r="GW82" s="185"/>
      <c r="HH82" s="185"/>
      <c r="HI82" s="185"/>
      <c r="HJ82" s="185"/>
      <c r="HK82" s="185"/>
      <c r="HL82" s="185"/>
      <c r="HM82" s="185"/>
      <c r="HN82" s="185"/>
    </row>
    <row r="83" s="187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5"/>
      <c r="L83" s="185"/>
      <c r="M83" s="185"/>
      <c r="N83" s="185"/>
      <c r="O83" s="185"/>
      <c r="P83" s="185"/>
      <c r="Q83" s="18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5"/>
      <c r="AW83" s="185"/>
      <c r="BC83" s="185"/>
      <c r="BD83" s="185"/>
      <c r="BE83" s="185"/>
      <c r="BF83" s="185"/>
      <c r="BG83" s="185"/>
      <c r="BH83" s="18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5"/>
      <c r="CI83" s="185"/>
      <c r="CJ83" s="18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5"/>
      <c r="DQ83" s="185"/>
      <c r="DR83" s="185"/>
      <c r="DS83" s="185"/>
      <c r="DT83" s="185"/>
      <c r="DU83" s="185"/>
      <c r="DV83" s="18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5"/>
      <c r="ES83" s="185"/>
      <c r="ET83" s="185"/>
      <c r="EU83" s="185"/>
      <c r="EV83" s="18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5"/>
      <c r="FY83" s="185"/>
      <c r="FZ83" s="185"/>
      <c r="GA83" s="185"/>
      <c r="GB83" s="18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5"/>
      <c r="GS83" s="185"/>
      <c r="GT83" s="185"/>
      <c r="GU83" s="185"/>
      <c r="GV83" s="185"/>
      <c r="GW83" s="185"/>
      <c r="HH83" s="185"/>
      <c r="HI83" s="185"/>
      <c r="HJ83" s="185"/>
      <c r="HK83" s="185"/>
      <c r="HL83" s="185"/>
      <c r="HM83" s="185"/>
      <c r="HN83" s="185"/>
    </row>
    <row r="84" s="187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5"/>
      <c r="L84" s="185"/>
      <c r="M84" s="185"/>
      <c r="N84" s="185"/>
      <c r="O84" s="185"/>
      <c r="P84" s="185"/>
      <c r="Q84" s="18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5"/>
      <c r="AW84" s="185"/>
      <c r="BC84" s="185"/>
      <c r="BD84" s="185"/>
      <c r="BE84" s="185"/>
      <c r="BF84" s="185"/>
      <c r="BG84" s="185"/>
      <c r="BH84" s="18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5"/>
      <c r="CI84" s="185"/>
      <c r="CJ84" s="18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5"/>
      <c r="DQ84" s="185"/>
      <c r="DR84" s="185"/>
      <c r="DS84" s="185"/>
      <c r="DT84" s="185"/>
      <c r="DU84" s="185"/>
      <c r="DV84" s="18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5"/>
      <c r="ES84" s="185"/>
      <c r="ET84" s="185"/>
      <c r="EU84" s="185"/>
      <c r="EV84" s="18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5"/>
      <c r="FY84" s="185"/>
      <c r="FZ84" s="185"/>
      <c r="GA84" s="185"/>
      <c r="GB84" s="185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5"/>
      <c r="GS84" s="185"/>
      <c r="GT84" s="185"/>
      <c r="GU84" s="185"/>
      <c r="GV84" s="185"/>
      <c r="GW84" s="185"/>
      <c r="HH84" s="185"/>
      <c r="HI84" s="185"/>
      <c r="HJ84" s="185"/>
      <c r="HK84" s="185"/>
      <c r="HL84" s="185"/>
      <c r="HM84" s="185"/>
      <c r="HN84" s="185"/>
    </row>
    <row r="85" s="187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5"/>
      <c r="L85" s="185"/>
      <c r="M85" s="185"/>
      <c r="N85" s="185"/>
      <c r="O85" s="185"/>
      <c r="P85" s="185"/>
      <c r="Q85" s="18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5"/>
      <c r="AW85" s="185"/>
      <c r="BC85" s="185"/>
      <c r="BD85" s="185"/>
      <c r="BE85" s="185"/>
      <c r="BF85" s="185"/>
      <c r="BG85" s="185"/>
      <c r="BH85" s="18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5"/>
      <c r="CI85" s="185"/>
      <c r="CJ85" s="18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5"/>
      <c r="DQ85" s="185"/>
      <c r="DR85" s="185"/>
      <c r="DS85" s="185"/>
      <c r="DT85" s="185"/>
      <c r="DU85" s="185"/>
      <c r="DV85" s="18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5"/>
      <c r="ES85" s="185"/>
      <c r="ET85" s="185"/>
      <c r="EU85" s="185"/>
      <c r="EV85" s="18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5"/>
      <c r="FY85" s="185"/>
      <c r="FZ85" s="185"/>
      <c r="GA85" s="185"/>
      <c r="GB85" s="185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5"/>
      <c r="GS85" s="185"/>
      <c r="GT85" s="185"/>
      <c r="GU85" s="185"/>
      <c r="GV85" s="185"/>
      <c r="GW85" s="185"/>
      <c r="HH85" s="185"/>
      <c r="HI85" s="185"/>
      <c r="HJ85" s="185"/>
      <c r="HK85" s="185"/>
      <c r="HL85" s="185"/>
      <c r="HM85" s="185"/>
      <c r="HN85" s="185"/>
    </row>
    <row r="86" customFormat="false" ht="20.1" hidden="false" customHeight="true" outlineLevel="0" collapsed="false"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X86" s="196"/>
      <c r="FY86" s="196"/>
      <c r="FZ86" s="196"/>
      <c r="GA86" s="196"/>
      <c r="GB86" s="196"/>
      <c r="GC86" s="196"/>
      <c r="GD86" s="196"/>
      <c r="GE86" s="196"/>
      <c r="GF86" s="196"/>
      <c r="GG86" s="196"/>
    </row>
    <row r="87" customFormat="false" ht="20.1" hidden="false" customHeight="true" outlineLevel="0" collapsed="false"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6"/>
      <c r="Y87" s="196"/>
      <c r="Z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X87" s="196"/>
      <c r="FY87" s="196"/>
      <c r="FZ87" s="196"/>
      <c r="GA87" s="196"/>
      <c r="GB87" s="196"/>
      <c r="GC87" s="196"/>
      <c r="GD87" s="196"/>
      <c r="GE87" s="196"/>
      <c r="GF87" s="196"/>
      <c r="GG87" s="196"/>
    </row>
    <row r="88" customFormat="false" ht="20.1" hidden="false" customHeight="true" outlineLevel="0" collapsed="false"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X88" s="196"/>
      <c r="FY88" s="196"/>
      <c r="FZ88" s="196"/>
      <c r="GA88" s="196"/>
      <c r="GB88" s="196"/>
      <c r="GC88" s="196"/>
      <c r="GD88" s="196"/>
      <c r="GE88" s="196"/>
      <c r="GF88" s="196"/>
      <c r="GG88" s="196"/>
    </row>
    <row r="89" customFormat="false" ht="20.1" hidden="false" customHeight="true" outlineLevel="0" collapsed="false"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X89" s="196"/>
      <c r="FY89" s="196"/>
      <c r="FZ89" s="196"/>
      <c r="GA89" s="196"/>
      <c r="GB89" s="196"/>
      <c r="GC89" s="196"/>
      <c r="GD89" s="196"/>
      <c r="GE89" s="196"/>
      <c r="GF89" s="196"/>
      <c r="GG89" s="196"/>
    </row>
    <row r="90" customFormat="false" ht="20.1" hidden="false" customHeight="true" outlineLevel="0" collapsed="false"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X90" s="196"/>
      <c r="FY90" s="196"/>
      <c r="FZ90" s="196"/>
      <c r="GA90" s="196"/>
      <c r="GB90" s="196"/>
      <c r="GC90" s="196"/>
      <c r="GD90" s="196"/>
      <c r="GE90" s="196"/>
      <c r="GF90" s="196"/>
      <c r="GG90" s="196"/>
    </row>
    <row r="91" customFormat="false" ht="20.1" hidden="false" customHeight="true" outlineLevel="0" collapsed="false"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X91" s="196"/>
      <c r="FY91" s="196"/>
      <c r="FZ91" s="196"/>
      <c r="GA91" s="196"/>
      <c r="GB91" s="196"/>
      <c r="GC91" s="196"/>
      <c r="GD91" s="196"/>
      <c r="GE91" s="196"/>
      <c r="GF91" s="196"/>
      <c r="GG91" s="196"/>
    </row>
    <row r="92" customFormat="false" ht="20.1" hidden="false" customHeight="true" outlineLevel="0" collapsed="false"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X92" s="196"/>
      <c r="FY92" s="196"/>
      <c r="FZ92" s="196"/>
      <c r="GA92" s="196"/>
      <c r="GB92" s="196"/>
      <c r="GC92" s="196"/>
      <c r="GD92" s="196"/>
      <c r="GE92" s="196"/>
      <c r="GF92" s="196"/>
      <c r="GG92" s="196"/>
    </row>
    <row r="93" customFormat="false" ht="20.1" hidden="false" customHeight="true" outlineLevel="0" collapsed="false"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X93" s="196"/>
      <c r="FY93" s="196"/>
      <c r="FZ93" s="196"/>
      <c r="GA93" s="196"/>
      <c r="GB93" s="196"/>
      <c r="GC93" s="196"/>
      <c r="GD93" s="196"/>
      <c r="GE93" s="196"/>
      <c r="GF93" s="196"/>
      <c r="GG93" s="196"/>
    </row>
    <row r="94" customFormat="false" ht="20.1" hidden="false" customHeight="true" outlineLevel="0" collapsed="false"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X94" s="196"/>
      <c r="FY94" s="196"/>
      <c r="FZ94" s="196"/>
      <c r="GA94" s="196"/>
      <c r="GB94" s="196"/>
      <c r="GC94" s="196"/>
      <c r="GD94" s="196"/>
      <c r="GE94" s="196"/>
      <c r="GF94" s="196"/>
      <c r="GG94" s="196"/>
    </row>
    <row r="95" customFormat="false" ht="20.1" hidden="false" customHeight="true" outlineLevel="0" collapsed="false"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X95" s="196"/>
      <c r="FY95" s="196"/>
      <c r="FZ95" s="196"/>
      <c r="GA95" s="196"/>
      <c r="GB95" s="196"/>
      <c r="GC95" s="196"/>
      <c r="GD95" s="196"/>
      <c r="GE95" s="196"/>
      <c r="GF95" s="196"/>
      <c r="GG95" s="196"/>
    </row>
    <row r="96" customFormat="false" ht="20.1" hidden="false" customHeight="true" outlineLevel="0" collapsed="false"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X96" s="196"/>
      <c r="FY96" s="196"/>
      <c r="FZ96" s="196"/>
      <c r="GA96" s="196"/>
      <c r="GB96" s="196"/>
      <c r="GC96" s="196"/>
      <c r="GD96" s="196"/>
      <c r="GE96" s="196"/>
      <c r="GF96" s="196"/>
      <c r="GG96" s="196"/>
    </row>
    <row r="97" customFormat="false" ht="20.1" hidden="false" customHeight="true" outlineLevel="0" collapsed="false"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X97" s="196"/>
      <c r="FY97" s="196"/>
      <c r="FZ97" s="196"/>
      <c r="GA97" s="196"/>
      <c r="GB97" s="196"/>
      <c r="GC97" s="196"/>
      <c r="GD97" s="196"/>
      <c r="GE97" s="196"/>
      <c r="GF97" s="196"/>
      <c r="GG97" s="196"/>
    </row>
    <row r="98" customFormat="false" ht="20.1" hidden="false" customHeight="true" outlineLevel="0" collapsed="false"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6"/>
      <c r="Y98" s="196"/>
      <c r="Z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X98" s="196"/>
      <c r="FY98" s="196"/>
      <c r="FZ98" s="196"/>
      <c r="GA98" s="196"/>
      <c r="GB98" s="196"/>
      <c r="GC98" s="196"/>
      <c r="GD98" s="196"/>
      <c r="GE98" s="196"/>
      <c r="GF98" s="196"/>
      <c r="GG98" s="196"/>
    </row>
    <row r="99" customFormat="false" ht="20.1" hidden="false" customHeight="true" outlineLevel="0" collapsed="false"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X99" s="196"/>
      <c r="FY99" s="196"/>
      <c r="FZ99" s="196"/>
      <c r="GA99" s="196"/>
      <c r="GB99" s="196"/>
      <c r="GC99" s="196"/>
      <c r="GD99" s="196"/>
      <c r="GE99" s="196"/>
      <c r="GF99" s="196"/>
      <c r="GG99" s="196"/>
    </row>
    <row r="100" customFormat="false" ht="20.1" hidden="false" customHeight="true" outlineLevel="0" collapsed="false"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X100" s="196"/>
      <c r="FY100" s="196"/>
      <c r="FZ100" s="196"/>
      <c r="GA100" s="196"/>
      <c r="GB100" s="196"/>
      <c r="GC100" s="196"/>
      <c r="GD100" s="196"/>
      <c r="GE100" s="196"/>
      <c r="GF100" s="196"/>
      <c r="GG100" s="196"/>
    </row>
    <row r="101" customFormat="false" ht="20.1" hidden="false" customHeight="true" outlineLevel="0" collapsed="false"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X101" s="196"/>
      <c r="FY101" s="196"/>
      <c r="FZ101" s="196"/>
      <c r="GA101" s="196"/>
      <c r="GB101" s="196"/>
      <c r="GC101" s="196"/>
      <c r="GD101" s="196"/>
      <c r="GE101" s="196"/>
      <c r="GF101" s="196"/>
      <c r="GG101" s="196"/>
    </row>
    <row r="102" customFormat="false" ht="20.1" hidden="false" customHeight="true" outlineLevel="0" collapsed="false"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X102" s="196"/>
      <c r="FY102" s="196"/>
      <c r="FZ102" s="196"/>
      <c r="GA102" s="196"/>
      <c r="GB102" s="196"/>
      <c r="GC102" s="196"/>
      <c r="GD102" s="196"/>
      <c r="GE102" s="196"/>
      <c r="GF102" s="196"/>
      <c r="GG102" s="196"/>
    </row>
    <row r="103" customFormat="false" ht="20.1" hidden="false" customHeight="true" outlineLevel="0" collapsed="false"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X103" s="196"/>
      <c r="FY103" s="196"/>
      <c r="FZ103" s="196"/>
      <c r="GA103" s="196"/>
      <c r="GB103" s="196"/>
      <c r="GC103" s="196"/>
      <c r="GD103" s="196"/>
      <c r="GE103" s="196"/>
      <c r="GF103" s="196"/>
      <c r="GG103" s="196"/>
    </row>
    <row r="104" customFormat="false" ht="20.1" hidden="false" customHeight="true" outlineLevel="0" collapsed="false"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X104" s="196"/>
      <c r="FY104" s="196"/>
      <c r="FZ104" s="196"/>
      <c r="GA104" s="196"/>
      <c r="GB104" s="196"/>
      <c r="GC104" s="196"/>
      <c r="GD104" s="196"/>
      <c r="GE104" s="196"/>
      <c r="GF104" s="196"/>
      <c r="GG104" s="196"/>
    </row>
    <row r="105" customFormat="false" ht="20.1" hidden="false" customHeight="true" outlineLevel="0" collapsed="false"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X105" s="196"/>
      <c r="FY105" s="196"/>
      <c r="FZ105" s="196"/>
      <c r="GA105" s="196"/>
      <c r="GB105" s="196"/>
      <c r="GC105" s="196"/>
      <c r="GD105" s="196"/>
      <c r="GE105" s="196"/>
      <c r="GF105" s="196"/>
      <c r="GG105" s="196"/>
    </row>
    <row r="106" customFormat="false" ht="14.25" hidden="false" customHeight="false" outlineLevel="0" collapsed="false"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X106" s="196"/>
      <c r="FY106" s="196"/>
      <c r="FZ106" s="196"/>
      <c r="GA106" s="196"/>
      <c r="GB106" s="196"/>
      <c r="GC106" s="196"/>
      <c r="GD106" s="196"/>
      <c r="GE106" s="196"/>
      <c r="GF106" s="196"/>
      <c r="GG106" s="196"/>
    </row>
    <row r="107" customFormat="false" ht="14.25" hidden="false" customHeight="false" outlineLevel="0" collapsed="false"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X107" s="196"/>
      <c r="FY107" s="196"/>
      <c r="FZ107" s="196"/>
      <c r="GA107" s="196"/>
      <c r="GB107" s="196"/>
      <c r="GC107" s="196"/>
      <c r="GD107" s="196"/>
      <c r="GE107" s="196"/>
      <c r="GF107" s="196"/>
      <c r="GG107" s="196"/>
    </row>
    <row r="108" customFormat="false" ht="14.25" hidden="false" customHeight="false" outlineLevel="0" collapsed="false"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X108" s="196"/>
      <c r="FY108" s="196"/>
      <c r="FZ108" s="196"/>
      <c r="GA108" s="196"/>
      <c r="GB108" s="196"/>
      <c r="GC108" s="196"/>
      <c r="GD108" s="196"/>
      <c r="GE108" s="196"/>
      <c r="GF108" s="196"/>
      <c r="GG108" s="196"/>
    </row>
    <row r="109" customFormat="false" ht="14.25" hidden="false" customHeight="false" outlineLevel="0" collapsed="false"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X109" s="196"/>
      <c r="FY109" s="196"/>
      <c r="FZ109" s="196"/>
      <c r="GA109" s="196"/>
      <c r="GB109" s="196"/>
      <c r="GC109" s="196"/>
      <c r="GD109" s="196"/>
      <c r="GE109" s="196"/>
      <c r="GF109" s="196"/>
      <c r="GG109" s="196"/>
    </row>
    <row r="110" customFormat="false" ht="14.25" hidden="false" customHeight="false" outlineLevel="0" collapsed="false"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X110" s="196"/>
      <c r="FY110" s="196"/>
      <c r="FZ110" s="196"/>
      <c r="GA110" s="196"/>
      <c r="GB110" s="196"/>
      <c r="GC110" s="196"/>
      <c r="GD110" s="196"/>
      <c r="GE110" s="196"/>
      <c r="GF110" s="196"/>
      <c r="GG110" s="196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65</v>
      </c>
      <c r="K1" s="5"/>
      <c r="L1" s="6"/>
      <c r="M1" s="6"/>
      <c r="N1" s="6"/>
      <c r="O1" s="6"/>
      <c r="P1" s="6"/>
      <c r="Q1" s="6"/>
      <c r="R1" s="6"/>
      <c r="S1" s="7" t="s">
        <v>266</v>
      </c>
      <c r="T1" s="6"/>
      <c r="U1" s="6"/>
      <c r="V1" s="6"/>
      <c r="W1" s="6"/>
      <c r="X1" s="6"/>
      <c r="Y1" s="6"/>
      <c r="Z1" s="6"/>
      <c r="AA1" s="7"/>
      <c r="AB1" s="8"/>
      <c r="AK1" s="4" t="s">
        <v>265</v>
      </c>
      <c r="AU1" s="6"/>
      <c r="AV1" s="6"/>
      <c r="AW1" s="6"/>
      <c r="AX1" s="6"/>
      <c r="AY1" s="6"/>
      <c r="AZ1" s="6"/>
      <c r="BA1" s="6"/>
      <c r="BB1" s="7" t="s">
        <v>266</v>
      </c>
      <c r="BC1" s="6"/>
      <c r="BD1" s="6"/>
      <c r="BE1" s="6"/>
      <c r="BF1" s="6"/>
      <c r="BG1" s="6"/>
      <c r="BH1" s="6"/>
      <c r="BI1" s="7"/>
      <c r="BJ1" s="8"/>
      <c r="BS1" s="4" t="s">
        <v>265</v>
      </c>
      <c r="CC1" s="6"/>
      <c r="CD1" s="6"/>
      <c r="CE1" s="6"/>
      <c r="CF1" s="6"/>
      <c r="CG1" s="6"/>
      <c r="CH1" s="6"/>
      <c r="CI1" s="7" t="s">
        <v>266</v>
      </c>
      <c r="CJ1" s="6"/>
      <c r="CK1" s="6"/>
      <c r="CL1" s="6"/>
      <c r="CM1" s="6"/>
      <c r="CN1" s="6"/>
      <c r="CO1" s="6"/>
      <c r="CP1" s="7"/>
      <c r="CQ1" s="8"/>
      <c r="CZ1" s="4" t="s">
        <v>265</v>
      </c>
      <c r="DJ1" s="6"/>
      <c r="DK1" s="6"/>
      <c r="DL1" s="6"/>
      <c r="DM1" s="6"/>
      <c r="DN1" s="6"/>
      <c r="DO1" s="6"/>
      <c r="DP1" s="6"/>
      <c r="DQ1" s="7" t="s">
        <v>266</v>
      </c>
      <c r="DS1" s="6"/>
      <c r="DT1" s="6"/>
      <c r="DU1" s="6"/>
      <c r="DV1" s="6"/>
      <c r="DW1" s="6"/>
      <c r="DX1" s="7"/>
      <c r="DY1" s="8"/>
      <c r="EH1" s="4" t="s">
        <v>265</v>
      </c>
      <c r="ER1" s="6"/>
      <c r="ES1" s="6"/>
      <c r="ET1" s="6"/>
      <c r="EU1" s="6"/>
      <c r="EV1" s="6"/>
      <c r="EX1" s="7" t="s">
        <v>266</v>
      </c>
      <c r="FA1" s="6"/>
      <c r="FB1" s="6"/>
      <c r="FC1" s="6"/>
      <c r="FD1" s="7"/>
      <c r="FE1" s="8"/>
      <c r="FN1" s="4" t="s">
        <v>265</v>
      </c>
      <c r="FX1" s="6"/>
      <c r="FY1" s="6"/>
      <c r="FZ1" s="6"/>
      <c r="GA1" s="6"/>
      <c r="GB1" s="6"/>
      <c r="GC1" s="7" t="s">
        <v>266</v>
      </c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FA2" s="6"/>
      <c r="FB2" s="6"/>
      <c r="FC2" s="6"/>
      <c r="FD2" s="8"/>
      <c r="FE2" s="8"/>
      <c r="FX2" s="6"/>
      <c r="FY2" s="6"/>
      <c r="FZ2" s="6"/>
      <c r="GA2" s="6"/>
      <c r="GB2" s="6"/>
      <c r="GC2" s="8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FA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97" t="s">
        <v>10</v>
      </c>
      <c r="B5" s="197"/>
      <c r="C5" s="197"/>
      <c r="D5" s="197"/>
      <c r="E5" s="197"/>
      <c r="F5" s="197"/>
      <c r="G5" s="197"/>
      <c r="H5" s="197"/>
      <c r="I5" s="197"/>
      <c r="J5" s="197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97" t="s">
        <v>10</v>
      </c>
      <c r="AL5" s="197"/>
      <c r="AM5" s="197"/>
      <c r="AN5" s="197"/>
      <c r="AO5" s="197"/>
      <c r="AP5" s="197"/>
      <c r="AQ5" s="197"/>
      <c r="AR5" s="197"/>
      <c r="AS5" s="197"/>
      <c r="AT5" s="197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97" t="s">
        <v>10</v>
      </c>
      <c r="BT5" s="197"/>
      <c r="BU5" s="197"/>
      <c r="BV5" s="197"/>
      <c r="BW5" s="197"/>
      <c r="BX5" s="197"/>
      <c r="BY5" s="197"/>
      <c r="BZ5" s="197"/>
      <c r="CA5" s="197"/>
      <c r="CB5" s="197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97" t="s">
        <v>10</v>
      </c>
      <c r="DA5" s="197"/>
      <c r="DB5" s="197"/>
      <c r="DC5" s="197"/>
      <c r="DD5" s="197"/>
      <c r="DE5" s="197"/>
      <c r="DF5" s="197"/>
      <c r="DG5" s="197"/>
      <c r="DH5" s="197"/>
      <c r="DI5" s="197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97" t="s">
        <v>10</v>
      </c>
      <c r="EI5" s="197"/>
      <c r="EJ5" s="197"/>
      <c r="EK5" s="197"/>
      <c r="EL5" s="197"/>
      <c r="EM5" s="197"/>
      <c r="EN5" s="197"/>
      <c r="EO5" s="197"/>
      <c r="EP5" s="197"/>
      <c r="EQ5" s="197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97" t="s">
        <v>10</v>
      </c>
      <c r="FO5" s="197"/>
      <c r="FP5" s="197"/>
      <c r="FQ5" s="197"/>
      <c r="FR5" s="197"/>
      <c r="FS5" s="197"/>
      <c r="FT5" s="197"/>
      <c r="FU5" s="197"/>
      <c r="FV5" s="197"/>
      <c r="FW5" s="197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29" t="s">
        <v>27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97"/>
      <c r="EI6" s="197"/>
      <c r="EJ6" s="197"/>
      <c r="EK6" s="197"/>
      <c r="EL6" s="197"/>
      <c r="EM6" s="197"/>
      <c r="EN6" s="197"/>
      <c r="EO6" s="197"/>
      <c r="EP6" s="197"/>
      <c r="EQ6" s="197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6" t="n">
        <v>74</v>
      </c>
      <c r="EZ6" s="29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97"/>
      <c r="FO6" s="197"/>
      <c r="FP6" s="197"/>
      <c r="FQ6" s="197"/>
      <c r="FR6" s="197"/>
      <c r="FS6" s="197"/>
      <c r="FT6" s="197"/>
      <c r="FU6" s="197"/>
      <c r="FV6" s="197"/>
      <c r="FW6" s="197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3"/>
      <c r="L7" s="29"/>
      <c r="M7" s="39" t="s">
        <v>55</v>
      </c>
      <c r="N7" s="40" t="s">
        <v>56</v>
      </c>
      <c r="O7" s="41" t="s">
        <v>57</v>
      </c>
      <c r="P7" s="29"/>
      <c r="Q7" s="42" t="s">
        <v>58</v>
      </c>
      <c r="R7" s="42" t="s">
        <v>59</v>
      </c>
      <c r="S7" s="40" t="s">
        <v>60</v>
      </c>
      <c r="T7" s="42" t="s">
        <v>61</v>
      </c>
      <c r="U7" s="43" t="s">
        <v>62</v>
      </c>
      <c r="V7" s="44" t="s">
        <v>63</v>
      </c>
      <c r="W7" s="44" t="s">
        <v>64</v>
      </c>
      <c r="X7" s="44" t="s">
        <v>65</v>
      </c>
      <c r="Y7" s="44" t="s">
        <v>66</v>
      </c>
      <c r="Z7" s="45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46" t="s">
        <v>68</v>
      </c>
      <c r="AV7" s="46" t="s">
        <v>69</v>
      </c>
      <c r="AW7" s="46" t="s">
        <v>70</v>
      </c>
      <c r="AX7" s="46" t="s">
        <v>71</v>
      </c>
      <c r="AY7" s="46" t="s">
        <v>72</v>
      </c>
      <c r="AZ7" s="46" t="s">
        <v>73</v>
      </c>
      <c r="BA7" s="46" t="s">
        <v>74</v>
      </c>
      <c r="BB7" s="46" t="s">
        <v>75</v>
      </c>
      <c r="BC7" s="46" t="s">
        <v>76</v>
      </c>
      <c r="BD7" s="47" t="s">
        <v>77</v>
      </c>
      <c r="BE7" s="46" t="s">
        <v>78</v>
      </c>
      <c r="BF7" s="46" t="s">
        <v>79</v>
      </c>
      <c r="BG7" s="46" t="s">
        <v>80</v>
      </c>
      <c r="BH7" s="45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29"/>
      <c r="CD7" s="44" t="s">
        <v>82</v>
      </c>
      <c r="CE7" s="44" t="s">
        <v>83</v>
      </c>
      <c r="CF7" s="44" t="s">
        <v>84</v>
      </c>
      <c r="CG7" s="44" t="s">
        <v>85</v>
      </c>
      <c r="CH7" s="48" t="s">
        <v>86</v>
      </c>
      <c r="CI7" s="29"/>
      <c r="CJ7" s="44" t="s">
        <v>87</v>
      </c>
      <c r="CK7" s="40" t="s">
        <v>88</v>
      </c>
      <c r="CL7" s="44" t="s">
        <v>89</v>
      </c>
      <c r="CM7" s="44" t="s">
        <v>90</v>
      </c>
      <c r="CN7" s="44" t="s">
        <v>91</v>
      </c>
      <c r="CO7" s="45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29"/>
      <c r="DK7" s="40" t="s">
        <v>93</v>
      </c>
      <c r="DL7" s="40" t="s">
        <v>94</v>
      </c>
      <c r="DM7" s="40" t="s">
        <v>95</v>
      </c>
      <c r="DN7" s="49" t="s">
        <v>96</v>
      </c>
      <c r="DO7" s="40" t="s">
        <v>97</v>
      </c>
      <c r="DP7" s="41" t="s">
        <v>98</v>
      </c>
      <c r="DQ7" s="29"/>
      <c r="DR7" s="40" t="s">
        <v>99</v>
      </c>
      <c r="DS7" s="42" t="s">
        <v>100</v>
      </c>
      <c r="DT7" s="40" t="s">
        <v>101</v>
      </c>
      <c r="DU7" s="40" t="s">
        <v>102</v>
      </c>
      <c r="DV7" s="50" t="s">
        <v>103</v>
      </c>
      <c r="DW7" s="45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97"/>
      <c r="EI7" s="197"/>
      <c r="EJ7" s="197"/>
      <c r="EK7" s="197"/>
      <c r="EL7" s="197"/>
      <c r="EM7" s="197"/>
      <c r="EN7" s="197"/>
      <c r="EO7" s="197"/>
      <c r="EP7" s="197"/>
      <c r="EQ7" s="197"/>
      <c r="ER7" s="29"/>
      <c r="ES7" s="47" t="s">
        <v>105</v>
      </c>
      <c r="ET7" s="51" t="s">
        <v>106</v>
      </c>
      <c r="EU7" s="50" t="s">
        <v>107</v>
      </c>
      <c r="EV7" s="29"/>
      <c r="EW7" s="52" t="s">
        <v>108</v>
      </c>
      <c r="EX7" s="46" t="s">
        <v>109</v>
      </c>
      <c r="EY7" s="53" t="s">
        <v>110</v>
      </c>
      <c r="EZ7" s="29"/>
      <c r="FA7" s="46" t="s">
        <v>111</v>
      </c>
      <c r="FB7" s="46" t="s">
        <v>112</v>
      </c>
      <c r="FC7" s="45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97"/>
      <c r="FO7" s="197"/>
      <c r="FP7" s="197"/>
      <c r="FQ7" s="197"/>
      <c r="FR7" s="197"/>
      <c r="FS7" s="197"/>
      <c r="FT7" s="197"/>
      <c r="FU7" s="197"/>
      <c r="FV7" s="197"/>
      <c r="FW7" s="197"/>
      <c r="FX7" s="29"/>
      <c r="FY7" s="54" t="s">
        <v>114</v>
      </c>
      <c r="FZ7" s="40" t="s">
        <v>115</v>
      </c>
      <c r="GA7" s="44" t="s">
        <v>116</v>
      </c>
      <c r="GB7" s="29"/>
      <c r="GC7" s="40" t="s">
        <v>117</v>
      </c>
      <c r="GD7" s="40" t="s">
        <v>118</v>
      </c>
      <c r="GE7" s="40" t="s">
        <v>119</v>
      </c>
      <c r="GF7" s="40" t="s">
        <v>120</v>
      </c>
      <c r="GG7" s="55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97"/>
      <c r="B8" s="197"/>
      <c r="C8" s="197"/>
      <c r="D8" s="197"/>
      <c r="E8" s="197"/>
      <c r="F8" s="197"/>
      <c r="G8" s="197"/>
      <c r="H8" s="197"/>
      <c r="I8" s="197"/>
      <c r="J8" s="197"/>
      <c r="K8" s="57" t="s">
        <v>122</v>
      </c>
      <c r="L8" s="58" t="s">
        <v>122</v>
      </c>
      <c r="M8" s="59" t="s">
        <v>123</v>
      </c>
      <c r="N8" s="60" t="s">
        <v>124</v>
      </c>
      <c r="O8" s="61" t="s">
        <v>125</v>
      </c>
      <c r="P8" s="58" t="s">
        <v>122</v>
      </c>
      <c r="Q8" s="62" t="s">
        <v>126</v>
      </c>
      <c r="R8" s="63" t="s">
        <v>127</v>
      </c>
      <c r="S8" s="63" t="s">
        <v>128</v>
      </c>
      <c r="T8" s="64" t="s">
        <v>129</v>
      </c>
      <c r="U8" s="63" t="s">
        <v>130</v>
      </c>
      <c r="V8" s="65" t="s">
        <v>131</v>
      </c>
      <c r="W8" s="65" t="s">
        <v>132</v>
      </c>
      <c r="X8" s="63" t="s">
        <v>133</v>
      </c>
      <c r="Y8" s="62" t="s">
        <v>134</v>
      </c>
      <c r="Z8" s="66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63" t="s">
        <v>136</v>
      </c>
      <c r="AV8" s="65" t="s">
        <v>137</v>
      </c>
      <c r="AW8" s="63" t="s">
        <v>138</v>
      </c>
      <c r="AX8" s="63" t="s">
        <v>139</v>
      </c>
      <c r="AY8" s="63" t="s">
        <v>140</v>
      </c>
      <c r="AZ8" s="63" t="s">
        <v>141</v>
      </c>
      <c r="BA8" s="65" t="s">
        <v>142</v>
      </c>
      <c r="BB8" s="63" t="s">
        <v>143</v>
      </c>
      <c r="BC8" s="63" t="s">
        <v>144</v>
      </c>
      <c r="BD8" s="64" t="s">
        <v>145</v>
      </c>
      <c r="BE8" s="64" t="s">
        <v>146</v>
      </c>
      <c r="BF8" s="64" t="s">
        <v>147</v>
      </c>
      <c r="BG8" s="67" t="s">
        <v>148</v>
      </c>
      <c r="BH8" s="61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58" t="s">
        <v>122</v>
      </c>
      <c r="CD8" s="63" t="s">
        <v>150</v>
      </c>
      <c r="CE8" s="63" t="s">
        <v>151</v>
      </c>
      <c r="CF8" s="63" t="s">
        <v>152</v>
      </c>
      <c r="CG8" s="63" t="s">
        <v>153</v>
      </c>
      <c r="CH8" s="66" t="s">
        <v>154</v>
      </c>
      <c r="CI8" s="58" t="s">
        <v>122</v>
      </c>
      <c r="CJ8" s="63" t="s">
        <v>155</v>
      </c>
      <c r="CK8" s="63" t="s">
        <v>156</v>
      </c>
      <c r="CL8" s="63" t="s">
        <v>157</v>
      </c>
      <c r="CM8" s="63" t="s">
        <v>158</v>
      </c>
      <c r="CN8" s="63" t="s">
        <v>159</v>
      </c>
      <c r="CO8" s="65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58" t="s">
        <v>122</v>
      </c>
      <c r="DK8" s="63" t="s">
        <v>161</v>
      </c>
      <c r="DL8" s="63" t="s">
        <v>162</v>
      </c>
      <c r="DM8" s="63" t="s">
        <v>163</v>
      </c>
      <c r="DN8" s="64" t="s">
        <v>164</v>
      </c>
      <c r="DO8" s="63" t="s">
        <v>165</v>
      </c>
      <c r="DP8" s="61" t="s">
        <v>166</v>
      </c>
      <c r="DQ8" s="58" t="s">
        <v>122</v>
      </c>
      <c r="DR8" s="68" t="s">
        <v>161</v>
      </c>
      <c r="DS8" s="69" t="s">
        <v>167</v>
      </c>
      <c r="DT8" s="63" t="s">
        <v>168</v>
      </c>
      <c r="DU8" s="63" t="s">
        <v>165</v>
      </c>
      <c r="DV8" s="68" t="s">
        <v>169</v>
      </c>
      <c r="DW8" s="61" t="s">
        <v>170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97"/>
      <c r="EI8" s="197"/>
      <c r="EJ8" s="197"/>
      <c r="EK8" s="197"/>
      <c r="EL8" s="197"/>
      <c r="EM8" s="197"/>
      <c r="EN8" s="197"/>
      <c r="EO8" s="197"/>
      <c r="EP8" s="197"/>
      <c r="EQ8" s="197"/>
      <c r="ER8" s="58" t="s">
        <v>122</v>
      </c>
      <c r="ES8" s="63" t="s">
        <v>171</v>
      </c>
      <c r="ET8" s="63" t="s">
        <v>172</v>
      </c>
      <c r="EU8" s="62" t="s">
        <v>173</v>
      </c>
      <c r="EV8" s="58" t="s">
        <v>122</v>
      </c>
      <c r="EW8" s="63" t="s">
        <v>174</v>
      </c>
      <c r="EX8" s="63" t="s">
        <v>175</v>
      </c>
      <c r="EY8" s="62" t="s">
        <v>176</v>
      </c>
      <c r="EZ8" s="58" t="s">
        <v>122</v>
      </c>
      <c r="FA8" s="65" t="s">
        <v>177</v>
      </c>
      <c r="FB8" s="68" t="s">
        <v>178</v>
      </c>
      <c r="FC8" s="61" t="s">
        <v>179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97"/>
      <c r="FO8" s="197"/>
      <c r="FP8" s="197"/>
      <c r="FQ8" s="197"/>
      <c r="FR8" s="197"/>
      <c r="FS8" s="197"/>
      <c r="FT8" s="197"/>
      <c r="FU8" s="197"/>
      <c r="FV8" s="197"/>
      <c r="FW8" s="197"/>
      <c r="FX8" s="58" t="s">
        <v>122</v>
      </c>
      <c r="FY8" s="68" t="s">
        <v>180</v>
      </c>
      <c r="FZ8" s="63" t="s">
        <v>181</v>
      </c>
      <c r="GA8" s="62" t="s">
        <v>182</v>
      </c>
      <c r="GB8" s="58" t="s">
        <v>122</v>
      </c>
      <c r="GC8" s="63" t="s">
        <v>183</v>
      </c>
      <c r="GD8" s="63" t="s">
        <v>184</v>
      </c>
      <c r="GE8" s="68" t="s">
        <v>185</v>
      </c>
      <c r="GF8" s="63" t="s">
        <v>186</v>
      </c>
      <c r="GG8" s="70" t="s">
        <v>187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45" hidden="false" customHeight="true" outlineLevel="0" collapsed="false">
      <c r="A9" s="71" t="s">
        <v>188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03501.18305636</v>
      </c>
      <c r="L9" s="73" t="n">
        <v>272452.4979222</v>
      </c>
      <c r="M9" s="74" t="n">
        <v>147863.17887</v>
      </c>
      <c r="N9" s="74" t="n">
        <v>64171.8492082001</v>
      </c>
      <c r="O9" s="79" t="n">
        <v>60417.4698439999</v>
      </c>
      <c r="P9" s="76" t="n">
        <v>272594.111935901</v>
      </c>
      <c r="Q9" s="74" t="n">
        <v>28018.778085</v>
      </c>
      <c r="R9" s="74" t="n">
        <v>5139.9763993</v>
      </c>
      <c r="S9" s="74" t="n">
        <v>18378.2458312999</v>
      </c>
      <c r="T9" s="74" t="n">
        <v>7982.1569159</v>
      </c>
      <c r="U9" s="74" t="n">
        <v>8686.57567080006</v>
      </c>
      <c r="V9" s="77" t="n">
        <v>7077.94758069999</v>
      </c>
      <c r="W9" s="77" t="n">
        <v>18758.2239830003</v>
      </c>
      <c r="X9" s="77" t="n">
        <v>4980.86204999999</v>
      </c>
      <c r="Y9" s="77" t="n">
        <v>799.16292415</v>
      </c>
      <c r="Z9" s="77" t="n">
        <v>17380.9846460001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8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49.0780472</v>
      </c>
      <c r="AV9" s="74" t="n">
        <v>1818.49905695</v>
      </c>
      <c r="AW9" s="74" t="n">
        <v>11827.5110681</v>
      </c>
      <c r="AX9" s="74" t="n">
        <v>8174.08282880002</v>
      </c>
      <c r="AY9" s="74" t="n">
        <v>4523.2210793</v>
      </c>
      <c r="AZ9" s="74" t="n">
        <v>37592.6426690005</v>
      </c>
      <c r="BA9" s="74" t="n">
        <v>6907.63848030002</v>
      </c>
      <c r="BB9" s="74" t="n">
        <v>30925.9867859998</v>
      </c>
      <c r="BC9" s="74" t="n">
        <v>5643.87584229999</v>
      </c>
      <c r="BD9" s="74" t="n">
        <v>5093.32365420002</v>
      </c>
      <c r="BE9" s="74" t="n">
        <v>11998.275521</v>
      </c>
      <c r="BF9" s="74" t="n">
        <v>1748.5776623</v>
      </c>
      <c r="BG9" s="74" t="n">
        <v>13053.492345</v>
      </c>
      <c r="BH9" s="79" t="n">
        <v>13034.9928093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8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5269.0296407596</v>
      </c>
      <c r="CD9" s="74" t="n">
        <v>909.700273859999</v>
      </c>
      <c r="CE9" s="77" t="n">
        <v>833.465320800001</v>
      </c>
      <c r="CF9" s="77" t="n">
        <v>21872.0558379996</v>
      </c>
      <c r="CG9" s="77" t="n">
        <v>1449.1911143</v>
      </c>
      <c r="CH9" s="79" t="n">
        <v>10204.6170938</v>
      </c>
      <c r="CI9" s="76" t="n">
        <v>50060.7794274998</v>
      </c>
      <c r="CJ9" s="77" t="n">
        <v>7736.22688000003</v>
      </c>
      <c r="CK9" s="74" t="n">
        <v>32065.9754929997</v>
      </c>
      <c r="CL9" s="74" t="n">
        <v>1934.45120529999</v>
      </c>
      <c r="CM9" s="74" t="n">
        <v>2007.87150319999</v>
      </c>
      <c r="CN9" s="77" t="n">
        <v>6316.25434600001</v>
      </c>
      <c r="CO9" s="79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8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60368.837817411</v>
      </c>
      <c r="DK9" s="74" t="n">
        <v>4544.15438291</v>
      </c>
      <c r="DL9" s="74" t="n">
        <v>14085.1645622</v>
      </c>
      <c r="DM9" s="74" t="n">
        <v>35787.471683</v>
      </c>
      <c r="DN9" s="77" t="n">
        <v>37571.9047168002</v>
      </c>
      <c r="DO9" s="74" t="n">
        <v>31609.7876710005</v>
      </c>
      <c r="DP9" s="79" t="n">
        <v>36770.3548014999</v>
      </c>
      <c r="DQ9" s="76" t="n">
        <v>234285.332263291</v>
      </c>
      <c r="DR9" s="74" t="n">
        <v>724.57376279</v>
      </c>
      <c r="DS9" s="74" t="n">
        <v>22459.6818185999</v>
      </c>
      <c r="DT9" s="74" t="n">
        <v>54461.6913880002</v>
      </c>
      <c r="DU9" s="74" t="n">
        <v>37587.8224551</v>
      </c>
      <c r="DV9" s="74" t="n">
        <v>84928.783003001</v>
      </c>
      <c r="DW9" s="79" t="n">
        <v>34122.7798358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8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v>154786.735399499</v>
      </c>
      <c r="ES9" s="81" t="n">
        <v>39198.0994806999</v>
      </c>
      <c r="ET9" s="82" t="n">
        <v>105538.358629199</v>
      </c>
      <c r="EU9" s="82" t="n">
        <v>10050.2772896</v>
      </c>
      <c r="EV9" s="80" t="n">
        <v>74012.426704101</v>
      </c>
      <c r="EW9" s="81" t="n">
        <v>28543.4055015999</v>
      </c>
      <c r="EX9" s="82" t="n">
        <v>5517.10010899999</v>
      </c>
      <c r="EY9" s="82" t="n">
        <v>39951.9210935011</v>
      </c>
      <c r="EZ9" s="80" t="n">
        <v>95955.3313342999</v>
      </c>
      <c r="FA9" s="81" t="n">
        <v>15934.3293878</v>
      </c>
      <c r="FB9" s="81" t="n">
        <v>74134.6172139999</v>
      </c>
      <c r="FC9" s="81" t="n">
        <v>5886.3847325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8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v>61992.5126034996</v>
      </c>
      <c r="FY9" s="81" t="n">
        <v>33362.9269191995</v>
      </c>
      <c r="FZ9" s="82" t="n">
        <v>13391.3907593</v>
      </c>
      <c r="GA9" s="82" t="n">
        <v>15238.1949250001</v>
      </c>
      <c r="GB9" s="80" t="n">
        <v>91723.5880078999</v>
      </c>
      <c r="GC9" s="81" t="n">
        <v>13224.8390957</v>
      </c>
      <c r="GD9" s="83" t="n">
        <v>27203.5064290999</v>
      </c>
      <c r="GE9" s="82" t="n">
        <v>10323.4618561</v>
      </c>
      <c r="GF9" s="81" t="n">
        <v>8970.49776800001</v>
      </c>
      <c r="GG9" s="81" t="n">
        <v>32001.282859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17.45" hidden="false" customHeight="true" outlineLevel="0" collapsed="false">
      <c r="A10" s="84" t="s">
        <v>191</v>
      </c>
      <c r="B10" s="84"/>
      <c r="C10" s="84"/>
      <c r="D10" s="84"/>
      <c r="E10" s="84"/>
      <c r="F10" s="84"/>
      <c r="G10" s="84"/>
      <c r="H10" s="84"/>
      <c r="I10" s="84"/>
      <c r="J10" s="84"/>
      <c r="K10" s="85" t="n">
        <v>22819550.5739631</v>
      </c>
      <c r="L10" s="86" t="n">
        <v>2657928.43573811</v>
      </c>
      <c r="M10" s="128" t="n">
        <v>1568716.63273952</v>
      </c>
      <c r="N10" s="128" t="n">
        <v>493295.412421563</v>
      </c>
      <c r="O10" s="92" t="n">
        <v>595916.390577023</v>
      </c>
      <c r="P10" s="89" t="n">
        <v>6304325.16362684</v>
      </c>
      <c r="Q10" s="128" t="n">
        <v>1054435.49124503</v>
      </c>
      <c r="R10" s="128" t="n">
        <v>102012.203435039</v>
      </c>
      <c r="S10" s="128" t="n">
        <v>291823.250460537</v>
      </c>
      <c r="T10" s="128" t="n">
        <v>106006.570146848</v>
      </c>
      <c r="U10" s="128" t="n">
        <v>97463.7271097556</v>
      </c>
      <c r="V10" s="90" t="n">
        <v>168813.85145304</v>
      </c>
      <c r="W10" s="90" t="n">
        <v>283750.556998445</v>
      </c>
      <c r="X10" s="90" t="n">
        <v>252957.943895699</v>
      </c>
      <c r="Y10" s="90" t="n">
        <v>17019.893465429</v>
      </c>
      <c r="Z10" s="90" t="n">
        <v>477609.666791843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1"/>
      <c r="AK10" s="84" t="s">
        <v>191</v>
      </c>
      <c r="AL10" s="84"/>
      <c r="AM10" s="84"/>
      <c r="AN10" s="84"/>
      <c r="AO10" s="84"/>
      <c r="AP10" s="84"/>
      <c r="AQ10" s="84"/>
      <c r="AR10" s="84"/>
      <c r="AS10" s="84"/>
      <c r="AT10" s="84"/>
      <c r="AU10" s="89" t="n">
        <v>93691.4720160354</v>
      </c>
      <c r="AV10" s="128" t="n">
        <v>23941.8275406222</v>
      </c>
      <c r="AW10" s="128" t="n">
        <v>208380.205986239</v>
      </c>
      <c r="AX10" s="128" t="n">
        <v>184104.379239599</v>
      </c>
      <c r="AY10" s="128" t="n">
        <v>111258.321603919</v>
      </c>
      <c r="AZ10" s="128" t="n">
        <v>610130.630639936</v>
      </c>
      <c r="BA10" s="128" t="n">
        <v>190405.478951598</v>
      </c>
      <c r="BB10" s="128" t="n">
        <v>513706.153285248</v>
      </c>
      <c r="BC10" s="128" t="n">
        <v>194166.422142662</v>
      </c>
      <c r="BD10" s="128" t="n">
        <v>256282.816045775</v>
      </c>
      <c r="BE10" s="128" t="n">
        <v>358939.615336686</v>
      </c>
      <c r="BF10" s="128" t="n">
        <v>84388.1620932845</v>
      </c>
      <c r="BG10" s="128" t="n">
        <v>456981.022305008</v>
      </c>
      <c r="BH10" s="92" t="n">
        <v>166055.501438556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1"/>
      <c r="BS10" s="84" t="s">
        <v>191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9" t="n">
        <v>613971.821266294</v>
      </c>
      <c r="CD10" s="128" t="n">
        <v>27795.4474692821</v>
      </c>
      <c r="CE10" s="90" t="n">
        <v>25146.4293860369</v>
      </c>
      <c r="CF10" s="90" t="n">
        <v>389941.901591118</v>
      </c>
      <c r="CG10" s="90" t="n">
        <v>27777.7170755944</v>
      </c>
      <c r="CH10" s="92" t="n">
        <v>143310.325744262</v>
      </c>
      <c r="CI10" s="89" t="n">
        <v>1912979.90431258</v>
      </c>
      <c r="CJ10" s="90" t="n">
        <v>415523.236063347</v>
      </c>
      <c r="CK10" s="128" t="n">
        <v>1100298.17085827</v>
      </c>
      <c r="CL10" s="128" t="n">
        <v>38984.0692486664</v>
      </c>
      <c r="CM10" s="128" t="n">
        <v>64929.8496006582</v>
      </c>
      <c r="CN10" s="90" t="n">
        <v>293244.578541631</v>
      </c>
      <c r="CO10" s="92" t="s">
        <v>19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1"/>
      <c r="CZ10" s="84" t="s">
        <v>191</v>
      </c>
      <c r="DA10" s="84"/>
      <c r="DB10" s="84"/>
      <c r="DC10" s="84"/>
      <c r="DD10" s="84"/>
      <c r="DE10" s="84"/>
      <c r="DF10" s="84"/>
      <c r="DG10" s="84"/>
      <c r="DH10" s="84"/>
      <c r="DI10" s="84"/>
      <c r="DJ10" s="89" t="n">
        <v>1909734.15109951</v>
      </c>
      <c r="DK10" s="128" t="n">
        <v>34589.994904991</v>
      </c>
      <c r="DL10" s="128" t="n">
        <v>166034.526630339</v>
      </c>
      <c r="DM10" s="128" t="n">
        <v>471406.860775763</v>
      </c>
      <c r="DN10" s="90" t="n">
        <v>411011.756977824</v>
      </c>
      <c r="DO10" s="128" t="n">
        <v>442072.954606343</v>
      </c>
      <c r="DP10" s="92" t="n">
        <v>384618.05720425</v>
      </c>
      <c r="DQ10" s="89" t="n">
        <v>2874297.92191669</v>
      </c>
      <c r="DR10" s="128" t="n">
        <v>13431.1105195376</v>
      </c>
      <c r="DS10" s="128" t="n">
        <v>206080.856460812</v>
      </c>
      <c r="DT10" s="128" t="n">
        <v>946023.66869553</v>
      </c>
      <c r="DU10" s="128" t="n">
        <v>402138.999357491</v>
      </c>
      <c r="DV10" s="128" t="n">
        <v>986786.106637719</v>
      </c>
      <c r="DW10" s="92" t="n">
        <v>319837.1802456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1"/>
      <c r="EH10" s="84" t="s">
        <v>191</v>
      </c>
      <c r="EI10" s="84"/>
      <c r="EJ10" s="84"/>
      <c r="EK10" s="84"/>
      <c r="EL10" s="84"/>
      <c r="EM10" s="84"/>
      <c r="EN10" s="84"/>
      <c r="EO10" s="84"/>
      <c r="EP10" s="84"/>
      <c r="EQ10" s="84"/>
      <c r="ER10" s="93" t="n">
        <v>778641.203649413</v>
      </c>
      <c r="ES10" s="94" t="n">
        <v>193875.390705839</v>
      </c>
      <c r="ET10" s="95" t="n">
        <v>461766.434933321</v>
      </c>
      <c r="EU10" s="95" t="n">
        <v>122999.378010253</v>
      </c>
      <c r="EV10" s="93" t="n">
        <v>670292.131613875</v>
      </c>
      <c r="EW10" s="94" t="n">
        <v>225170.405904739</v>
      </c>
      <c r="EX10" s="95" t="n">
        <v>61685.8760820914</v>
      </c>
      <c r="EY10" s="95" t="n">
        <v>383435.849627045</v>
      </c>
      <c r="EZ10" s="93" t="n">
        <v>1704942.37020951</v>
      </c>
      <c r="FA10" s="94" t="n">
        <v>313578.516164247</v>
      </c>
      <c r="FB10" s="94" t="n">
        <v>1192050.52410478</v>
      </c>
      <c r="FC10" s="94" t="n">
        <v>199313.329940483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1"/>
      <c r="FN10" s="84" t="s">
        <v>191</v>
      </c>
      <c r="FO10" s="84"/>
      <c r="FP10" s="84"/>
      <c r="FQ10" s="84"/>
      <c r="FR10" s="84"/>
      <c r="FS10" s="84"/>
      <c r="FT10" s="84"/>
      <c r="FU10" s="84"/>
      <c r="FV10" s="84"/>
      <c r="FW10" s="84"/>
      <c r="FX10" s="93" t="n">
        <v>984254.031635804</v>
      </c>
      <c r="FY10" s="94" t="n">
        <v>382965.85887522</v>
      </c>
      <c r="FZ10" s="95" t="n">
        <v>189294.261568533</v>
      </c>
      <c r="GA10" s="95" t="n">
        <v>411993.911192051</v>
      </c>
      <c r="GB10" s="93" t="n">
        <v>2408183.43889443</v>
      </c>
      <c r="GC10" s="94" t="n">
        <v>224876.035752254</v>
      </c>
      <c r="GD10" s="96" t="n">
        <v>191600.143071137</v>
      </c>
      <c r="GE10" s="95" t="n">
        <v>121574.101076741</v>
      </c>
      <c r="GF10" s="94" t="n">
        <v>469888.208692155</v>
      </c>
      <c r="GG10" s="94" t="n">
        <v>1400244.95030214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1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</row>
    <row r="11" customFormat="false" ht="17.45" hidden="false" customHeight="true" outlineLevel="0" collapsed="false">
      <c r="A11" s="84" t="s">
        <v>193</v>
      </c>
      <c r="B11" s="84"/>
      <c r="C11" s="84"/>
      <c r="D11" s="84"/>
      <c r="E11" s="84"/>
      <c r="F11" s="84"/>
      <c r="G11" s="84"/>
      <c r="H11" s="84"/>
      <c r="I11" s="84"/>
      <c r="J11" s="84"/>
      <c r="K11" s="85" t="n">
        <v>469225650.227997</v>
      </c>
      <c r="L11" s="89" t="n">
        <v>66940102.2175117</v>
      </c>
      <c r="M11" s="128" t="n">
        <v>45025328.4475566</v>
      </c>
      <c r="N11" s="128" t="n">
        <v>10591866.0193955</v>
      </c>
      <c r="O11" s="92" t="n">
        <v>11322907.7505595</v>
      </c>
      <c r="P11" s="89" t="n">
        <v>120909585.034231</v>
      </c>
      <c r="Q11" s="128" t="n">
        <v>17147146.6484677</v>
      </c>
      <c r="R11" s="128" t="n">
        <v>2936096.9364458</v>
      </c>
      <c r="S11" s="128" t="n">
        <v>4586158.05316004</v>
      </c>
      <c r="T11" s="128" t="n">
        <v>2039810.9720628</v>
      </c>
      <c r="U11" s="128" t="n">
        <v>1438022.86914677</v>
      </c>
      <c r="V11" s="128" t="n">
        <v>3472296.7336721</v>
      </c>
      <c r="W11" s="128" t="n">
        <v>4059780.9421499</v>
      </c>
      <c r="X11" s="128" t="n">
        <v>7633820.13678963</v>
      </c>
      <c r="Y11" s="128" t="n">
        <v>465374.268200001</v>
      </c>
      <c r="Z11" s="128" t="n">
        <v>9919202.57972062</v>
      </c>
      <c r="AA11" s="91" t="s">
        <v>194</v>
      </c>
      <c r="AB11" s="91"/>
      <c r="AC11" s="91"/>
      <c r="AD11" s="91"/>
      <c r="AE11" s="91"/>
      <c r="AF11" s="91"/>
      <c r="AG11" s="91"/>
      <c r="AH11" s="91"/>
      <c r="AI11" s="91"/>
      <c r="AJ11" s="91"/>
      <c r="AK11" s="84" t="s">
        <v>193</v>
      </c>
      <c r="AL11" s="84"/>
      <c r="AM11" s="84"/>
      <c r="AN11" s="84"/>
      <c r="AO11" s="84"/>
      <c r="AP11" s="84"/>
      <c r="AQ11" s="84"/>
      <c r="AR11" s="84"/>
      <c r="AS11" s="84"/>
      <c r="AT11" s="84"/>
      <c r="AU11" s="89" t="n">
        <v>1537987.83370288</v>
      </c>
      <c r="AV11" s="128" t="n">
        <v>416291.535919932</v>
      </c>
      <c r="AW11" s="128" t="n">
        <v>4753836.00778551</v>
      </c>
      <c r="AX11" s="128" t="n">
        <v>6170915.21599479</v>
      </c>
      <c r="AY11" s="128" t="n">
        <v>3258190.10291189</v>
      </c>
      <c r="AZ11" s="128" t="n">
        <v>9796586.05931534</v>
      </c>
      <c r="BA11" s="128" t="n">
        <v>3707385.77886685</v>
      </c>
      <c r="BB11" s="128" t="n">
        <v>8601880.62387823</v>
      </c>
      <c r="BC11" s="128" t="n">
        <v>3665869.82594251</v>
      </c>
      <c r="BD11" s="128" t="n">
        <v>4425991.52253354</v>
      </c>
      <c r="BE11" s="128" t="n">
        <v>6393735.90732112</v>
      </c>
      <c r="BF11" s="128" t="n">
        <v>1530273.01064849</v>
      </c>
      <c r="BG11" s="128" t="n">
        <v>9883721.62751256</v>
      </c>
      <c r="BH11" s="92" t="n">
        <v>3069209.84208165</v>
      </c>
      <c r="BI11" s="91" t="s">
        <v>194</v>
      </c>
      <c r="BJ11" s="91"/>
      <c r="BK11" s="91"/>
      <c r="BL11" s="91"/>
      <c r="BM11" s="91"/>
      <c r="BN11" s="91"/>
      <c r="BO11" s="91"/>
      <c r="BP11" s="91"/>
      <c r="BQ11" s="91"/>
      <c r="BR11" s="91"/>
      <c r="BS11" s="84" t="s">
        <v>193</v>
      </c>
      <c r="BT11" s="84"/>
      <c r="BU11" s="84"/>
      <c r="BV11" s="84"/>
      <c r="BW11" s="84"/>
      <c r="BX11" s="84"/>
      <c r="BY11" s="84"/>
      <c r="BZ11" s="84"/>
      <c r="CA11" s="84"/>
      <c r="CB11" s="84"/>
      <c r="CC11" s="89" t="n">
        <v>8404378.94766933</v>
      </c>
      <c r="CD11" s="128" t="n">
        <v>592566.061978664</v>
      </c>
      <c r="CE11" s="128" t="n">
        <v>671454.15958521</v>
      </c>
      <c r="CF11" s="128" t="n">
        <v>4069953.93543425</v>
      </c>
      <c r="CG11" s="128" t="n">
        <v>444445.448587269</v>
      </c>
      <c r="CH11" s="92" t="n">
        <v>2625959.34208393</v>
      </c>
      <c r="CI11" s="89" t="n">
        <v>22898847.9704676</v>
      </c>
      <c r="CJ11" s="90" t="n">
        <v>2193959.51808739</v>
      </c>
      <c r="CK11" s="128" t="n">
        <v>13527901.1251857</v>
      </c>
      <c r="CL11" s="128" t="n">
        <v>1770685.37162381</v>
      </c>
      <c r="CM11" s="128" t="n">
        <v>952376.433371448</v>
      </c>
      <c r="CN11" s="128" t="n">
        <v>4453925.52219924</v>
      </c>
      <c r="CO11" s="98" t="s">
        <v>190</v>
      </c>
      <c r="CP11" s="91" t="s">
        <v>194</v>
      </c>
      <c r="CQ11" s="91"/>
      <c r="CR11" s="91"/>
      <c r="CS11" s="91"/>
      <c r="CT11" s="91"/>
      <c r="CU11" s="91"/>
      <c r="CV11" s="91"/>
      <c r="CW11" s="91"/>
      <c r="CX11" s="91"/>
      <c r="CY11" s="91"/>
      <c r="CZ11" s="84" t="s">
        <v>193</v>
      </c>
      <c r="DA11" s="84"/>
      <c r="DB11" s="84"/>
      <c r="DC11" s="84"/>
      <c r="DD11" s="84"/>
      <c r="DE11" s="84"/>
      <c r="DF11" s="84"/>
      <c r="DG11" s="84"/>
      <c r="DH11" s="84"/>
      <c r="DI11" s="84"/>
      <c r="DJ11" s="89" t="n">
        <v>117043391.49316</v>
      </c>
      <c r="DK11" s="128" t="n">
        <v>2122922.23718371</v>
      </c>
      <c r="DL11" s="128" t="n">
        <v>6189270.22661183</v>
      </c>
      <c r="DM11" s="128" t="n">
        <v>29905205.9633536</v>
      </c>
      <c r="DN11" s="90" t="n">
        <v>30804148.0487248</v>
      </c>
      <c r="DO11" s="128" t="n">
        <v>26590461.794435</v>
      </c>
      <c r="DP11" s="92" t="n">
        <v>21431383.2228512</v>
      </c>
      <c r="DQ11" s="89" t="n">
        <v>57152614.7250326</v>
      </c>
      <c r="DR11" s="128" t="n">
        <v>205922.223744016</v>
      </c>
      <c r="DS11" s="128" t="n">
        <v>2886578.2005617</v>
      </c>
      <c r="DT11" s="128" t="n">
        <v>13379797.6820235</v>
      </c>
      <c r="DU11" s="128" t="n">
        <v>13685822.2037735</v>
      </c>
      <c r="DV11" s="128" t="n">
        <v>19667392.3408093</v>
      </c>
      <c r="DW11" s="92" t="n">
        <v>7327102.07412047</v>
      </c>
      <c r="DX11" s="91" t="s">
        <v>194</v>
      </c>
      <c r="DY11" s="91"/>
      <c r="DZ11" s="91"/>
      <c r="EA11" s="91"/>
      <c r="EB11" s="91"/>
      <c r="EC11" s="91"/>
      <c r="ED11" s="91"/>
      <c r="EE11" s="91"/>
      <c r="EF11" s="91"/>
      <c r="EG11" s="91"/>
      <c r="EH11" s="84" t="s">
        <v>193</v>
      </c>
      <c r="EI11" s="84"/>
      <c r="EJ11" s="84"/>
      <c r="EK11" s="84"/>
      <c r="EL11" s="84"/>
      <c r="EM11" s="84"/>
      <c r="EN11" s="84"/>
      <c r="EO11" s="84"/>
      <c r="EP11" s="84"/>
      <c r="EQ11" s="84"/>
      <c r="ER11" s="93" t="n">
        <v>22175517.1028141</v>
      </c>
      <c r="ES11" s="94" t="n">
        <v>10243396.3536693</v>
      </c>
      <c r="ET11" s="95" t="n">
        <v>8496554.77393818</v>
      </c>
      <c r="EU11" s="95" t="n">
        <v>3435565.97520657</v>
      </c>
      <c r="EV11" s="93" t="n">
        <v>8174734.7386435</v>
      </c>
      <c r="EW11" s="94" t="n">
        <v>2449466.23822996</v>
      </c>
      <c r="EX11" s="95" t="n">
        <v>1972527.26977444</v>
      </c>
      <c r="EY11" s="95" t="n">
        <v>3752741.2306391</v>
      </c>
      <c r="EZ11" s="93" t="n">
        <v>9489671.91728429</v>
      </c>
      <c r="FA11" s="94" t="n">
        <v>2654896.11260107</v>
      </c>
      <c r="FB11" s="94" t="n">
        <v>6001843.99555199</v>
      </c>
      <c r="FC11" s="94" t="n">
        <v>832931.809131232</v>
      </c>
      <c r="FD11" s="91" t="s">
        <v>194</v>
      </c>
      <c r="FE11" s="91"/>
      <c r="FF11" s="91"/>
      <c r="FG11" s="91"/>
      <c r="FH11" s="91"/>
      <c r="FI11" s="91"/>
      <c r="FJ11" s="91"/>
      <c r="FK11" s="91"/>
      <c r="FL11" s="91"/>
      <c r="FM11" s="91"/>
      <c r="FN11" s="84" t="s">
        <v>193</v>
      </c>
      <c r="FO11" s="84"/>
      <c r="FP11" s="84"/>
      <c r="FQ11" s="84"/>
      <c r="FR11" s="84"/>
      <c r="FS11" s="84"/>
      <c r="FT11" s="84"/>
      <c r="FU11" s="84"/>
      <c r="FV11" s="84"/>
      <c r="FW11" s="84"/>
      <c r="FX11" s="93" t="n">
        <v>20009087.5715096</v>
      </c>
      <c r="FY11" s="94" t="n">
        <v>2263948.81428151</v>
      </c>
      <c r="FZ11" s="95" t="n">
        <v>3366385.3480649</v>
      </c>
      <c r="GA11" s="95" t="n">
        <v>14378753.4091632</v>
      </c>
      <c r="GB11" s="93" t="n">
        <v>16027718.5096734</v>
      </c>
      <c r="GC11" s="94" t="n">
        <v>2799953.89404466</v>
      </c>
      <c r="GD11" s="96" t="n">
        <v>2425547.78414393</v>
      </c>
      <c r="GE11" s="95" t="n">
        <v>1894102.78998908</v>
      </c>
      <c r="GF11" s="94" t="n">
        <v>2603379.36569236</v>
      </c>
      <c r="GG11" s="94" t="n">
        <v>6304734.67580337</v>
      </c>
      <c r="GH11" s="91" t="s">
        <v>194</v>
      </c>
      <c r="GI11" s="91"/>
      <c r="GJ11" s="91"/>
      <c r="GK11" s="91"/>
      <c r="GL11" s="91"/>
      <c r="GM11" s="91"/>
      <c r="GN11" s="91"/>
      <c r="GO11" s="91"/>
      <c r="GP11" s="91"/>
      <c r="GQ11" s="91"/>
    </row>
    <row r="12" customFormat="false" ht="17.4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v>354316320.601751</v>
      </c>
      <c r="L12" s="101" t="n">
        <v>53594995.1613111</v>
      </c>
      <c r="M12" s="102" t="n">
        <v>37184952.0736321</v>
      </c>
      <c r="N12" s="102" t="n">
        <v>8139436.52985197</v>
      </c>
      <c r="O12" s="103" t="n">
        <v>8270606.55782701</v>
      </c>
      <c r="P12" s="101" t="n">
        <v>95657620.0810933</v>
      </c>
      <c r="Q12" s="102" t="n">
        <v>13181574.8246366</v>
      </c>
      <c r="R12" s="102" t="n">
        <v>2202979.61161834</v>
      </c>
      <c r="S12" s="102" t="n">
        <v>3655439.87369555</v>
      </c>
      <c r="T12" s="102" t="n">
        <v>1630989.19877757</v>
      </c>
      <c r="U12" s="102" t="n">
        <v>1019061.62479153</v>
      </c>
      <c r="V12" s="102" t="n">
        <v>2795814.70590714</v>
      </c>
      <c r="W12" s="102" t="n">
        <v>2901863.24167122</v>
      </c>
      <c r="X12" s="102" t="n">
        <v>5857726.18145872</v>
      </c>
      <c r="Y12" s="102" t="n">
        <v>360393.780695652</v>
      </c>
      <c r="Z12" s="102" t="n">
        <v>7974194.59802043</v>
      </c>
      <c r="AA12" s="104" t="s">
        <v>196</v>
      </c>
      <c r="AB12" s="104"/>
      <c r="AC12" s="104"/>
      <c r="AD12" s="104"/>
      <c r="AE12" s="104"/>
      <c r="AF12" s="104"/>
      <c r="AG12" s="104"/>
      <c r="AH12" s="104"/>
      <c r="AI12" s="104"/>
      <c r="AJ12" s="104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1" t="n">
        <v>1248138.87902798</v>
      </c>
      <c r="AV12" s="102" t="n">
        <v>328383.508830773</v>
      </c>
      <c r="AW12" s="102" t="n">
        <v>3839720.81408943</v>
      </c>
      <c r="AX12" s="102" t="n">
        <v>5270220.11567908</v>
      </c>
      <c r="AY12" s="102" t="n">
        <v>2795687.66225523</v>
      </c>
      <c r="AZ12" s="102" t="n">
        <v>7657867.39465221</v>
      </c>
      <c r="BA12" s="102" t="n">
        <v>2942124.3825081</v>
      </c>
      <c r="BB12" s="102" t="n">
        <v>6391378.28239775</v>
      </c>
      <c r="BC12" s="102" t="n">
        <v>2833008.11686507</v>
      </c>
      <c r="BD12" s="102" t="n">
        <v>3766526.14459053</v>
      </c>
      <c r="BE12" s="102" t="n">
        <v>5003497.63313632</v>
      </c>
      <c r="BF12" s="102" t="n">
        <v>1265295.56411287</v>
      </c>
      <c r="BG12" s="102" t="n">
        <v>8509576.93688296</v>
      </c>
      <c r="BH12" s="103" t="n">
        <v>2226157.00479223</v>
      </c>
      <c r="BI12" s="104" t="s">
        <v>196</v>
      </c>
      <c r="BJ12" s="104"/>
      <c r="BK12" s="104"/>
      <c r="BL12" s="104"/>
      <c r="BM12" s="104"/>
      <c r="BN12" s="104"/>
      <c r="BO12" s="104"/>
      <c r="BP12" s="104"/>
      <c r="BQ12" s="104"/>
      <c r="BR12" s="104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1" t="n">
        <v>4706407.83332698</v>
      </c>
      <c r="CD12" s="102" t="n">
        <v>407622.12478724</v>
      </c>
      <c r="CE12" s="102" t="n">
        <v>351942.381876983</v>
      </c>
      <c r="CF12" s="102" t="n">
        <v>2196601.99843443</v>
      </c>
      <c r="CG12" s="102" t="n">
        <v>228321.814209923</v>
      </c>
      <c r="CH12" s="103" t="n">
        <v>1521919.5140184</v>
      </c>
      <c r="CI12" s="101" t="n">
        <v>16892456.3271958</v>
      </c>
      <c r="CJ12" s="105" t="n">
        <v>1311628.15372353</v>
      </c>
      <c r="CK12" s="102" t="n">
        <v>10186886.5104011</v>
      </c>
      <c r="CL12" s="102" t="n">
        <v>1515839.83149887</v>
      </c>
      <c r="CM12" s="102" t="n">
        <v>450237.626190335</v>
      </c>
      <c r="CN12" s="102" t="n">
        <v>3427864.20538192</v>
      </c>
      <c r="CO12" s="106" t="s">
        <v>190</v>
      </c>
      <c r="CP12" s="104" t="s">
        <v>196</v>
      </c>
      <c r="CQ12" s="104"/>
      <c r="CR12" s="104"/>
      <c r="CS12" s="104"/>
      <c r="CT12" s="104"/>
      <c r="CU12" s="104"/>
      <c r="CV12" s="104"/>
      <c r="CW12" s="104"/>
      <c r="CX12" s="104"/>
      <c r="CY12" s="104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99692513.2415109</v>
      </c>
      <c r="DK12" s="102" t="n">
        <v>1816747.76303869</v>
      </c>
      <c r="DL12" s="102" t="n">
        <v>4778227.54192623</v>
      </c>
      <c r="DM12" s="102" t="n">
        <v>26096245.3677864</v>
      </c>
      <c r="DN12" s="105" t="n">
        <v>26926667.3663777</v>
      </c>
      <c r="DO12" s="102" t="n">
        <v>22309329.7112659</v>
      </c>
      <c r="DP12" s="103" t="n">
        <v>17765295.491116</v>
      </c>
      <c r="DQ12" s="101" t="n">
        <v>40543750.398579</v>
      </c>
      <c r="DR12" s="102" t="n">
        <v>151735.06277839</v>
      </c>
      <c r="DS12" s="102" t="n">
        <v>1637559.97779701</v>
      </c>
      <c r="DT12" s="102" t="n">
        <v>9528287.7427503</v>
      </c>
      <c r="DU12" s="102" t="n">
        <v>10396198.6210988</v>
      </c>
      <c r="DV12" s="102" t="n">
        <v>14184233.4545097</v>
      </c>
      <c r="DW12" s="103" t="n">
        <v>4645735.53964477</v>
      </c>
      <c r="DX12" s="104" t="s">
        <v>196</v>
      </c>
      <c r="DY12" s="104"/>
      <c r="DZ12" s="104"/>
      <c r="EA12" s="104"/>
      <c r="EB12" s="104"/>
      <c r="EC12" s="104"/>
      <c r="ED12" s="104"/>
      <c r="EE12" s="104"/>
      <c r="EF12" s="104"/>
      <c r="EG12" s="104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7" t="n">
        <v>12461476.4631723</v>
      </c>
      <c r="ES12" s="108" t="n">
        <v>7620453.18834455</v>
      </c>
      <c r="ET12" s="109" t="n">
        <v>2438918.80563711</v>
      </c>
      <c r="EU12" s="109" t="n">
        <v>2402104.46919063</v>
      </c>
      <c r="EV12" s="107" t="n">
        <v>3978373.47045184</v>
      </c>
      <c r="EW12" s="108" t="n">
        <v>698864.301100446</v>
      </c>
      <c r="EX12" s="109" t="n">
        <v>1425337.14512521</v>
      </c>
      <c r="EY12" s="109" t="n">
        <v>1854172.02422618</v>
      </c>
      <c r="EZ12" s="107" t="n">
        <v>3421115.50525726</v>
      </c>
      <c r="FA12" s="108" t="n">
        <v>562201.657214832</v>
      </c>
      <c r="FB12" s="108" t="n">
        <v>2437052.45480614</v>
      </c>
      <c r="FC12" s="108" t="n">
        <v>421861.393236293</v>
      </c>
      <c r="FD12" s="104" t="s">
        <v>196</v>
      </c>
      <c r="FE12" s="104"/>
      <c r="FF12" s="104"/>
      <c r="FG12" s="104"/>
      <c r="FH12" s="104"/>
      <c r="FI12" s="104"/>
      <c r="FJ12" s="104"/>
      <c r="FK12" s="104"/>
      <c r="FL12" s="104"/>
      <c r="FM12" s="104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7" t="n">
        <v>13924606.0118942</v>
      </c>
      <c r="FY12" s="108" t="n">
        <v>746611.855118839</v>
      </c>
      <c r="FZ12" s="109" t="n">
        <v>2287680.76284668</v>
      </c>
      <c r="GA12" s="109" t="n">
        <v>10890313.3939287</v>
      </c>
      <c r="GB12" s="107" t="n">
        <v>9443006.10795817</v>
      </c>
      <c r="GC12" s="108" t="n">
        <v>1360585.75820074</v>
      </c>
      <c r="GD12" s="110" t="n">
        <v>1494581.17529003</v>
      </c>
      <c r="GE12" s="109" t="n">
        <v>1318070.60441738</v>
      </c>
      <c r="GF12" s="108" t="n">
        <v>1513852.45941867</v>
      </c>
      <c r="GG12" s="108" t="n">
        <v>3755916.11063134</v>
      </c>
      <c r="GH12" s="104" t="s">
        <v>196</v>
      </c>
      <c r="GI12" s="104"/>
      <c r="GJ12" s="104"/>
      <c r="GK12" s="104"/>
      <c r="GL12" s="104"/>
      <c r="GM12" s="104"/>
      <c r="GN12" s="104"/>
      <c r="GO12" s="104"/>
      <c r="GP12" s="104"/>
      <c r="GQ12" s="104"/>
    </row>
    <row r="13" customFormat="false" ht="17.4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182328707.44546</v>
      </c>
      <c r="L13" s="114" t="n">
        <v>4550887.82172436</v>
      </c>
      <c r="M13" s="115" t="n">
        <v>2051828.00079644</v>
      </c>
      <c r="N13" s="115" t="n">
        <v>1179678.09169932</v>
      </c>
      <c r="O13" s="116" t="n">
        <v>1319381.72922859</v>
      </c>
      <c r="P13" s="114" t="n">
        <v>21334975.4150034</v>
      </c>
      <c r="Q13" s="115" t="n">
        <v>3631780.15379064</v>
      </c>
      <c r="R13" s="115" t="n">
        <v>593127.726342904</v>
      </c>
      <c r="S13" s="115" t="n">
        <v>1544923.42021632</v>
      </c>
      <c r="T13" s="115" t="n">
        <v>700299.189608937</v>
      </c>
      <c r="U13" s="115" t="n">
        <v>325389.575307141</v>
      </c>
      <c r="V13" s="115" t="n">
        <v>630006.097117465</v>
      </c>
      <c r="W13" s="115" t="n">
        <v>336767.275632291</v>
      </c>
      <c r="X13" s="115" t="n">
        <v>1355712.23191807</v>
      </c>
      <c r="Y13" s="115" t="n">
        <v>32998.2847627528</v>
      </c>
      <c r="Z13" s="115" t="n">
        <v>1761511.88809636</v>
      </c>
      <c r="AA13" s="117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v>196798.005930476</v>
      </c>
      <c r="AV13" s="115" t="n">
        <v>133221.806923386</v>
      </c>
      <c r="AW13" s="115" t="n">
        <v>917270.655487421</v>
      </c>
      <c r="AX13" s="115" t="n">
        <v>1611241.00854202</v>
      </c>
      <c r="AY13" s="115" t="n">
        <v>405483.379768014</v>
      </c>
      <c r="AZ13" s="115" t="n">
        <v>1435469.66168126</v>
      </c>
      <c r="BA13" s="115" t="n">
        <v>391720.943701689</v>
      </c>
      <c r="BB13" s="115" t="n">
        <v>828530.154077138</v>
      </c>
      <c r="BC13" s="115" t="n">
        <v>326616.449183923</v>
      </c>
      <c r="BD13" s="115" t="n">
        <v>335022.338988883</v>
      </c>
      <c r="BE13" s="115" t="n">
        <v>1158778.98906229</v>
      </c>
      <c r="BF13" s="115" t="n">
        <v>278536.684027676</v>
      </c>
      <c r="BG13" s="115" t="n">
        <v>1466754.75019834</v>
      </c>
      <c r="BH13" s="116" t="n">
        <v>937014.744637971</v>
      </c>
      <c r="BI13" s="117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v>909110.848064436</v>
      </c>
      <c r="CD13" s="115" t="n">
        <v>253686.456108793</v>
      </c>
      <c r="CE13" s="115" t="n">
        <v>43764.433191425</v>
      </c>
      <c r="CF13" s="115" t="n">
        <v>349414.213320037</v>
      </c>
      <c r="CG13" s="115" t="n">
        <v>63082.5647322657</v>
      </c>
      <c r="CH13" s="116" t="n">
        <v>199163.180711914</v>
      </c>
      <c r="CI13" s="114" t="n">
        <v>1376475.67618116</v>
      </c>
      <c r="CJ13" s="120" t="n">
        <v>66122.2090111521</v>
      </c>
      <c r="CK13" s="115" t="n">
        <v>821396.566855202</v>
      </c>
      <c r="CL13" s="115" t="n">
        <v>191155.186902793</v>
      </c>
      <c r="CM13" s="115" t="n">
        <v>53519.2745426315</v>
      </c>
      <c r="CN13" s="115" t="n">
        <v>244282.438869378</v>
      </c>
      <c r="CO13" s="106" t="s">
        <v>190</v>
      </c>
      <c r="CP13" s="117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v>92159871.2255299</v>
      </c>
      <c r="DK13" s="115" t="n">
        <v>1697106.48931985</v>
      </c>
      <c r="DL13" s="115" t="n">
        <v>4367493.98663744</v>
      </c>
      <c r="DM13" s="115" t="n">
        <v>24567509.4625056</v>
      </c>
      <c r="DN13" s="120" t="n">
        <v>24410097.0477098</v>
      </c>
      <c r="DO13" s="115" t="n">
        <v>20226523.8197402</v>
      </c>
      <c r="DP13" s="116" t="n">
        <v>16891140.4196169</v>
      </c>
      <c r="DQ13" s="114" t="n">
        <v>37426408.5936114</v>
      </c>
      <c r="DR13" s="115" t="n">
        <v>150311.054548408</v>
      </c>
      <c r="DS13" s="115" t="n">
        <v>1472341.98881847</v>
      </c>
      <c r="DT13" s="115" t="n">
        <v>8895784.75736548</v>
      </c>
      <c r="DU13" s="115" t="n">
        <v>9140280.99618089</v>
      </c>
      <c r="DV13" s="115" t="n">
        <v>13593218.2425416</v>
      </c>
      <c r="DW13" s="116" t="n">
        <v>4174471.55415652</v>
      </c>
      <c r="DX13" s="117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1" t="n">
        <v>8020835.1286378</v>
      </c>
      <c r="ES13" s="122" t="n">
        <v>6422821.17098334</v>
      </c>
      <c r="ET13" s="123" t="n">
        <v>515729.954119138</v>
      </c>
      <c r="EU13" s="123" t="n">
        <v>1082284.00353533</v>
      </c>
      <c r="EV13" s="121" t="n">
        <v>934344.113300682</v>
      </c>
      <c r="EW13" s="122" t="n">
        <v>169729.334524157</v>
      </c>
      <c r="EX13" s="123" t="n">
        <v>579637.974578611</v>
      </c>
      <c r="EY13" s="123" t="n">
        <v>184976.804197914</v>
      </c>
      <c r="EZ13" s="121" t="n">
        <v>2368922.54784733</v>
      </c>
      <c r="FA13" s="122" t="n">
        <v>367951.689237852</v>
      </c>
      <c r="FB13" s="122" t="n">
        <v>1770311.82965156</v>
      </c>
      <c r="FC13" s="122" t="n">
        <v>230659.028957917</v>
      </c>
      <c r="FD13" s="117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21" t="n">
        <v>11400183.2763166</v>
      </c>
      <c r="FY13" s="122" t="n">
        <v>269935.111935707</v>
      </c>
      <c r="FZ13" s="123" t="n">
        <v>1541200.20868921</v>
      </c>
      <c r="GA13" s="123" t="n">
        <v>9589047.95569165</v>
      </c>
      <c r="GB13" s="121" t="n">
        <v>1846692.79924308</v>
      </c>
      <c r="GC13" s="122" t="n">
        <v>236410.073972913</v>
      </c>
      <c r="GD13" s="124" t="n">
        <v>687892.82144632</v>
      </c>
      <c r="GE13" s="123" t="n">
        <v>226582.511134067</v>
      </c>
      <c r="GF13" s="122" t="n">
        <v>127197.243995378</v>
      </c>
      <c r="GG13" s="122" t="n">
        <v>568610.148694406</v>
      </c>
      <c r="GH13" s="117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customFormat="false" ht="17.45" hidden="false" customHeight="true" outlineLevel="0" collapsed="false">
      <c r="A14" s="125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47970871.215085</v>
      </c>
      <c r="L14" s="114" t="n">
        <v>8652546.22433301</v>
      </c>
      <c r="M14" s="115" t="n">
        <v>6111640.17051061</v>
      </c>
      <c r="N14" s="115" t="n">
        <v>1262040.6435863</v>
      </c>
      <c r="O14" s="116" t="n">
        <v>1278865.4102361</v>
      </c>
      <c r="P14" s="114" t="n">
        <v>34245583.5961228</v>
      </c>
      <c r="Q14" s="115" t="n">
        <v>5802466.70723089</v>
      </c>
      <c r="R14" s="115" t="n">
        <v>1021259.43432263</v>
      </c>
      <c r="S14" s="115" t="n">
        <v>754510.370150604</v>
      </c>
      <c r="T14" s="115" t="n">
        <v>511085.272052404</v>
      </c>
      <c r="U14" s="115" t="n">
        <v>306066.655425948</v>
      </c>
      <c r="V14" s="115" t="n">
        <v>1108097.44908158</v>
      </c>
      <c r="W14" s="115" t="n">
        <v>722414.123481083</v>
      </c>
      <c r="X14" s="115" t="n">
        <v>2591367.88941103</v>
      </c>
      <c r="Y14" s="115" t="n">
        <v>165310.11204242</v>
      </c>
      <c r="Z14" s="115" t="n">
        <v>3086191.15305792</v>
      </c>
      <c r="AA14" s="126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25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v>534827.591669336</v>
      </c>
      <c r="AV14" s="115" t="n">
        <v>103702.003537932</v>
      </c>
      <c r="AW14" s="115" t="n">
        <v>1080281.35751769</v>
      </c>
      <c r="AX14" s="115" t="n">
        <v>1977889.20992831</v>
      </c>
      <c r="AY14" s="115" t="n">
        <v>1716060.35718629</v>
      </c>
      <c r="AZ14" s="115" t="n">
        <v>2265760.93940313</v>
      </c>
      <c r="BA14" s="115" t="n">
        <v>995817.808986344</v>
      </c>
      <c r="BB14" s="115" t="n">
        <v>1768490.81591153</v>
      </c>
      <c r="BC14" s="115" t="n">
        <v>1134646.7595471</v>
      </c>
      <c r="BD14" s="115" t="n">
        <v>1016957.05616694</v>
      </c>
      <c r="BE14" s="115" t="n">
        <v>1381025.72079177</v>
      </c>
      <c r="BF14" s="115" t="n">
        <v>538790.514787702</v>
      </c>
      <c r="BG14" s="115" t="n">
        <v>3169348.68941489</v>
      </c>
      <c r="BH14" s="116" t="n">
        <v>493215.60501731</v>
      </c>
      <c r="BI14" s="126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25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v>306365.131609501</v>
      </c>
      <c r="CD14" s="115" t="n">
        <v>24524.984171513</v>
      </c>
      <c r="CE14" s="115" t="n">
        <v>40455.3663548078</v>
      </c>
      <c r="CF14" s="115" t="n">
        <v>37987.165025182</v>
      </c>
      <c r="CG14" s="115" t="n">
        <v>13578.7423956917</v>
      </c>
      <c r="CH14" s="116" t="n">
        <v>189818.873662306</v>
      </c>
      <c r="CI14" s="114" t="n">
        <v>626795.344155195</v>
      </c>
      <c r="CJ14" s="120" t="n">
        <v>49924.7137608769</v>
      </c>
      <c r="CK14" s="115" t="n">
        <v>474477.353795838</v>
      </c>
      <c r="CL14" s="115" t="n">
        <v>14979.0609664138</v>
      </c>
      <c r="CM14" s="115" t="n">
        <v>6298.14174644826</v>
      </c>
      <c r="CN14" s="115" t="n">
        <v>81116.0738856181</v>
      </c>
      <c r="CO14" s="106" t="s">
        <v>190</v>
      </c>
      <c r="CP14" s="126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25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v>1836302.06063433</v>
      </c>
      <c r="DK14" s="115" t="n">
        <v>25253.8623789513</v>
      </c>
      <c r="DL14" s="115" t="n">
        <v>147125.850779167</v>
      </c>
      <c r="DM14" s="115" t="n">
        <v>136817.214538231</v>
      </c>
      <c r="DN14" s="120" t="n">
        <v>724995.037851779</v>
      </c>
      <c r="DO14" s="115" t="n">
        <v>410366.909665891</v>
      </c>
      <c r="DP14" s="116" t="n">
        <v>391743.185420306</v>
      </c>
      <c r="DQ14" s="114" t="n">
        <v>667381.379274049</v>
      </c>
      <c r="DR14" s="115" t="n">
        <v>532.206293165807</v>
      </c>
      <c r="DS14" s="115" t="n">
        <v>22170.1810716344</v>
      </c>
      <c r="DT14" s="115" t="n">
        <v>169804.267974929</v>
      </c>
      <c r="DU14" s="115" t="n">
        <v>199817.514158382</v>
      </c>
      <c r="DV14" s="115" t="n">
        <v>182355.226761108</v>
      </c>
      <c r="DW14" s="116" t="n">
        <v>92701.9830148286</v>
      </c>
      <c r="DX14" s="126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25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1" t="n">
        <v>231556.977042532</v>
      </c>
      <c r="ES14" s="122" t="n">
        <v>139826.620416356</v>
      </c>
      <c r="ET14" s="123" t="n">
        <v>36274.2226551255</v>
      </c>
      <c r="EU14" s="123" t="n">
        <v>55456.1339710496</v>
      </c>
      <c r="EV14" s="121" t="n">
        <v>107650.125149518</v>
      </c>
      <c r="EW14" s="122" t="n">
        <v>27480.7488635993</v>
      </c>
      <c r="EX14" s="123" t="n">
        <v>15693.9269010319</v>
      </c>
      <c r="EY14" s="123" t="n">
        <v>64475.4493848864</v>
      </c>
      <c r="EZ14" s="121" t="n">
        <v>422848.501191638</v>
      </c>
      <c r="FA14" s="122" t="n">
        <v>78467.6823925922</v>
      </c>
      <c r="FB14" s="122" t="n">
        <v>245898.69803233</v>
      </c>
      <c r="FC14" s="122" t="n">
        <v>98482.1207667159</v>
      </c>
      <c r="FD14" s="126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25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21" t="n">
        <v>277251.231161987</v>
      </c>
      <c r="FY14" s="122" t="n">
        <v>80038.7303830422</v>
      </c>
      <c r="FZ14" s="123" t="n">
        <v>49262.7486173905</v>
      </c>
      <c r="GA14" s="123" t="n">
        <v>147949.752161554</v>
      </c>
      <c r="GB14" s="121" t="n">
        <v>596590.644410478</v>
      </c>
      <c r="GC14" s="122" t="n">
        <v>105671.652487426</v>
      </c>
      <c r="GD14" s="124" t="n">
        <v>265375.642374312</v>
      </c>
      <c r="GE14" s="123" t="n">
        <v>76000.9940199548</v>
      </c>
      <c r="GF14" s="122" t="n">
        <v>10969.3792444561</v>
      </c>
      <c r="GG14" s="122" t="n">
        <v>138572.97628433</v>
      </c>
      <c r="GH14" s="126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customFormat="false" ht="17.45" hidden="false" customHeight="true" outlineLevel="0" collapsed="false">
      <c r="A15" s="125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32214459.0032824</v>
      </c>
      <c r="L15" s="114" t="n">
        <v>5628214.48203639</v>
      </c>
      <c r="M15" s="115" t="n">
        <v>3342332.898296</v>
      </c>
      <c r="N15" s="115" t="n">
        <v>1002072.94329531</v>
      </c>
      <c r="O15" s="116" t="n">
        <v>1283808.64044509</v>
      </c>
      <c r="P15" s="114" t="n">
        <v>14892725.2988161</v>
      </c>
      <c r="Q15" s="115" t="n">
        <v>1509207.56949445</v>
      </c>
      <c r="R15" s="115" t="n">
        <v>151841.490274189</v>
      </c>
      <c r="S15" s="115" t="n">
        <v>430741.997634346</v>
      </c>
      <c r="T15" s="115" t="n">
        <v>159486.426076038</v>
      </c>
      <c r="U15" s="115" t="n">
        <v>173773.921760332</v>
      </c>
      <c r="V15" s="115" t="n">
        <v>534366.052904505</v>
      </c>
      <c r="W15" s="115" t="n">
        <v>605259.428177798</v>
      </c>
      <c r="X15" s="115" t="n">
        <v>647061.895481035</v>
      </c>
      <c r="Y15" s="115" t="n">
        <v>34106.1070323746</v>
      </c>
      <c r="Z15" s="115" t="n">
        <v>1052557.56987894</v>
      </c>
      <c r="AA15" s="126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25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v>236731.160796487</v>
      </c>
      <c r="AV15" s="115" t="n">
        <v>36879.4666084307</v>
      </c>
      <c r="AW15" s="115" t="n">
        <v>512655.510085886</v>
      </c>
      <c r="AX15" s="115" t="n">
        <v>590207.562363343</v>
      </c>
      <c r="AY15" s="115" t="n">
        <v>327018.250609736</v>
      </c>
      <c r="AZ15" s="115" t="n">
        <v>1412577.68417444</v>
      </c>
      <c r="BA15" s="115" t="n">
        <v>610406.207375577</v>
      </c>
      <c r="BB15" s="115" t="n">
        <v>1530626.84896099</v>
      </c>
      <c r="BC15" s="115" t="n">
        <v>528530.943498613</v>
      </c>
      <c r="BD15" s="115" t="n">
        <v>931559.665726357</v>
      </c>
      <c r="BE15" s="115" t="n">
        <v>874122.787117256</v>
      </c>
      <c r="BF15" s="115" t="n">
        <v>195631.942535307</v>
      </c>
      <c r="BG15" s="115" t="n">
        <v>1520013.92735092</v>
      </c>
      <c r="BH15" s="116" t="n">
        <v>287360.882898745</v>
      </c>
      <c r="BI15" s="126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25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v>1070142.65813746</v>
      </c>
      <c r="CD15" s="115" t="n">
        <v>44990.630186907</v>
      </c>
      <c r="CE15" s="115" t="n">
        <v>63019.0547871756</v>
      </c>
      <c r="CF15" s="115" t="n">
        <v>712771.022965931</v>
      </c>
      <c r="CG15" s="115" t="n">
        <v>40407.7750371432</v>
      </c>
      <c r="CH15" s="116" t="n">
        <v>208954.175160302</v>
      </c>
      <c r="CI15" s="114" t="n">
        <v>4564507.98376393</v>
      </c>
      <c r="CJ15" s="120" t="n">
        <v>795973.027181651</v>
      </c>
      <c r="CK15" s="115" t="n">
        <v>2758282.98870499</v>
      </c>
      <c r="CL15" s="115" t="n">
        <v>202076.854088372</v>
      </c>
      <c r="CM15" s="115" t="n">
        <v>81464.2046082716</v>
      </c>
      <c r="CN15" s="115" t="n">
        <v>726710.909180643</v>
      </c>
      <c r="CO15" s="106" t="s">
        <v>190</v>
      </c>
      <c r="CP15" s="126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25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v>460431.725422074</v>
      </c>
      <c r="DK15" s="115" t="n">
        <v>13893.4636129481</v>
      </c>
      <c r="DL15" s="115" t="n">
        <v>26615.9500899448</v>
      </c>
      <c r="DM15" s="115" t="n">
        <v>68118.8812005083</v>
      </c>
      <c r="DN15" s="120" t="n">
        <v>144388.64156062</v>
      </c>
      <c r="DO15" s="115" t="n">
        <v>144606.470922975</v>
      </c>
      <c r="DP15" s="116" t="n">
        <v>62808.318035078</v>
      </c>
      <c r="DQ15" s="114" t="n">
        <v>330410.135686378</v>
      </c>
      <c r="DR15" s="115" t="n">
        <v>8.05373175830205</v>
      </c>
      <c r="DS15" s="115" t="n">
        <v>14816.8849075576</v>
      </c>
      <c r="DT15" s="115" t="n">
        <v>94311.2539140486</v>
      </c>
      <c r="DU15" s="115" t="n">
        <v>143591.550896042</v>
      </c>
      <c r="DV15" s="115" t="n">
        <v>64899.4236456555</v>
      </c>
      <c r="DW15" s="116" t="n">
        <v>12782.9685913163</v>
      </c>
      <c r="DX15" s="126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25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1" t="n">
        <v>186678.730343069</v>
      </c>
      <c r="ES15" s="122" t="n">
        <v>44082.5085534617</v>
      </c>
      <c r="ET15" s="123" t="n">
        <v>78677.3009677654</v>
      </c>
      <c r="EU15" s="123" t="n">
        <v>63918.9208218414</v>
      </c>
      <c r="EV15" s="121" t="n">
        <v>854522.997465734</v>
      </c>
      <c r="EW15" s="122" t="n">
        <v>128921.557119717</v>
      </c>
      <c r="EX15" s="123" t="n">
        <v>30257.0237880298</v>
      </c>
      <c r="EY15" s="123" t="n">
        <v>695344.416557988</v>
      </c>
      <c r="EZ15" s="121" t="n">
        <v>366554.452210153</v>
      </c>
      <c r="FA15" s="122" t="n">
        <v>6041.30486600923</v>
      </c>
      <c r="FB15" s="122" t="n">
        <v>292655.877378578</v>
      </c>
      <c r="FC15" s="122" t="n">
        <v>67857.2699655659</v>
      </c>
      <c r="FD15" s="126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25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21" t="n">
        <v>321539.441989613</v>
      </c>
      <c r="FY15" s="122" t="n">
        <v>143286.092523789</v>
      </c>
      <c r="FZ15" s="123" t="n">
        <v>56057.288131814</v>
      </c>
      <c r="GA15" s="123" t="n">
        <v>122196.06133401</v>
      </c>
      <c r="GB15" s="121" t="n">
        <v>3538731.09741145</v>
      </c>
      <c r="GC15" s="122" t="n">
        <v>263925.256571452</v>
      </c>
      <c r="GD15" s="124" t="n">
        <v>219302.179979351</v>
      </c>
      <c r="GE15" s="123" t="n">
        <v>213937.232392161</v>
      </c>
      <c r="GF15" s="122" t="n">
        <v>1017787.71395388</v>
      </c>
      <c r="GG15" s="122" t="n">
        <v>1823778.7145146</v>
      </c>
      <c r="GH15" s="126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customFormat="false" ht="17.45" hidden="false" customHeight="true" outlineLevel="0" collapsed="false">
      <c r="A16" s="125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49424427.4464019</v>
      </c>
      <c r="L16" s="114" t="n">
        <v>26960263.0396481</v>
      </c>
      <c r="M16" s="115" t="n">
        <v>20173028.1863868</v>
      </c>
      <c r="N16" s="115" t="n">
        <v>3495058.10551047</v>
      </c>
      <c r="O16" s="116" t="n">
        <v>3292176.74775074</v>
      </c>
      <c r="P16" s="114" t="n">
        <v>10528495.0210257</v>
      </c>
      <c r="Q16" s="115" t="n">
        <v>246998.302295272</v>
      </c>
      <c r="R16" s="115" t="n">
        <v>43007.5427121804</v>
      </c>
      <c r="S16" s="115" t="n">
        <v>598121.651750988</v>
      </c>
      <c r="T16" s="115" t="n">
        <v>46430.7669192129</v>
      </c>
      <c r="U16" s="115" t="n">
        <v>135351.606587201</v>
      </c>
      <c r="V16" s="115" t="n">
        <v>165279.909283776</v>
      </c>
      <c r="W16" s="115" t="n">
        <v>823919.815362797</v>
      </c>
      <c r="X16" s="115" t="n">
        <v>101541.234916393</v>
      </c>
      <c r="Y16" s="115" t="n">
        <v>11058.1719335499</v>
      </c>
      <c r="Z16" s="115" t="n">
        <v>870799.420318997</v>
      </c>
      <c r="AA16" s="126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25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14" t="n">
        <v>135649.316368582</v>
      </c>
      <c r="AV16" s="115" t="n">
        <v>29570.2406521881</v>
      </c>
      <c r="AW16" s="115" t="n">
        <v>306017.607151812</v>
      </c>
      <c r="AX16" s="115" t="n">
        <v>310569.404035519</v>
      </c>
      <c r="AY16" s="115" t="n">
        <v>186654.046420316</v>
      </c>
      <c r="AZ16" s="115" t="n">
        <v>1343862.06660292</v>
      </c>
      <c r="BA16" s="115" t="n">
        <v>515589.35369846</v>
      </c>
      <c r="BB16" s="115" t="n">
        <v>1389723.62238144</v>
      </c>
      <c r="BC16" s="115" t="n">
        <v>197603.111437489</v>
      </c>
      <c r="BD16" s="115" t="n">
        <v>926610.933689768</v>
      </c>
      <c r="BE16" s="115" t="n">
        <v>601813.471966968</v>
      </c>
      <c r="BF16" s="115" t="n">
        <v>111248.115368814</v>
      </c>
      <c r="BG16" s="115" t="n">
        <v>1162464.77066758</v>
      </c>
      <c r="BH16" s="116" t="n">
        <v>268610.538503483</v>
      </c>
      <c r="BI16" s="126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25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14" t="n">
        <v>1432867.13674461</v>
      </c>
      <c r="CD16" s="115" t="n">
        <v>46929.4637739528</v>
      </c>
      <c r="CE16" s="115" t="n">
        <v>40308.0580950334</v>
      </c>
      <c r="CF16" s="115" t="n">
        <v>719058.366349846</v>
      </c>
      <c r="CG16" s="115" t="n">
        <v>49118.6835102306</v>
      </c>
      <c r="CH16" s="116" t="n">
        <v>577452.565015549</v>
      </c>
      <c r="CI16" s="114" t="n">
        <v>4086932.30795292</v>
      </c>
      <c r="CJ16" s="120" t="n">
        <v>25771.2746715174</v>
      </c>
      <c r="CK16" s="115" t="n">
        <v>2620243.15750266</v>
      </c>
      <c r="CL16" s="115" t="n">
        <v>70204.4653066027</v>
      </c>
      <c r="CM16" s="115" t="n">
        <v>82307.9308997811</v>
      </c>
      <c r="CN16" s="115" t="n">
        <v>1288405.47957236</v>
      </c>
      <c r="CO16" s="106" t="s">
        <v>190</v>
      </c>
      <c r="CP16" s="126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25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14" t="n">
        <v>1235657.71606391</v>
      </c>
      <c r="DK16" s="115" t="n">
        <v>28328.1838710802</v>
      </c>
      <c r="DL16" s="115" t="n">
        <v>119574.120430993</v>
      </c>
      <c r="DM16" s="115" t="n">
        <v>245869.64308848</v>
      </c>
      <c r="DN16" s="120" t="n">
        <v>371670.601260301</v>
      </c>
      <c r="DO16" s="115" t="n">
        <v>289997.765558109</v>
      </c>
      <c r="DP16" s="116" t="n">
        <v>180217.401854947</v>
      </c>
      <c r="DQ16" s="114" t="n">
        <v>448181.778782975</v>
      </c>
      <c r="DR16" s="115" t="n">
        <v>117.493933920961</v>
      </c>
      <c r="DS16" s="115" t="n">
        <v>53995.1099766797</v>
      </c>
      <c r="DT16" s="115" t="n">
        <v>17524.6532321737</v>
      </c>
      <c r="DU16" s="115" t="n">
        <v>291722.472748585</v>
      </c>
      <c r="DV16" s="115" t="n">
        <v>69788.2900014427</v>
      </c>
      <c r="DW16" s="116" t="n">
        <v>15033.7588901728</v>
      </c>
      <c r="DX16" s="126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25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1" t="n">
        <v>1069030.02246858</v>
      </c>
      <c r="ES16" s="122" t="n">
        <v>618174.412349093</v>
      </c>
      <c r="ET16" s="123" t="n">
        <v>357064.111600852</v>
      </c>
      <c r="EU16" s="123" t="n">
        <v>93791.4985186327</v>
      </c>
      <c r="EV16" s="121" t="n">
        <v>1303103.57768156</v>
      </c>
      <c r="EW16" s="122" t="n">
        <v>229080.438279806</v>
      </c>
      <c r="EX16" s="123" t="n">
        <v>445615.483740102</v>
      </c>
      <c r="EY16" s="123" t="n">
        <v>628407.655661655</v>
      </c>
      <c r="EZ16" s="121" t="n">
        <v>54982.7368684918</v>
      </c>
      <c r="FA16" s="122" t="n">
        <v>28546.210485272</v>
      </c>
      <c r="FB16" s="122" t="n">
        <v>22715.1738803427</v>
      </c>
      <c r="FC16" s="122" t="n">
        <v>3721.35250287706</v>
      </c>
      <c r="FD16" s="126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25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21" t="n">
        <v>325785.550681407</v>
      </c>
      <c r="FY16" s="122" t="n">
        <v>92625.6438808454</v>
      </c>
      <c r="FZ16" s="123" t="n">
        <v>82654.59114821</v>
      </c>
      <c r="GA16" s="123" t="n">
        <v>150505.315652351</v>
      </c>
      <c r="GB16" s="121" t="n">
        <v>1979128.55848369</v>
      </c>
      <c r="GC16" s="122" t="n">
        <v>232717.981245005</v>
      </c>
      <c r="GD16" s="124" t="n">
        <v>158816.865645221</v>
      </c>
      <c r="GE16" s="123" t="n">
        <v>723348.988424095</v>
      </c>
      <c r="GF16" s="122" t="n">
        <v>66955.6759572793</v>
      </c>
      <c r="GG16" s="122" t="n">
        <v>797289.047212093</v>
      </c>
      <c r="GH16" s="126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customFormat="false" ht="17.45" hidden="false" customHeight="true" outlineLevel="0" collapsed="false">
      <c r="A17" s="125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585296.43437461</v>
      </c>
      <c r="L17" s="114" t="n">
        <v>623935.514409953</v>
      </c>
      <c r="M17" s="115" t="n">
        <v>382138.59108694</v>
      </c>
      <c r="N17" s="115" t="n">
        <v>163131.450128979</v>
      </c>
      <c r="O17" s="116" t="n">
        <v>78665.4731940338</v>
      </c>
      <c r="P17" s="114" t="n">
        <v>2539352.04074779</v>
      </c>
      <c r="Q17" s="115" t="n">
        <v>221474.52412685</v>
      </c>
      <c r="R17" s="115" t="n">
        <v>62518.0854405253</v>
      </c>
      <c r="S17" s="115" t="n">
        <v>37935.073587386</v>
      </c>
      <c r="T17" s="115" t="n">
        <v>32421.3390959232</v>
      </c>
      <c r="U17" s="115" t="n">
        <v>14678.0005064885</v>
      </c>
      <c r="V17" s="115" t="n">
        <v>73248.0426269327</v>
      </c>
      <c r="W17" s="115" t="n">
        <v>79245.0077819077</v>
      </c>
      <c r="X17" s="115" t="n">
        <v>156487.577999294</v>
      </c>
      <c r="Y17" s="115" t="n">
        <v>14174.616738552</v>
      </c>
      <c r="Z17" s="115" t="n">
        <v>232760.141534025</v>
      </c>
      <c r="AA17" s="126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25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14" t="n">
        <v>30298.6638108928</v>
      </c>
      <c r="AV17" s="115" t="n">
        <v>1793.16450996214</v>
      </c>
      <c r="AW17" s="115" t="n">
        <v>83468.0730637801</v>
      </c>
      <c r="AX17" s="115" t="n">
        <v>97024.7494721593</v>
      </c>
      <c r="AY17" s="115" t="n">
        <v>49882.5758797233</v>
      </c>
      <c r="AZ17" s="115" t="n">
        <v>196176.349936752</v>
      </c>
      <c r="BA17" s="115" t="n">
        <v>132599.10858877</v>
      </c>
      <c r="BB17" s="115" t="n">
        <v>214875.225734811</v>
      </c>
      <c r="BC17" s="115" t="n">
        <v>198932.615230267</v>
      </c>
      <c r="BD17" s="115" t="n">
        <v>190221.969085563</v>
      </c>
      <c r="BE17" s="115" t="n">
        <v>69797.8452822029</v>
      </c>
      <c r="BF17" s="115" t="n">
        <v>12390.9697998975</v>
      </c>
      <c r="BG17" s="115" t="n">
        <v>307297.398152472</v>
      </c>
      <c r="BH17" s="116" t="n">
        <v>29650.9227626511</v>
      </c>
      <c r="BI17" s="126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25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14" t="n">
        <v>82202.5889843103</v>
      </c>
      <c r="CD17" s="115" t="n">
        <v>404.811843830475</v>
      </c>
      <c r="CE17" s="115" t="n">
        <v>40359.3690542034</v>
      </c>
      <c r="CF17" s="115" t="n">
        <v>28389.2563721658</v>
      </c>
      <c r="CG17" s="115" t="n">
        <v>5193.80499377816</v>
      </c>
      <c r="CH17" s="116" t="n">
        <v>7855.34672033245</v>
      </c>
      <c r="CI17" s="114" t="n">
        <v>567321.18521216</v>
      </c>
      <c r="CJ17" s="120" t="n">
        <v>47932.6310921932</v>
      </c>
      <c r="CK17" s="115" t="n">
        <v>355044.217987178</v>
      </c>
      <c r="CL17" s="115" t="n">
        <v>84692.7950748214</v>
      </c>
      <c r="CM17" s="115" t="n">
        <v>18220.4175430539</v>
      </c>
      <c r="CN17" s="115" t="n">
        <v>61431.123514913</v>
      </c>
      <c r="CO17" s="106" t="s">
        <v>190</v>
      </c>
      <c r="CP17" s="126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25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14" t="n">
        <v>95279.2255004027</v>
      </c>
      <c r="DK17" s="115" t="n">
        <v>7772.47884952642</v>
      </c>
      <c r="DL17" s="115" t="n">
        <v>2262.3797876367</v>
      </c>
      <c r="DM17" s="115" t="n">
        <v>4222.81801880447</v>
      </c>
      <c r="DN17" s="120" t="n">
        <v>52893.6930412761</v>
      </c>
      <c r="DO17" s="115" t="n">
        <v>22719.339787446</v>
      </c>
      <c r="DP17" s="116" t="n">
        <v>5408.51601571303</v>
      </c>
      <c r="DQ17" s="114" t="n">
        <v>102585.573760937</v>
      </c>
      <c r="DR17" s="115" t="n">
        <v>10.1802175390223</v>
      </c>
      <c r="DS17" s="115" t="n">
        <v>3454.30310543668</v>
      </c>
      <c r="DT17" s="115" t="n">
        <v>14364.5561434637</v>
      </c>
      <c r="DU17" s="115" t="n">
        <v>14969.4524984181</v>
      </c>
      <c r="DV17" s="115" t="n">
        <v>7916.8929454656</v>
      </c>
      <c r="DW17" s="116" t="n">
        <v>61870.1888506136</v>
      </c>
      <c r="DX17" s="126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25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1" t="n">
        <v>380662.911433549</v>
      </c>
      <c r="ES17" s="122" t="n">
        <v>5224.08394501374</v>
      </c>
      <c r="ET17" s="123" t="n">
        <v>208382.947448786</v>
      </c>
      <c r="EU17" s="123" t="n">
        <v>167055.88003975</v>
      </c>
      <c r="EV17" s="121" t="n">
        <v>26739.0522311523</v>
      </c>
      <c r="EW17" s="122" t="n">
        <v>2180.97715869917</v>
      </c>
      <c r="EX17" s="123" t="n">
        <v>739.979141111594</v>
      </c>
      <c r="EY17" s="123" t="n">
        <v>23818.0959313415</v>
      </c>
      <c r="EZ17" s="121" t="n">
        <v>5185.24011629394</v>
      </c>
      <c r="FA17" s="122" t="n">
        <v>16.6939980739016</v>
      </c>
      <c r="FB17" s="122" t="n">
        <v>2933.99915014739</v>
      </c>
      <c r="FC17" s="122" t="n">
        <v>2234.54696807265</v>
      </c>
      <c r="FD17" s="126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25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21" t="n">
        <v>47188.1132040208</v>
      </c>
      <c r="FY17" s="122" t="n">
        <v>16202.0612729815</v>
      </c>
      <c r="FZ17" s="123" t="n">
        <v>6245.5216888082</v>
      </c>
      <c r="GA17" s="123" t="n">
        <v>24740.5302422311</v>
      </c>
      <c r="GB17" s="121" t="n">
        <v>114844.988774039</v>
      </c>
      <c r="GC17" s="122" t="n">
        <v>61874.3636703275</v>
      </c>
      <c r="GD17" s="124" t="n">
        <v>13960.7507401924</v>
      </c>
      <c r="GE17" s="123" t="n">
        <v>6890.26468823501</v>
      </c>
      <c r="GF17" s="122" t="n">
        <v>739.171094772176</v>
      </c>
      <c r="GG17" s="122" t="n">
        <v>31380.4385805123</v>
      </c>
      <c r="GH17" s="126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customFormat="false" ht="17.45" hidden="false" customHeight="true" outlineLevel="0" collapsed="false">
      <c r="A18" s="125"/>
      <c r="B18" s="112" t="s">
        <v>207</v>
      </c>
      <c r="C18" s="112"/>
      <c r="D18" s="112"/>
      <c r="E18" s="112"/>
      <c r="F18" s="112"/>
      <c r="G18" s="112"/>
      <c r="H18" s="112"/>
      <c r="I18" s="112"/>
      <c r="J18" s="112"/>
      <c r="K18" s="113" t="n">
        <v>37792559.0571469</v>
      </c>
      <c r="L18" s="114" t="n">
        <v>7179148.07915935</v>
      </c>
      <c r="M18" s="115" t="n">
        <v>5123984.22655533</v>
      </c>
      <c r="N18" s="115" t="n">
        <v>1037455.29563157</v>
      </c>
      <c r="O18" s="116" t="n">
        <v>1017708.55697244</v>
      </c>
      <c r="P18" s="114" t="n">
        <v>12116488.7093775</v>
      </c>
      <c r="Q18" s="115" t="n">
        <v>1769647.56769845</v>
      </c>
      <c r="R18" s="115" t="n">
        <v>331225.332525919</v>
      </c>
      <c r="S18" s="115" t="n">
        <v>289207.360355908</v>
      </c>
      <c r="T18" s="115" t="n">
        <v>181266.205025056</v>
      </c>
      <c r="U18" s="115" t="n">
        <v>63801.8652044183</v>
      </c>
      <c r="V18" s="115" t="n">
        <v>284817.154892879</v>
      </c>
      <c r="W18" s="115" t="n">
        <v>334257.591235348</v>
      </c>
      <c r="X18" s="115" t="n">
        <v>1005555.3517329</v>
      </c>
      <c r="Y18" s="115" t="n">
        <v>102746.488186003</v>
      </c>
      <c r="Z18" s="115" t="n">
        <v>970374.425134184</v>
      </c>
      <c r="AA18" s="126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119"/>
      <c r="AK18" s="125"/>
      <c r="AL18" s="112" t="s">
        <v>207</v>
      </c>
      <c r="AM18" s="112"/>
      <c r="AN18" s="112"/>
      <c r="AO18" s="112"/>
      <c r="AP18" s="112"/>
      <c r="AQ18" s="112"/>
      <c r="AR18" s="112"/>
      <c r="AS18" s="112"/>
      <c r="AT18" s="112"/>
      <c r="AU18" s="114" t="n">
        <v>113834.140452207</v>
      </c>
      <c r="AV18" s="115" t="n">
        <v>23216.826598874</v>
      </c>
      <c r="AW18" s="115" t="n">
        <v>940027.610782852</v>
      </c>
      <c r="AX18" s="115" t="n">
        <v>683288.181337724</v>
      </c>
      <c r="AY18" s="115" t="n">
        <v>110589.052391148</v>
      </c>
      <c r="AZ18" s="115" t="n">
        <v>1004020.69285372</v>
      </c>
      <c r="BA18" s="115" t="n">
        <v>295990.960157262</v>
      </c>
      <c r="BB18" s="115" t="n">
        <v>659131.615331837</v>
      </c>
      <c r="BC18" s="115" t="n">
        <v>446678.237967683</v>
      </c>
      <c r="BD18" s="115" t="n">
        <v>366154.180933024</v>
      </c>
      <c r="BE18" s="115" t="n">
        <v>917958.818915837</v>
      </c>
      <c r="BF18" s="115" t="n">
        <v>128697.337593473</v>
      </c>
      <c r="BG18" s="115" t="n">
        <v>883697.401098758</v>
      </c>
      <c r="BH18" s="116" t="n">
        <v>210304.310972068</v>
      </c>
      <c r="BI18" s="126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119"/>
      <c r="BS18" s="125"/>
      <c r="BT18" s="112" t="s">
        <v>207</v>
      </c>
      <c r="BU18" s="112"/>
      <c r="BV18" s="112"/>
      <c r="BW18" s="112"/>
      <c r="BX18" s="112"/>
      <c r="BY18" s="112"/>
      <c r="BZ18" s="112"/>
      <c r="CA18" s="112"/>
      <c r="CB18" s="112"/>
      <c r="CC18" s="114" t="n">
        <v>905719.469786663</v>
      </c>
      <c r="CD18" s="115" t="n">
        <v>37085.7787022436</v>
      </c>
      <c r="CE18" s="115" t="n">
        <v>124036.100394337</v>
      </c>
      <c r="CF18" s="115" t="n">
        <v>348981.97440127</v>
      </c>
      <c r="CG18" s="115" t="n">
        <v>56940.2435408137</v>
      </c>
      <c r="CH18" s="116" t="n">
        <v>338675.372747998</v>
      </c>
      <c r="CI18" s="114" t="n">
        <v>5670423.82993042</v>
      </c>
      <c r="CJ18" s="120" t="n">
        <v>325904.298006141</v>
      </c>
      <c r="CK18" s="115" t="n">
        <v>3157442.22555526</v>
      </c>
      <c r="CL18" s="115" t="n">
        <v>952731.469159869</v>
      </c>
      <c r="CM18" s="115" t="n">
        <v>208427.656850149</v>
      </c>
      <c r="CN18" s="115" t="n">
        <v>1025918.18035901</v>
      </c>
      <c r="CO18" s="106" t="s">
        <v>190</v>
      </c>
      <c r="CP18" s="126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119"/>
      <c r="CZ18" s="125"/>
      <c r="DA18" s="112" t="s">
        <v>207</v>
      </c>
      <c r="DB18" s="112"/>
      <c r="DC18" s="112"/>
      <c r="DD18" s="112"/>
      <c r="DE18" s="112"/>
      <c r="DF18" s="112"/>
      <c r="DG18" s="112"/>
      <c r="DH18" s="112"/>
      <c r="DI18" s="112"/>
      <c r="DJ18" s="114" t="n">
        <v>3904971.28836036</v>
      </c>
      <c r="DK18" s="115" t="n">
        <v>44393.2850063257</v>
      </c>
      <c r="DL18" s="115" t="n">
        <v>115155.254201047</v>
      </c>
      <c r="DM18" s="115" t="n">
        <v>1073707.34843471</v>
      </c>
      <c r="DN18" s="120" t="n">
        <v>1222622.34495392</v>
      </c>
      <c r="DO18" s="115" t="n">
        <v>1215115.40559128</v>
      </c>
      <c r="DP18" s="116" t="n">
        <v>233977.650173073</v>
      </c>
      <c r="DQ18" s="114" t="n">
        <v>1568782.93746325</v>
      </c>
      <c r="DR18" s="115" t="n">
        <v>756.074053597854</v>
      </c>
      <c r="DS18" s="115" t="n">
        <v>70781.5099172304</v>
      </c>
      <c r="DT18" s="115" t="n">
        <v>336498.254120196</v>
      </c>
      <c r="DU18" s="115" t="n">
        <v>605816.634616434</v>
      </c>
      <c r="DV18" s="115" t="n">
        <v>266055.378614478</v>
      </c>
      <c r="DW18" s="116" t="n">
        <v>288875.086141318</v>
      </c>
      <c r="DX18" s="126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119"/>
      <c r="EH18" s="125"/>
      <c r="EI18" s="112" t="s">
        <v>207</v>
      </c>
      <c r="EJ18" s="112"/>
      <c r="EK18" s="112"/>
      <c r="EL18" s="112"/>
      <c r="EM18" s="112"/>
      <c r="EN18" s="112"/>
      <c r="EO18" s="112"/>
      <c r="EP18" s="112"/>
      <c r="EQ18" s="112"/>
      <c r="ER18" s="121" t="n">
        <v>2572712.69324677</v>
      </c>
      <c r="ES18" s="122" t="n">
        <v>390324.392097301</v>
      </c>
      <c r="ET18" s="123" t="n">
        <v>1242790.26884544</v>
      </c>
      <c r="EU18" s="123" t="n">
        <v>939598.032304024</v>
      </c>
      <c r="EV18" s="121" t="n">
        <v>752013.604623191</v>
      </c>
      <c r="EW18" s="122" t="n">
        <v>141471.245154467</v>
      </c>
      <c r="EX18" s="123" t="n">
        <v>353392.756976324</v>
      </c>
      <c r="EY18" s="123" t="n">
        <v>257149.6024924</v>
      </c>
      <c r="EZ18" s="121" t="n">
        <v>202622.027023362</v>
      </c>
      <c r="FA18" s="122" t="n">
        <v>81178.076235033</v>
      </c>
      <c r="FB18" s="122" t="n">
        <v>102536.876713185</v>
      </c>
      <c r="FC18" s="122" t="n">
        <v>18907.0740751435</v>
      </c>
      <c r="FD18" s="126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119"/>
      <c r="FN18" s="125"/>
      <c r="FO18" s="112" t="s">
        <v>207</v>
      </c>
      <c r="FP18" s="112"/>
      <c r="FQ18" s="112"/>
      <c r="FR18" s="112"/>
      <c r="FS18" s="112"/>
      <c r="FT18" s="112"/>
      <c r="FU18" s="112"/>
      <c r="FV18" s="112"/>
      <c r="FW18" s="112"/>
      <c r="FX18" s="121" t="n">
        <v>1552658.39854062</v>
      </c>
      <c r="FY18" s="122" t="n">
        <v>144524.215122475</v>
      </c>
      <c r="FZ18" s="123" t="n">
        <v>552260.404571246</v>
      </c>
      <c r="GA18" s="123" t="n">
        <v>855873.778846899</v>
      </c>
      <c r="GB18" s="121" t="n">
        <v>1367018.01963543</v>
      </c>
      <c r="GC18" s="122" t="n">
        <v>459986.430253618</v>
      </c>
      <c r="GD18" s="124" t="n">
        <v>149232.915104631</v>
      </c>
      <c r="GE18" s="123" t="n">
        <v>71310.6137588696</v>
      </c>
      <c r="GF18" s="122" t="n">
        <v>290203.275172905</v>
      </c>
      <c r="GG18" s="122" t="n">
        <v>396284.785345404</v>
      </c>
      <c r="GH18" s="126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119"/>
    </row>
    <row r="19" customFormat="false" ht="17.45" hidden="false" customHeight="true" outlineLevel="0" collapsed="false">
      <c r="A19" s="84" t="s">
        <v>209</v>
      </c>
      <c r="B19" s="84"/>
      <c r="C19" s="84"/>
      <c r="D19" s="84"/>
      <c r="E19" s="84"/>
      <c r="F19" s="84"/>
      <c r="G19" s="84"/>
      <c r="H19" s="84"/>
      <c r="I19" s="84"/>
      <c r="J19" s="84"/>
      <c r="K19" s="85" t="n">
        <v>114909329.626246</v>
      </c>
      <c r="L19" s="89" t="n">
        <v>13345107.0562005</v>
      </c>
      <c r="M19" s="128" t="n">
        <v>7840376.37392446</v>
      </c>
      <c r="N19" s="128" t="n">
        <v>2452429.48954355</v>
      </c>
      <c r="O19" s="92" t="n">
        <v>3052301.19273253</v>
      </c>
      <c r="P19" s="89" t="n">
        <v>25251964.9531373</v>
      </c>
      <c r="Q19" s="128" t="n">
        <v>3965571.82383111</v>
      </c>
      <c r="R19" s="128" t="n">
        <v>733117.324827459</v>
      </c>
      <c r="S19" s="128" t="n">
        <v>930718.17946449</v>
      </c>
      <c r="T19" s="128" t="n">
        <v>408821.773285223</v>
      </c>
      <c r="U19" s="128" t="n">
        <v>418961.244355243</v>
      </c>
      <c r="V19" s="128" t="n">
        <v>676482.027764963</v>
      </c>
      <c r="W19" s="128" t="n">
        <v>1157917.70047867</v>
      </c>
      <c r="X19" s="128" t="n">
        <v>1776093.95533091</v>
      </c>
      <c r="Y19" s="128" t="n">
        <v>104980.487504349</v>
      </c>
      <c r="Z19" s="92" t="n">
        <v>1945007.98170018</v>
      </c>
      <c r="AA19" s="91" t="s">
        <v>210</v>
      </c>
      <c r="AB19" s="91"/>
      <c r="AC19" s="91"/>
      <c r="AD19" s="91"/>
      <c r="AE19" s="91"/>
      <c r="AF19" s="91"/>
      <c r="AG19" s="91"/>
      <c r="AH19" s="91"/>
      <c r="AI19" s="91"/>
      <c r="AJ19" s="91"/>
      <c r="AK19" s="84" t="s">
        <v>209</v>
      </c>
      <c r="AL19" s="84"/>
      <c r="AM19" s="84"/>
      <c r="AN19" s="84"/>
      <c r="AO19" s="84"/>
      <c r="AP19" s="84"/>
      <c r="AQ19" s="84"/>
      <c r="AR19" s="84"/>
      <c r="AS19" s="84"/>
      <c r="AT19" s="84"/>
      <c r="AU19" s="89" t="n">
        <v>289848.954674896</v>
      </c>
      <c r="AV19" s="128" t="n">
        <v>87908.0270891588</v>
      </c>
      <c r="AW19" s="128" t="n">
        <v>914115.193696076</v>
      </c>
      <c r="AX19" s="128" t="n">
        <v>900695.100315717</v>
      </c>
      <c r="AY19" s="128" t="n">
        <v>462502.440656661</v>
      </c>
      <c r="AZ19" s="128" t="n">
        <v>2138718.66466314</v>
      </c>
      <c r="BA19" s="128" t="n">
        <v>765261.396358755</v>
      </c>
      <c r="BB19" s="128" t="n">
        <v>2210502.34148048</v>
      </c>
      <c r="BC19" s="128" t="n">
        <v>832861.709077437</v>
      </c>
      <c r="BD19" s="128" t="n">
        <v>659465.377943004</v>
      </c>
      <c r="BE19" s="128" t="n">
        <v>1390238.27418479</v>
      </c>
      <c r="BF19" s="128" t="n">
        <v>264977.446535621</v>
      </c>
      <c r="BG19" s="128" t="n">
        <v>1374144.6906296</v>
      </c>
      <c r="BH19" s="92" t="n">
        <v>843052.837289421</v>
      </c>
      <c r="BI19" s="91" t="s">
        <v>210</v>
      </c>
      <c r="BJ19" s="91"/>
      <c r="BK19" s="91"/>
      <c r="BL19" s="91"/>
      <c r="BM19" s="91"/>
      <c r="BN19" s="91"/>
      <c r="BO19" s="91"/>
      <c r="BP19" s="91"/>
      <c r="BQ19" s="91"/>
      <c r="BR19" s="91"/>
      <c r="BS19" s="84" t="s">
        <v>209</v>
      </c>
      <c r="BT19" s="84"/>
      <c r="BU19" s="84"/>
      <c r="BV19" s="84"/>
      <c r="BW19" s="84"/>
      <c r="BX19" s="84"/>
      <c r="BY19" s="84"/>
      <c r="BZ19" s="84"/>
      <c r="CA19" s="84"/>
      <c r="CB19" s="84"/>
      <c r="CC19" s="89" t="n">
        <v>3697971.11434235</v>
      </c>
      <c r="CD19" s="128" t="n">
        <v>184943.937191424</v>
      </c>
      <c r="CE19" s="128" t="n">
        <v>319511.777708228</v>
      </c>
      <c r="CF19" s="128" t="n">
        <v>1873351.93699982</v>
      </c>
      <c r="CG19" s="128" t="n">
        <v>216123.634377345</v>
      </c>
      <c r="CH19" s="92" t="n">
        <v>1104039.82806553</v>
      </c>
      <c r="CI19" s="89" t="n">
        <v>6006391.64327177</v>
      </c>
      <c r="CJ19" s="90" t="n">
        <v>882331.364363861</v>
      </c>
      <c r="CK19" s="128" t="n">
        <v>3341014.61478455</v>
      </c>
      <c r="CL19" s="128" t="n">
        <v>254845.540124936</v>
      </c>
      <c r="CM19" s="128" t="n">
        <v>502138.807181113</v>
      </c>
      <c r="CN19" s="128" t="n">
        <v>1026061.31681732</v>
      </c>
      <c r="CO19" s="128" t="s">
        <v>190</v>
      </c>
      <c r="CP19" s="91" t="s">
        <v>210</v>
      </c>
      <c r="CQ19" s="91"/>
      <c r="CR19" s="91"/>
      <c r="CS19" s="91"/>
      <c r="CT19" s="91"/>
      <c r="CU19" s="91"/>
      <c r="CV19" s="91"/>
      <c r="CW19" s="91"/>
      <c r="CX19" s="91"/>
      <c r="CY19" s="91"/>
      <c r="CZ19" s="84" t="s">
        <v>209</v>
      </c>
      <c r="DA19" s="84"/>
      <c r="DB19" s="84"/>
      <c r="DC19" s="84"/>
      <c r="DD19" s="84"/>
      <c r="DE19" s="84"/>
      <c r="DF19" s="84"/>
      <c r="DG19" s="84"/>
      <c r="DH19" s="84"/>
      <c r="DI19" s="84"/>
      <c r="DJ19" s="89" t="n">
        <v>17350878.2516494</v>
      </c>
      <c r="DK19" s="128" t="n">
        <v>306174.474145028</v>
      </c>
      <c r="DL19" s="128" t="n">
        <v>1411042.68468559</v>
      </c>
      <c r="DM19" s="128" t="n">
        <v>3808960.59556728</v>
      </c>
      <c r="DN19" s="90" t="n">
        <v>3877480.68234711</v>
      </c>
      <c r="DO19" s="128" t="n">
        <v>4281132.08316914</v>
      </c>
      <c r="DP19" s="92" t="n">
        <v>3666087.73173522</v>
      </c>
      <c r="DQ19" s="89" t="n">
        <v>16608864.3264536</v>
      </c>
      <c r="DR19" s="128" t="n">
        <v>54187.1609656266</v>
      </c>
      <c r="DS19" s="128" t="n">
        <v>1249018.2227647</v>
      </c>
      <c r="DT19" s="128" t="n">
        <v>3851509.93927323</v>
      </c>
      <c r="DU19" s="128" t="n">
        <v>3289623.58267479</v>
      </c>
      <c r="DV19" s="128" t="n">
        <v>5483158.88629956</v>
      </c>
      <c r="DW19" s="92" t="n">
        <v>2681366.5344757</v>
      </c>
      <c r="DX19" s="91" t="s">
        <v>210</v>
      </c>
      <c r="DY19" s="91"/>
      <c r="DZ19" s="91"/>
      <c r="EA19" s="91"/>
      <c r="EB19" s="91"/>
      <c r="EC19" s="91"/>
      <c r="ED19" s="91"/>
      <c r="EE19" s="91"/>
      <c r="EF19" s="91"/>
      <c r="EG19" s="91"/>
      <c r="EH19" s="84" t="s">
        <v>209</v>
      </c>
      <c r="EI19" s="84"/>
      <c r="EJ19" s="84"/>
      <c r="EK19" s="84"/>
      <c r="EL19" s="84"/>
      <c r="EM19" s="84"/>
      <c r="EN19" s="84"/>
      <c r="EO19" s="84"/>
      <c r="EP19" s="84"/>
      <c r="EQ19" s="84"/>
      <c r="ER19" s="93" t="n">
        <v>9714040.63964181</v>
      </c>
      <c r="ES19" s="94" t="n">
        <v>2622943.16532479</v>
      </c>
      <c r="ET19" s="95" t="n">
        <v>6057635.96830107</v>
      </c>
      <c r="EU19" s="95" t="n">
        <v>1033461.50601595</v>
      </c>
      <c r="EV19" s="93" t="n">
        <v>4196361.26819166</v>
      </c>
      <c r="EW19" s="94" t="n">
        <v>1750601.93712951</v>
      </c>
      <c r="EX19" s="95" t="n">
        <v>547190.124649227</v>
      </c>
      <c r="EY19" s="95" t="n">
        <v>1898569.20641292</v>
      </c>
      <c r="EZ19" s="93" t="n">
        <v>6068556.41202703</v>
      </c>
      <c r="FA19" s="94" t="n">
        <v>2092694.45538624</v>
      </c>
      <c r="FB19" s="94" t="n">
        <v>3564791.54074585</v>
      </c>
      <c r="FC19" s="129" t="n">
        <v>411070.41589494</v>
      </c>
      <c r="FD19" s="91" t="s">
        <v>210</v>
      </c>
      <c r="FE19" s="91"/>
      <c r="FF19" s="91"/>
      <c r="FG19" s="91"/>
      <c r="FH19" s="91"/>
      <c r="FI19" s="91"/>
      <c r="FJ19" s="91"/>
      <c r="FK19" s="91"/>
      <c r="FL19" s="91"/>
      <c r="FM19" s="91"/>
      <c r="FN19" s="84" t="s">
        <v>209</v>
      </c>
      <c r="FO19" s="84"/>
      <c r="FP19" s="84"/>
      <c r="FQ19" s="84"/>
      <c r="FR19" s="84"/>
      <c r="FS19" s="84"/>
      <c r="FT19" s="84"/>
      <c r="FU19" s="84"/>
      <c r="FV19" s="84"/>
      <c r="FW19" s="84"/>
      <c r="FX19" s="93" t="n">
        <v>6084481.55961538</v>
      </c>
      <c r="FY19" s="94" t="n">
        <v>1517336.95916267</v>
      </c>
      <c r="FZ19" s="95" t="n">
        <v>1078704.58521822</v>
      </c>
      <c r="GA19" s="95" t="n">
        <v>3488440.01523449</v>
      </c>
      <c r="GB19" s="93" t="n">
        <v>6584712.40171524</v>
      </c>
      <c r="GC19" s="94" t="n">
        <v>1439368.13584392</v>
      </c>
      <c r="GD19" s="96" t="n">
        <v>930966.608853903</v>
      </c>
      <c r="GE19" s="95" t="n">
        <v>576032.185571702</v>
      </c>
      <c r="GF19" s="94" t="n">
        <v>1089526.90627368</v>
      </c>
      <c r="GG19" s="129" t="n">
        <v>2548818.56517203</v>
      </c>
      <c r="GH19" s="91" t="s">
        <v>210</v>
      </c>
      <c r="GI19" s="91"/>
      <c r="GJ19" s="91"/>
      <c r="GK19" s="91"/>
      <c r="GL19" s="91"/>
      <c r="GM19" s="91"/>
      <c r="GN19" s="91"/>
      <c r="GO19" s="91"/>
      <c r="GP19" s="91"/>
      <c r="GQ19" s="91"/>
    </row>
    <row r="20" customFormat="false" ht="17.45" hidden="false" customHeight="true" outlineLevel="0" collapsed="false">
      <c r="A20" s="99" t="s">
        <v>211</v>
      </c>
      <c r="B20" s="99"/>
      <c r="C20" s="99"/>
      <c r="D20" s="99"/>
      <c r="E20" s="99"/>
      <c r="F20" s="99"/>
      <c r="G20" s="99"/>
      <c r="H20" s="99"/>
      <c r="I20" s="99"/>
      <c r="J20" s="99"/>
      <c r="K20" s="100" t="n">
        <v>102614232.592484</v>
      </c>
      <c r="L20" s="101" t="n">
        <v>11436284.3259766</v>
      </c>
      <c r="M20" s="102" t="n">
        <v>6716023.62834309</v>
      </c>
      <c r="N20" s="102" t="n">
        <v>2115186.21100667</v>
      </c>
      <c r="O20" s="103" t="n">
        <v>2605074.48662689</v>
      </c>
      <c r="P20" s="101" t="n">
        <v>21387642.4215861</v>
      </c>
      <c r="Q20" s="102" t="n">
        <v>3651591.24783898</v>
      </c>
      <c r="R20" s="102" t="n">
        <v>649648.445796472</v>
      </c>
      <c r="S20" s="102" t="n">
        <v>903956.797464285</v>
      </c>
      <c r="T20" s="102" t="n">
        <v>377925.340238921</v>
      </c>
      <c r="U20" s="102" t="n">
        <v>384503.584542578</v>
      </c>
      <c r="V20" s="102" t="n">
        <v>622502.452208584</v>
      </c>
      <c r="W20" s="102" t="n">
        <v>1099974.82383856</v>
      </c>
      <c r="X20" s="102" t="n">
        <v>1386520.5770186</v>
      </c>
      <c r="Y20" s="102" t="n">
        <v>84417.6709019106</v>
      </c>
      <c r="Z20" s="102" t="n">
        <v>1590607.6747773</v>
      </c>
      <c r="AA20" s="130" t="s">
        <v>212</v>
      </c>
      <c r="AB20" s="130"/>
      <c r="AC20" s="130"/>
      <c r="AD20" s="130"/>
      <c r="AE20" s="130"/>
      <c r="AF20" s="130"/>
      <c r="AG20" s="130"/>
      <c r="AH20" s="130"/>
      <c r="AI20" s="130"/>
      <c r="AJ20" s="130"/>
      <c r="AK20" s="99" t="s">
        <v>211</v>
      </c>
      <c r="AL20" s="99"/>
      <c r="AM20" s="99"/>
      <c r="AN20" s="99"/>
      <c r="AO20" s="99"/>
      <c r="AP20" s="99"/>
      <c r="AQ20" s="99"/>
      <c r="AR20" s="99"/>
      <c r="AS20" s="99"/>
      <c r="AT20" s="99"/>
      <c r="AU20" s="101" t="n">
        <v>244411.649143217</v>
      </c>
      <c r="AV20" s="102" t="n">
        <v>84504.9824009949</v>
      </c>
      <c r="AW20" s="102" t="n">
        <v>730479.50805948</v>
      </c>
      <c r="AX20" s="102" t="n">
        <v>774446.128437335</v>
      </c>
      <c r="AY20" s="102" t="n">
        <v>350692.729788475</v>
      </c>
      <c r="AZ20" s="102" t="n">
        <v>1850437.57302482</v>
      </c>
      <c r="BA20" s="102" t="n">
        <v>612211.711316228</v>
      </c>
      <c r="BB20" s="102" t="n">
        <v>1719385.98606899</v>
      </c>
      <c r="BC20" s="102" t="n">
        <v>642861.458782009</v>
      </c>
      <c r="BD20" s="102" t="n">
        <v>467801.093289265</v>
      </c>
      <c r="BE20" s="102" t="n">
        <v>1124405.7642188</v>
      </c>
      <c r="BF20" s="102" t="n">
        <v>224288.762567394</v>
      </c>
      <c r="BG20" s="102" t="n">
        <v>1076851.92108751</v>
      </c>
      <c r="BH20" s="103" t="n">
        <v>733214.538775338</v>
      </c>
      <c r="BI20" s="130" t="s">
        <v>212</v>
      </c>
      <c r="BJ20" s="130"/>
      <c r="BK20" s="130"/>
      <c r="BL20" s="130"/>
      <c r="BM20" s="130"/>
      <c r="BN20" s="130"/>
      <c r="BO20" s="130"/>
      <c r="BP20" s="130"/>
      <c r="BQ20" s="130"/>
      <c r="BR20" s="130"/>
      <c r="BS20" s="99" t="s">
        <v>211</v>
      </c>
      <c r="BT20" s="99"/>
      <c r="BU20" s="99"/>
      <c r="BV20" s="99"/>
      <c r="BW20" s="99"/>
      <c r="BX20" s="99"/>
      <c r="BY20" s="99"/>
      <c r="BZ20" s="99"/>
      <c r="CA20" s="99"/>
      <c r="CB20" s="99"/>
      <c r="CC20" s="101" t="n">
        <v>3322788.4149264</v>
      </c>
      <c r="CD20" s="102" t="n">
        <v>166126.464642816</v>
      </c>
      <c r="CE20" s="102" t="n">
        <v>264950.790510109</v>
      </c>
      <c r="CF20" s="102" t="n">
        <v>1693931.55881279</v>
      </c>
      <c r="CG20" s="102" t="n">
        <v>189351.45933517</v>
      </c>
      <c r="CH20" s="103" t="n">
        <v>1008428.14162551</v>
      </c>
      <c r="CI20" s="101" t="n">
        <v>5500387.70753559</v>
      </c>
      <c r="CJ20" s="105" t="n">
        <v>895632.711373296</v>
      </c>
      <c r="CK20" s="102" t="n">
        <v>3057594.13897248</v>
      </c>
      <c r="CL20" s="102" t="n">
        <v>226327.057577985</v>
      </c>
      <c r="CM20" s="102" t="n">
        <v>429394.917894861</v>
      </c>
      <c r="CN20" s="102" t="n">
        <v>891438.881716967</v>
      </c>
      <c r="CO20" s="106" t="s">
        <v>190</v>
      </c>
      <c r="CP20" s="130" t="s">
        <v>212</v>
      </c>
      <c r="CQ20" s="130"/>
      <c r="CR20" s="130"/>
      <c r="CS20" s="130"/>
      <c r="CT20" s="130"/>
      <c r="CU20" s="130"/>
      <c r="CV20" s="130"/>
      <c r="CW20" s="130"/>
      <c r="CX20" s="130"/>
      <c r="CY20" s="130"/>
      <c r="CZ20" s="99" t="s">
        <v>211</v>
      </c>
      <c r="DA20" s="99"/>
      <c r="DB20" s="99"/>
      <c r="DC20" s="99"/>
      <c r="DD20" s="99"/>
      <c r="DE20" s="99"/>
      <c r="DF20" s="99"/>
      <c r="DG20" s="99"/>
      <c r="DH20" s="99"/>
      <c r="DI20" s="99"/>
      <c r="DJ20" s="101" t="n">
        <v>15621010.3769225</v>
      </c>
      <c r="DK20" s="102" t="n">
        <v>279371.089356603</v>
      </c>
      <c r="DL20" s="102" t="n">
        <v>1326944.47336877</v>
      </c>
      <c r="DM20" s="102" t="n">
        <v>3620802.69298135</v>
      </c>
      <c r="DN20" s="105" t="n">
        <v>3420273.14887594</v>
      </c>
      <c r="DO20" s="102" t="n">
        <v>3718874.06858363</v>
      </c>
      <c r="DP20" s="103" t="n">
        <v>3254744.90375623</v>
      </c>
      <c r="DQ20" s="101" t="n">
        <v>15887248.7626716</v>
      </c>
      <c r="DR20" s="102" t="n">
        <v>53365.1521748284</v>
      </c>
      <c r="DS20" s="102" t="n">
        <v>1238991.12012773</v>
      </c>
      <c r="DT20" s="102" t="n">
        <v>3729477.30794534</v>
      </c>
      <c r="DU20" s="102" t="n">
        <v>3016550.40080407</v>
      </c>
      <c r="DV20" s="102" t="n">
        <v>5285618.07992138</v>
      </c>
      <c r="DW20" s="103" t="n">
        <v>2563246.70169826</v>
      </c>
      <c r="DX20" s="130" t="s">
        <v>212</v>
      </c>
      <c r="DY20" s="130"/>
      <c r="DZ20" s="130"/>
      <c r="EA20" s="130"/>
      <c r="EB20" s="130"/>
      <c r="EC20" s="130"/>
      <c r="ED20" s="130"/>
      <c r="EE20" s="130"/>
      <c r="EF20" s="130"/>
      <c r="EG20" s="130"/>
      <c r="EH20" s="99" t="s">
        <v>211</v>
      </c>
      <c r="EI20" s="99"/>
      <c r="EJ20" s="99"/>
      <c r="EK20" s="99"/>
      <c r="EL20" s="99"/>
      <c r="EM20" s="99"/>
      <c r="EN20" s="99"/>
      <c r="EO20" s="99"/>
      <c r="EP20" s="99"/>
      <c r="EQ20" s="99"/>
      <c r="ER20" s="107" t="n">
        <v>7729377.56638551</v>
      </c>
      <c r="ES20" s="108" t="n">
        <v>2052557.66094404</v>
      </c>
      <c r="ET20" s="109" t="n">
        <v>4799675.73228368</v>
      </c>
      <c r="EU20" s="109" t="n">
        <v>877144.17315779</v>
      </c>
      <c r="EV20" s="107" t="n">
        <v>3753201.93953019</v>
      </c>
      <c r="EW20" s="108" t="n">
        <v>1585746.8575057</v>
      </c>
      <c r="EX20" s="109" t="n">
        <v>485293.048579641</v>
      </c>
      <c r="EY20" s="109" t="n">
        <v>1682162.03344485</v>
      </c>
      <c r="EZ20" s="107" t="n">
        <v>5991415.38811651</v>
      </c>
      <c r="FA20" s="108" t="n">
        <v>2031752.46597697</v>
      </c>
      <c r="FB20" s="108" t="n">
        <v>3558183.09010329</v>
      </c>
      <c r="FC20" s="108" t="n">
        <v>401479.832036253</v>
      </c>
      <c r="FD20" s="130" t="s">
        <v>212</v>
      </c>
      <c r="FE20" s="130"/>
      <c r="FF20" s="130"/>
      <c r="FG20" s="130"/>
      <c r="FH20" s="130"/>
      <c r="FI20" s="130"/>
      <c r="FJ20" s="130"/>
      <c r="FK20" s="130"/>
      <c r="FL20" s="130"/>
      <c r="FM20" s="130"/>
      <c r="FN20" s="99" t="s">
        <v>211</v>
      </c>
      <c r="FO20" s="99"/>
      <c r="FP20" s="99"/>
      <c r="FQ20" s="99"/>
      <c r="FR20" s="99"/>
      <c r="FS20" s="99"/>
      <c r="FT20" s="99"/>
      <c r="FU20" s="99"/>
      <c r="FV20" s="99"/>
      <c r="FW20" s="99"/>
      <c r="FX20" s="107" t="n">
        <v>5727272.98609213</v>
      </c>
      <c r="FY20" s="108" t="n">
        <v>1511970.39321916</v>
      </c>
      <c r="FZ20" s="109" t="n">
        <v>1036274.38197385</v>
      </c>
      <c r="GA20" s="109" t="n">
        <v>3179028.21089912</v>
      </c>
      <c r="GB20" s="107" t="n">
        <v>6257602.70274069</v>
      </c>
      <c r="GC20" s="108" t="n">
        <v>1267177.99565619</v>
      </c>
      <c r="GD20" s="110" t="n">
        <v>928998.133790205</v>
      </c>
      <c r="GE20" s="109" t="n">
        <v>509652.995000154</v>
      </c>
      <c r="GF20" s="108" t="n">
        <v>1042677.70217413</v>
      </c>
      <c r="GG20" s="108" t="n">
        <v>2509095.87612001</v>
      </c>
      <c r="GH20" s="130" t="s">
        <v>212</v>
      </c>
      <c r="GI20" s="130"/>
      <c r="GJ20" s="130"/>
      <c r="GK20" s="130"/>
      <c r="GL20" s="130"/>
      <c r="GM20" s="130"/>
      <c r="GN20" s="130"/>
      <c r="GO20" s="130"/>
      <c r="GP20" s="130"/>
      <c r="GQ20" s="130"/>
    </row>
    <row r="21" customFormat="false" ht="17.45" hidden="false" customHeight="true" outlineLevel="0" collapsed="false">
      <c r="A21" s="125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46644844.4579438</v>
      </c>
      <c r="L21" s="114" t="n">
        <v>5822948.25344869</v>
      </c>
      <c r="M21" s="115" t="n">
        <v>3362092.07554468</v>
      </c>
      <c r="N21" s="115" t="n">
        <v>1036511.1511286</v>
      </c>
      <c r="O21" s="116" t="n">
        <v>1424345.02677541</v>
      </c>
      <c r="P21" s="114" t="n">
        <v>9482220.55364189</v>
      </c>
      <c r="Q21" s="115" t="n">
        <v>1352070.3165477</v>
      </c>
      <c r="R21" s="115" t="n">
        <v>214667.948642145</v>
      </c>
      <c r="S21" s="115" t="n">
        <v>417560.394818832</v>
      </c>
      <c r="T21" s="115" t="n">
        <v>157095.643214013</v>
      </c>
      <c r="U21" s="115" t="n">
        <v>181454.421032896</v>
      </c>
      <c r="V21" s="115" t="n">
        <v>251087.787874367</v>
      </c>
      <c r="W21" s="115" t="n">
        <v>548901.74586213</v>
      </c>
      <c r="X21" s="115" t="n">
        <v>559544.766852099</v>
      </c>
      <c r="Y21" s="115" t="n">
        <v>39657.5853587974</v>
      </c>
      <c r="Z21" s="115" t="n">
        <v>698618.500107487</v>
      </c>
      <c r="AA21" s="126" t="s">
        <v>214</v>
      </c>
      <c r="AB21" s="131"/>
      <c r="AC21" s="132"/>
      <c r="AD21" s="132"/>
      <c r="AE21" s="132"/>
      <c r="AF21" s="132"/>
      <c r="AG21" s="132"/>
      <c r="AH21" s="132"/>
      <c r="AI21" s="127"/>
      <c r="AJ21" s="119"/>
      <c r="AK21" s="125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14" t="n">
        <v>125214.024531977</v>
      </c>
      <c r="AV21" s="115" t="n">
        <v>33848.0737222005</v>
      </c>
      <c r="AW21" s="115" t="n">
        <v>325734.634780965</v>
      </c>
      <c r="AX21" s="115" t="n">
        <v>317851.057203551</v>
      </c>
      <c r="AY21" s="115" t="n">
        <v>148934.083153974</v>
      </c>
      <c r="AZ21" s="115" t="n">
        <v>916054.955040335</v>
      </c>
      <c r="BA21" s="115" t="n">
        <v>314023.560342459</v>
      </c>
      <c r="BB21" s="115" t="n">
        <v>860650.150652628</v>
      </c>
      <c r="BC21" s="115" t="n">
        <v>277920.478159475</v>
      </c>
      <c r="BD21" s="115" t="n">
        <v>219114.086784885</v>
      </c>
      <c r="BE21" s="115" t="n">
        <v>543519.214306078</v>
      </c>
      <c r="BF21" s="115" t="n">
        <v>100824.283510244</v>
      </c>
      <c r="BG21" s="115" t="n">
        <v>538925.672887571</v>
      </c>
      <c r="BH21" s="116" t="n">
        <v>338947.168255081</v>
      </c>
      <c r="BI21" s="126" t="s">
        <v>214</v>
      </c>
      <c r="BJ21" s="131"/>
      <c r="BK21" s="132"/>
      <c r="BL21" s="132"/>
      <c r="BM21" s="132"/>
      <c r="BN21" s="132"/>
      <c r="BO21" s="132"/>
      <c r="BP21" s="132"/>
      <c r="BQ21" s="127"/>
      <c r="BR21" s="119"/>
      <c r="BS21" s="125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14" t="n">
        <v>1697977.58111778</v>
      </c>
      <c r="CD21" s="115" t="n">
        <v>74739.2942327894</v>
      </c>
      <c r="CE21" s="115" t="n">
        <v>88698.3476083703</v>
      </c>
      <c r="CF21" s="115" t="n">
        <v>986220.820519693</v>
      </c>
      <c r="CG21" s="115" t="n">
        <v>79609.1185074562</v>
      </c>
      <c r="CH21" s="116" t="n">
        <v>468710.00024947</v>
      </c>
      <c r="CI21" s="114" t="n">
        <v>2455695.74285792</v>
      </c>
      <c r="CJ21" s="120" t="n">
        <v>504702.682714517</v>
      </c>
      <c r="CK21" s="115" t="n">
        <v>1298125.78254322</v>
      </c>
      <c r="CL21" s="115" t="n">
        <v>108296.047209785</v>
      </c>
      <c r="CM21" s="115" t="n">
        <v>132200.220503642</v>
      </c>
      <c r="CN21" s="115" t="n">
        <v>412371.009886751</v>
      </c>
      <c r="CO21" s="106" t="s">
        <v>190</v>
      </c>
      <c r="CP21" s="126" t="s">
        <v>214</v>
      </c>
      <c r="CQ21" s="131"/>
      <c r="CR21" s="132"/>
      <c r="CS21" s="132"/>
      <c r="CT21" s="132"/>
      <c r="CU21" s="132"/>
      <c r="CV21" s="132"/>
      <c r="CW21" s="132"/>
      <c r="CX21" s="127"/>
      <c r="CY21" s="119"/>
      <c r="CZ21" s="125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14" t="n">
        <v>7267930.21733667</v>
      </c>
      <c r="DK21" s="115" t="n">
        <v>132076.582298254</v>
      </c>
      <c r="DL21" s="115" t="n">
        <v>594329.22959718</v>
      </c>
      <c r="DM21" s="115" t="n">
        <v>1502432.918706</v>
      </c>
      <c r="DN21" s="120" t="n">
        <v>1600484.03554427</v>
      </c>
      <c r="DO21" s="115" t="n">
        <v>1942497.59872871</v>
      </c>
      <c r="DP21" s="116" t="n">
        <v>1496109.85246225</v>
      </c>
      <c r="DQ21" s="114" t="n">
        <v>7158625.90721937</v>
      </c>
      <c r="DR21" s="115" t="n">
        <v>24177.9580518069</v>
      </c>
      <c r="DS21" s="115" t="n">
        <v>458211.460139022</v>
      </c>
      <c r="DT21" s="115" t="n">
        <v>1605551.38444774</v>
      </c>
      <c r="DU21" s="115" t="n">
        <v>1390365.59097185</v>
      </c>
      <c r="DV21" s="115" t="n">
        <v>2732248.29942607</v>
      </c>
      <c r="DW21" s="116" t="n">
        <v>948071.214182882</v>
      </c>
      <c r="DX21" s="126" t="s">
        <v>214</v>
      </c>
      <c r="DY21" s="131"/>
      <c r="DZ21" s="132"/>
      <c r="EA21" s="132"/>
      <c r="EB21" s="132"/>
      <c r="EC21" s="132"/>
      <c r="ED21" s="132"/>
      <c r="EE21" s="132"/>
      <c r="EF21" s="127"/>
      <c r="EG21" s="119"/>
      <c r="EH21" s="125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1" t="n">
        <v>2560207.15365387</v>
      </c>
      <c r="ES21" s="122" t="n">
        <v>807794.045483396</v>
      </c>
      <c r="ET21" s="123" t="n">
        <v>1356177.9456792</v>
      </c>
      <c r="EU21" s="123" t="n">
        <v>396235.162491272</v>
      </c>
      <c r="EV21" s="121" t="n">
        <v>2080890.28252853</v>
      </c>
      <c r="EW21" s="122" t="n">
        <v>916980.803407564</v>
      </c>
      <c r="EX21" s="123" t="n">
        <v>250864.360840401</v>
      </c>
      <c r="EY21" s="123" t="n">
        <v>913045.118280568</v>
      </c>
      <c r="EZ21" s="121" t="n">
        <v>2663267.47267753</v>
      </c>
      <c r="FA21" s="122" t="n">
        <v>737166.736512833</v>
      </c>
      <c r="FB21" s="122" t="n">
        <v>1688481.05484355</v>
      </c>
      <c r="FC21" s="122" t="n">
        <v>237619.68132114</v>
      </c>
      <c r="FD21" s="126" t="s">
        <v>214</v>
      </c>
      <c r="FE21" s="131"/>
      <c r="FF21" s="132"/>
      <c r="FG21" s="132"/>
      <c r="FH21" s="132"/>
      <c r="FI21" s="132"/>
      <c r="FJ21" s="132"/>
      <c r="FK21" s="132"/>
      <c r="FL21" s="127"/>
      <c r="FM21" s="119"/>
      <c r="FN21" s="125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21" t="n">
        <v>2165038.45476585</v>
      </c>
      <c r="FY21" s="122" t="n">
        <v>724841.197031044</v>
      </c>
      <c r="FZ21" s="123" t="n">
        <v>475814.071466977</v>
      </c>
      <c r="GA21" s="123" t="n">
        <v>964383.186267832</v>
      </c>
      <c r="GB21" s="121" t="n">
        <v>3290042.8386957</v>
      </c>
      <c r="GC21" s="122" t="n">
        <v>581070.098451822</v>
      </c>
      <c r="GD21" s="124" t="n">
        <v>448828.711639267</v>
      </c>
      <c r="GE21" s="123" t="n">
        <v>282692.940867807</v>
      </c>
      <c r="GF21" s="122" t="n">
        <v>642718.451628137</v>
      </c>
      <c r="GG21" s="122" t="n">
        <v>1334732.63610867</v>
      </c>
      <c r="GH21" s="126" t="s">
        <v>214</v>
      </c>
      <c r="GI21" s="131"/>
      <c r="GJ21" s="132"/>
      <c r="GK21" s="132"/>
      <c r="GL21" s="132"/>
      <c r="GM21" s="132"/>
      <c r="GN21" s="132"/>
      <c r="GO21" s="132"/>
      <c r="GP21" s="127"/>
      <c r="GQ21" s="119"/>
    </row>
    <row r="22" customFormat="false" ht="17.45" hidden="false" customHeight="true" outlineLevel="0" collapsed="false">
      <c r="A22" s="125"/>
      <c r="B22" s="112" t="s">
        <v>215</v>
      </c>
      <c r="C22" s="112"/>
      <c r="D22" s="112"/>
      <c r="E22" s="112"/>
      <c r="F22" s="112"/>
      <c r="G22" s="112"/>
      <c r="H22" s="112"/>
      <c r="I22" s="112"/>
      <c r="J22" s="112"/>
      <c r="K22" s="113" t="n">
        <v>6034649.19186765</v>
      </c>
      <c r="L22" s="114" t="n">
        <v>428588.526088017</v>
      </c>
      <c r="M22" s="115" t="n">
        <v>230927.01756632</v>
      </c>
      <c r="N22" s="115" t="n">
        <v>85472.4852358884</v>
      </c>
      <c r="O22" s="116" t="n">
        <v>112189.023285809</v>
      </c>
      <c r="P22" s="114" t="n">
        <v>753863.739901883</v>
      </c>
      <c r="Q22" s="115" t="n">
        <v>109077.680818245</v>
      </c>
      <c r="R22" s="115" t="n">
        <v>15243.3362375194</v>
      </c>
      <c r="S22" s="115" t="n">
        <v>37655.0232861166</v>
      </c>
      <c r="T22" s="115" t="n">
        <v>12018.6590035416</v>
      </c>
      <c r="U22" s="115" t="n">
        <v>21803.7611614845</v>
      </c>
      <c r="V22" s="115" t="n">
        <v>21303.7222657011</v>
      </c>
      <c r="W22" s="115" t="n">
        <v>56274.9995479083</v>
      </c>
      <c r="X22" s="115" t="n">
        <v>45668.9304541467</v>
      </c>
      <c r="Y22" s="115" t="n">
        <v>3535.60589441824</v>
      </c>
      <c r="Z22" s="115" t="n">
        <v>66689.9836188633</v>
      </c>
      <c r="AA22" s="126" t="s">
        <v>216</v>
      </c>
      <c r="AB22" s="131"/>
      <c r="AC22" s="132"/>
      <c r="AD22" s="132"/>
      <c r="AE22" s="132"/>
      <c r="AF22" s="132"/>
      <c r="AG22" s="132"/>
      <c r="AH22" s="132"/>
      <c r="AI22" s="127"/>
      <c r="AJ22" s="119"/>
      <c r="AK22" s="125"/>
      <c r="AL22" s="112" t="s">
        <v>215</v>
      </c>
      <c r="AM22" s="112"/>
      <c r="AN22" s="112"/>
      <c r="AO22" s="112"/>
      <c r="AP22" s="112"/>
      <c r="AQ22" s="112"/>
      <c r="AR22" s="112"/>
      <c r="AS22" s="112"/>
      <c r="AT22" s="112"/>
      <c r="AU22" s="114" t="n">
        <v>6782.09344026415</v>
      </c>
      <c r="AV22" s="115" t="n">
        <v>3759.7257769047</v>
      </c>
      <c r="AW22" s="115" t="n">
        <v>26270.2491752993</v>
      </c>
      <c r="AX22" s="115" t="n">
        <v>22510.5819616527</v>
      </c>
      <c r="AY22" s="115" t="n">
        <v>10833.1497469435</v>
      </c>
      <c r="AZ22" s="115" t="n">
        <v>69816.2049122192</v>
      </c>
      <c r="BA22" s="115" t="n">
        <v>18947.0779714361</v>
      </c>
      <c r="BB22" s="115" t="n">
        <v>60477.6235345804</v>
      </c>
      <c r="BC22" s="115" t="n">
        <v>21367.2085064933</v>
      </c>
      <c r="BD22" s="115" t="n">
        <v>17374.800425298</v>
      </c>
      <c r="BE22" s="115" t="n">
        <v>39212.493278419</v>
      </c>
      <c r="BF22" s="115" t="n">
        <v>7360.96943444721</v>
      </c>
      <c r="BG22" s="115" t="n">
        <v>31129.7741517164</v>
      </c>
      <c r="BH22" s="116" t="n">
        <v>28750.0852982643</v>
      </c>
      <c r="BI22" s="126" t="s">
        <v>216</v>
      </c>
      <c r="BJ22" s="131"/>
      <c r="BK22" s="132"/>
      <c r="BL22" s="132"/>
      <c r="BM22" s="132"/>
      <c r="BN22" s="132"/>
      <c r="BO22" s="132"/>
      <c r="BP22" s="132"/>
      <c r="BQ22" s="127"/>
      <c r="BR22" s="119"/>
      <c r="BS22" s="125"/>
      <c r="BT22" s="112" t="s">
        <v>215</v>
      </c>
      <c r="BU22" s="112"/>
      <c r="BV22" s="112"/>
      <c r="BW22" s="112"/>
      <c r="BX22" s="112"/>
      <c r="BY22" s="112"/>
      <c r="BZ22" s="112"/>
      <c r="CA22" s="112"/>
      <c r="CB22" s="112"/>
      <c r="CC22" s="114" t="n">
        <v>163460.115873879</v>
      </c>
      <c r="CD22" s="115" t="n">
        <v>10533.0073698181</v>
      </c>
      <c r="CE22" s="115" t="n">
        <v>9274.74763106607</v>
      </c>
      <c r="CF22" s="115" t="n">
        <v>82556.432400911</v>
      </c>
      <c r="CG22" s="115" t="n">
        <v>8915.20650494147</v>
      </c>
      <c r="CH22" s="116" t="n">
        <v>52180.7219671425</v>
      </c>
      <c r="CI22" s="114" t="n">
        <v>234840.150607227</v>
      </c>
      <c r="CJ22" s="120" t="n">
        <v>24956.6320839696</v>
      </c>
      <c r="CK22" s="115" t="n">
        <v>105328.811155812</v>
      </c>
      <c r="CL22" s="115" t="n">
        <v>7887.63881214174</v>
      </c>
      <c r="CM22" s="115" t="n">
        <v>52921.5677245125</v>
      </c>
      <c r="CN22" s="115" t="n">
        <v>43745.5008307906</v>
      </c>
      <c r="CO22" s="106" t="s">
        <v>190</v>
      </c>
      <c r="CP22" s="126" t="s">
        <v>216</v>
      </c>
      <c r="CQ22" s="131"/>
      <c r="CR22" s="132"/>
      <c r="CS22" s="132"/>
      <c r="CT22" s="132"/>
      <c r="CU22" s="132"/>
      <c r="CV22" s="132"/>
      <c r="CW22" s="132"/>
      <c r="CX22" s="127"/>
      <c r="CY22" s="119"/>
      <c r="CZ22" s="125"/>
      <c r="DA22" s="112" t="s">
        <v>215</v>
      </c>
      <c r="DB22" s="112"/>
      <c r="DC22" s="112"/>
      <c r="DD22" s="112"/>
      <c r="DE22" s="112"/>
      <c r="DF22" s="112"/>
      <c r="DG22" s="112"/>
      <c r="DH22" s="112"/>
      <c r="DI22" s="112"/>
      <c r="DJ22" s="114" t="n">
        <v>703390.754323856</v>
      </c>
      <c r="DK22" s="115" t="n">
        <v>14029.2164276257</v>
      </c>
      <c r="DL22" s="115" t="n">
        <v>81605.2919892993</v>
      </c>
      <c r="DM22" s="115" t="n">
        <v>140371.628534964</v>
      </c>
      <c r="DN22" s="120" t="n">
        <v>148134.895424652</v>
      </c>
      <c r="DO22" s="115" t="n">
        <v>156696.04315972</v>
      </c>
      <c r="DP22" s="116" t="n">
        <v>162553.678787596</v>
      </c>
      <c r="DQ22" s="114" t="n">
        <v>1235333.12484023</v>
      </c>
      <c r="DR22" s="115" t="n">
        <v>4845.00836827286</v>
      </c>
      <c r="DS22" s="115" t="n">
        <v>208536.299344617</v>
      </c>
      <c r="DT22" s="115" t="n">
        <v>240390.150466141</v>
      </c>
      <c r="DU22" s="115" t="n">
        <v>241319.69841243</v>
      </c>
      <c r="DV22" s="115" t="n">
        <v>418117.200170984</v>
      </c>
      <c r="DW22" s="116" t="n">
        <v>122124.768077781</v>
      </c>
      <c r="DX22" s="126" t="s">
        <v>216</v>
      </c>
      <c r="DY22" s="131"/>
      <c r="DZ22" s="132"/>
      <c r="EA22" s="132"/>
      <c r="EB22" s="132"/>
      <c r="EC22" s="132"/>
      <c r="ED22" s="132"/>
      <c r="EE22" s="132"/>
      <c r="EF22" s="127"/>
      <c r="EG22" s="119"/>
      <c r="EH22" s="125"/>
      <c r="EI22" s="112" t="s">
        <v>215</v>
      </c>
      <c r="EJ22" s="112"/>
      <c r="EK22" s="112"/>
      <c r="EL22" s="112"/>
      <c r="EM22" s="112"/>
      <c r="EN22" s="112"/>
      <c r="EO22" s="112"/>
      <c r="EP22" s="112"/>
      <c r="EQ22" s="112"/>
      <c r="ER22" s="121" t="n">
        <v>963017.906803483</v>
      </c>
      <c r="ES22" s="122" t="n">
        <v>98297.7260388057</v>
      </c>
      <c r="ET22" s="123" t="n">
        <v>816825.877045993</v>
      </c>
      <c r="EU22" s="123" t="n">
        <v>47894.3037186838</v>
      </c>
      <c r="EV22" s="121" t="n">
        <v>209697.356089145</v>
      </c>
      <c r="EW22" s="122" t="n">
        <v>104383.375820091</v>
      </c>
      <c r="EX22" s="123" t="n">
        <v>26636.5517437296</v>
      </c>
      <c r="EY22" s="123" t="n">
        <v>78677.4285253249</v>
      </c>
      <c r="EZ22" s="121" t="n">
        <v>504721.708214935</v>
      </c>
      <c r="FA22" s="122" t="n">
        <v>107655.719541871</v>
      </c>
      <c r="FB22" s="122" t="n">
        <v>378242.725268183</v>
      </c>
      <c r="FC22" s="122" t="n">
        <v>18823.2634048816</v>
      </c>
      <c r="FD22" s="126" t="s">
        <v>216</v>
      </c>
      <c r="FE22" s="131"/>
      <c r="FF22" s="132"/>
      <c r="FG22" s="132"/>
      <c r="FH22" s="132"/>
      <c r="FI22" s="132"/>
      <c r="FJ22" s="132"/>
      <c r="FK22" s="132"/>
      <c r="FL22" s="127"/>
      <c r="FM22" s="119"/>
      <c r="FN22" s="125"/>
      <c r="FO22" s="112" t="s">
        <v>215</v>
      </c>
      <c r="FP22" s="112"/>
      <c r="FQ22" s="112"/>
      <c r="FR22" s="112"/>
      <c r="FS22" s="112"/>
      <c r="FT22" s="112"/>
      <c r="FU22" s="112"/>
      <c r="FV22" s="112"/>
      <c r="FW22" s="112"/>
      <c r="FX22" s="121" t="n">
        <v>567459.166095135</v>
      </c>
      <c r="FY22" s="122" t="n">
        <v>155493.519374248</v>
      </c>
      <c r="FZ22" s="123" t="n">
        <v>75297.3435189401</v>
      </c>
      <c r="GA22" s="123" t="n">
        <v>336668.303201947</v>
      </c>
      <c r="GB22" s="121" t="n">
        <v>270276.643029863</v>
      </c>
      <c r="GC22" s="122" t="n">
        <v>30756.7923823927</v>
      </c>
      <c r="GD22" s="124" t="n">
        <v>59544.0985986236</v>
      </c>
      <c r="GE22" s="123" t="n">
        <v>20373.2458741044</v>
      </c>
      <c r="GF22" s="122" t="n">
        <v>50803.3552106426</v>
      </c>
      <c r="GG22" s="122" t="n">
        <v>108799.1509641</v>
      </c>
      <c r="GH22" s="126" t="s">
        <v>216</v>
      </c>
      <c r="GI22" s="131"/>
      <c r="GJ22" s="132"/>
      <c r="GK22" s="132"/>
      <c r="GL22" s="132"/>
      <c r="GM22" s="132"/>
      <c r="GN22" s="132"/>
      <c r="GO22" s="132"/>
      <c r="GP22" s="127"/>
      <c r="GQ22" s="119"/>
    </row>
    <row r="23" customFormat="false" ht="17.45" hidden="false" customHeight="true" outlineLevel="0" collapsed="false">
      <c r="A23" s="125"/>
      <c r="B23" s="112" t="s">
        <v>217</v>
      </c>
      <c r="C23" s="112"/>
      <c r="D23" s="112"/>
      <c r="E23" s="112"/>
      <c r="F23" s="112"/>
      <c r="G23" s="112"/>
      <c r="H23" s="112"/>
      <c r="I23" s="112"/>
      <c r="J23" s="112"/>
      <c r="K23" s="113" t="n">
        <v>2244118.85403306</v>
      </c>
      <c r="L23" s="114" t="n">
        <v>139870.432534438</v>
      </c>
      <c r="M23" s="115" t="n">
        <v>86692.8593737395</v>
      </c>
      <c r="N23" s="115" t="n">
        <v>25780.2080219989</v>
      </c>
      <c r="O23" s="116" t="n">
        <v>27397.3651386998</v>
      </c>
      <c r="P23" s="114" t="n">
        <v>334436.962382368</v>
      </c>
      <c r="Q23" s="115" t="n">
        <v>74785.387121373</v>
      </c>
      <c r="R23" s="115" t="n">
        <v>5631.79139317249</v>
      </c>
      <c r="S23" s="115" t="n">
        <v>16011.9548041632</v>
      </c>
      <c r="T23" s="115" t="n">
        <v>6166.44339654595</v>
      </c>
      <c r="U23" s="115" t="n">
        <v>6307.23024379935</v>
      </c>
      <c r="V23" s="115" t="n">
        <v>8058.15307754171</v>
      </c>
      <c r="W23" s="115" t="n">
        <v>24317.8073158081</v>
      </c>
      <c r="X23" s="115" t="n">
        <v>14165.6516492959</v>
      </c>
      <c r="Y23" s="115" t="n">
        <v>560.190185777209</v>
      </c>
      <c r="Z23" s="115" t="n">
        <v>28074.2334725321</v>
      </c>
      <c r="AA23" s="126" t="s">
        <v>218</v>
      </c>
      <c r="AB23" s="131"/>
      <c r="AC23" s="132"/>
      <c r="AD23" s="132"/>
      <c r="AE23" s="132"/>
      <c r="AF23" s="132"/>
      <c r="AG23" s="132"/>
      <c r="AH23" s="132"/>
      <c r="AI23" s="127"/>
      <c r="AJ23" s="119"/>
      <c r="AK23" s="125"/>
      <c r="AL23" s="112" t="s">
        <v>217</v>
      </c>
      <c r="AM23" s="112"/>
      <c r="AN23" s="112"/>
      <c r="AO23" s="112"/>
      <c r="AP23" s="112"/>
      <c r="AQ23" s="112"/>
      <c r="AR23" s="112"/>
      <c r="AS23" s="112"/>
      <c r="AT23" s="112"/>
      <c r="AU23" s="114" t="n">
        <v>3250.18564044044</v>
      </c>
      <c r="AV23" s="115" t="n">
        <v>1351.35348006486</v>
      </c>
      <c r="AW23" s="115" t="n">
        <v>16466.7255218681</v>
      </c>
      <c r="AX23" s="115" t="n">
        <v>11846.6865995519</v>
      </c>
      <c r="AY23" s="115" t="n">
        <v>3760.83926354234</v>
      </c>
      <c r="AZ23" s="115" t="n">
        <v>26932.7711965188</v>
      </c>
      <c r="BA23" s="115" t="n">
        <v>5749.11591551407</v>
      </c>
      <c r="BB23" s="115" t="n">
        <v>25894.8858718119</v>
      </c>
      <c r="BC23" s="115" t="n">
        <v>4113.4211387678</v>
      </c>
      <c r="BD23" s="115" t="n">
        <v>8503.06466107131</v>
      </c>
      <c r="BE23" s="115" t="n">
        <v>16903.7606580023</v>
      </c>
      <c r="BF23" s="115" t="n">
        <v>1853.71941032502</v>
      </c>
      <c r="BG23" s="115" t="n">
        <v>12501.0211067889</v>
      </c>
      <c r="BH23" s="116" t="n">
        <v>11230.5692580917</v>
      </c>
      <c r="BI23" s="126" t="s">
        <v>218</v>
      </c>
      <c r="BJ23" s="131"/>
      <c r="BK23" s="132"/>
      <c r="BL23" s="132"/>
      <c r="BM23" s="132"/>
      <c r="BN23" s="132"/>
      <c r="BO23" s="132"/>
      <c r="BP23" s="132"/>
      <c r="BQ23" s="127"/>
      <c r="BR23" s="119"/>
      <c r="BS23" s="125"/>
      <c r="BT23" s="112" t="s">
        <v>217</v>
      </c>
      <c r="BU23" s="112"/>
      <c r="BV23" s="112"/>
      <c r="BW23" s="112"/>
      <c r="BX23" s="112"/>
      <c r="BY23" s="112"/>
      <c r="BZ23" s="112"/>
      <c r="CA23" s="112"/>
      <c r="CB23" s="112"/>
      <c r="CC23" s="114" t="n">
        <v>28242.9236054798</v>
      </c>
      <c r="CD23" s="115" t="n">
        <v>1757.65572174047</v>
      </c>
      <c r="CE23" s="115" t="n">
        <v>3773.78071170312</v>
      </c>
      <c r="CF23" s="115" t="n">
        <v>12682.1770491317</v>
      </c>
      <c r="CG23" s="115" t="n">
        <v>1686.81728711225</v>
      </c>
      <c r="CH23" s="116" t="n">
        <v>8342.49283579225</v>
      </c>
      <c r="CI23" s="114" t="n">
        <v>54704.1763486429</v>
      </c>
      <c r="CJ23" s="120" t="n">
        <v>9718.10784055065</v>
      </c>
      <c r="CK23" s="115" t="n">
        <v>26734.4656369963</v>
      </c>
      <c r="CL23" s="115" t="n">
        <v>2145.71249207774</v>
      </c>
      <c r="CM23" s="115" t="n">
        <v>9180.48268547162</v>
      </c>
      <c r="CN23" s="115" t="n">
        <v>6925.40769354656</v>
      </c>
      <c r="CO23" s="106" t="s">
        <v>190</v>
      </c>
      <c r="CP23" s="126" t="s">
        <v>218</v>
      </c>
      <c r="CQ23" s="131"/>
      <c r="CR23" s="132"/>
      <c r="CS23" s="132"/>
      <c r="CT23" s="132"/>
      <c r="CU23" s="132"/>
      <c r="CV23" s="132"/>
      <c r="CW23" s="132"/>
      <c r="CX23" s="127"/>
      <c r="CY23" s="119"/>
      <c r="CZ23" s="125"/>
      <c r="DA23" s="112" t="s">
        <v>217</v>
      </c>
      <c r="DB23" s="112"/>
      <c r="DC23" s="112"/>
      <c r="DD23" s="112"/>
      <c r="DE23" s="112"/>
      <c r="DF23" s="112"/>
      <c r="DG23" s="112"/>
      <c r="DH23" s="112"/>
      <c r="DI23" s="112"/>
      <c r="DJ23" s="114" t="n">
        <v>193008.319631339</v>
      </c>
      <c r="DK23" s="115" t="n">
        <v>2369.33161117096</v>
      </c>
      <c r="DL23" s="115" t="n">
        <v>12647.7771556706</v>
      </c>
      <c r="DM23" s="115" t="n">
        <v>74325.7575644311</v>
      </c>
      <c r="DN23" s="120" t="n">
        <v>38215.3579900962</v>
      </c>
      <c r="DO23" s="115" t="n">
        <v>33237.0517714803</v>
      </c>
      <c r="DP23" s="116" t="n">
        <v>32213.04353849</v>
      </c>
      <c r="DQ23" s="114" t="n">
        <v>435602.271683957</v>
      </c>
      <c r="DR23" s="115" t="n">
        <v>4106.1870663646</v>
      </c>
      <c r="DS23" s="115" t="n">
        <v>32424.1523294418</v>
      </c>
      <c r="DT23" s="115" t="n">
        <v>203117.705833967</v>
      </c>
      <c r="DU23" s="115" t="n">
        <v>56317.2471153376</v>
      </c>
      <c r="DV23" s="115" t="n">
        <v>107617.080075168</v>
      </c>
      <c r="DW23" s="116" t="n">
        <v>32019.8992636772</v>
      </c>
      <c r="DX23" s="126" t="s">
        <v>218</v>
      </c>
      <c r="DY23" s="131"/>
      <c r="DZ23" s="132"/>
      <c r="EA23" s="132"/>
      <c r="EB23" s="132"/>
      <c r="EC23" s="132"/>
      <c r="ED23" s="132"/>
      <c r="EE23" s="132"/>
      <c r="EF23" s="127"/>
      <c r="EG23" s="119"/>
      <c r="EH23" s="125"/>
      <c r="EI23" s="112" t="s">
        <v>217</v>
      </c>
      <c r="EJ23" s="112"/>
      <c r="EK23" s="112"/>
      <c r="EL23" s="112"/>
      <c r="EM23" s="112"/>
      <c r="EN23" s="112"/>
      <c r="EO23" s="112"/>
      <c r="EP23" s="112"/>
      <c r="EQ23" s="112"/>
      <c r="ER23" s="121" t="n">
        <v>208613.588777243</v>
      </c>
      <c r="ES23" s="122" t="n">
        <v>25698.2251858661</v>
      </c>
      <c r="ET23" s="123" t="n">
        <v>173846.432939076</v>
      </c>
      <c r="EU23" s="123" t="n">
        <v>9068.93065230112</v>
      </c>
      <c r="EV23" s="121" t="n">
        <v>40721.8941076293</v>
      </c>
      <c r="EW23" s="122" t="n">
        <v>15405.9311214205</v>
      </c>
      <c r="EX23" s="123" t="n">
        <v>3806.47724257799</v>
      </c>
      <c r="EY23" s="123" t="n">
        <v>21509.4857436308</v>
      </c>
      <c r="EZ23" s="121" t="n">
        <v>473818.201468306</v>
      </c>
      <c r="FA23" s="122" t="n">
        <v>194948.247165767</v>
      </c>
      <c r="FB23" s="122" t="n">
        <v>258428.898081107</v>
      </c>
      <c r="FC23" s="122" t="n">
        <v>20441.0562214317</v>
      </c>
      <c r="FD23" s="126" t="s">
        <v>218</v>
      </c>
      <c r="FE23" s="131"/>
      <c r="FF23" s="132"/>
      <c r="FG23" s="132"/>
      <c r="FH23" s="132"/>
      <c r="FI23" s="132"/>
      <c r="FJ23" s="132"/>
      <c r="FK23" s="132"/>
      <c r="FL23" s="127"/>
      <c r="FM23" s="119"/>
      <c r="FN23" s="125"/>
      <c r="FO23" s="112" t="s">
        <v>217</v>
      </c>
      <c r="FP23" s="112"/>
      <c r="FQ23" s="112"/>
      <c r="FR23" s="112"/>
      <c r="FS23" s="112"/>
      <c r="FT23" s="112"/>
      <c r="FU23" s="112"/>
      <c r="FV23" s="112"/>
      <c r="FW23" s="112"/>
      <c r="FX23" s="121" t="n">
        <v>266846.422486258</v>
      </c>
      <c r="FY23" s="122" t="n">
        <v>78335.0438286091</v>
      </c>
      <c r="FZ23" s="123" t="n">
        <v>22062.783161884</v>
      </c>
      <c r="GA23" s="123" t="n">
        <v>166448.595495765</v>
      </c>
      <c r="GB23" s="121" t="n">
        <v>68253.6610074022</v>
      </c>
      <c r="GC23" s="122" t="n">
        <v>13241.7524694301</v>
      </c>
      <c r="GD23" s="124" t="n">
        <v>19101.5595188202</v>
      </c>
      <c r="GE23" s="123" t="n">
        <v>5819.23854070817</v>
      </c>
      <c r="GF23" s="122" t="n">
        <v>5688.31669606386</v>
      </c>
      <c r="GG23" s="122" t="n">
        <v>24402.7937823799</v>
      </c>
      <c r="GH23" s="126" t="s">
        <v>218</v>
      </c>
      <c r="GI23" s="131"/>
      <c r="GJ23" s="132"/>
      <c r="GK23" s="132"/>
      <c r="GL23" s="132"/>
      <c r="GM23" s="132"/>
      <c r="GN23" s="132"/>
      <c r="GO23" s="132"/>
      <c r="GP23" s="127"/>
      <c r="GQ23" s="119"/>
    </row>
    <row r="24" customFormat="false" ht="17.45" hidden="false" customHeight="true" outlineLevel="0" collapsed="false">
      <c r="A24" s="125"/>
      <c r="B24" s="112" t="s">
        <v>219</v>
      </c>
      <c r="C24" s="112"/>
      <c r="D24" s="112"/>
      <c r="E24" s="112"/>
      <c r="F24" s="112"/>
      <c r="G24" s="112"/>
      <c r="H24" s="112"/>
      <c r="I24" s="112"/>
      <c r="J24" s="112"/>
      <c r="K24" s="113" t="n">
        <v>3926197.67711692</v>
      </c>
      <c r="L24" s="114" t="n">
        <v>38449.7811094246</v>
      </c>
      <c r="M24" s="115" t="n">
        <v>17932.7893488148</v>
      </c>
      <c r="N24" s="115" t="n">
        <v>11749.4674040446</v>
      </c>
      <c r="O24" s="116" t="n">
        <v>8767.52435656524</v>
      </c>
      <c r="P24" s="114" t="n">
        <v>2026583.94400197</v>
      </c>
      <c r="Q24" s="115" t="n">
        <v>658843.635396257</v>
      </c>
      <c r="R24" s="115" t="n">
        <v>69375.1284299028</v>
      </c>
      <c r="S24" s="115" t="n">
        <v>75725.5620621816</v>
      </c>
      <c r="T24" s="115" t="n">
        <v>45314.7724041107</v>
      </c>
      <c r="U24" s="115" t="n">
        <v>33320.1764371728</v>
      </c>
      <c r="V24" s="115" t="n">
        <v>105174.679552756</v>
      </c>
      <c r="W24" s="115" t="n">
        <v>52457.6956450492</v>
      </c>
      <c r="X24" s="115" t="n">
        <v>126274.585414251</v>
      </c>
      <c r="Y24" s="115" t="n">
        <v>4474.54321236302</v>
      </c>
      <c r="Z24" s="115" t="n">
        <v>221830.856831838</v>
      </c>
      <c r="AA24" s="126" t="s">
        <v>220</v>
      </c>
      <c r="AB24" s="131"/>
      <c r="AC24" s="132"/>
      <c r="AD24" s="132"/>
      <c r="AE24" s="132"/>
      <c r="AF24" s="132"/>
      <c r="AG24" s="132"/>
      <c r="AH24" s="132"/>
      <c r="AI24" s="127"/>
      <c r="AJ24" s="119"/>
      <c r="AK24" s="125"/>
      <c r="AL24" s="112" t="s">
        <v>219</v>
      </c>
      <c r="AM24" s="112"/>
      <c r="AN24" s="112"/>
      <c r="AO24" s="112"/>
      <c r="AP24" s="112"/>
      <c r="AQ24" s="112"/>
      <c r="AR24" s="112"/>
      <c r="AS24" s="112"/>
      <c r="AT24" s="112"/>
      <c r="AU24" s="114" t="n">
        <v>21445.4901082547</v>
      </c>
      <c r="AV24" s="115" t="n">
        <v>3997.84258369703</v>
      </c>
      <c r="AW24" s="115" t="n">
        <v>66087.4133470332</v>
      </c>
      <c r="AX24" s="115" t="n">
        <v>111242.902109874</v>
      </c>
      <c r="AY24" s="115" t="n">
        <v>40483.1056172263</v>
      </c>
      <c r="AZ24" s="115" t="n">
        <v>81442.9497568366</v>
      </c>
      <c r="BA24" s="115" t="n">
        <v>35068.3704398799</v>
      </c>
      <c r="BB24" s="115" t="n">
        <v>51348.6066995643</v>
      </c>
      <c r="BC24" s="115" t="n">
        <v>22492.4355336418</v>
      </c>
      <c r="BD24" s="115" t="n">
        <v>15319.3558049942</v>
      </c>
      <c r="BE24" s="115" t="n">
        <v>54793.9968243886</v>
      </c>
      <c r="BF24" s="115" t="n">
        <v>6223.58835279441</v>
      </c>
      <c r="BG24" s="115" t="n">
        <v>80185.4818790238</v>
      </c>
      <c r="BH24" s="116" t="n">
        <v>43660.7695588835</v>
      </c>
      <c r="BI24" s="126" t="s">
        <v>220</v>
      </c>
      <c r="BJ24" s="131"/>
      <c r="BK24" s="132"/>
      <c r="BL24" s="132"/>
      <c r="BM24" s="132"/>
      <c r="BN24" s="132"/>
      <c r="BO24" s="132"/>
      <c r="BP24" s="132"/>
      <c r="BQ24" s="127"/>
      <c r="BR24" s="119"/>
      <c r="BS24" s="125"/>
      <c r="BT24" s="112" t="s">
        <v>219</v>
      </c>
      <c r="BU24" s="112"/>
      <c r="BV24" s="112"/>
      <c r="BW24" s="112"/>
      <c r="BX24" s="112"/>
      <c r="BY24" s="112"/>
      <c r="BZ24" s="112"/>
      <c r="CA24" s="112"/>
      <c r="CB24" s="112"/>
      <c r="CC24" s="114" t="n">
        <v>40005.3642887132</v>
      </c>
      <c r="CD24" s="115" t="n">
        <v>290.716282844948</v>
      </c>
      <c r="CE24" s="115" t="n">
        <v>914.937139853525</v>
      </c>
      <c r="CF24" s="115" t="n">
        <v>6672.55098053698</v>
      </c>
      <c r="CG24" s="115" t="n">
        <v>3241.73358379112</v>
      </c>
      <c r="CH24" s="116" t="n">
        <v>28885.4263016866</v>
      </c>
      <c r="CI24" s="114" t="n">
        <v>213939.747073772</v>
      </c>
      <c r="CJ24" s="120" t="n">
        <v>1147.5150415482</v>
      </c>
      <c r="CK24" s="115" t="n">
        <v>75403.1363621499</v>
      </c>
      <c r="CL24" s="115" t="n">
        <v>336.206727905739</v>
      </c>
      <c r="CM24" s="115" t="n">
        <v>11477.2719624614</v>
      </c>
      <c r="CN24" s="115" t="n">
        <v>125575.616979707</v>
      </c>
      <c r="CO24" s="106" t="s">
        <v>190</v>
      </c>
      <c r="CP24" s="126" t="s">
        <v>220</v>
      </c>
      <c r="CQ24" s="131"/>
      <c r="CR24" s="132"/>
      <c r="CS24" s="132"/>
      <c r="CT24" s="132"/>
      <c r="CU24" s="132"/>
      <c r="CV24" s="132"/>
      <c r="CW24" s="132"/>
      <c r="CX24" s="127"/>
      <c r="CY24" s="119"/>
      <c r="CZ24" s="125"/>
      <c r="DA24" s="112" t="s">
        <v>219</v>
      </c>
      <c r="DB24" s="112"/>
      <c r="DC24" s="112"/>
      <c r="DD24" s="112"/>
      <c r="DE24" s="112"/>
      <c r="DF24" s="112"/>
      <c r="DG24" s="112"/>
      <c r="DH24" s="112"/>
      <c r="DI24" s="112"/>
      <c r="DJ24" s="114" t="n">
        <v>1127197.68195247</v>
      </c>
      <c r="DK24" s="115" t="n">
        <v>19540.2884319775</v>
      </c>
      <c r="DL24" s="115" t="n">
        <v>78416.5508537675</v>
      </c>
      <c r="DM24" s="115" t="n">
        <v>462016.284434726</v>
      </c>
      <c r="DN24" s="120" t="n">
        <v>198299.321596501</v>
      </c>
      <c r="DO24" s="115" t="n">
        <v>125685.004376378</v>
      </c>
      <c r="DP24" s="116" t="n">
        <v>243240.232259115</v>
      </c>
      <c r="DQ24" s="114" t="n">
        <v>358373.580867221</v>
      </c>
      <c r="DR24" s="115" t="n">
        <v>975.175958022251</v>
      </c>
      <c r="DS24" s="115" t="n">
        <v>18753.5916968537</v>
      </c>
      <c r="DT24" s="115" t="n">
        <v>95712.1035896404</v>
      </c>
      <c r="DU24" s="115" t="n">
        <v>38935.579453557</v>
      </c>
      <c r="DV24" s="115" t="n">
        <v>45982.3853744757</v>
      </c>
      <c r="DW24" s="116" t="n">
        <v>158014.744794672</v>
      </c>
      <c r="DX24" s="126" t="s">
        <v>220</v>
      </c>
      <c r="DY24" s="131"/>
      <c r="DZ24" s="132"/>
      <c r="EA24" s="132"/>
      <c r="EB24" s="132"/>
      <c r="EC24" s="132"/>
      <c r="ED24" s="132"/>
      <c r="EE24" s="132"/>
      <c r="EF24" s="127"/>
      <c r="EG24" s="119"/>
      <c r="EH24" s="125"/>
      <c r="EI24" s="112" t="s">
        <v>219</v>
      </c>
      <c r="EJ24" s="112"/>
      <c r="EK24" s="112"/>
      <c r="EL24" s="112"/>
      <c r="EM24" s="112"/>
      <c r="EN24" s="112"/>
      <c r="EO24" s="112"/>
      <c r="EP24" s="112"/>
      <c r="EQ24" s="112"/>
      <c r="ER24" s="121" t="n">
        <v>22416.4152676835</v>
      </c>
      <c r="ES24" s="122" t="n">
        <v>4057.46751297104</v>
      </c>
      <c r="ET24" s="123" t="n">
        <v>6793.15203001354</v>
      </c>
      <c r="EU24" s="123" t="n">
        <v>11565.7957246989</v>
      </c>
      <c r="EV24" s="121" t="n">
        <v>18994.6918111961</v>
      </c>
      <c r="EW24" s="122" t="n">
        <v>7102.25419737796</v>
      </c>
      <c r="EX24" s="123" t="n">
        <v>3403.04744521235</v>
      </c>
      <c r="EY24" s="123" t="n">
        <v>8489.39016860578</v>
      </c>
      <c r="EZ24" s="121" t="n">
        <v>13948.3570260471</v>
      </c>
      <c r="FA24" s="122" t="n">
        <v>2345.16661931981</v>
      </c>
      <c r="FB24" s="122" t="n">
        <v>8356.74131036724</v>
      </c>
      <c r="FC24" s="122" t="n">
        <v>3246.44909636007</v>
      </c>
      <c r="FD24" s="126" t="s">
        <v>220</v>
      </c>
      <c r="FE24" s="131"/>
      <c r="FF24" s="132"/>
      <c r="FG24" s="132"/>
      <c r="FH24" s="132"/>
      <c r="FI24" s="132"/>
      <c r="FJ24" s="132"/>
      <c r="FK24" s="132"/>
      <c r="FL24" s="127"/>
      <c r="FM24" s="119"/>
      <c r="FN24" s="125"/>
      <c r="FO24" s="112" t="s">
        <v>219</v>
      </c>
      <c r="FP24" s="112"/>
      <c r="FQ24" s="112"/>
      <c r="FR24" s="112"/>
      <c r="FS24" s="112"/>
      <c r="FT24" s="112"/>
      <c r="FU24" s="112"/>
      <c r="FV24" s="112"/>
      <c r="FW24" s="112"/>
      <c r="FX24" s="121" t="n">
        <v>28305.0128488132</v>
      </c>
      <c r="FY24" s="122" t="n">
        <v>8358.67219386449</v>
      </c>
      <c r="FZ24" s="123" t="n">
        <v>4070.96462830814</v>
      </c>
      <c r="GA24" s="123" t="n">
        <v>15875.3760266405</v>
      </c>
      <c r="GB24" s="121" t="n">
        <v>37983.1008696059</v>
      </c>
      <c r="GC24" s="122" t="n">
        <v>13050.9043705958</v>
      </c>
      <c r="GD24" s="124" t="n">
        <v>3493.15532554288</v>
      </c>
      <c r="GE24" s="123" t="n">
        <v>7482.07241712966</v>
      </c>
      <c r="GF24" s="122" t="n">
        <v>1975.15946373926</v>
      </c>
      <c r="GG24" s="122" t="n">
        <v>11981.8092925983</v>
      </c>
      <c r="GH24" s="126" t="s">
        <v>220</v>
      </c>
      <c r="GI24" s="131"/>
      <c r="GJ24" s="132"/>
      <c r="GK24" s="132"/>
      <c r="GL24" s="132"/>
      <c r="GM24" s="132"/>
      <c r="GN24" s="132"/>
      <c r="GO24" s="132"/>
      <c r="GP24" s="127"/>
      <c r="GQ24" s="119"/>
    </row>
    <row r="25" customFormat="false" ht="17.45" hidden="false" customHeight="true" outlineLevel="0" collapsed="false">
      <c r="A25" s="125"/>
      <c r="B25" s="112" t="s">
        <v>221</v>
      </c>
      <c r="C25" s="112"/>
      <c r="D25" s="112"/>
      <c r="E25" s="112"/>
      <c r="F25" s="112"/>
      <c r="G25" s="112"/>
      <c r="H25" s="112"/>
      <c r="I25" s="112"/>
      <c r="J25" s="112"/>
      <c r="K25" s="113" t="n">
        <v>2250527.94064583</v>
      </c>
      <c r="L25" s="114" t="n">
        <v>44164.3316102806</v>
      </c>
      <c r="M25" s="115" t="n">
        <v>20044.7081848108</v>
      </c>
      <c r="N25" s="115" t="n">
        <v>16647.5301382272</v>
      </c>
      <c r="O25" s="116" t="n">
        <v>7472.0932872426</v>
      </c>
      <c r="P25" s="114" t="n">
        <v>634144.004238673</v>
      </c>
      <c r="Q25" s="115" t="n">
        <v>338956.796075503</v>
      </c>
      <c r="R25" s="115" t="n">
        <v>59259.6555866219</v>
      </c>
      <c r="S25" s="115" t="n">
        <v>19815.6951748149</v>
      </c>
      <c r="T25" s="115" t="n">
        <v>12675.3477919021</v>
      </c>
      <c r="U25" s="115" t="n">
        <v>3492.37070895004</v>
      </c>
      <c r="V25" s="115" t="n">
        <v>4214.36060382664</v>
      </c>
      <c r="W25" s="115" t="n">
        <v>5637.24035158065</v>
      </c>
      <c r="X25" s="115" t="n">
        <v>65630.193124243</v>
      </c>
      <c r="Y25" s="115" t="n">
        <v>197.395045156104</v>
      </c>
      <c r="Z25" s="115" t="n">
        <v>6012.10881581429</v>
      </c>
      <c r="AA25" s="126" t="s">
        <v>222</v>
      </c>
      <c r="AB25" s="131"/>
      <c r="AC25" s="132"/>
      <c r="AD25" s="132"/>
      <c r="AE25" s="132"/>
      <c r="AF25" s="132"/>
      <c r="AG25" s="132"/>
      <c r="AH25" s="132"/>
      <c r="AI25" s="127"/>
      <c r="AJ25" s="119"/>
      <c r="AK25" s="125"/>
      <c r="AL25" s="112" t="s">
        <v>221</v>
      </c>
      <c r="AM25" s="112"/>
      <c r="AN25" s="112"/>
      <c r="AO25" s="112"/>
      <c r="AP25" s="112"/>
      <c r="AQ25" s="112"/>
      <c r="AR25" s="112"/>
      <c r="AS25" s="112"/>
      <c r="AT25" s="112"/>
      <c r="AU25" s="114" t="n">
        <v>2282.7808702609</v>
      </c>
      <c r="AV25" s="115" t="n">
        <v>1136.48699783805</v>
      </c>
      <c r="AW25" s="115" t="n">
        <v>10994.9542398857</v>
      </c>
      <c r="AX25" s="115" t="n">
        <v>8040.14026650122</v>
      </c>
      <c r="AY25" s="115" t="n">
        <v>13013.1436359232</v>
      </c>
      <c r="AZ25" s="115" t="n">
        <v>7043.00625193176</v>
      </c>
      <c r="BA25" s="115" t="n">
        <v>6273.56180136808</v>
      </c>
      <c r="BB25" s="115" t="n">
        <v>25683.4867084988</v>
      </c>
      <c r="BC25" s="115" t="n">
        <v>15543.1701015199</v>
      </c>
      <c r="BD25" s="115" t="n">
        <v>6414.81460006869</v>
      </c>
      <c r="BE25" s="115" t="n">
        <v>7571.16429555561</v>
      </c>
      <c r="BF25" s="115" t="n">
        <v>3272.55388219018</v>
      </c>
      <c r="BG25" s="115" t="n">
        <v>4290.04553519649</v>
      </c>
      <c r="BH25" s="116" t="n">
        <v>6693.53177352243</v>
      </c>
      <c r="BI25" s="126" t="s">
        <v>222</v>
      </c>
      <c r="BJ25" s="131"/>
      <c r="BK25" s="132"/>
      <c r="BL25" s="132"/>
      <c r="BM25" s="132"/>
      <c r="BN25" s="132"/>
      <c r="BO25" s="132"/>
      <c r="BP25" s="132"/>
      <c r="BQ25" s="127"/>
      <c r="BR25" s="119"/>
      <c r="BS25" s="125"/>
      <c r="BT25" s="112" t="s">
        <v>221</v>
      </c>
      <c r="BU25" s="112"/>
      <c r="BV25" s="112"/>
      <c r="BW25" s="112"/>
      <c r="BX25" s="112"/>
      <c r="BY25" s="112"/>
      <c r="BZ25" s="112"/>
      <c r="CA25" s="112"/>
      <c r="CB25" s="112"/>
      <c r="CC25" s="114" t="n">
        <v>109053.148340935</v>
      </c>
      <c r="CD25" s="115" t="n">
        <v>1221.73860051489</v>
      </c>
      <c r="CE25" s="115" t="n">
        <v>46541.3890899028</v>
      </c>
      <c r="CF25" s="115" t="n">
        <v>7128.41470454776</v>
      </c>
      <c r="CG25" s="115" t="n">
        <v>7427.23421682175</v>
      </c>
      <c r="CH25" s="116" t="n">
        <v>46734.3717291479</v>
      </c>
      <c r="CI25" s="114" t="n">
        <v>39634.2586682144</v>
      </c>
      <c r="CJ25" s="120" t="n">
        <v>21710.5667680409</v>
      </c>
      <c r="CK25" s="115" t="n">
        <v>11680.6678789767</v>
      </c>
      <c r="CL25" s="115" t="n">
        <v>2888.63437970508</v>
      </c>
      <c r="CM25" s="115" t="n">
        <v>961.563249354733</v>
      </c>
      <c r="CN25" s="115" t="n">
        <v>2392.82639213691</v>
      </c>
      <c r="CO25" s="106" t="s">
        <v>190</v>
      </c>
      <c r="CP25" s="126" t="s">
        <v>222</v>
      </c>
      <c r="CQ25" s="131"/>
      <c r="CR25" s="132"/>
      <c r="CS25" s="132"/>
      <c r="CT25" s="132"/>
      <c r="CU25" s="132"/>
      <c r="CV25" s="132"/>
      <c r="CW25" s="132"/>
      <c r="CX25" s="127"/>
      <c r="CY25" s="119"/>
      <c r="CZ25" s="125"/>
      <c r="DA25" s="112" t="s">
        <v>221</v>
      </c>
      <c r="DB25" s="112"/>
      <c r="DC25" s="112"/>
      <c r="DD25" s="112"/>
      <c r="DE25" s="112"/>
      <c r="DF25" s="112"/>
      <c r="DG25" s="112"/>
      <c r="DH25" s="112"/>
      <c r="DI25" s="112"/>
      <c r="DJ25" s="114" t="n">
        <v>333807.436336762</v>
      </c>
      <c r="DK25" s="115" t="n">
        <v>11218.6950473364</v>
      </c>
      <c r="DL25" s="115" t="n">
        <v>44429.298341184</v>
      </c>
      <c r="DM25" s="115" t="n">
        <v>142358.132844289</v>
      </c>
      <c r="DN25" s="120" t="n">
        <v>25195.6604678829</v>
      </c>
      <c r="DO25" s="115" t="n">
        <v>61076.1701584411</v>
      </c>
      <c r="DP25" s="116" t="n">
        <v>49529.4794776287</v>
      </c>
      <c r="DQ25" s="114" t="n">
        <v>579726.287315952</v>
      </c>
      <c r="DR25" s="115" t="n">
        <v>1000.30649906597</v>
      </c>
      <c r="DS25" s="115" t="n">
        <v>77917.5504996358</v>
      </c>
      <c r="DT25" s="115" t="n">
        <v>181549.530047849</v>
      </c>
      <c r="DU25" s="115" t="n">
        <v>55638.408767252</v>
      </c>
      <c r="DV25" s="115" t="n">
        <v>91869.7526420218</v>
      </c>
      <c r="DW25" s="116" t="n">
        <v>171750.738860128</v>
      </c>
      <c r="DX25" s="126" t="s">
        <v>222</v>
      </c>
      <c r="DY25" s="131"/>
      <c r="DZ25" s="132"/>
      <c r="EA25" s="132"/>
      <c r="EB25" s="132"/>
      <c r="EC25" s="132"/>
      <c r="ED25" s="132"/>
      <c r="EE25" s="132"/>
      <c r="EF25" s="127"/>
      <c r="EG25" s="119"/>
      <c r="EH25" s="125"/>
      <c r="EI25" s="112" t="s">
        <v>221</v>
      </c>
      <c r="EJ25" s="112"/>
      <c r="EK25" s="112"/>
      <c r="EL25" s="112"/>
      <c r="EM25" s="112"/>
      <c r="EN25" s="112"/>
      <c r="EO25" s="112"/>
      <c r="EP25" s="112"/>
      <c r="EQ25" s="112"/>
      <c r="ER25" s="121" t="n">
        <v>172143.047075241</v>
      </c>
      <c r="ES25" s="122" t="n">
        <v>116656.133809889</v>
      </c>
      <c r="ET25" s="123" t="n">
        <v>37466.9160548314</v>
      </c>
      <c r="EU25" s="123" t="n">
        <v>18019.9972105214</v>
      </c>
      <c r="EV25" s="121" t="n">
        <v>12805.4137155727</v>
      </c>
      <c r="EW25" s="122" t="n">
        <v>4323.86513246233</v>
      </c>
      <c r="EX25" s="123" t="n">
        <v>2581.41186171416</v>
      </c>
      <c r="EY25" s="123" t="n">
        <v>5900.13672139625</v>
      </c>
      <c r="EZ25" s="121" t="n">
        <v>158493.973202822</v>
      </c>
      <c r="FA25" s="122" t="n">
        <v>123442.089044058</v>
      </c>
      <c r="FB25" s="122" t="n">
        <v>33934.1357967892</v>
      </c>
      <c r="FC25" s="122" t="n">
        <v>1117.74836197453</v>
      </c>
      <c r="FD25" s="126" t="s">
        <v>222</v>
      </c>
      <c r="FE25" s="131"/>
      <c r="FF25" s="132"/>
      <c r="FG25" s="132"/>
      <c r="FH25" s="132"/>
      <c r="FI25" s="132"/>
      <c r="FJ25" s="132"/>
      <c r="FK25" s="132"/>
      <c r="FL25" s="127"/>
      <c r="FM25" s="119"/>
      <c r="FN25" s="125"/>
      <c r="FO25" s="112" t="s">
        <v>221</v>
      </c>
      <c r="FP25" s="112"/>
      <c r="FQ25" s="112"/>
      <c r="FR25" s="112"/>
      <c r="FS25" s="112"/>
      <c r="FT25" s="112"/>
      <c r="FU25" s="112"/>
      <c r="FV25" s="112"/>
      <c r="FW25" s="112"/>
      <c r="FX25" s="121" t="n">
        <v>94748.8286877352</v>
      </c>
      <c r="FY25" s="122" t="n">
        <v>32207.7121021743</v>
      </c>
      <c r="FZ25" s="123" t="n">
        <v>25028.7313811924</v>
      </c>
      <c r="GA25" s="123" t="n">
        <v>37512.3852043685</v>
      </c>
      <c r="GB25" s="121" t="n">
        <v>71807.2114536425</v>
      </c>
      <c r="GC25" s="122" t="n">
        <v>17069.9280864183</v>
      </c>
      <c r="GD25" s="124" t="n">
        <v>4503.75030768898</v>
      </c>
      <c r="GE25" s="123" t="n">
        <v>4568.63694518656</v>
      </c>
      <c r="GF25" s="122" t="n">
        <v>25380.8793267619</v>
      </c>
      <c r="GG25" s="122" t="n">
        <v>20284.0167875868</v>
      </c>
      <c r="GH25" s="126" t="s">
        <v>222</v>
      </c>
      <c r="GI25" s="131"/>
      <c r="GJ25" s="132"/>
      <c r="GK25" s="132"/>
      <c r="GL25" s="132"/>
      <c r="GM25" s="132"/>
      <c r="GN25" s="132"/>
      <c r="GO25" s="132"/>
      <c r="GP25" s="127"/>
      <c r="GQ25" s="119"/>
    </row>
    <row r="26" customFormat="false" ht="17.45" hidden="false" customHeight="true" outlineLevel="0" collapsed="false">
      <c r="A26" s="125"/>
      <c r="B26" s="112" t="s">
        <v>223</v>
      </c>
      <c r="C26" s="112"/>
      <c r="D26" s="112"/>
      <c r="E26" s="112"/>
      <c r="F26" s="112"/>
      <c r="G26" s="112"/>
      <c r="H26" s="112"/>
      <c r="I26" s="112"/>
      <c r="J26" s="112"/>
      <c r="K26" s="113" t="n">
        <v>1897627.18027367</v>
      </c>
      <c r="L26" s="114" t="n">
        <v>144046.727740051</v>
      </c>
      <c r="M26" s="115" t="n">
        <v>126277.330755682</v>
      </c>
      <c r="N26" s="115" t="n">
        <v>10067.4797724338</v>
      </c>
      <c r="O26" s="116" t="n">
        <v>7701.91721193532</v>
      </c>
      <c r="P26" s="114" t="n">
        <v>288108.940518754</v>
      </c>
      <c r="Q26" s="115" t="n">
        <v>62360.4714513597</v>
      </c>
      <c r="R26" s="115" t="n">
        <v>21791.1917440297</v>
      </c>
      <c r="S26" s="115" t="n">
        <v>4785.23015682358</v>
      </c>
      <c r="T26" s="115" t="n">
        <v>1821.40358205808</v>
      </c>
      <c r="U26" s="115" t="n">
        <v>2582.89711290198</v>
      </c>
      <c r="V26" s="115" t="n">
        <v>4764.72856257339</v>
      </c>
      <c r="W26" s="115" t="n">
        <v>8397.2818830272</v>
      </c>
      <c r="X26" s="115" t="n">
        <v>62239.81850343</v>
      </c>
      <c r="Y26" s="115" t="n">
        <v>538.691019446546</v>
      </c>
      <c r="Z26" s="115" t="n">
        <v>7426.43033665988</v>
      </c>
      <c r="AA26" s="126" t="s">
        <v>224</v>
      </c>
      <c r="AB26" s="131"/>
      <c r="AC26" s="132"/>
      <c r="AD26" s="132"/>
      <c r="AE26" s="132"/>
      <c r="AF26" s="132"/>
      <c r="AG26" s="132"/>
      <c r="AH26" s="132"/>
      <c r="AI26" s="127"/>
      <c r="AJ26" s="119"/>
      <c r="AK26" s="125"/>
      <c r="AL26" s="112" t="s">
        <v>223</v>
      </c>
      <c r="AM26" s="112"/>
      <c r="AN26" s="112"/>
      <c r="AO26" s="112"/>
      <c r="AP26" s="112"/>
      <c r="AQ26" s="112"/>
      <c r="AR26" s="112"/>
      <c r="AS26" s="112"/>
      <c r="AT26" s="112"/>
      <c r="AU26" s="114" t="n">
        <v>1305.96658869355</v>
      </c>
      <c r="AV26" s="115" t="n">
        <v>1251.47691002203</v>
      </c>
      <c r="AW26" s="115" t="n">
        <v>4454.27250699953</v>
      </c>
      <c r="AX26" s="115" t="n">
        <v>1906.58836491213</v>
      </c>
      <c r="AY26" s="115" t="n">
        <v>1017.22228461002</v>
      </c>
      <c r="AZ26" s="115" t="n">
        <v>8793.82140101558</v>
      </c>
      <c r="BA26" s="115" t="n">
        <v>3115.02615429594</v>
      </c>
      <c r="BB26" s="115" t="n">
        <v>17380.3404944541</v>
      </c>
      <c r="BC26" s="115" t="n">
        <v>23439.322530493</v>
      </c>
      <c r="BD26" s="115" t="n">
        <v>10120.8409319654</v>
      </c>
      <c r="BE26" s="115" t="n">
        <v>8675.15284654625</v>
      </c>
      <c r="BF26" s="115" t="n">
        <v>15396.7444262025</v>
      </c>
      <c r="BG26" s="115" t="n">
        <v>4043.8054988305</v>
      </c>
      <c r="BH26" s="116" t="n">
        <v>10500.2152274032</v>
      </c>
      <c r="BI26" s="126" t="s">
        <v>224</v>
      </c>
      <c r="BJ26" s="131"/>
      <c r="BK26" s="132"/>
      <c r="BL26" s="132"/>
      <c r="BM26" s="132"/>
      <c r="BN26" s="132"/>
      <c r="BO26" s="132"/>
      <c r="BP26" s="132"/>
      <c r="BQ26" s="127"/>
      <c r="BR26" s="119"/>
      <c r="BS26" s="125"/>
      <c r="BT26" s="112" t="s">
        <v>223</v>
      </c>
      <c r="BU26" s="112"/>
      <c r="BV26" s="112"/>
      <c r="BW26" s="112"/>
      <c r="BX26" s="112"/>
      <c r="BY26" s="112"/>
      <c r="BZ26" s="112"/>
      <c r="CA26" s="112"/>
      <c r="CB26" s="112"/>
      <c r="CC26" s="114" t="n">
        <v>90887.3002300435</v>
      </c>
      <c r="CD26" s="115" t="n">
        <v>16460.8230702946</v>
      </c>
      <c r="CE26" s="115" t="n">
        <v>4614.81616840797</v>
      </c>
      <c r="CF26" s="115" t="n">
        <v>17069.3822653885</v>
      </c>
      <c r="CG26" s="115" t="n">
        <v>6428.04371919809</v>
      </c>
      <c r="CH26" s="116" t="n">
        <v>46314.2350067544</v>
      </c>
      <c r="CI26" s="114" t="n">
        <v>16332.4087819993</v>
      </c>
      <c r="CJ26" s="120" t="n">
        <v>3515.70701575719</v>
      </c>
      <c r="CK26" s="115" t="n">
        <v>7643.22884883107</v>
      </c>
      <c r="CL26" s="115" t="n">
        <v>1871.25994964053</v>
      </c>
      <c r="CM26" s="115" t="n">
        <v>1564.88356897921</v>
      </c>
      <c r="CN26" s="115" t="n">
        <v>1737.32939879132</v>
      </c>
      <c r="CO26" s="106" t="s">
        <v>190</v>
      </c>
      <c r="CP26" s="126" t="s">
        <v>224</v>
      </c>
      <c r="CQ26" s="131"/>
      <c r="CR26" s="132"/>
      <c r="CS26" s="132"/>
      <c r="CT26" s="132"/>
      <c r="CU26" s="132"/>
      <c r="CV26" s="132"/>
      <c r="CW26" s="132"/>
      <c r="CX26" s="127"/>
      <c r="CY26" s="119"/>
      <c r="CZ26" s="125"/>
      <c r="DA26" s="112" t="s">
        <v>223</v>
      </c>
      <c r="DB26" s="112"/>
      <c r="DC26" s="112"/>
      <c r="DD26" s="112"/>
      <c r="DE26" s="112"/>
      <c r="DF26" s="112"/>
      <c r="DG26" s="112"/>
      <c r="DH26" s="112"/>
      <c r="DI26" s="112"/>
      <c r="DJ26" s="114" t="n">
        <v>224702.331245518</v>
      </c>
      <c r="DK26" s="115" t="n">
        <v>2492.46007635076</v>
      </c>
      <c r="DL26" s="115" t="n">
        <v>39790.9136508071</v>
      </c>
      <c r="DM26" s="115" t="n">
        <v>47615.0348307731</v>
      </c>
      <c r="DN26" s="120" t="n">
        <v>12800.4827667921</v>
      </c>
      <c r="DO26" s="115" t="n">
        <v>55933.3917333564</v>
      </c>
      <c r="DP26" s="116" t="n">
        <v>66070.0481874383</v>
      </c>
      <c r="DQ26" s="114" t="n">
        <v>567921.675952708</v>
      </c>
      <c r="DR26" s="115" t="n">
        <v>1550.75259423291</v>
      </c>
      <c r="DS26" s="115" t="n">
        <v>29838.7508185924</v>
      </c>
      <c r="DT26" s="115" t="n">
        <v>70814.5017367501</v>
      </c>
      <c r="DU26" s="115" t="n">
        <v>142091.251604327</v>
      </c>
      <c r="DV26" s="115" t="n">
        <v>122683.501927462</v>
      </c>
      <c r="DW26" s="116" t="n">
        <v>200942.917271343</v>
      </c>
      <c r="DX26" s="126" t="s">
        <v>224</v>
      </c>
      <c r="DY26" s="131"/>
      <c r="DZ26" s="132"/>
      <c r="EA26" s="132"/>
      <c r="EB26" s="132"/>
      <c r="EC26" s="132"/>
      <c r="ED26" s="132"/>
      <c r="EE26" s="132"/>
      <c r="EF26" s="127"/>
      <c r="EG26" s="119"/>
      <c r="EH26" s="125"/>
      <c r="EI26" s="112" t="s">
        <v>223</v>
      </c>
      <c r="EJ26" s="112"/>
      <c r="EK26" s="112"/>
      <c r="EL26" s="112"/>
      <c r="EM26" s="112"/>
      <c r="EN26" s="112"/>
      <c r="EO26" s="112"/>
      <c r="EP26" s="112"/>
      <c r="EQ26" s="112"/>
      <c r="ER26" s="121" t="n">
        <v>176381.637865611</v>
      </c>
      <c r="ES26" s="122" t="n">
        <v>120434.151271405</v>
      </c>
      <c r="ET26" s="123" t="n">
        <v>47147.5276303867</v>
      </c>
      <c r="EU26" s="123" t="n">
        <v>8799.95896381888</v>
      </c>
      <c r="EV26" s="121" t="n">
        <v>32897.3231374532</v>
      </c>
      <c r="EW26" s="122" t="n">
        <v>23856.8153625849</v>
      </c>
      <c r="EX26" s="123" t="n">
        <v>2411.17352493422</v>
      </c>
      <c r="EY26" s="123" t="n">
        <v>6629.33424993405</v>
      </c>
      <c r="EZ26" s="121" t="n">
        <v>96226.4120641121</v>
      </c>
      <c r="FA26" s="122" t="n">
        <v>33997.5809195307</v>
      </c>
      <c r="FB26" s="122" t="n">
        <v>57787.1236523658</v>
      </c>
      <c r="FC26" s="122" t="n">
        <v>4441.70749221557</v>
      </c>
      <c r="FD26" s="126" t="s">
        <v>224</v>
      </c>
      <c r="FE26" s="131"/>
      <c r="FF26" s="132"/>
      <c r="FG26" s="132"/>
      <c r="FH26" s="132"/>
      <c r="FI26" s="132"/>
      <c r="FJ26" s="132"/>
      <c r="FK26" s="132"/>
      <c r="FL26" s="127"/>
      <c r="FM26" s="119"/>
      <c r="FN26" s="125"/>
      <c r="FO26" s="112" t="s">
        <v>223</v>
      </c>
      <c r="FP26" s="112"/>
      <c r="FQ26" s="112"/>
      <c r="FR26" s="112"/>
      <c r="FS26" s="112"/>
      <c r="FT26" s="112"/>
      <c r="FU26" s="112"/>
      <c r="FV26" s="112"/>
      <c r="FW26" s="112"/>
      <c r="FX26" s="121" t="n">
        <v>200892.323340983</v>
      </c>
      <c r="FY26" s="122" t="n">
        <v>32600.7901850377</v>
      </c>
      <c r="FZ26" s="123" t="n">
        <v>58509.4666202849</v>
      </c>
      <c r="GA26" s="123" t="n">
        <v>109782.066535661</v>
      </c>
      <c r="GB26" s="121" t="n">
        <v>59230.0993964354</v>
      </c>
      <c r="GC26" s="122" t="n">
        <v>4886.46505996942</v>
      </c>
      <c r="GD26" s="124" t="n">
        <v>7446.57485366579</v>
      </c>
      <c r="GE26" s="123" t="n">
        <v>986.236714963755</v>
      </c>
      <c r="GF26" s="122" t="n">
        <v>27332.4815564385</v>
      </c>
      <c r="GG26" s="122" t="n">
        <v>18578.3412113979</v>
      </c>
      <c r="GH26" s="126" t="s">
        <v>224</v>
      </c>
      <c r="GI26" s="131"/>
      <c r="GJ26" s="132"/>
      <c r="GK26" s="132"/>
      <c r="GL26" s="132"/>
      <c r="GM26" s="132"/>
      <c r="GN26" s="132"/>
      <c r="GO26" s="132"/>
      <c r="GP26" s="127"/>
      <c r="GQ26" s="119"/>
    </row>
    <row r="27" customFormat="false" ht="17.45" hidden="false" customHeight="true" outlineLevel="0" collapsed="false">
      <c r="A27" s="125"/>
      <c r="B27" s="112" t="s">
        <v>225</v>
      </c>
      <c r="C27" s="112"/>
      <c r="D27" s="112"/>
      <c r="E27" s="112"/>
      <c r="F27" s="112"/>
      <c r="G27" s="112"/>
      <c r="H27" s="112"/>
      <c r="I27" s="112"/>
      <c r="J27" s="112"/>
      <c r="K27" s="113" t="n">
        <v>1486231.29695429</v>
      </c>
      <c r="L27" s="114" t="n">
        <v>323432.166321281</v>
      </c>
      <c r="M27" s="115" t="n">
        <v>171165.472044495</v>
      </c>
      <c r="N27" s="115" t="n">
        <v>81167.7300862275</v>
      </c>
      <c r="O27" s="116" t="n">
        <v>71098.9641905586</v>
      </c>
      <c r="P27" s="114" t="n">
        <v>334573.150737257</v>
      </c>
      <c r="Q27" s="115" t="n">
        <v>23015.9701528609</v>
      </c>
      <c r="R27" s="115" t="n">
        <v>7391.81978798394</v>
      </c>
      <c r="S27" s="115" t="n">
        <v>12715.111314329</v>
      </c>
      <c r="T27" s="115" t="n">
        <v>5182.62511255492</v>
      </c>
      <c r="U27" s="115" t="n">
        <v>6619.49500183813</v>
      </c>
      <c r="V27" s="115" t="n">
        <v>15715.9721386496</v>
      </c>
      <c r="W27" s="115" t="n">
        <v>25247.1254695325</v>
      </c>
      <c r="X27" s="115" t="n">
        <v>28077.295527541</v>
      </c>
      <c r="Y27" s="115" t="n">
        <v>1420.4486609219</v>
      </c>
      <c r="Z27" s="115" t="n">
        <v>22839.0080663039</v>
      </c>
      <c r="AA27" s="126" t="s">
        <v>226</v>
      </c>
      <c r="AB27" s="131"/>
      <c r="AC27" s="132"/>
      <c r="AD27" s="132"/>
      <c r="AE27" s="132"/>
      <c r="AF27" s="132"/>
      <c r="AG27" s="132"/>
      <c r="AH27" s="132"/>
      <c r="AI27" s="127"/>
      <c r="AJ27" s="119"/>
      <c r="AK27" s="125"/>
      <c r="AL27" s="112" t="s">
        <v>225</v>
      </c>
      <c r="AM27" s="112"/>
      <c r="AN27" s="112"/>
      <c r="AO27" s="112"/>
      <c r="AP27" s="112"/>
      <c r="AQ27" s="112"/>
      <c r="AR27" s="112"/>
      <c r="AS27" s="112"/>
      <c r="AT27" s="112"/>
      <c r="AU27" s="114" t="n">
        <v>3045.80025819722</v>
      </c>
      <c r="AV27" s="115" t="n">
        <v>1693.54261066648</v>
      </c>
      <c r="AW27" s="115" t="n">
        <v>12104.1864140863</v>
      </c>
      <c r="AX27" s="115" t="n">
        <v>20287.169349554</v>
      </c>
      <c r="AY27" s="115" t="n">
        <v>4716.914461413</v>
      </c>
      <c r="AZ27" s="115" t="n">
        <v>41173.9029418078</v>
      </c>
      <c r="BA27" s="115" t="n">
        <v>7627.67243674819</v>
      </c>
      <c r="BB27" s="115" t="n">
        <v>34093.4041081602</v>
      </c>
      <c r="BC27" s="115" t="n">
        <v>8347.54867670914</v>
      </c>
      <c r="BD27" s="115" t="n">
        <v>7213.4197588113</v>
      </c>
      <c r="BE27" s="115" t="n">
        <v>13778.4179653808</v>
      </c>
      <c r="BF27" s="115" t="n">
        <v>1881.2853661077</v>
      </c>
      <c r="BG27" s="115" t="n">
        <v>19815.0696440505</v>
      </c>
      <c r="BH27" s="116" t="n">
        <v>10569.9455130488</v>
      </c>
      <c r="BI27" s="126" t="s">
        <v>226</v>
      </c>
      <c r="BJ27" s="131"/>
      <c r="BK27" s="132"/>
      <c r="BL27" s="132"/>
      <c r="BM27" s="132"/>
      <c r="BN27" s="132"/>
      <c r="BO27" s="132"/>
      <c r="BP27" s="132"/>
      <c r="BQ27" s="127"/>
      <c r="BR27" s="119"/>
      <c r="BS27" s="125"/>
      <c r="BT27" s="112" t="s">
        <v>225</v>
      </c>
      <c r="BU27" s="112"/>
      <c r="BV27" s="112"/>
      <c r="BW27" s="112"/>
      <c r="BX27" s="112"/>
      <c r="BY27" s="112"/>
      <c r="BZ27" s="112"/>
      <c r="CA27" s="112"/>
      <c r="CB27" s="112"/>
      <c r="CC27" s="114" t="n">
        <v>41049.1244243102</v>
      </c>
      <c r="CD27" s="115" t="n">
        <v>1462.25428466156</v>
      </c>
      <c r="CE27" s="115" t="n">
        <v>3890.99201674193</v>
      </c>
      <c r="CF27" s="115" t="n">
        <v>20473.0498113537</v>
      </c>
      <c r="CG27" s="115" t="n">
        <v>2413.34938418486</v>
      </c>
      <c r="CH27" s="116" t="n">
        <v>12809.4789273682</v>
      </c>
      <c r="CI27" s="114" t="n">
        <v>63868.5480515063</v>
      </c>
      <c r="CJ27" s="120" t="n">
        <v>4761.18946233309</v>
      </c>
      <c r="CK27" s="115" t="n">
        <v>37154.154615329</v>
      </c>
      <c r="CL27" s="115" t="n">
        <v>5088.26981019161</v>
      </c>
      <c r="CM27" s="115" t="n">
        <v>6456.63929682317</v>
      </c>
      <c r="CN27" s="115" t="n">
        <v>10408.2948668294</v>
      </c>
      <c r="CO27" s="106" t="s">
        <v>190</v>
      </c>
      <c r="CP27" s="126" t="s">
        <v>226</v>
      </c>
      <c r="CQ27" s="131"/>
      <c r="CR27" s="132"/>
      <c r="CS27" s="132"/>
      <c r="CT27" s="132"/>
      <c r="CU27" s="132"/>
      <c r="CV27" s="132"/>
      <c r="CW27" s="132"/>
      <c r="CX27" s="127"/>
      <c r="CY27" s="119"/>
      <c r="CZ27" s="125"/>
      <c r="DA27" s="112" t="s">
        <v>225</v>
      </c>
      <c r="DB27" s="112"/>
      <c r="DC27" s="112"/>
      <c r="DD27" s="112"/>
      <c r="DE27" s="112"/>
      <c r="DF27" s="112"/>
      <c r="DG27" s="112"/>
      <c r="DH27" s="112"/>
      <c r="DI27" s="112"/>
      <c r="DJ27" s="114" t="n">
        <v>212001.908816661</v>
      </c>
      <c r="DK27" s="115" t="n">
        <v>5860.53205444619</v>
      </c>
      <c r="DL27" s="115" t="n">
        <v>12996.5669186763</v>
      </c>
      <c r="DM27" s="115" t="n">
        <v>36951.2898803973</v>
      </c>
      <c r="DN27" s="120" t="n">
        <v>53830.0971937576</v>
      </c>
      <c r="DO27" s="115" t="n">
        <v>51406.7685049322</v>
      </c>
      <c r="DP27" s="116" t="n">
        <v>50956.654264451</v>
      </c>
      <c r="DQ27" s="114" t="n">
        <v>144629.848841435</v>
      </c>
      <c r="DR27" s="115" t="n">
        <v>171.933223674891</v>
      </c>
      <c r="DS27" s="115" t="n">
        <v>8277.87521552698</v>
      </c>
      <c r="DT27" s="115" t="n">
        <v>24284.8617739838</v>
      </c>
      <c r="DU27" s="115" t="n">
        <v>26948.4585560817</v>
      </c>
      <c r="DV27" s="115" t="n">
        <v>61732.3127265684</v>
      </c>
      <c r="DW27" s="116" t="n">
        <v>23214.4073455997</v>
      </c>
      <c r="DX27" s="126" t="s">
        <v>226</v>
      </c>
      <c r="DY27" s="131"/>
      <c r="DZ27" s="132"/>
      <c r="EA27" s="132"/>
      <c r="EB27" s="132"/>
      <c r="EC27" s="132"/>
      <c r="ED27" s="132"/>
      <c r="EE27" s="132"/>
      <c r="EF27" s="127"/>
      <c r="EG27" s="119"/>
      <c r="EH27" s="125"/>
      <c r="EI27" s="112" t="s">
        <v>225</v>
      </c>
      <c r="EJ27" s="112"/>
      <c r="EK27" s="112"/>
      <c r="EL27" s="112"/>
      <c r="EM27" s="112"/>
      <c r="EN27" s="112"/>
      <c r="EO27" s="112"/>
      <c r="EP27" s="112"/>
      <c r="EQ27" s="112"/>
      <c r="ER27" s="121" t="n">
        <v>132810.335982969</v>
      </c>
      <c r="ES27" s="122" t="n">
        <v>76094.5382871873</v>
      </c>
      <c r="ET27" s="123" t="n">
        <v>44329.0977121245</v>
      </c>
      <c r="EU27" s="123" t="n">
        <v>12386.6999836574</v>
      </c>
      <c r="EV27" s="121" t="n">
        <v>64437.6583983695</v>
      </c>
      <c r="EW27" s="122" t="n">
        <v>25093.9048747188</v>
      </c>
      <c r="EX27" s="123" t="n">
        <v>7172.87319988024</v>
      </c>
      <c r="EY27" s="123" t="n">
        <v>32170.8803237705</v>
      </c>
      <c r="EZ27" s="121" t="n">
        <v>42416.5482831058</v>
      </c>
      <c r="FA27" s="122" t="n">
        <v>12573.5571169079</v>
      </c>
      <c r="FB27" s="122" t="n">
        <v>27733.0807062332</v>
      </c>
      <c r="FC27" s="122" t="n">
        <v>2109.9104599647</v>
      </c>
      <c r="FD27" s="126" t="s">
        <v>226</v>
      </c>
      <c r="FE27" s="131"/>
      <c r="FF27" s="132"/>
      <c r="FG27" s="132"/>
      <c r="FH27" s="132"/>
      <c r="FI27" s="132"/>
      <c r="FJ27" s="132"/>
      <c r="FK27" s="132"/>
      <c r="FL27" s="127"/>
      <c r="FM27" s="119"/>
      <c r="FN27" s="125"/>
      <c r="FO27" s="112" t="s">
        <v>225</v>
      </c>
      <c r="FP27" s="112"/>
      <c r="FQ27" s="112"/>
      <c r="FR27" s="112"/>
      <c r="FS27" s="112"/>
      <c r="FT27" s="112"/>
      <c r="FU27" s="112"/>
      <c r="FV27" s="112"/>
      <c r="FW27" s="112"/>
      <c r="FX27" s="121" t="n">
        <v>42709.2892745482</v>
      </c>
      <c r="FY27" s="122" t="n">
        <v>12449.1499711849</v>
      </c>
      <c r="FZ27" s="123" t="n">
        <v>12463.0015075351</v>
      </c>
      <c r="GA27" s="123" t="n">
        <v>17797.1377958282</v>
      </c>
      <c r="GB27" s="121" t="n">
        <v>84302.7178228436</v>
      </c>
      <c r="GC27" s="122" t="n">
        <v>18959.7325942</v>
      </c>
      <c r="GD27" s="124" t="n">
        <v>17538.5199957954</v>
      </c>
      <c r="GE27" s="123" t="n">
        <v>8723.76958753127</v>
      </c>
      <c r="GF27" s="122" t="n">
        <v>9563.45648609934</v>
      </c>
      <c r="GG27" s="122" t="n">
        <v>29517.2391592176</v>
      </c>
      <c r="GH27" s="126" t="s">
        <v>226</v>
      </c>
      <c r="GI27" s="131"/>
      <c r="GJ27" s="132"/>
      <c r="GK27" s="132"/>
      <c r="GL27" s="132"/>
      <c r="GM27" s="132"/>
      <c r="GN27" s="132"/>
      <c r="GO27" s="132"/>
      <c r="GP27" s="127"/>
      <c r="GQ27" s="119"/>
    </row>
    <row r="28" customFormat="false" ht="17.45" hidden="false" customHeight="true" outlineLevel="0" collapsed="false">
      <c r="A28" s="125"/>
      <c r="B28" s="112" t="s">
        <v>205</v>
      </c>
      <c r="C28" s="112"/>
      <c r="D28" s="112"/>
      <c r="E28" s="112"/>
      <c r="F28" s="112"/>
      <c r="G28" s="112"/>
      <c r="H28" s="112"/>
      <c r="I28" s="112"/>
      <c r="J28" s="112"/>
      <c r="K28" s="113" t="n">
        <v>5098798.94932517</v>
      </c>
      <c r="L28" s="114" t="n">
        <v>516986.350520297</v>
      </c>
      <c r="M28" s="115" t="n">
        <v>344124.2500943</v>
      </c>
      <c r="N28" s="115" t="n">
        <v>86210.6334025039</v>
      </c>
      <c r="O28" s="116" t="n">
        <v>86651.4670234933</v>
      </c>
      <c r="P28" s="114" t="n">
        <v>876647.51936405</v>
      </c>
      <c r="Q28" s="115" t="n">
        <v>122999.949657736</v>
      </c>
      <c r="R28" s="115" t="n">
        <v>28482.9848380174</v>
      </c>
      <c r="S28" s="115" t="n">
        <v>31895.3700649505</v>
      </c>
      <c r="T28" s="115" t="n">
        <v>15017.8036365</v>
      </c>
      <c r="U28" s="115" t="n">
        <v>12343.7639351025</v>
      </c>
      <c r="V28" s="115" t="n">
        <v>18280.5629842619</v>
      </c>
      <c r="W28" s="115" t="n">
        <v>45730.6168859774</v>
      </c>
      <c r="X28" s="115" t="n">
        <v>53781.1731607928</v>
      </c>
      <c r="Y28" s="115" t="n">
        <v>4220.13865565663</v>
      </c>
      <c r="Z28" s="115" t="n">
        <v>96756.9492797253</v>
      </c>
      <c r="AA28" s="126" t="s">
        <v>206</v>
      </c>
      <c r="AB28" s="131"/>
      <c r="AC28" s="132"/>
      <c r="AD28" s="132"/>
      <c r="AE28" s="132"/>
      <c r="AF28" s="132"/>
      <c r="AG28" s="132"/>
      <c r="AH28" s="132"/>
      <c r="AI28" s="127"/>
      <c r="AJ28" s="119"/>
      <c r="AK28" s="125"/>
      <c r="AL28" s="112" t="s">
        <v>205</v>
      </c>
      <c r="AM28" s="112"/>
      <c r="AN28" s="112"/>
      <c r="AO28" s="112"/>
      <c r="AP28" s="112"/>
      <c r="AQ28" s="112"/>
      <c r="AR28" s="112"/>
      <c r="AS28" s="112"/>
      <c r="AT28" s="112"/>
      <c r="AU28" s="114" t="n">
        <v>7728.42290190301</v>
      </c>
      <c r="AV28" s="115" t="n">
        <v>1860.46639287087</v>
      </c>
      <c r="AW28" s="115" t="n">
        <v>37768.6216056397</v>
      </c>
      <c r="AX28" s="115" t="n">
        <v>42371.7699706232</v>
      </c>
      <c r="AY28" s="115" t="n">
        <v>14020.4595809913</v>
      </c>
      <c r="AZ28" s="115" t="n">
        <v>86605.0694559734</v>
      </c>
      <c r="BA28" s="115" t="n">
        <v>19109.5050746136</v>
      </c>
      <c r="BB28" s="115" t="n">
        <v>73140.78521095</v>
      </c>
      <c r="BC28" s="115" t="n">
        <v>23947.7184722596</v>
      </c>
      <c r="BD28" s="115" t="n">
        <v>17415.6153098512</v>
      </c>
      <c r="BE28" s="115" t="n">
        <v>39469.755073725</v>
      </c>
      <c r="BF28" s="115" t="n">
        <v>8253.49832419191</v>
      </c>
      <c r="BG28" s="115" t="n">
        <v>45705.3111466165</v>
      </c>
      <c r="BH28" s="116" t="n">
        <v>29741.2077451199</v>
      </c>
      <c r="BI28" s="126" t="s">
        <v>206</v>
      </c>
      <c r="BJ28" s="131"/>
      <c r="BK28" s="132"/>
      <c r="BL28" s="132"/>
      <c r="BM28" s="132"/>
      <c r="BN28" s="132"/>
      <c r="BO28" s="132"/>
      <c r="BP28" s="132"/>
      <c r="BQ28" s="127"/>
      <c r="BR28" s="119"/>
      <c r="BS28" s="125"/>
      <c r="BT28" s="112" t="s">
        <v>205</v>
      </c>
      <c r="BU28" s="112"/>
      <c r="BV28" s="112"/>
      <c r="BW28" s="112"/>
      <c r="BX28" s="112"/>
      <c r="BY28" s="112"/>
      <c r="BZ28" s="112"/>
      <c r="CA28" s="112"/>
      <c r="CB28" s="112"/>
      <c r="CC28" s="114" t="n">
        <v>102343.53241751</v>
      </c>
      <c r="CD28" s="115" t="n">
        <v>7379.25687196746</v>
      </c>
      <c r="CE28" s="115" t="n">
        <v>23180.5714625571</v>
      </c>
      <c r="CF28" s="115" t="n">
        <v>39057.8831988103</v>
      </c>
      <c r="CG28" s="115" t="n">
        <v>4680.64063951683</v>
      </c>
      <c r="CH28" s="116" t="n">
        <v>28045.1802446587</v>
      </c>
      <c r="CI28" s="114" t="n">
        <v>298616.016846031</v>
      </c>
      <c r="CJ28" s="120" t="n">
        <v>47188.8582823659</v>
      </c>
      <c r="CK28" s="115" t="n">
        <v>150621.203165237</v>
      </c>
      <c r="CL28" s="115" t="n">
        <v>22070.8870243631</v>
      </c>
      <c r="CM28" s="115" t="n">
        <v>40372.2193278561</v>
      </c>
      <c r="CN28" s="115" t="n">
        <v>38362.849046208</v>
      </c>
      <c r="CO28" s="106" t="s">
        <v>190</v>
      </c>
      <c r="CP28" s="126" t="s">
        <v>206</v>
      </c>
      <c r="CQ28" s="131"/>
      <c r="CR28" s="132"/>
      <c r="CS28" s="132"/>
      <c r="CT28" s="132"/>
      <c r="CU28" s="132"/>
      <c r="CV28" s="132"/>
      <c r="CW28" s="132"/>
      <c r="CX28" s="127"/>
      <c r="CY28" s="119"/>
      <c r="CZ28" s="125"/>
      <c r="DA28" s="112" t="s">
        <v>205</v>
      </c>
      <c r="DB28" s="112"/>
      <c r="DC28" s="112"/>
      <c r="DD28" s="112"/>
      <c r="DE28" s="112"/>
      <c r="DF28" s="112"/>
      <c r="DG28" s="112"/>
      <c r="DH28" s="112"/>
      <c r="DI28" s="112"/>
      <c r="DJ28" s="114" t="n">
        <v>572702.264849202</v>
      </c>
      <c r="DK28" s="115" t="n">
        <v>10006.0373774609</v>
      </c>
      <c r="DL28" s="115" t="n">
        <v>32455.738046794</v>
      </c>
      <c r="DM28" s="115" t="n">
        <v>120704.391934173</v>
      </c>
      <c r="DN28" s="120" t="n">
        <v>158436.430209159</v>
      </c>
      <c r="DO28" s="115" t="n">
        <v>151915.273506462</v>
      </c>
      <c r="DP28" s="116" t="n">
        <v>99184.3937751525</v>
      </c>
      <c r="DQ28" s="114" t="n">
        <v>670272.919361186</v>
      </c>
      <c r="DR28" s="115" t="n">
        <v>2447.36628791684</v>
      </c>
      <c r="DS28" s="115" t="n">
        <v>44946.8177482545</v>
      </c>
      <c r="DT28" s="115" t="n">
        <v>138796.073184175</v>
      </c>
      <c r="DU28" s="115" t="n">
        <v>199112.024991583</v>
      </c>
      <c r="DV28" s="115" t="n">
        <v>207148.520484737</v>
      </c>
      <c r="DW28" s="116" t="n">
        <v>77822.1166645197</v>
      </c>
      <c r="DX28" s="126" t="s">
        <v>206</v>
      </c>
      <c r="DY28" s="131"/>
      <c r="DZ28" s="132"/>
      <c r="EA28" s="132"/>
      <c r="EB28" s="132"/>
      <c r="EC28" s="132"/>
      <c r="ED28" s="132"/>
      <c r="EE28" s="132"/>
      <c r="EF28" s="127"/>
      <c r="EG28" s="119"/>
      <c r="EH28" s="125"/>
      <c r="EI28" s="112" t="s">
        <v>205</v>
      </c>
      <c r="EJ28" s="112"/>
      <c r="EK28" s="112"/>
      <c r="EL28" s="112"/>
      <c r="EM28" s="112"/>
      <c r="EN28" s="112"/>
      <c r="EO28" s="112"/>
      <c r="EP28" s="112"/>
      <c r="EQ28" s="112"/>
      <c r="ER28" s="121" t="n">
        <v>831066.107175876</v>
      </c>
      <c r="ES28" s="122" t="n">
        <v>95204.5990468614</v>
      </c>
      <c r="ET28" s="123" t="n">
        <v>651192.519690759</v>
      </c>
      <c r="EU28" s="123" t="n">
        <v>84668.9884382559</v>
      </c>
      <c r="EV28" s="121" t="n">
        <v>102048.615972436</v>
      </c>
      <c r="EW28" s="122" t="n">
        <v>35222.9048783338</v>
      </c>
      <c r="EX28" s="123" t="n">
        <v>10958.0425117069</v>
      </c>
      <c r="EY28" s="123" t="n">
        <v>55867.6685823954</v>
      </c>
      <c r="EZ28" s="121" t="n">
        <v>344798.139181902</v>
      </c>
      <c r="FA28" s="122" t="n">
        <v>177493.901093897</v>
      </c>
      <c r="FB28" s="122" t="n">
        <v>157873.657404434</v>
      </c>
      <c r="FC28" s="122" t="n">
        <v>9430.58068357013</v>
      </c>
      <c r="FD28" s="126" t="s">
        <v>206</v>
      </c>
      <c r="FE28" s="131"/>
      <c r="FF28" s="132"/>
      <c r="FG28" s="132"/>
      <c r="FH28" s="132"/>
      <c r="FI28" s="132"/>
      <c r="FJ28" s="132"/>
      <c r="FK28" s="132"/>
      <c r="FL28" s="127"/>
      <c r="FM28" s="119"/>
      <c r="FN28" s="125"/>
      <c r="FO28" s="112" t="s">
        <v>205</v>
      </c>
      <c r="FP28" s="112"/>
      <c r="FQ28" s="112"/>
      <c r="FR28" s="112"/>
      <c r="FS28" s="112"/>
      <c r="FT28" s="112"/>
      <c r="FU28" s="112"/>
      <c r="FV28" s="112"/>
      <c r="FW28" s="112"/>
      <c r="FX28" s="121" t="n">
        <v>582952.738052008</v>
      </c>
      <c r="FY28" s="122" t="n">
        <v>63182.3252343009</v>
      </c>
      <c r="FZ28" s="123" t="n">
        <v>52906.9906961547</v>
      </c>
      <c r="GA28" s="123" t="n">
        <v>466863.422121552</v>
      </c>
      <c r="GB28" s="121" t="n">
        <v>200364.745584673</v>
      </c>
      <c r="GC28" s="122" t="n">
        <v>67583.0952210677</v>
      </c>
      <c r="GD28" s="124" t="n">
        <v>41328.6174853141</v>
      </c>
      <c r="GE28" s="123" t="n">
        <v>17229.1617554807</v>
      </c>
      <c r="GF28" s="122" t="n">
        <v>12186.1680229359</v>
      </c>
      <c r="GG28" s="122" t="n">
        <v>62037.703099874</v>
      </c>
      <c r="GH28" s="126" t="s">
        <v>206</v>
      </c>
      <c r="GI28" s="131"/>
      <c r="GJ28" s="132"/>
      <c r="GK28" s="132"/>
      <c r="GL28" s="132"/>
      <c r="GM28" s="132"/>
      <c r="GN28" s="132"/>
      <c r="GO28" s="132"/>
      <c r="GP28" s="127"/>
      <c r="GQ28" s="119"/>
    </row>
    <row r="29" customFormat="false" ht="17.45" hidden="false" customHeight="true" outlineLevel="0" collapsed="false">
      <c r="A29" s="125"/>
      <c r="B29" s="112" t="s">
        <v>227</v>
      </c>
      <c r="C29" s="112"/>
      <c r="D29" s="112"/>
      <c r="E29" s="112"/>
      <c r="F29" s="112"/>
      <c r="G29" s="112"/>
      <c r="H29" s="112"/>
      <c r="I29" s="112"/>
      <c r="J29" s="112"/>
      <c r="K29" s="113" t="n">
        <v>162216.683354585</v>
      </c>
      <c r="L29" s="114" t="n">
        <v>21762.4395899744</v>
      </c>
      <c r="M29" s="115" t="n">
        <v>12710.7774479823</v>
      </c>
      <c r="N29" s="115" t="n">
        <v>5989.20934793244</v>
      </c>
      <c r="O29" s="116" t="n">
        <v>3062.45279405971</v>
      </c>
      <c r="P29" s="114" t="n">
        <v>37209.8660848759</v>
      </c>
      <c r="Q29" s="115" t="n">
        <v>1388.55512266436</v>
      </c>
      <c r="R29" s="115" t="n">
        <v>479.781982403255</v>
      </c>
      <c r="S29" s="115" t="n">
        <v>1188.79137841891</v>
      </c>
      <c r="T29" s="115" t="n">
        <v>455.757218227465</v>
      </c>
      <c r="U29" s="115" t="n">
        <v>176.491452947328</v>
      </c>
      <c r="V29" s="115" t="n">
        <v>2108.57854849048</v>
      </c>
      <c r="W29" s="115" t="n">
        <v>2381.24555422205</v>
      </c>
      <c r="X29" s="115" t="n">
        <v>2986.06838122753</v>
      </c>
      <c r="Y29" s="115" t="n">
        <v>160.128438780338</v>
      </c>
      <c r="Z29" s="115" t="n">
        <v>2182.43669483062</v>
      </c>
      <c r="AA29" s="126" t="s">
        <v>228</v>
      </c>
      <c r="AB29" s="131"/>
      <c r="AC29" s="132"/>
      <c r="AD29" s="132"/>
      <c r="AE29" s="132"/>
      <c r="AF29" s="132"/>
      <c r="AG29" s="132"/>
      <c r="AH29" s="132"/>
      <c r="AI29" s="127"/>
      <c r="AJ29" s="119"/>
      <c r="AK29" s="125"/>
      <c r="AL29" s="112" t="s">
        <v>227</v>
      </c>
      <c r="AM29" s="112"/>
      <c r="AN29" s="112"/>
      <c r="AO29" s="112"/>
      <c r="AP29" s="112"/>
      <c r="AQ29" s="112"/>
      <c r="AR29" s="112"/>
      <c r="AS29" s="112"/>
      <c r="AT29" s="112"/>
      <c r="AU29" s="114" t="n">
        <v>441.154547101882</v>
      </c>
      <c r="AV29" s="115" t="n">
        <v>36.4261141214306</v>
      </c>
      <c r="AW29" s="115" t="n">
        <v>442.721979182922</v>
      </c>
      <c r="AX29" s="115" t="n">
        <v>1620.60909237982</v>
      </c>
      <c r="AY29" s="115" t="n">
        <v>510.517683797723</v>
      </c>
      <c r="AZ29" s="115" t="n">
        <v>5276.85887440578</v>
      </c>
      <c r="BA29" s="115" t="n">
        <v>900.080872050254</v>
      </c>
      <c r="BB29" s="115" t="n">
        <v>7913.51494868758</v>
      </c>
      <c r="BC29" s="115" t="n">
        <v>414.557742891077</v>
      </c>
      <c r="BD29" s="115" t="n">
        <v>1078.25407635761</v>
      </c>
      <c r="BE29" s="115" t="n">
        <v>2563.20735091948</v>
      </c>
      <c r="BF29" s="115" t="n">
        <v>145.955698653642</v>
      </c>
      <c r="BG29" s="115" t="n">
        <v>1590.12432853197</v>
      </c>
      <c r="BH29" s="116" t="n">
        <v>768.048003582385</v>
      </c>
      <c r="BI29" s="126" t="s">
        <v>228</v>
      </c>
      <c r="BJ29" s="131"/>
      <c r="BK29" s="132"/>
      <c r="BL29" s="132"/>
      <c r="BM29" s="132"/>
      <c r="BN29" s="132"/>
      <c r="BO29" s="132"/>
      <c r="BP29" s="132"/>
      <c r="BQ29" s="127"/>
      <c r="BR29" s="119"/>
      <c r="BS29" s="125"/>
      <c r="BT29" s="112" t="s">
        <v>227</v>
      </c>
      <c r="BU29" s="112"/>
      <c r="BV29" s="112"/>
      <c r="BW29" s="112"/>
      <c r="BX29" s="112"/>
      <c r="BY29" s="112"/>
      <c r="BZ29" s="112"/>
      <c r="CA29" s="112"/>
      <c r="CB29" s="112"/>
      <c r="CC29" s="114" t="n">
        <v>7135.27134422855</v>
      </c>
      <c r="CD29" s="115" t="n">
        <v>345.917349969313</v>
      </c>
      <c r="CE29" s="115" t="n">
        <v>124.83404470735</v>
      </c>
      <c r="CF29" s="115" t="n">
        <v>5087.21859322524</v>
      </c>
      <c r="CG29" s="115" t="n">
        <v>771.849833286263</v>
      </c>
      <c r="CH29" s="116" t="n">
        <v>805.451523040384</v>
      </c>
      <c r="CI29" s="114" t="n">
        <v>5638.97967693447</v>
      </c>
      <c r="CJ29" s="120" t="n">
        <v>699.26004044051</v>
      </c>
      <c r="CK29" s="115" t="n">
        <v>3097.33164581557</v>
      </c>
      <c r="CL29" s="115" t="n">
        <v>108.137105067901</v>
      </c>
      <c r="CM29" s="115" t="n">
        <v>269.164299393122</v>
      </c>
      <c r="CN29" s="115" t="n">
        <v>1465.08658621737</v>
      </c>
      <c r="CO29" s="106" t="s">
        <v>190</v>
      </c>
      <c r="CP29" s="126" t="s">
        <v>228</v>
      </c>
      <c r="CQ29" s="131"/>
      <c r="CR29" s="132"/>
      <c r="CS29" s="132"/>
      <c r="CT29" s="132"/>
      <c r="CU29" s="132"/>
      <c r="CV29" s="132"/>
      <c r="CW29" s="132"/>
      <c r="CX29" s="127"/>
      <c r="CY29" s="119"/>
      <c r="CZ29" s="125"/>
      <c r="DA29" s="112" t="s">
        <v>227</v>
      </c>
      <c r="DB29" s="112"/>
      <c r="DC29" s="112"/>
      <c r="DD29" s="112"/>
      <c r="DE29" s="112"/>
      <c r="DF29" s="112"/>
      <c r="DG29" s="112"/>
      <c r="DH29" s="112"/>
      <c r="DI29" s="112"/>
      <c r="DJ29" s="114" t="n">
        <v>15257.2296540753</v>
      </c>
      <c r="DK29" s="115" t="n">
        <v>237.958464494656</v>
      </c>
      <c r="DL29" s="115" t="n">
        <v>376.930535404575</v>
      </c>
      <c r="DM29" s="115" t="n">
        <v>1888.11999248881</v>
      </c>
      <c r="DN29" s="120" t="n">
        <v>4775.26284867476</v>
      </c>
      <c r="DO29" s="115" t="n">
        <v>5189.75436453489</v>
      </c>
      <c r="DP29" s="116" t="n">
        <v>2789.20344847762</v>
      </c>
      <c r="DQ29" s="114" t="n">
        <v>29532.8483114509</v>
      </c>
      <c r="DR29" s="115" t="n">
        <v>149.244189992713</v>
      </c>
      <c r="DS29" s="115" t="n">
        <v>1800.94283992207</v>
      </c>
      <c r="DT29" s="115" t="n">
        <v>2779.1667870303</v>
      </c>
      <c r="DU29" s="115" t="n">
        <v>11170.1126729365</v>
      </c>
      <c r="DV29" s="115" t="n">
        <v>7929.60228474204</v>
      </c>
      <c r="DW29" s="116" t="n">
        <v>5703.77953682724</v>
      </c>
      <c r="DX29" s="126" t="s">
        <v>228</v>
      </c>
      <c r="DY29" s="131"/>
      <c r="DZ29" s="132"/>
      <c r="EA29" s="132"/>
      <c r="EB29" s="132"/>
      <c r="EC29" s="132"/>
      <c r="ED29" s="132"/>
      <c r="EE29" s="132"/>
      <c r="EF29" s="127"/>
      <c r="EG29" s="119"/>
      <c r="EH29" s="125"/>
      <c r="EI29" s="112" t="s">
        <v>227</v>
      </c>
      <c r="EJ29" s="112"/>
      <c r="EK29" s="112"/>
      <c r="EL29" s="112"/>
      <c r="EM29" s="112"/>
      <c r="EN29" s="112"/>
      <c r="EO29" s="112"/>
      <c r="EP29" s="112"/>
      <c r="EQ29" s="112"/>
      <c r="ER29" s="121" t="n">
        <v>6863.96972259567</v>
      </c>
      <c r="ES29" s="122" t="n">
        <v>3314.92388452502</v>
      </c>
      <c r="ET29" s="123" t="n">
        <v>2747.94208379166</v>
      </c>
      <c r="EU29" s="123" t="n">
        <v>801.103754278996</v>
      </c>
      <c r="EV29" s="121" t="n">
        <v>8866.75289009005</v>
      </c>
      <c r="EW29" s="122" t="n">
        <v>4173.71592788398</v>
      </c>
      <c r="EX29" s="123" t="n">
        <v>392.430778949233</v>
      </c>
      <c r="EY29" s="123" t="n">
        <v>4300.60618325684</v>
      </c>
      <c r="EZ29" s="121" t="n">
        <v>8272.07064714746</v>
      </c>
      <c r="FA29" s="122" t="n">
        <v>5267.1934919336</v>
      </c>
      <c r="FB29" s="122" t="n">
        <v>2776.91716969713</v>
      </c>
      <c r="FC29" s="122" t="n">
        <v>227.959985516734</v>
      </c>
      <c r="FD29" s="126" t="s">
        <v>228</v>
      </c>
      <c r="FE29" s="131"/>
      <c r="FF29" s="132"/>
      <c r="FG29" s="132"/>
      <c r="FH29" s="132"/>
      <c r="FI29" s="132"/>
      <c r="FJ29" s="132"/>
      <c r="FK29" s="132"/>
      <c r="FL29" s="127"/>
      <c r="FM29" s="119"/>
      <c r="FN29" s="125"/>
      <c r="FO29" s="112" t="s">
        <v>227</v>
      </c>
      <c r="FP29" s="112"/>
      <c r="FQ29" s="112"/>
      <c r="FR29" s="112"/>
      <c r="FS29" s="112"/>
      <c r="FT29" s="112"/>
      <c r="FU29" s="112"/>
      <c r="FV29" s="112"/>
      <c r="FW29" s="112"/>
      <c r="FX29" s="121" t="n">
        <v>11844.6698664215</v>
      </c>
      <c r="FY29" s="122" t="n">
        <v>5682.26186146629</v>
      </c>
      <c r="FZ29" s="123" t="n">
        <v>1918.94142262987</v>
      </c>
      <c r="GA29" s="123" t="n">
        <v>4243.46658232535</v>
      </c>
      <c r="GB29" s="121" t="n">
        <v>9832.58556679053</v>
      </c>
      <c r="GC29" s="122" t="n">
        <v>1651.85222383361</v>
      </c>
      <c r="GD29" s="124" t="n">
        <v>2999.12377397289</v>
      </c>
      <c r="GE29" s="123" t="n">
        <v>815.45645540482</v>
      </c>
      <c r="GF29" s="122" t="n">
        <v>843.681014932436</v>
      </c>
      <c r="GG29" s="122" t="n">
        <v>3522.47209864678</v>
      </c>
      <c r="GH29" s="126" t="s">
        <v>228</v>
      </c>
      <c r="GI29" s="131"/>
      <c r="GJ29" s="132"/>
      <c r="GK29" s="132"/>
      <c r="GL29" s="132"/>
      <c r="GM29" s="132"/>
      <c r="GN29" s="132"/>
      <c r="GO29" s="132"/>
      <c r="GP29" s="127"/>
      <c r="GQ29" s="119"/>
    </row>
    <row r="30" customFormat="false" ht="17.45" hidden="false" customHeight="true" outlineLevel="0" collapsed="false">
      <c r="A30" s="125"/>
      <c r="B30" s="112" t="s">
        <v>229</v>
      </c>
      <c r="C30" s="112"/>
      <c r="D30" s="112"/>
      <c r="E30" s="112"/>
      <c r="F30" s="112"/>
      <c r="G30" s="112"/>
      <c r="H30" s="112"/>
      <c r="I30" s="112"/>
      <c r="J30" s="112"/>
      <c r="K30" s="113" t="n">
        <v>2866726.76085193</v>
      </c>
      <c r="L30" s="114" t="n">
        <v>407555.703892816</v>
      </c>
      <c r="M30" s="115" t="n">
        <v>253259.249787341</v>
      </c>
      <c r="N30" s="115" t="n">
        <v>82881.1070121147</v>
      </c>
      <c r="O30" s="116" t="n">
        <v>71415.3470933602</v>
      </c>
      <c r="P30" s="114" t="n">
        <v>594592.727800419</v>
      </c>
      <c r="Q30" s="115" t="n">
        <v>67932.7690912257</v>
      </c>
      <c r="R30" s="115" t="n">
        <v>17805.8892682958</v>
      </c>
      <c r="S30" s="115" t="n">
        <v>23301.2865498912</v>
      </c>
      <c r="T30" s="115" t="n">
        <v>13342.5983372065</v>
      </c>
      <c r="U30" s="115" t="n">
        <v>12315.6820055678</v>
      </c>
      <c r="V30" s="115" t="n">
        <v>17409.3119198918</v>
      </c>
      <c r="W30" s="115" t="n">
        <v>28833.9360458092</v>
      </c>
      <c r="X30" s="115" t="n">
        <v>25449.2377478525</v>
      </c>
      <c r="Y30" s="115" t="n">
        <v>2350.5519193718</v>
      </c>
      <c r="Z30" s="115" t="n">
        <v>40649.8960389073</v>
      </c>
      <c r="AA30" s="126" t="s">
        <v>230</v>
      </c>
      <c r="AB30" s="131"/>
      <c r="AC30" s="132"/>
      <c r="AD30" s="132"/>
      <c r="AE30" s="132"/>
      <c r="AF30" s="132"/>
      <c r="AG30" s="132"/>
      <c r="AH30" s="132"/>
      <c r="AI30" s="127"/>
      <c r="AJ30" s="119"/>
      <c r="AK30" s="125"/>
      <c r="AL30" s="112" t="s">
        <v>229</v>
      </c>
      <c r="AM30" s="112"/>
      <c r="AN30" s="112"/>
      <c r="AO30" s="112"/>
      <c r="AP30" s="112"/>
      <c r="AQ30" s="112"/>
      <c r="AR30" s="112"/>
      <c r="AS30" s="112"/>
      <c r="AT30" s="112"/>
      <c r="AU30" s="114" t="n">
        <v>6575.91776493183</v>
      </c>
      <c r="AV30" s="115" t="n">
        <v>2269.22833095585</v>
      </c>
      <c r="AW30" s="115" t="n">
        <v>27100.2338066478</v>
      </c>
      <c r="AX30" s="115" t="n">
        <v>25575.1750752515</v>
      </c>
      <c r="AY30" s="115" t="n">
        <v>11260.5517618742</v>
      </c>
      <c r="AZ30" s="115" t="n">
        <v>67173.2084614315</v>
      </c>
      <c r="BA30" s="115" t="n">
        <v>20973.0009849653</v>
      </c>
      <c r="BB30" s="115" t="n">
        <v>64696.5723565471</v>
      </c>
      <c r="BC30" s="115" t="n">
        <v>14764.8192678001</v>
      </c>
      <c r="BD30" s="115" t="n">
        <v>13961.6165158807</v>
      </c>
      <c r="BE30" s="115" t="n">
        <v>29759.679643885</v>
      </c>
      <c r="BF30" s="115" t="n">
        <v>4451.68066401296</v>
      </c>
      <c r="BG30" s="115" t="n">
        <v>37790.0882833383</v>
      </c>
      <c r="BH30" s="116" t="n">
        <v>18849.7959588773</v>
      </c>
      <c r="BI30" s="126" t="s">
        <v>230</v>
      </c>
      <c r="BJ30" s="131"/>
      <c r="BK30" s="132"/>
      <c r="BL30" s="132"/>
      <c r="BM30" s="132"/>
      <c r="BN30" s="132"/>
      <c r="BO30" s="132"/>
      <c r="BP30" s="132"/>
      <c r="BQ30" s="127"/>
      <c r="BR30" s="119"/>
      <c r="BS30" s="125"/>
      <c r="BT30" s="112" t="s">
        <v>229</v>
      </c>
      <c r="BU30" s="112"/>
      <c r="BV30" s="112"/>
      <c r="BW30" s="112"/>
      <c r="BX30" s="112"/>
      <c r="BY30" s="112"/>
      <c r="BZ30" s="112"/>
      <c r="CA30" s="112"/>
      <c r="CB30" s="112"/>
      <c r="CC30" s="114" t="n">
        <v>56280.3757511529</v>
      </c>
      <c r="CD30" s="115" t="n">
        <v>1935.23111735808</v>
      </c>
      <c r="CE30" s="115" t="n">
        <v>4846.78719415722</v>
      </c>
      <c r="CF30" s="115" t="n">
        <v>27367.3810176109</v>
      </c>
      <c r="CG30" s="115" t="n">
        <v>2272.33431796063</v>
      </c>
      <c r="CH30" s="116" t="n">
        <v>19858.642104066</v>
      </c>
      <c r="CI30" s="114" t="n">
        <v>164195.630689751</v>
      </c>
      <c r="CJ30" s="120" t="n">
        <v>18097.1883086396</v>
      </c>
      <c r="CK30" s="115" t="n">
        <v>105495.415717744</v>
      </c>
      <c r="CL30" s="115" t="n">
        <v>5538.55413658503</v>
      </c>
      <c r="CM30" s="115" t="n">
        <v>15927.5703102311</v>
      </c>
      <c r="CN30" s="115" t="n">
        <v>19136.9022165506</v>
      </c>
      <c r="CO30" s="106" t="s">
        <v>190</v>
      </c>
      <c r="CP30" s="126" t="s">
        <v>230</v>
      </c>
      <c r="CQ30" s="131"/>
      <c r="CR30" s="132"/>
      <c r="CS30" s="132"/>
      <c r="CT30" s="132"/>
      <c r="CU30" s="132"/>
      <c r="CV30" s="132"/>
      <c r="CW30" s="132"/>
      <c r="CX30" s="127"/>
      <c r="CY30" s="119"/>
      <c r="CZ30" s="125"/>
      <c r="DA30" s="112" t="s">
        <v>229</v>
      </c>
      <c r="DB30" s="112"/>
      <c r="DC30" s="112"/>
      <c r="DD30" s="112"/>
      <c r="DE30" s="112"/>
      <c r="DF30" s="112"/>
      <c r="DG30" s="112"/>
      <c r="DH30" s="112"/>
      <c r="DI30" s="112"/>
      <c r="DJ30" s="114" t="n">
        <v>324201.028573135</v>
      </c>
      <c r="DK30" s="115" t="n">
        <v>5985.85119121751</v>
      </c>
      <c r="DL30" s="115" t="n">
        <v>20443.3527219228</v>
      </c>
      <c r="DM30" s="115" t="n">
        <v>64340.2364256078</v>
      </c>
      <c r="DN30" s="120" t="n">
        <v>88388.9249031073</v>
      </c>
      <c r="DO30" s="115" t="n">
        <v>61131.4184240166</v>
      </c>
      <c r="DP30" s="116" t="n">
        <v>83911.244907263</v>
      </c>
      <c r="DQ30" s="114" t="n">
        <v>261109.046059404</v>
      </c>
      <c r="DR30" s="115" t="n">
        <v>809.041822308804</v>
      </c>
      <c r="DS30" s="115" t="n">
        <v>18738.4177185422</v>
      </c>
      <c r="DT30" s="115" t="n">
        <v>52191.0689741135</v>
      </c>
      <c r="DU30" s="115" t="n">
        <v>61142.0936069513</v>
      </c>
      <c r="DV30" s="115" t="n">
        <v>100959.77918124</v>
      </c>
      <c r="DW30" s="116" t="n">
        <v>27268.6447562483</v>
      </c>
      <c r="DX30" s="126" t="s">
        <v>230</v>
      </c>
      <c r="DY30" s="131"/>
      <c r="DZ30" s="132"/>
      <c r="EA30" s="132"/>
      <c r="EB30" s="132"/>
      <c r="EC30" s="132"/>
      <c r="ED30" s="132"/>
      <c r="EE30" s="132"/>
      <c r="EF30" s="127"/>
      <c r="EG30" s="119"/>
      <c r="EH30" s="125"/>
      <c r="EI30" s="112" t="s">
        <v>229</v>
      </c>
      <c r="EJ30" s="112"/>
      <c r="EK30" s="112"/>
      <c r="EL30" s="112"/>
      <c r="EM30" s="112"/>
      <c r="EN30" s="112"/>
      <c r="EO30" s="112"/>
      <c r="EP30" s="112"/>
      <c r="EQ30" s="112"/>
      <c r="ER30" s="121" t="n">
        <v>546396.026582303</v>
      </c>
      <c r="ES30" s="122" t="n">
        <v>134678.207451562</v>
      </c>
      <c r="ET30" s="123" t="n">
        <v>387020.836923138</v>
      </c>
      <c r="EU30" s="123" t="n">
        <v>24696.9822076027</v>
      </c>
      <c r="EV30" s="121" t="n">
        <v>86334.1047801466</v>
      </c>
      <c r="EW30" s="122" t="n">
        <v>29827.1030888274</v>
      </c>
      <c r="EX30" s="123" t="n">
        <v>8128.66564403765</v>
      </c>
      <c r="EY30" s="123" t="n">
        <v>48378.3360472815</v>
      </c>
      <c r="EZ30" s="121" t="n">
        <v>147187.230591032</v>
      </c>
      <c r="FA30" s="122" t="n">
        <v>65649.9673541448</v>
      </c>
      <c r="FB30" s="122" t="n">
        <v>72080.6913479494</v>
      </c>
      <c r="FC30" s="122" t="n">
        <v>9456.57188893775</v>
      </c>
      <c r="FD30" s="126" t="s">
        <v>230</v>
      </c>
      <c r="FE30" s="131"/>
      <c r="FF30" s="132"/>
      <c r="FG30" s="132"/>
      <c r="FH30" s="132"/>
      <c r="FI30" s="132"/>
      <c r="FJ30" s="132"/>
      <c r="FK30" s="132"/>
      <c r="FL30" s="127"/>
      <c r="FM30" s="119"/>
      <c r="FN30" s="125"/>
      <c r="FO30" s="112" t="s">
        <v>229</v>
      </c>
      <c r="FP30" s="112"/>
      <c r="FQ30" s="112"/>
      <c r="FR30" s="112"/>
      <c r="FS30" s="112"/>
      <c r="FT30" s="112"/>
      <c r="FU30" s="112"/>
      <c r="FV30" s="112"/>
      <c r="FW30" s="112"/>
      <c r="FX30" s="121" t="n">
        <v>135953.998571135</v>
      </c>
      <c r="FY30" s="122" t="n">
        <v>31605.8818512314</v>
      </c>
      <c r="FZ30" s="123" t="n">
        <v>24038.0362551562</v>
      </c>
      <c r="GA30" s="123" t="n">
        <v>80310.0804647475</v>
      </c>
      <c r="GB30" s="121" t="n">
        <v>142920.887560634</v>
      </c>
      <c r="GC30" s="122" t="n">
        <v>36053.4462065722</v>
      </c>
      <c r="GD30" s="124" t="n">
        <v>30036.8759714385</v>
      </c>
      <c r="GE30" s="123" t="n">
        <v>14775.2019453521</v>
      </c>
      <c r="GF30" s="122" t="n">
        <v>20558.6025656092</v>
      </c>
      <c r="GG30" s="122" t="n">
        <v>41496.7608716616</v>
      </c>
      <c r="GH30" s="126" t="s">
        <v>230</v>
      </c>
      <c r="GI30" s="131"/>
      <c r="GJ30" s="132"/>
      <c r="GK30" s="132"/>
      <c r="GL30" s="132"/>
      <c r="GM30" s="132"/>
      <c r="GN30" s="132"/>
      <c r="GO30" s="132"/>
      <c r="GP30" s="127"/>
      <c r="GQ30" s="119"/>
    </row>
    <row r="31" customFormat="false" ht="17.45" hidden="false" customHeight="true" outlineLevel="0" collapsed="false">
      <c r="A31" s="133"/>
      <c r="B31" s="112" t="s">
        <v>231</v>
      </c>
      <c r="C31" s="112"/>
      <c r="D31" s="112"/>
      <c r="E31" s="112"/>
      <c r="F31" s="112"/>
      <c r="G31" s="112"/>
      <c r="H31" s="112"/>
      <c r="I31" s="112"/>
      <c r="J31" s="112"/>
      <c r="K31" s="134" t="n">
        <v>30002293.6001169</v>
      </c>
      <c r="L31" s="135" t="n">
        <v>3548479.61312139</v>
      </c>
      <c r="M31" s="136" t="n">
        <v>2090797.09819494</v>
      </c>
      <c r="N31" s="136" t="n">
        <v>672709.209456695</v>
      </c>
      <c r="O31" s="164" t="n">
        <v>784973.305469755</v>
      </c>
      <c r="P31" s="135" t="n">
        <v>6025261.0129139</v>
      </c>
      <c r="Q31" s="136" t="n">
        <v>840159.716404052</v>
      </c>
      <c r="R31" s="136" t="n">
        <v>209518.91788638</v>
      </c>
      <c r="S31" s="136" t="n">
        <v>263302.377853763</v>
      </c>
      <c r="T31" s="136" t="n">
        <v>108834.286542261</v>
      </c>
      <c r="U31" s="136" t="n">
        <v>104087.295449918</v>
      </c>
      <c r="V31" s="136" t="n">
        <v>174384.594680524</v>
      </c>
      <c r="W31" s="136" t="n">
        <v>301795.129277518</v>
      </c>
      <c r="X31" s="136" t="n">
        <v>402702.856203716</v>
      </c>
      <c r="Y31" s="136" t="n">
        <v>27302.3925112214</v>
      </c>
      <c r="Z31" s="136" t="n">
        <v>399527.271514344</v>
      </c>
      <c r="AA31" s="126" t="s">
        <v>208</v>
      </c>
      <c r="AB31" s="131"/>
      <c r="AC31" s="132"/>
      <c r="AD31" s="132"/>
      <c r="AE31" s="132"/>
      <c r="AF31" s="132"/>
      <c r="AG31" s="132"/>
      <c r="AH31" s="132"/>
      <c r="AI31" s="127"/>
      <c r="AJ31" s="138"/>
      <c r="AK31" s="133"/>
      <c r="AL31" s="112" t="s">
        <v>231</v>
      </c>
      <c r="AM31" s="112"/>
      <c r="AN31" s="112"/>
      <c r="AO31" s="112"/>
      <c r="AP31" s="112"/>
      <c r="AQ31" s="112"/>
      <c r="AR31" s="112"/>
      <c r="AS31" s="112"/>
      <c r="AT31" s="112"/>
      <c r="AU31" s="135" t="n">
        <v>66339.8124911923</v>
      </c>
      <c r="AV31" s="136" t="n">
        <v>33300.359481653</v>
      </c>
      <c r="AW31" s="136" t="n">
        <v>203055.494681873</v>
      </c>
      <c r="AX31" s="136" t="n">
        <v>211193.448443483</v>
      </c>
      <c r="AY31" s="136" t="n">
        <v>102142.74259818</v>
      </c>
      <c r="AZ31" s="136" t="n">
        <v>540124.824732342</v>
      </c>
      <c r="BA31" s="136" t="n">
        <v>180424.739322897</v>
      </c>
      <c r="BB31" s="136" t="n">
        <v>498106.615483105</v>
      </c>
      <c r="BC31" s="136" t="n">
        <v>230510.778651958</v>
      </c>
      <c r="BD31" s="136" t="n">
        <v>151285.224420081</v>
      </c>
      <c r="BE31" s="136" t="n">
        <v>368158.921975905</v>
      </c>
      <c r="BF31" s="136" t="n">
        <v>74624.4834982248</v>
      </c>
      <c r="BG31" s="136" t="n">
        <v>300875.526625849</v>
      </c>
      <c r="BH31" s="164" t="n">
        <v>233503.202183464</v>
      </c>
      <c r="BI31" s="126" t="s">
        <v>208</v>
      </c>
      <c r="BJ31" s="131"/>
      <c r="BK31" s="132"/>
      <c r="BL31" s="132"/>
      <c r="BM31" s="132"/>
      <c r="BN31" s="132"/>
      <c r="BO31" s="132"/>
      <c r="BP31" s="132"/>
      <c r="BQ31" s="127"/>
      <c r="BR31" s="138"/>
      <c r="BS31" s="133"/>
      <c r="BT31" s="112" t="s">
        <v>231</v>
      </c>
      <c r="BU31" s="112"/>
      <c r="BV31" s="112"/>
      <c r="BW31" s="112"/>
      <c r="BX31" s="112"/>
      <c r="BY31" s="112"/>
      <c r="BZ31" s="112"/>
      <c r="CA31" s="112"/>
      <c r="CB31" s="112"/>
      <c r="CC31" s="135" t="n">
        <v>986353.677532366</v>
      </c>
      <c r="CD31" s="136" t="n">
        <v>50000.5697408568</v>
      </c>
      <c r="CE31" s="136" t="n">
        <v>79089.5874426417</v>
      </c>
      <c r="CF31" s="136" t="n">
        <v>489616.248271584</v>
      </c>
      <c r="CG31" s="136" t="n">
        <v>71905.1313409008</v>
      </c>
      <c r="CH31" s="164" t="n">
        <v>295742.140736382</v>
      </c>
      <c r="CI31" s="135" t="n">
        <v>1952922.04793359</v>
      </c>
      <c r="CJ31" s="139" t="n">
        <v>259135.003815133</v>
      </c>
      <c r="CK31" s="136" t="n">
        <v>1236309.94140237</v>
      </c>
      <c r="CL31" s="136" t="n">
        <v>70095.7099305211</v>
      </c>
      <c r="CM31" s="136" t="n">
        <v>158063.334966136</v>
      </c>
      <c r="CN31" s="136" t="n">
        <v>229318.057819439</v>
      </c>
      <c r="CO31" s="140" t="s">
        <v>190</v>
      </c>
      <c r="CP31" s="126" t="s">
        <v>208</v>
      </c>
      <c r="CQ31" s="131"/>
      <c r="CR31" s="132"/>
      <c r="CS31" s="132"/>
      <c r="CT31" s="132"/>
      <c r="CU31" s="132"/>
      <c r="CV31" s="132"/>
      <c r="CW31" s="132"/>
      <c r="CX31" s="127"/>
      <c r="CY31" s="138"/>
      <c r="CZ31" s="133"/>
      <c r="DA31" s="112" t="s">
        <v>231</v>
      </c>
      <c r="DB31" s="112"/>
      <c r="DC31" s="112"/>
      <c r="DD31" s="112"/>
      <c r="DE31" s="112"/>
      <c r="DF31" s="112"/>
      <c r="DG31" s="112"/>
      <c r="DH31" s="112"/>
      <c r="DI31" s="112"/>
      <c r="DJ31" s="135" t="n">
        <v>4646811.20420283</v>
      </c>
      <c r="DK31" s="136" t="n">
        <v>75554.1363762682</v>
      </c>
      <c r="DL31" s="136" t="n">
        <v>409452.823558059</v>
      </c>
      <c r="DM31" s="136" t="n">
        <v>1027798.8978335</v>
      </c>
      <c r="DN31" s="139" t="n">
        <v>1091712.67993104</v>
      </c>
      <c r="DO31" s="136" t="n">
        <v>1074105.5938556</v>
      </c>
      <c r="DP31" s="164" t="n">
        <v>968187.07264836</v>
      </c>
      <c r="DQ31" s="135" t="n">
        <v>4446121.25221868</v>
      </c>
      <c r="DR31" s="136" t="n">
        <v>13132.1781131654</v>
      </c>
      <c r="DS31" s="136" t="n">
        <v>339545.261777317</v>
      </c>
      <c r="DT31" s="136" t="n">
        <v>1114290.76110394</v>
      </c>
      <c r="DU31" s="136" t="n">
        <v>793509.934651768</v>
      </c>
      <c r="DV31" s="136" t="n">
        <v>1389329.64562791</v>
      </c>
      <c r="DW31" s="164" t="n">
        <v>796313.470944585</v>
      </c>
      <c r="DX31" s="126" t="s">
        <v>208</v>
      </c>
      <c r="DY31" s="131"/>
      <c r="DZ31" s="132"/>
      <c r="EA31" s="132"/>
      <c r="EB31" s="132"/>
      <c r="EC31" s="132"/>
      <c r="ED31" s="132"/>
      <c r="EE31" s="132"/>
      <c r="EF31" s="127"/>
      <c r="EG31" s="138"/>
      <c r="EH31" s="133"/>
      <c r="EI31" s="112" t="s">
        <v>231</v>
      </c>
      <c r="EJ31" s="112"/>
      <c r="EK31" s="112"/>
      <c r="EL31" s="112"/>
      <c r="EM31" s="112"/>
      <c r="EN31" s="112"/>
      <c r="EO31" s="112"/>
      <c r="EP31" s="112"/>
      <c r="EQ31" s="112"/>
      <c r="ER31" s="141" t="n">
        <v>2109461.37747863</v>
      </c>
      <c r="ES31" s="142" t="n">
        <v>570327.642971572</v>
      </c>
      <c r="ET31" s="143" t="n">
        <v>1276127.48449436</v>
      </c>
      <c r="EU31" s="143" t="n">
        <v>263006.250012699</v>
      </c>
      <c r="EV31" s="141" t="n">
        <v>1095507.84609962</v>
      </c>
      <c r="EW31" s="142" t="n">
        <v>419376.183694436</v>
      </c>
      <c r="EX31" s="143" t="n">
        <v>168938.013786498</v>
      </c>
      <c r="EY31" s="143" t="n">
        <v>507193.648618688</v>
      </c>
      <c r="EZ31" s="141" t="n">
        <v>1538265.27475957</v>
      </c>
      <c r="FA31" s="142" t="n">
        <v>571212.307116707</v>
      </c>
      <c r="FB31" s="142" t="n">
        <v>872488.064522603</v>
      </c>
      <c r="FC31" s="142" t="n">
        <v>94564.9031202601</v>
      </c>
      <c r="FD31" s="126" t="s">
        <v>208</v>
      </c>
      <c r="FE31" s="131"/>
      <c r="FF31" s="132"/>
      <c r="FG31" s="132"/>
      <c r="FH31" s="132"/>
      <c r="FI31" s="132"/>
      <c r="FJ31" s="132"/>
      <c r="FK31" s="132"/>
      <c r="FL31" s="127"/>
      <c r="FM31" s="138"/>
      <c r="FN31" s="133"/>
      <c r="FO31" s="112" t="s">
        <v>231</v>
      </c>
      <c r="FP31" s="112"/>
      <c r="FQ31" s="112"/>
      <c r="FR31" s="112"/>
      <c r="FS31" s="112"/>
      <c r="FT31" s="112"/>
      <c r="FU31" s="112"/>
      <c r="FV31" s="112"/>
      <c r="FW31" s="112"/>
      <c r="FX31" s="141" t="n">
        <v>1630522.08210323</v>
      </c>
      <c r="FY31" s="142" t="n">
        <v>367213.839585995</v>
      </c>
      <c r="FZ31" s="143" t="n">
        <v>284164.051314789</v>
      </c>
      <c r="GA31" s="143" t="n">
        <v>979144.191202444</v>
      </c>
      <c r="GB31" s="141" t="n">
        <v>2022588.2117531</v>
      </c>
      <c r="GC31" s="142" t="n">
        <v>482853.928589891</v>
      </c>
      <c r="GD31" s="144" t="n">
        <v>294177.146320076</v>
      </c>
      <c r="GE31" s="143" t="n">
        <v>146187.033896486</v>
      </c>
      <c r="GF31" s="142" t="n">
        <v>245627.150202768</v>
      </c>
      <c r="GG31" s="142" t="n">
        <v>853742.952743879</v>
      </c>
      <c r="GH31" s="126" t="s">
        <v>208</v>
      </c>
      <c r="GI31" s="131"/>
      <c r="GJ31" s="132"/>
      <c r="GK31" s="132"/>
      <c r="GL31" s="132"/>
      <c r="GM31" s="132"/>
      <c r="GN31" s="132"/>
      <c r="GO31" s="132"/>
      <c r="GP31" s="127"/>
      <c r="GQ31" s="138"/>
    </row>
    <row r="32" customFormat="false" ht="17.45" hidden="false" customHeight="true" outlineLevel="0" collapsed="false">
      <c r="A32" s="84" t="s">
        <v>232</v>
      </c>
      <c r="B32" s="84"/>
      <c r="C32" s="84"/>
      <c r="D32" s="84"/>
      <c r="E32" s="84"/>
      <c r="F32" s="84"/>
      <c r="G32" s="84"/>
      <c r="H32" s="84"/>
      <c r="I32" s="84"/>
      <c r="J32" s="84"/>
      <c r="K32" s="85" t="n">
        <v>12295097.0337623</v>
      </c>
      <c r="L32" s="89" t="n">
        <v>1908822.73022389</v>
      </c>
      <c r="M32" s="128" t="n">
        <v>1124352.74558137</v>
      </c>
      <c r="N32" s="128" t="n">
        <v>337243.278536881</v>
      </c>
      <c r="O32" s="92" t="n">
        <v>447226.706105639</v>
      </c>
      <c r="P32" s="89" t="n">
        <v>3864322.53155129</v>
      </c>
      <c r="Q32" s="128" t="n">
        <v>313980.575992127</v>
      </c>
      <c r="R32" s="128" t="n">
        <v>83468.8790309863</v>
      </c>
      <c r="S32" s="128" t="n">
        <v>26761.3820002057</v>
      </c>
      <c r="T32" s="128" t="n">
        <v>30896.4330463021</v>
      </c>
      <c r="U32" s="128" t="n">
        <v>34457.6598126654</v>
      </c>
      <c r="V32" s="128" t="n">
        <v>53979.5755563788</v>
      </c>
      <c r="W32" s="128" t="n">
        <v>57942.8766401117</v>
      </c>
      <c r="X32" s="128" t="n">
        <v>389573.378312314</v>
      </c>
      <c r="Y32" s="128" t="n">
        <v>20562.8166024384</v>
      </c>
      <c r="Z32" s="92" t="n">
        <v>354400.306922878</v>
      </c>
      <c r="AA32" s="91" t="s">
        <v>233</v>
      </c>
      <c r="AB32" s="91"/>
      <c r="AC32" s="91"/>
      <c r="AD32" s="91"/>
      <c r="AE32" s="91"/>
      <c r="AF32" s="91"/>
      <c r="AG32" s="91"/>
      <c r="AH32" s="91"/>
      <c r="AI32" s="91"/>
      <c r="AJ32" s="91"/>
      <c r="AK32" s="84" t="s">
        <v>232</v>
      </c>
      <c r="AL32" s="84"/>
      <c r="AM32" s="84"/>
      <c r="AN32" s="84"/>
      <c r="AO32" s="84"/>
      <c r="AP32" s="84"/>
      <c r="AQ32" s="84"/>
      <c r="AR32" s="84"/>
      <c r="AS32" s="84"/>
      <c r="AT32" s="84"/>
      <c r="AU32" s="89" t="n">
        <v>45437.3055316792</v>
      </c>
      <c r="AV32" s="128" t="n">
        <v>3403.04468816385</v>
      </c>
      <c r="AW32" s="128" t="n">
        <v>183635.685636595</v>
      </c>
      <c r="AX32" s="128" t="n">
        <v>126248.971878382</v>
      </c>
      <c r="AY32" s="128" t="n">
        <v>111809.710868186</v>
      </c>
      <c r="AZ32" s="128" t="n">
        <v>288281.091638315</v>
      </c>
      <c r="BA32" s="128" t="n">
        <v>153049.685042526</v>
      </c>
      <c r="BB32" s="128" t="n">
        <v>491116.355411487</v>
      </c>
      <c r="BC32" s="128" t="n">
        <v>190000.250295428</v>
      </c>
      <c r="BD32" s="128" t="n">
        <v>191664.28465374</v>
      </c>
      <c r="BE32" s="128" t="n">
        <v>265832.50996599</v>
      </c>
      <c r="BF32" s="128" t="n">
        <v>40688.6839682274</v>
      </c>
      <c r="BG32" s="128" t="n">
        <v>297292.769542082</v>
      </c>
      <c r="BH32" s="92" t="n">
        <v>109838.298514083</v>
      </c>
      <c r="BI32" s="91" t="s">
        <v>233</v>
      </c>
      <c r="BJ32" s="91"/>
      <c r="BK32" s="91"/>
      <c r="BL32" s="91"/>
      <c r="BM32" s="91"/>
      <c r="BN32" s="91"/>
      <c r="BO32" s="91"/>
      <c r="BP32" s="91"/>
      <c r="BQ32" s="91"/>
      <c r="BR32" s="91"/>
      <c r="BS32" s="84" t="s">
        <v>232</v>
      </c>
      <c r="BT32" s="84"/>
      <c r="BU32" s="84"/>
      <c r="BV32" s="84"/>
      <c r="BW32" s="84"/>
      <c r="BX32" s="84"/>
      <c r="BY32" s="84"/>
      <c r="BZ32" s="84"/>
      <c r="CA32" s="84"/>
      <c r="CB32" s="84"/>
      <c r="CC32" s="89" t="n">
        <v>375182.699415953</v>
      </c>
      <c r="CD32" s="128" t="n">
        <v>18817.4725486081</v>
      </c>
      <c r="CE32" s="128" t="n">
        <v>54560.9871981186</v>
      </c>
      <c r="CF32" s="128" t="n">
        <v>179420.378187025</v>
      </c>
      <c r="CG32" s="128" t="n">
        <v>26772.1750421752</v>
      </c>
      <c r="CH32" s="92" t="n">
        <v>95611.6864400256</v>
      </c>
      <c r="CI32" s="89" t="n">
        <v>506003.935736188</v>
      </c>
      <c r="CJ32" s="90" t="n">
        <v>-13301.3470094351</v>
      </c>
      <c r="CK32" s="128" t="n">
        <v>283420.475812069</v>
      </c>
      <c r="CL32" s="128" t="n">
        <v>28518.482546951</v>
      </c>
      <c r="CM32" s="128" t="n">
        <v>72743.8892862521</v>
      </c>
      <c r="CN32" s="128" t="n">
        <v>134622.435100351</v>
      </c>
      <c r="CO32" s="128" t="s">
        <v>190</v>
      </c>
      <c r="CP32" s="91" t="s">
        <v>233</v>
      </c>
      <c r="CQ32" s="91"/>
      <c r="CR32" s="91"/>
      <c r="CS32" s="91"/>
      <c r="CT32" s="91"/>
      <c r="CU32" s="91"/>
      <c r="CV32" s="91"/>
      <c r="CW32" s="91"/>
      <c r="CX32" s="91"/>
      <c r="CY32" s="91"/>
      <c r="CZ32" s="84" t="s">
        <v>232</v>
      </c>
      <c r="DA32" s="84"/>
      <c r="DB32" s="84"/>
      <c r="DC32" s="84"/>
      <c r="DD32" s="84"/>
      <c r="DE32" s="84"/>
      <c r="DF32" s="84"/>
      <c r="DG32" s="84"/>
      <c r="DH32" s="84"/>
      <c r="DI32" s="84"/>
      <c r="DJ32" s="89" t="n">
        <v>1729867.87472686</v>
      </c>
      <c r="DK32" s="128" t="n">
        <v>26803.3847884252</v>
      </c>
      <c r="DL32" s="128" t="n">
        <v>84098.2113168272</v>
      </c>
      <c r="DM32" s="128" t="n">
        <v>188157.902585929</v>
      </c>
      <c r="DN32" s="90" t="n">
        <v>457207.533471175</v>
      </c>
      <c r="DO32" s="128" t="n">
        <v>562258.014585503</v>
      </c>
      <c r="DP32" s="92" t="n">
        <v>411342.827978996</v>
      </c>
      <c r="DQ32" s="89" t="n">
        <v>721615.563782008</v>
      </c>
      <c r="DR32" s="128" t="n">
        <v>822.00879079818</v>
      </c>
      <c r="DS32" s="128" t="n">
        <v>10027.1026369736</v>
      </c>
      <c r="DT32" s="128" t="n">
        <v>122032.63132789</v>
      </c>
      <c r="DU32" s="128" t="n">
        <v>273073.181870725</v>
      </c>
      <c r="DV32" s="128" t="n">
        <v>197540.806378184</v>
      </c>
      <c r="DW32" s="92" t="n">
        <v>118119.832777437</v>
      </c>
      <c r="DX32" s="91" t="s">
        <v>233</v>
      </c>
      <c r="DY32" s="91"/>
      <c r="DZ32" s="91"/>
      <c r="EA32" s="91"/>
      <c r="EB32" s="91"/>
      <c r="EC32" s="91"/>
      <c r="ED32" s="91"/>
      <c r="EE32" s="91"/>
      <c r="EF32" s="91"/>
      <c r="EG32" s="91"/>
      <c r="EH32" s="84" t="s">
        <v>232</v>
      </c>
      <c r="EI32" s="84"/>
      <c r="EJ32" s="84"/>
      <c r="EK32" s="84"/>
      <c r="EL32" s="84"/>
      <c r="EM32" s="84"/>
      <c r="EN32" s="84"/>
      <c r="EO32" s="84"/>
      <c r="EP32" s="84"/>
      <c r="EQ32" s="84"/>
      <c r="ER32" s="93" t="n">
        <v>1984663.0732563</v>
      </c>
      <c r="ES32" s="94" t="n">
        <v>570385.504380751</v>
      </c>
      <c r="ET32" s="95" t="n">
        <v>1257960.2360174</v>
      </c>
      <c r="EU32" s="95" t="n">
        <v>156317.332858155</v>
      </c>
      <c r="EV32" s="93" t="n">
        <v>443159.328661462</v>
      </c>
      <c r="EW32" s="94" t="n">
        <v>164855.07962381</v>
      </c>
      <c r="EX32" s="95" t="n">
        <v>61897.0760695855</v>
      </c>
      <c r="EY32" s="95" t="n">
        <v>216407.172968066</v>
      </c>
      <c r="EZ32" s="93" t="n">
        <v>77141.0239105217</v>
      </c>
      <c r="FA32" s="94" t="n">
        <v>60941.9894092721</v>
      </c>
      <c r="FB32" s="94" t="n">
        <v>6608.45064256294</v>
      </c>
      <c r="FC32" s="129" t="n">
        <v>9590.58385868662</v>
      </c>
      <c r="FD32" s="91" t="s">
        <v>233</v>
      </c>
      <c r="FE32" s="91"/>
      <c r="FF32" s="91"/>
      <c r="FG32" s="91"/>
      <c r="FH32" s="91"/>
      <c r="FI32" s="91"/>
      <c r="FJ32" s="91"/>
      <c r="FK32" s="91"/>
      <c r="FL32" s="91"/>
      <c r="FM32" s="91"/>
      <c r="FN32" s="84" t="s">
        <v>232</v>
      </c>
      <c r="FO32" s="84"/>
      <c r="FP32" s="84"/>
      <c r="FQ32" s="84"/>
      <c r="FR32" s="84"/>
      <c r="FS32" s="84"/>
      <c r="FT32" s="84"/>
      <c r="FU32" s="84"/>
      <c r="FV32" s="84"/>
      <c r="FW32" s="84"/>
      <c r="FX32" s="93" t="n">
        <v>357208.573523246</v>
      </c>
      <c r="FY32" s="94" t="n">
        <v>5366.56594351586</v>
      </c>
      <c r="FZ32" s="95" t="n">
        <v>42430.2032443632</v>
      </c>
      <c r="GA32" s="95" t="n">
        <v>309411.804335367</v>
      </c>
      <c r="GB32" s="93" t="n">
        <v>327109.698974547</v>
      </c>
      <c r="GC32" s="94" t="n">
        <v>172190.140187731</v>
      </c>
      <c r="GD32" s="96" t="n">
        <v>1968.47506369755</v>
      </c>
      <c r="GE32" s="95" t="n">
        <v>66379.190571548</v>
      </c>
      <c r="GF32" s="94" t="n">
        <v>46849.2040995563</v>
      </c>
      <c r="GG32" s="129" t="n">
        <v>39722.6890520141</v>
      </c>
      <c r="GH32" s="91" t="s">
        <v>233</v>
      </c>
      <c r="GI32" s="91"/>
      <c r="GJ32" s="91"/>
      <c r="GK32" s="91"/>
      <c r="GL32" s="91"/>
      <c r="GM32" s="91"/>
      <c r="GN32" s="91"/>
      <c r="GO32" s="91"/>
      <c r="GP32" s="91"/>
      <c r="GQ32" s="91"/>
    </row>
    <row r="33" customFormat="false" ht="17.45" hidden="false" customHeight="true" outlineLevel="0" collapsed="false">
      <c r="A33" s="99" t="s">
        <v>234</v>
      </c>
      <c r="B33" s="99"/>
      <c r="C33" s="99"/>
      <c r="D33" s="99"/>
      <c r="E33" s="99"/>
      <c r="F33" s="99"/>
      <c r="G33" s="99"/>
      <c r="H33" s="99"/>
      <c r="I33" s="99"/>
      <c r="J33" s="99"/>
      <c r="K33" s="100" t="n">
        <v>2497938.93974676</v>
      </c>
      <c r="L33" s="101" t="n">
        <v>204725.841975163</v>
      </c>
      <c r="M33" s="102" t="n">
        <v>144186.768646298</v>
      </c>
      <c r="N33" s="102" t="n">
        <v>22981.9610345213</v>
      </c>
      <c r="O33" s="103" t="n">
        <v>37557.1122943434</v>
      </c>
      <c r="P33" s="101" t="n">
        <v>778849.228681813</v>
      </c>
      <c r="Q33" s="102" t="n">
        <v>92263.7159019177</v>
      </c>
      <c r="R33" s="102" t="n">
        <v>26044.0210569599</v>
      </c>
      <c r="S33" s="102" t="n">
        <v>38024.8072032422</v>
      </c>
      <c r="T33" s="102" t="n">
        <v>16173.785579335</v>
      </c>
      <c r="U33" s="102" t="n">
        <v>22001.4337990326</v>
      </c>
      <c r="V33" s="102" t="n">
        <v>11971.6859080331</v>
      </c>
      <c r="W33" s="102" t="n">
        <v>25315.9771056877</v>
      </c>
      <c r="X33" s="102" t="n">
        <v>78964.4962497707</v>
      </c>
      <c r="Y33" s="102" t="n">
        <v>2155.19666566527</v>
      </c>
      <c r="Z33" s="102" t="n">
        <v>-14666.5314128886</v>
      </c>
      <c r="AA33" s="104" t="s">
        <v>235</v>
      </c>
      <c r="AB33" s="104"/>
      <c r="AC33" s="104"/>
      <c r="AD33" s="104"/>
      <c r="AE33" s="104"/>
      <c r="AF33" s="104"/>
      <c r="AG33" s="104"/>
      <c r="AH33" s="104"/>
      <c r="AI33" s="104"/>
      <c r="AJ33" s="104"/>
      <c r="AK33" s="99" t="s">
        <v>234</v>
      </c>
      <c r="AL33" s="99"/>
      <c r="AM33" s="99"/>
      <c r="AN33" s="99"/>
      <c r="AO33" s="99"/>
      <c r="AP33" s="99"/>
      <c r="AQ33" s="99"/>
      <c r="AR33" s="99"/>
      <c r="AS33" s="99"/>
      <c r="AT33" s="99"/>
      <c r="AU33" s="101" t="n">
        <v>10689.6826922099</v>
      </c>
      <c r="AV33" s="102" t="n">
        <v>2439.42940180062</v>
      </c>
      <c r="AW33" s="102" t="n">
        <v>14786.7504406517</v>
      </c>
      <c r="AX33" s="102" t="n">
        <v>34944.1092975222</v>
      </c>
      <c r="AY33" s="102" t="n">
        <v>21295.5538704714</v>
      </c>
      <c r="AZ33" s="102" t="n">
        <v>68277.3503037977</v>
      </c>
      <c r="BA33" s="102" t="n">
        <v>53297.5102442403</v>
      </c>
      <c r="BB33" s="102" t="n">
        <v>55507.1467760309</v>
      </c>
      <c r="BC33" s="102" t="n">
        <v>25677.8186635735</v>
      </c>
      <c r="BD33" s="102" t="n">
        <v>19837.8712529788</v>
      </c>
      <c r="BE33" s="102" t="n">
        <v>70968.2749756235</v>
      </c>
      <c r="BF33" s="102" t="n">
        <v>7077.72098320731</v>
      </c>
      <c r="BG33" s="102" t="n">
        <v>80077.1689392562</v>
      </c>
      <c r="BH33" s="103" t="n">
        <v>15724.2527836936</v>
      </c>
      <c r="BI33" s="104" t="s">
        <v>235</v>
      </c>
      <c r="BJ33" s="104"/>
      <c r="BK33" s="104"/>
      <c r="BL33" s="104"/>
      <c r="BM33" s="104"/>
      <c r="BN33" s="104"/>
      <c r="BO33" s="104"/>
      <c r="BP33" s="104"/>
      <c r="BQ33" s="104"/>
      <c r="BR33" s="104"/>
      <c r="BS33" s="99" t="s">
        <v>234</v>
      </c>
      <c r="BT33" s="99"/>
      <c r="BU33" s="99"/>
      <c r="BV33" s="99"/>
      <c r="BW33" s="99"/>
      <c r="BX33" s="99"/>
      <c r="BY33" s="99"/>
      <c r="BZ33" s="99"/>
      <c r="CA33" s="99"/>
      <c r="CB33" s="99"/>
      <c r="CC33" s="101" t="n">
        <v>66075.0864346883</v>
      </c>
      <c r="CD33" s="102" t="n">
        <v>-9826.1360759143</v>
      </c>
      <c r="CE33" s="102" t="n">
        <v>6388.37472863361</v>
      </c>
      <c r="CF33" s="102" t="n">
        <v>32171.5887569322</v>
      </c>
      <c r="CG33" s="102" t="n">
        <v>2588.19910578214</v>
      </c>
      <c r="CH33" s="103" t="n">
        <v>34753.0599192546</v>
      </c>
      <c r="CI33" s="101" t="n">
        <v>168480.921220165</v>
      </c>
      <c r="CJ33" s="105" t="n">
        <v>26182.0844169131</v>
      </c>
      <c r="CK33" s="102" t="n">
        <v>70364.9233474161</v>
      </c>
      <c r="CL33" s="102" t="n">
        <v>38720.0396480524</v>
      </c>
      <c r="CM33" s="102" t="n">
        <v>7933.50376064823</v>
      </c>
      <c r="CN33" s="102" t="n">
        <v>25280.3700471354</v>
      </c>
      <c r="CO33" s="106" t="s">
        <v>190</v>
      </c>
      <c r="CP33" s="104" t="s">
        <v>235</v>
      </c>
      <c r="CQ33" s="104"/>
      <c r="CR33" s="104"/>
      <c r="CS33" s="104"/>
      <c r="CT33" s="104"/>
      <c r="CU33" s="104"/>
      <c r="CV33" s="104"/>
      <c r="CW33" s="104"/>
      <c r="CX33" s="104"/>
      <c r="CY33" s="104"/>
      <c r="CZ33" s="99" t="s">
        <v>234</v>
      </c>
      <c r="DA33" s="99"/>
      <c r="DB33" s="99"/>
      <c r="DC33" s="99"/>
      <c r="DD33" s="99"/>
      <c r="DE33" s="99"/>
      <c r="DF33" s="99"/>
      <c r="DG33" s="99"/>
      <c r="DH33" s="99"/>
      <c r="DI33" s="99"/>
      <c r="DJ33" s="101" t="n">
        <v>439066.677856785</v>
      </c>
      <c r="DK33" s="102" t="n">
        <v>5361.88778598375</v>
      </c>
      <c r="DL33" s="102" t="n">
        <v>3386.40101959017</v>
      </c>
      <c r="DM33" s="102" t="n">
        <v>83887.8686381102</v>
      </c>
      <c r="DN33" s="105" t="n">
        <v>111426.31277826</v>
      </c>
      <c r="DO33" s="102" t="n">
        <v>116631.604176552</v>
      </c>
      <c r="DP33" s="103" t="n">
        <v>118372.60345829</v>
      </c>
      <c r="DQ33" s="101" t="n">
        <v>273993.201710279</v>
      </c>
      <c r="DR33" s="102" t="n">
        <v>848.795857559511</v>
      </c>
      <c r="DS33" s="102" t="n">
        <v>26968.412529692</v>
      </c>
      <c r="DT33" s="102" t="n">
        <v>59016.0305664391</v>
      </c>
      <c r="DU33" s="102" t="n">
        <v>52015.8896952794</v>
      </c>
      <c r="DV33" s="102" t="n">
        <v>108584.195316715</v>
      </c>
      <c r="DW33" s="103" t="n">
        <v>26559.8777445944</v>
      </c>
      <c r="DX33" s="104" t="s">
        <v>235</v>
      </c>
      <c r="DY33" s="104"/>
      <c r="DZ33" s="104"/>
      <c r="EA33" s="104"/>
      <c r="EB33" s="104"/>
      <c r="EC33" s="104"/>
      <c r="ED33" s="104"/>
      <c r="EE33" s="104"/>
      <c r="EF33" s="104"/>
      <c r="EG33" s="104"/>
      <c r="EH33" s="99" t="s">
        <v>234</v>
      </c>
      <c r="EI33" s="99"/>
      <c r="EJ33" s="99"/>
      <c r="EK33" s="99"/>
      <c r="EL33" s="99"/>
      <c r="EM33" s="99"/>
      <c r="EN33" s="99"/>
      <c r="EO33" s="99"/>
      <c r="EP33" s="99"/>
      <c r="EQ33" s="99"/>
      <c r="ER33" s="107" t="n">
        <v>40025.931093839</v>
      </c>
      <c r="ES33" s="108" t="n">
        <v>-22662.1941514736</v>
      </c>
      <c r="ET33" s="109" t="n">
        <v>46722.2151825239</v>
      </c>
      <c r="EU33" s="109" t="n">
        <v>15965.9100627886</v>
      </c>
      <c r="EV33" s="107" t="n">
        <v>55445.5357207437</v>
      </c>
      <c r="EW33" s="108" t="n">
        <v>35862.4707067479</v>
      </c>
      <c r="EX33" s="109" t="n">
        <v>5956.39709500934</v>
      </c>
      <c r="EY33" s="109" t="n">
        <v>13626.6679189864</v>
      </c>
      <c r="EZ33" s="107" t="n">
        <v>84934.9641134618</v>
      </c>
      <c r="FA33" s="108" t="n">
        <v>15755.8875309829</v>
      </c>
      <c r="FB33" s="108" t="n">
        <v>65219.2832337744</v>
      </c>
      <c r="FC33" s="108" t="n">
        <v>3959.79334870457</v>
      </c>
      <c r="FD33" s="104" t="s">
        <v>235</v>
      </c>
      <c r="FE33" s="104"/>
      <c r="FF33" s="104"/>
      <c r="FG33" s="104"/>
      <c r="FH33" s="104"/>
      <c r="FI33" s="104"/>
      <c r="FJ33" s="104"/>
      <c r="FK33" s="104"/>
      <c r="FL33" s="104"/>
      <c r="FM33" s="104"/>
      <c r="FN33" s="99" t="s">
        <v>234</v>
      </c>
      <c r="FO33" s="99"/>
      <c r="FP33" s="99"/>
      <c r="FQ33" s="99"/>
      <c r="FR33" s="99"/>
      <c r="FS33" s="99"/>
      <c r="FT33" s="99"/>
      <c r="FU33" s="99"/>
      <c r="FV33" s="99"/>
      <c r="FW33" s="99"/>
      <c r="FX33" s="107" t="n">
        <v>105811.408394241</v>
      </c>
      <c r="FY33" s="108" t="n">
        <v>21559.1138400124</v>
      </c>
      <c r="FZ33" s="109" t="n">
        <v>28414.9120047108</v>
      </c>
      <c r="GA33" s="109" t="n">
        <v>55837.382549518</v>
      </c>
      <c r="GB33" s="107" t="n">
        <v>280530.142545582</v>
      </c>
      <c r="GC33" s="108" t="n">
        <v>27164.6408815914</v>
      </c>
      <c r="GD33" s="110" t="n">
        <v>22100.3523843277</v>
      </c>
      <c r="GE33" s="109" t="n">
        <v>7293.55292092962</v>
      </c>
      <c r="GF33" s="108" t="n">
        <v>12896.6613936378</v>
      </c>
      <c r="GG33" s="108" t="n">
        <v>211074.934965095</v>
      </c>
      <c r="GH33" s="104" t="s">
        <v>235</v>
      </c>
      <c r="GI33" s="104"/>
      <c r="GJ33" s="104"/>
      <c r="GK33" s="104"/>
      <c r="GL33" s="104"/>
      <c r="GM33" s="104"/>
      <c r="GN33" s="104"/>
      <c r="GO33" s="104"/>
      <c r="GP33" s="104"/>
      <c r="GQ33" s="104"/>
    </row>
    <row r="34" customFormat="false" ht="17.45" hidden="false" customHeight="true" outlineLevel="0" collapsed="false">
      <c r="A34" s="125"/>
      <c r="B34" s="112" t="s">
        <v>236</v>
      </c>
      <c r="C34" s="112"/>
      <c r="D34" s="112"/>
      <c r="E34" s="112"/>
      <c r="F34" s="112"/>
      <c r="G34" s="112"/>
      <c r="H34" s="112"/>
      <c r="I34" s="112"/>
      <c r="J34" s="112"/>
      <c r="K34" s="113" t="n">
        <v>6463285.89993653</v>
      </c>
      <c r="L34" s="114" t="n">
        <v>640764.458765561</v>
      </c>
      <c r="M34" s="115" t="n">
        <v>424944.934825421</v>
      </c>
      <c r="N34" s="115" t="n">
        <v>93802.7633126586</v>
      </c>
      <c r="O34" s="116" t="n">
        <v>122016.760627481</v>
      </c>
      <c r="P34" s="114" t="n">
        <v>1808654.45352674</v>
      </c>
      <c r="Q34" s="115" t="n">
        <v>193490.960274212</v>
      </c>
      <c r="R34" s="115" t="n">
        <v>53162.1586078912</v>
      </c>
      <c r="S34" s="115" t="n">
        <v>86916.2528143151</v>
      </c>
      <c r="T34" s="115" t="n">
        <v>36425.7922334102</v>
      </c>
      <c r="U34" s="115" t="n">
        <v>33858.6154116842</v>
      </c>
      <c r="V34" s="115" t="n">
        <v>49459.6257689747</v>
      </c>
      <c r="W34" s="115" t="n">
        <v>70916.2247735701</v>
      </c>
      <c r="X34" s="115" t="n">
        <v>124428.031621719</v>
      </c>
      <c r="Y34" s="115" t="n">
        <v>5512.9541356478</v>
      </c>
      <c r="Z34" s="115" t="n">
        <v>112513.514631031</v>
      </c>
      <c r="AA34" s="126" t="s">
        <v>237</v>
      </c>
      <c r="AB34" s="132"/>
      <c r="AC34" s="132"/>
      <c r="AD34" s="132"/>
      <c r="AE34" s="132"/>
      <c r="AF34" s="132"/>
      <c r="AG34" s="132"/>
      <c r="AH34" s="132"/>
      <c r="AI34" s="127"/>
      <c r="AJ34" s="119"/>
      <c r="AK34" s="125"/>
      <c r="AL34" s="112" t="s">
        <v>236</v>
      </c>
      <c r="AM34" s="112"/>
      <c r="AN34" s="112"/>
      <c r="AO34" s="112"/>
      <c r="AP34" s="112"/>
      <c r="AQ34" s="112"/>
      <c r="AR34" s="112"/>
      <c r="AS34" s="112"/>
      <c r="AT34" s="112"/>
      <c r="AU34" s="114" t="n">
        <v>23010.1763812133</v>
      </c>
      <c r="AV34" s="115" t="n">
        <v>5334.70111173829</v>
      </c>
      <c r="AW34" s="115" t="n">
        <v>56100.756493203</v>
      </c>
      <c r="AX34" s="115" t="n">
        <v>65944.0947189203</v>
      </c>
      <c r="AY34" s="115" t="n">
        <v>50776.0308154272</v>
      </c>
      <c r="AZ34" s="115" t="n">
        <v>170409.977551671</v>
      </c>
      <c r="BA34" s="115" t="n">
        <v>87691.3120041167</v>
      </c>
      <c r="BB34" s="115" t="n">
        <v>163433.30005481</v>
      </c>
      <c r="BC34" s="115" t="n">
        <v>47942.5790034655</v>
      </c>
      <c r="BD34" s="115" t="n">
        <v>48585.5140916171</v>
      </c>
      <c r="BE34" s="115" t="n">
        <v>114740.87525525</v>
      </c>
      <c r="BF34" s="115" t="n">
        <v>17748.1634377335</v>
      </c>
      <c r="BG34" s="115" t="n">
        <v>144355.263285606</v>
      </c>
      <c r="BH34" s="116" t="n">
        <v>45897.5790495128</v>
      </c>
      <c r="BI34" s="126" t="s">
        <v>237</v>
      </c>
      <c r="BJ34" s="132"/>
      <c r="BK34" s="132"/>
      <c r="BL34" s="132"/>
      <c r="BM34" s="132"/>
      <c r="BN34" s="132"/>
      <c r="BO34" s="132"/>
      <c r="BP34" s="132"/>
      <c r="BQ34" s="127"/>
      <c r="BR34" s="119"/>
      <c r="BS34" s="125"/>
      <c r="BT34" s="112" t="s">
        <v>236</v>
      </c>
      <c r="BU34" s="112"/>
      <c r="BV34" s="112"/>
      <c r="BW34" s="112"/>
      <c r="BX34" s="112"/>
      <c r="BY34" s="112"/>
      <c r="BZ34" s="112"/>
      <c r="CA34" s="112"/>
      <c r="CB34" s="112"/>
      <c r="CC34" s="114" t="n">
        <v>144707.012799701</v>
      </c>
      <c r="CD34" s="115" t="n">
        <v>4618.73316277565</v>
      </c>
      <c r="CE34" s="115" t="n">
        <v>10181.5540392235</v>
      </c>
      <c r="CF34" s="115" t="n">
        <v>55715.7894439904</v>
      </c>
      <c r="CG34" s="115" t="n">
        <v>5106.00781486466</v>
      </c>
      <c r="CH34" s="116" t="n">
        <v>69084.9283388463</v>
      </c>
      <c r="CI34" s="114" t="n">
        <v>359601.394214711</v>
      </c>
      <c r="CJ34" s="120" t="n">
        <v>44821.5669034775</v>
      </c>
      <c r="CK34" s="115" t="n">
        <v>166416.376755558</v>
      </c>
      <c r="CL34" s="115" t="n">
        <v>67212.6097599316</v>
      </c>
      <c r="CM34" s="115" t="n">
        <v>23522.7593800577</v>
      </c>
      <c r="CN34" s="115" t="n">
        <v>57628.0814156865</v>
      </c>
      <c r="CO34" s="106" t="s">
        <v>190</v>
      </c>
      <c r="CP34" s="126" t="s">
        <v>237</v>
      </c>
      <c r="CQ34" s="132"/>
      <c r="CR34" s="132"/>
      <c r="CS34" s="132"/>
      <c r="CT34" s="132"/>
      <c r="CU34" s="132"/>
      <c r="CV34" s="132"/>
      <c r="CW34" s="132"/>
      <c r="CX34" s="127"/>
      <c r="CY34" s="119"/>
      <c r="CZ34" s="125"/>
      <c r="DA34" s="112" t="s">
        <v>236</v>
      </c>
      <c r="DB34" s="112"/>
      <c r="DC34" s="112"/>
      <c r="DD34" s="112"/>
      <c r="DE34" s="112"/>
      <c r="DF34" s="112"/>
      <c r="DG34" s="112"/>
      <c r="DH34" s="112"/>
      <c r="DI34" s="112"/>
      <c r="DJ34" s="114" t="n">
        <v>1011052.72152213</v>
      </c>
      <c r="DK34" s="115" t="n">
        <v>16512.4964201049</v>
      </c>
      <c r="DL34" s="115" t="n">
        <v>75780.6223088145</v>
      </c>
      <c r="DM34" s="115" t="n">
        <v>195515.673975322</v>
      </c>
      <c r="DN34" s="120" t="n">
        <v>254944.159401079</v>
      </c>
      <c r="DO34" s="115" t="n">
        <v>241124.993201263</v>
      </c>
      <c r="DP34" s="116" t="n">
        <v>227174.77621555</v>
      </c>
      <c r="DQ34" s="114" t="n">
        <v>625118.337415625</v>
      </c>
      <c r="DR34" s="115" t="n">
        <v>1954.95272316645</v>
      </c>
      <c r="DS34" s="115" t="n">
        <v>51430.1797343672</v>
      </c>
      <c r="DT34" s="115" t="n">
        <v>120164.277423808</v>
      </c>
      <c r="DU34" s="115" t="n">
        <v>154199.932884196</v>
      </c>
      <c r="DV34" s="115" t="n">
        <v>215909.404038356</v>
      </c>
      <c r="DW34" s="116" t="n">
        <v>81459.5906117309</v>
      </c>
      <c r="DX34" s="126" t="s">
        <v>237</v>
      </c>
      <c r="DY34" s="132"/>
      <c r="DZ34" s="132"/>
      <c r="EA34" s="132"/>
      <c r="EB34" s="132"/>
      <c r="EC34" s="132"/>
      <c r="ED34" s="132"/>
      <c r="EE34" s="132"/>
      <c r="EF34" s="127"/>
      <c r="EG34" s="119"/>
      <c r="EH34" s="125"/>
      <c r="EI34" s="112" t="s">
        <v>236</v>
      </c>
      <c r="EJ34" s="112"/>
      <c r="EK34" s="112"/>
      <c r="EL34" s="112"/>
      <c r="EM34" s="112"/>
      <c r="EN34" s="112"/>
      <c r="EO34" s="112"/>
      <c r="EP34" s="112"/>
      <c r="EQ34" s="112"/>
      <c r="ER34" s="121" t="n">
        <v>854521.269718831</v>
      </c>
      <c r="ES34" s="122" t="n">
        <v>163386.175669453</v>
      </c>
      <c r="ET34" s="123" t="n">
        <v>639045.999742708</v>
      </c>
      <c r="EU34" s="123" t="n">
        <v>52089.0943066702</v>
      </c>
      <c r="EV34" s="121" t="n">
        <v>130318.400725894</v>
      </c>
      <c r="EW34" s="122" t="n">
        <v>67364.9453788865</v>
      </c>
      <c r="EX34" s="123" t="n">
        <v>14630.026033081</v>
      </c>
      <c r="EY34" s="123" t="n">
        <v>48323.4293139261</v>
      </c>
      <c r="EZ34" s="121" t="n">
        <v>213431.94380352</v>
      </c>
      <c r="FA34" s="122" t="n">
        <v>78817.6663296832</v>
      </c>
      <c r="FB34" s="122" t="n">
        <v>126082.319918352</v>
      </c>
      <c r="FC34" s="122" t="n">
        <v>8531.95755548542</v>
      </c>
      <c r="FD34" s="126" t="s">
        <v>237</v>
      </c>
      <c r="FE34" s="132"/>
      <c r="FF34" s="132"/>
      <c r="FG34" s="132"/>
      <c r="FH34" s="132"/>
      <c r="FI34" s="132"/>
      <c r="FJ34" s="132"/>
      <c r="FK34" s="132"/>
      <c r="FL34" s="127"/>
      <c r="FM34" s="119"/>
      <c r="FN34" s="125"/>
      <c r="FO34" s="112" t="s">
        <v>236</v>
      </c>
      <c r="FP34" s="112"/>
      <c r="FQ34" s="112"/>
      <c r="FR34" s="112"/>
      <c r="FS34" s="112"/>
      <c r="FT34" s="112"/>
      <c r="FU34" s="112"/>
      <c r="FV34" s="112"/>
      <c r="FW34" s="112"/>
      <c r="FX34" s="121" t="n">
        <v>290835.545791996</v>
      </c>
      <c r="FY34" s="122" t="n">
        <v>45452.0626274473</v>
      </c>
      <c r="FZ34" s="123" t="n">
        <v>53126.9610338564</v>
      </c>
      <c r="GA34" s="123" t="n">
        <v>192256.522130693</v>
      </c>
      <c r="GB34" s="121" t="n">
        <v>384280.361651819</v>
      </c>
      <c r="GC34" s="122" t="n">
        <v>53476.5988658472</v>
      </c>
      <c r="GD34" s="124" t="n">
        <v>43427.0361762651</v>
      </c>
      <c r="GE34" s="123" t="n">
        <v>18428.0089150247</v>
      </c>
      <c r="GF34" s="122" t="n">
        <v>22490.0602256743</v>
      </c>
      <c r="GG34" s="122" t="n">
        <v>246458.657469007</v>
      </c>
      <c r="GH34" s="126" t="s">
        <v>237</v>
      </c>
      <c r="GI34" s="132"/>
      <c r="GJ34" s="132"/>
      <c r="GK34" s="132"/>
      <c r="GL34" s="132"/>
      <c r="GM34" s="132"/>
      <c r="GN34" s="132"/>
      <c r="GO34" s="132"/>
      <c r="GP34" s="127"/>
      <c r="GQ34" s="119"/>
    </row>
    <row r="35" customFormat="false" ht="17.45" hidden="false" customHeight="true" outlineLevel="0" collapsed="false">
      <c r="A35" s="111"/>
      <c r="B35" s="112" t="s">
        <v>238</v>
      </c>
      <c r="C35" s="112"/>
      <c r="D35" s="112"/>
      <c r="E35" s="112"/>
      <c r="F35" s="112"/>
      <c r="G35" s="112"/>
      <c r="H35" s="112"/>
      <c r="I35" s="112"/>
      <c r="J35" s="112"/>
      <c r="K35" s="100" t="n">
        <v>3965346.96018977</v>
      </c>
      <c r="L35" s="101" t="n">
        <v>436038.616790398</v>
      </c>
      <c r="M35" s="102" t="n">
        <v>280758.166179123</v>
      </c>
      <c r="N35" s="102" t="n">
        <v>70820.8022781373</v>
      </c>
      <c r="O35" s="103" t="n">
        <v>84459.6483331377</v>
      </c>
      <c r="P35" s="101" t="n">
        <v>1029805.22484493</v>
      </c>
      <c r="Q35" s="102" t="n">
        <v>101227.244372294</v>
      </c>
      <c r="R35" s="102" t="n">
        <v>27118.1375509313</v>
      </c>
      <c r="S35" s="102" t="n">
        <v>48891.4456110729</v>
      </c>
      <c r="T35" s="102" t="n">
        <v>20252.0066540752</v>
      </c>
      <c r="U35" s="102" t="n">
        <v>11857.1816126515</v>
      </c>
      <c r="V35" s="102" t="n">
        <v>37487.9398609417</v>
      </c>
      <c r="W35" s="102" t="n">
        <v>45600.2476678825</v>
      </c>
      <c r="X35" s="102" t="n">
        <v>45463.5353719485</v>
      </c>
      <c r="Y35" s="102" t="n">
        <v>3357.75746998253</v>
      </c>
      <c r="Z35" s="102" t="n">
        <v>127180.046043919</v>
      </c>
      <c r="AA35" s="145" t="s">
        <v>239</v>
      </c>
      <c r="AB35" s="146"/>
      <c r="AC35" s="146"/>
      <c r="AD35" s="146"/>
      <c r="AE35" s="146"/>
      <c r="AF35" s="146"/>
      <c r="AG35" s="146"/>
      <c r="AH35" s="146"/>
      <c r="AI35" s="146"/>
      <c r="AJ35" s="119"/>
      <c r="AK35" s="111"/>
      <c r="AL35" s="112" t="s">
        <v>238</v>
      </c>
      <c r="AM35" s="112"/>
      <c r="AN35" s="112"/>
      <c r="AO35" s="112"/>
      <c r="AP35" s="112"/>
      <c r="AQ35" s="112"/>
      <c r="AR35" s="112"/>
      <c r="AS35" s="112"/>
      <c r="AT35" s="112"/>
      <c r="AU35" s="101" t="n">
        <v>12320.4936890035</v>
      </c>
      <c r="AV35" s="102" t="n">
        <v>2895.27170993767</v>
      </c>
      <c r="AW35" s="102" t="n">
        <v>41314.0060525513</v>
      </c>
      <c r="AX35" s="102" t="n">
        <v>30999.9854213981</v>
      </c>
      <c r="AY35" s="102" t="n">
        <v>29480.4769449558</v>
      </c>
      <c r="AZ35" s="102" t="n">
        <v>102132.627247873</v>
      </c>
      <c r="BA35" s="102" t="n">
        <v>34393.8017598764</v>
      </c>
      <c r="BB35" s="102" t="n">
        <v>107926.153278778</v>
      </c>
      <c r="BC35" s="102" t="n">
        <v>22264.760339892</v>
      </c>
      <c r="BD35" s="102" t="n">
        <v>28747.6428386384</v>
      </c>
      <c r="BE35" s="102" t="n">
        <v>43772.6002796263</v>
      </c>
      <c r="BF35" s="102" t="n">
        <v>10670.4424545262</v>
      </c>
      <c r="BG35" s="102" t="n">
        <v>64278.0943463498</v>
      </c>
      <c r="BH35" s="103" t="n">
        <v>30173.3262658192</v>
      </c>
      <c r="BI35" s="145" t="s">
        <v>239</v>
      </c>
      <c r="BJ35" s="146"/>
      <c r="BK35" s="146"/>
      <c r="BL35" s="146"/>
      <c r="BM35" s="146"/>
      <c r="BN35" s="146"/>
      <c r="BO35" s="146"/>
      <c r="BP35" s="146"/>
      <c r="BQ35" s="146"/>
      <c r="BR35" s="119"/>
      <c r="BS35" s="111"/>
      <c r="BT35" s="112" t="s">
        <v>238</v>
      </c>
      <c r="BU35" s="112"/>
      <c r="BV35" s="112"/>
      <c r="BW35" s="112"/>
      <c r="BX35" s="112"/>
      <c r="BY35" s="112"/>
      <c r="BZ35" s="112"/>
      <c r="CA35" s="112"/>
      <c r="CB35" s="112"/>
      <c r="CC35" s="101" t="n">
        <v>78631.9263650121</v>
      </c>
      <c r="CD35" s="102" t="n">
        <v>14444.86923869</v>
      </c>
      <c r="CE35" s="102" t="n">
        <v>3793.1793105899</v>
      </c>
      <c r="CF35" s="102" t="n">
        <v>23544.2006870579</v>
      </c>
      <c r="CG35" s="102" t="n">
        <v>2517.80870908251</v>
      </c>
      <c r="CH35" s="103" t="n">
        <v>34331.8684195918</v>
      </c>
      <c r="CI35" s="101" t="n">
        <v>191120.472994546</v>
      </c>
      <c r="CJ35" s="105" t="n">
        <v>18639.4824865644</v>
      </c>
      <c r="CK35" s="102" t="n">
        <v>96051.4534081418</v>
      </c>
      <c r="CL35" s="102" t="n">
        <v>28492.5701118793</v>
      </c>
      <c r="CM35" s="102" t="n">
        <v>15589.2556194095</v>
      </c>
      <c r="CN35" s="102" t="n">
        <v>32347.7113685511</v>
      </c>
      <c r="CO35" s="106" t="s">
        <v>190</v>
      </c>
      <c r="CP35" s="145" t="s">
        <v>239</v>
      </c>
      <c r="CQ35" s="146"/>
      <c r="CR35" s="146"/>
      <c r="CS35" s="146"/>
      <c r="CT35" s="146"/>
      <c r="CU35" s="146"/>
      <c r="CV35" s="146"/>
      <c r="CW35" s="146"/>
      <c r="CX35" s="146"/>
      <c r="CY35" s="119"/>
      <c r="CZ35" s="111"/>
      <c r="DA35" s="112" t="s">
        <v>238</v>
      </c>
      <c r="DB35" s="112"/>
      <c r="DC35" s="112"/>
      <c r="DD35" s="112"/>
      <c r="DE35" s="112"/>
      <c r="DF35" s="112"/>
      <c r="DG35" s="112"/>
      <c r="DH35" s="112"/>
      <c r="DI35" s="112"/>
      <c r="DJ35" s="101" t="n">
        <v>571986.043665349</v>
      </c>
      <c r="DK35" s="102" t="n">
        <v>11150.6086341212</v>
      </c>
      <c r="DL35" s="102" t="n">
        <v>72394.2212892243</v>
      </c>
      <c r="DM35" s="102" t="n">
        <v>111627.805337212</v>
      </c>
      <c r="DN35" s="105" t="n">
        <v>143517.846622819</v>
      </c>
      <c r="DO35" s="102" t="n">
        <v>124493.389024712</v>
      </c>
      <c r="DP35" s="103" t="n">
        <v>108802.172757261</v>
      </c>
      <c r="DQ35" s="101" t="n">
        <v>351125.135705346</v>
      </c>
      <c r="DR35" s="102" t="n">
        <v>1106.15686560694</v>
      </c>
      <c r="DS35" s="102" t="n">
        <v>24461.7672046752</v>
      </c>
      <c r="DT35" s="102" t="n">
        <v>61148.2468573695</v>
      </c>
      <c r="DU35" s="102" t="n">
        <v>102184.043188917</v>
      </c>
      <c r="DV35" s="102" t="n">
        <v>107325.208721641</v>
      </c>
      <c r="DW35" s="103" t="n">
        <v>54899.7128671365</v>
      </c>
      <c r="DX35" s="145" t="s">
        <v>239</v>
      </c>
      <c r="DY35" s="146"/>
      <c r="DZ35" s="146"/>
      <c r="EA35" s="146"/>
      <c r="EB35" s="146"/>
      <c r="EC35" s="146"/>
      <c r="ED35" s="146"/>
      <c r="EE35" s="146"/>
      <c r="EF35" s="146"/>
      <c r="EG35" s="119"/>
      <c r="EH35" s="111"/>
      <c r="EI35" s="112" t="s">
        <v>238</v>
      </c>
      <c r="EJ35" s="112"/>
      <c r="EK35" s="112"/>
      <c r="EL35" s="112"/>
      <c r="EM35" s="112"/>
      <c r="EN35" s="112"/>
      <c r="EO35" s="112"/>
      <c r="EP35" s="112"/>
      <c r="EQ35" s="112"/>
      <c r="ER35" s="107" t="n">
        <v>814495.338624993</v>
      </c>
      <c r="ES35" s="108" t="n">
        <v>186048.369820926</v>
      </c>
      <c r="ET35" s="109" t="n">
        <v>592323.784560185</v>
      </c>
      <c r="EU35" s="109" t="n">
        <v>36123.1842438815</v>
      </c>
      <c r="EV35" s="107" t="n">
        <v>74872.8650051498</v>
      </c>
      <c r="EW35" s="108" t="n">
        <v>31502.4746721385</v>
      </c>
      <c r="EX35" s="109" t="n">
        <v>8673.62893807162</v>
      </c>
      <c r="EY35" s="109" t="n">
        <v>34696.7613949396</v>
      </c>
      <c r="EZ35" s="107" t="n">
        <v>128496.979690058</v>
      </c>
      <c r="FA35" s="108" t="n">
        <v>63061.7787987004</v>
      </c>
      <c r="FB35" s="108" t="n">
        <v>60863.0366845772</v>
      </c>
      <c r="FC35" s="108" t="n">
        <v>4572.16420678085</v>
      </c>
      <c r="FD35" s="145" t="s">
        <v>239</v>
      </c>
      <c r="FE35" s="146"/>
      <c r="FF35" s="146"/>
      <c r="FG35" s="146"/>
      <c r="FH35" s="146"/>
      <c r="FI35" s="146"/>
      <c r="FJ35" s="146"/>
      <c r="FK35" s="146"/>
      <c r="FL35" s="146"/>
      <c r="FM35" s="119"/>
      <c r="FN35" s="111"/>
      <c r="FO35" s="112" t="s">
        <v>238</v>
      </c>
      <c r="FP35" s="112"/>
      <c r="FQ35" s="112"/>
      <c r="FR35" s="112"/>
      <c r="FS35" s="112"/>
      <c r="FT35" s="112"/>
      <c r="FU35" s="112"/>
      <c r="FV35" s="112"/>
      <c r="FW35" s="112"/>
      <c r="FX35" s="107" t="n">
        <v>185024.137397755</v>
      </c>
      <c r="FY35" s="108" t="n">
        <v>23892.9487874348</v>
      </c>
      <c r="FZ35" s="109" t="n">
        <v>24712.0490291457</v>
      </c>
      <c r="GA35" s="109" t="n">
        <v>136419.139581175</v>
      </c>
      <c r="GB35" s="107" t="n">
        <v>103750.219106237</v>
      </c>
      <c r="GC35" s="108" t="n">
        <v>26311.9579842558</v>
      </c>
      <c r="GD35" s="110" t="n">
        <v>21326.6837919374</v>
      </c>
      <c r="GE35" s="109" t="n">
        <v>11134.4559940951</v>
      </c>
      <c r="GF35" s="108" t="n">
        <v>9593.39883203655</v>
      </c>
      <c r="GG35" s="108" t="n">
        <v>35383.7225039116</v>
      </c>
      <c r="GH35" s="145" t="s">
        <v>239</v>
      </c>
      <c r="GI35" s="146"/>
      <c r="GJ35" s="146"/>
      <c r="GK35" s="146"/>
      <c r="GL35" s="146"/>
      <c r="GM35" s="146"/>
      <c r="GN35" s="146"/>
      <c r="GO35" s="146"/>
      <c r="GP35" s="146"/>
      <c r="GQ35" s="119"/>
    </row>
    <row r="36" customFormat="false" ht="17.45" hidden="false" customHeight="true" outlineLevel="0" collapsed="false">
      <c r="A36" s="125"/>
      <c r="B36" s="147"/>
      <c r="C36" s="112" t="s">
        <v>240</v>
      </c>
      <c r="D36" s="112"/>
      <c r="E36" s="112"/>
      <c r="F36" s="112"/>
      <c r="G36" s="112"/>
      <c r="H36" s="112"/>
      <c r="I36" s="112"/>
      <c r="J36" s="112"/>
      <c r="K36" s="113" t="n">
        <v>2611346.85267411</v>
      </c>
      <c r="L36" s="114" t="n">
        <v>311178.76377569</v>
      </c>
      <c r="M36" s="115" t="n">
        <v>205460.640048516</v>
      </c>
      <c r="N36" s="115" t="n">
        <v>53259.5080740293</v>
      </c>
      <c r="O36" s="116" t="n">
        <v>52458.6156531447</v>
      </c>
      <c r="P36" s="114" t="n">
        <v>650559.517749795</v>
      </c>
      <c r="Q36" s="115" t="n">
        <v>74884.6273952029</v>
      </c>
      <c r="R36" s="115" t="n">
        <v>17082.7396288436</v>
      </c>
      <c r="S36" s="115" t="n">
        <v>32375.2154674042</v>
      </c>
      <c r="T36" s="115" t="n">
        <v>15567.1231643617</v>
      </c>
      <c r="U36" s="115" t="n">
        <v>10057.3978702085</v>
      </c>
      <c r="V36" s="115" t="n">
        <v>25379.1061846844</v>
      </c>
      <c r="W36" s="115" t="n">
        <v>33715.9137663083</v>
      </c>
      <c r="X36" s="115" t="n">
        <v>26344.9621779319</v>
      </c>
      <c r="Y36" s="115" t="n">
        <v>2258.77917240949</v>
      </c>
      <c r="Z36" s="115" t="n">
        <v>71666.9790218244</v>
      </c>
      <c r="AA36" s="148" t="s">
        <v>241</v>
      </c>
      <c r="AB36" s="148"/>
      <c r="AC36" s="148"/>
      <c r="AD36" s="148"/>
      <c r="AE36" s="148"/>
      <c r="AF36" s="148"/>
      <c r="AG36" s="148"/>
      <c r="AH36" s="148"/>
      <c r="AI36" s="148"/>
      <c r="AJ36" s="119"/>
      <c r="AK36" s="125"/>
      <c r="AL36" s="147"/>
      <c r="AM36" s="112" t="s">
        <v>240</v>
      </c>
      <c r="AN36" s="112"/>
      <c r="AO36" s="112"/>
      <c r="AP36" s="112"/>
      <c r="AQ36" s="112"/>
      <c r="AR36" s="112"/>
      <c r="AS36" s="112"/>
      <c r="AT36" s="112"/>
      <c r="AU36" s="114" t="n">
        <v>6980.57515236306</v>
      </c>
      <c r="AV36" s="115" t="n">
        <v>2359.46337113635</v>
      </c>
      <c r="AW36" s="115" t="n">
        <v>24859.1248797068</v>
      </c>
      <c r="AX36" s="115" t="n">
        <v>17103.6620504816</v>
      </c>
      <c r="AY36" s="115" t="n">
        <v>11868.1219487641</v>
      </c>
      <c r="AZ36" s="115" t="n">
        <v>73081.2388481163</v>
      </c>
      <c r="BA36" s="115" t="n">
        <v>21113.3392128308</v>
      </c>
      <c r="BB36" s="115" t="n">
        <v>77607.1610296019</v>
      </c>
      <c r="BC36" s="115" t="n">
        <v>11433.4989341597</v>
      </c>
      <c r="BD36" s="115" t="n">
        <v>12517.6369262209</v>
      </c>
      <c r="BE36" s="115" t="n">
        <v>24381.4449037862</v>
      </c>
      <c r="BF36" s="115" t="n">
        <v>3899.99283169257</v>
      </c>
      <c r="BG36" s="115" t="n">
        <v>35677.177779624</v>
      </c>
      <c r="BH36" s="116" t="n">
        <v>18344.2360321317</v>
      </c>
      <c r="BI36" s="148" t="s">
        <v>241</v>
      </c>
      <c r="BJ36" s="148"/>
      <c r="BK36" s="148"/>
      <c r="BL36" s="148"/>
      <c r="BM36" s="148"/>
      <c r="BN36" s="148"/>
      <c r="BO36" s="148"/>
      <c r="BP36" s="148"/>
      <c r="BQ36" s="148"/>
      <c r="BR36" s="119"/>
      <c r="BS36" s="125"/>
      <c r="BT36" s="147"/>
      <c r="BU36" s="112" t="s">
        <v>240</v>
      </c>
      <c r="BV36" s="112"/>
      <c r="BW36" s="112"/>
      <c r="BX36" s="112"/>
      <c r="BY36" s="112"/>
      <c r="BZ36" s="112"/>
      <c r="CA36" s="112"/>
      <c r="CB36" s="112"/>
      <c r="CC36" s="114" t="n">
        <v>23608.6961122264</v>
      </c>
      <c r="CD36" s="115" t="n">
        <v>1464.06733843946</v>
      </c>
      <c r="CE36" s="115" t="n">
        <v>2423.33847835898</v>
      </c>
      <c r="CF36" s="115" t="n">
        <v>10409.5799663999</v>
      </c>
      <c r="CG36" s="115" t="n">
        <v>879.768788080385</v>
      </c>
      <c r="CH36" s="116" t="n">
        <v>8431.94154094769</v>
      </c>
      <c r="CI36" s="114" t="n">
        <v>131656.079705179</v>
      </c>
      <c r="CJ36" s="120" t="n">
        <v>11528.6419827382</v>
      </c>
      <c r="CK36" s="115" t="n">
        <v>70490.8750462098</v>
      </c>
      <c r="CL36" s="115" t="n">
        <v>20375.1292178052</v>
      </c>
      <c r="CM36" s="115" t="n">
        <v>14148.828485114</v>
      </c>
      <c r="CN36" s="115" t="n">
        <v>15112.6049733118</v>
      </c>
      <c r="CO36" s="106" t="s">
        <v>190</v>
      </c>
      <c r="CP36" s="148" t="s">
        <v>241</v>
      </c>
      <c r="CQ36" s="148"/>
      <c r="CR36" s="148"/>
      <c r="CS36" s="148"/>
      <c r="CT36" s="148"/>
      <c r="CU36" s="148"/>
      <c r="CV36" s="148"/>
      <c r="CW36" s="148"/>
      <c r="CX36" s="148"/>
      <c r="CY36" s="119"/>
      <c r="CZ36" s="125"/>
      <c r="DA36" s="147"/>
      <c r="DB36" s="112" t="s">
        <v>240</v>
      </c>
      <c r="DC36" s="112"/>
      <c r="DD36" s="112"/>
      <c r="DE36" s="112"/>
      <c r="DF36" s="112"/>
      <c r="DG36" s="112"/>
      <c r="DH36" s="112"/>
      <c r="DI36" s="112"/>
      <c r="DJ36" s="114" t="n">
        <v>326486.867620954</v>
      </c>
      <c r="DK36" s="115" t="n">
        <v>5558.45097455401</v>
      </c>
      <c r="DL36" s="115" t="n">
        <v>32237.2574169039</v>
      </c>
      <c r="DM36" s="115" t="n">
        <v>70395.5500745661</v>
      </c>
      <c r="DN36" s="120" t="n">
        <v>94604.8858048439</v>
      </c>
      <c r="DO36" s="115" t="n">
        <v>65380.9866268829</v>
      </c>
      <c r="DP36" s="116" t="n">
        <v>58309.7367232028</v>
      </c>
      <c r="DQ36" s="114" t="n">
        <v>211341.456793407</v>
      </c>
      <c r="DR36" s="115" t="n">
        <v>555.710809298879</v>
      </c>
      <c r="DS36" s="115" t="n">
        <v>16680.5185782394</v>
      </c>
      <c r="DT36" s="115" t="n">
        <v>30665.6688568819</v>
      </c>
      <c r="DU36" s="115" t="n">
        <v>67324.1155121088</v>
      </c>
      <c r="DV36" s="115" t="n">
        <v>59952.9423878369</v>
      </c>
      <c r="DW36" s="116" t="n">
        <v>36162.5006490416</v>
      </c>
      <c r="DX36" s="148" t="s">
        <v>241</v>
      </c>
      <c r="DY36" s="148"/>
      <c r="DZ36" s="148"/>
      <c r="EA36" s="148"/>
      <c r="EB36" s="148"/>
      <c r="EC36" s="148"/>
      <c r="ED36" s="148"/>
      <c r="EE36" s="148"/>
      <c r="EF36" s="148"/>
      <c r="EG36" s="119"/>
      <c r="EH36" s="125"/>
      <c r="EI36" s="147"/>
      <c r="EJ36" s="112" t="s">
        <v>240</v>
      </c>
      <c r="EK36" s="112"/>
      <c r="EL36" s="112"/>
      <c r="EM36" s="112"/>
      <c r="EN36" s="112"/>
      <c r="EO36" s="112"/>
      <c r="EP36" s="112"/>
      <c r="EQ36" s="112"/>
      <c r="ER36" s="121" t="n">
        <v>637572.533314618</v>
      </c>
      <c r="ES36" s="122" t="n">
        <v>154593.179022172</v>
      </c>
      <c r="ET36" s="123" t="n">
        <v>456927.873942287</v>
      </c>
      <c r="EU36" s="123" t="n">
        <v>26051.480350159</v>
      </c>
      <c r="EV36" s="121" t="n">
        <v>43453.5731988203</v>
      </c>
      <c r="EW36" s="122" t="n">
        <v>19603.0925519425</v>
      </c>
      <c r="EX36" s="123" t="n">
        <v>4849.93692224373</v>
      </c>
      <c r="EY36" s="123" t="n">
        <v>19000.5437246341</v>
      </c>
      <c r="EZ36" s="121" t="n">
        <v>107305.073416064</v>
      </c>
      <c r="FA36" s="122" t="n">
        <v>56458.6456595739</v>
      </c>
      <c r="FB36" s="122" t="n">
        <v>46952.7090226182</v>
      </c>
      <c r="FC36" s="122" t="n">
        <v>3893.7187338721</v>
      </c>
      <c r="FD36" s="148" t="s">
        <v>241</v>
      </c>
      <c r="FE36" s="148"/>
      <c r="FF36" s="148"/>
      <c r="FG36" s="148"/>
      <c r="FH36" s="148"/>
      <c r="FI36" s="148"/>
      <c r="FJ36" s="148"/>
      <c r="FK36" s="148"/>
      <c r="FL36" s="148"/>
      <c r="FM36" s="119"/>
      <c r="FN36" s="125"/>
      <c r="FO36" s="147"/>
      <c r="FP36" s="112" t="s">
        <v>240</v>
      </c>
      <c r="FQ36" s="112"/>
      <c r="FR36" s="112"/>
      <c r="FS36" s="112"/>
      <c r="FT36" s="112"/>
      <c r="FU36" s="112"/>
      <c r="FV36" s="112"/>
      <c r="FW36" s="112"/>
      <c r="FX36" s="121" t="n">
        <v>100693.482238252</v>
      </c>
      <c r="FY36" s="122" t="n">
        <v>17355.8137815828</v>
      </c>
      <c r="FZ36" s="123" t="n">
        <v>15209.3830447598</v>
      </c>
      <c r="GA36" s="123" t="n">
        <v>68128.2854119092</v>
      </c>
      <c r="GB36" s="121" t="n">
        <v>67490.8087491052</v>
      </c>
      <c r="GC36" s="122" t="n">
        <v>19922.5152231185</v>
      </c>
      <c r="GD36" s="124" t="n">
        <v>17324.8654382789</v>
      </c>
      <c r="GE36" s="123" t="n">
        <v>5494.91635854542</v>
      </c>
      <c r="GF36" s="122" t="n">
        <v>5744.28017006115</v>
      </c>
      <c r="GG36" s="122" t="n">
        <v>19004.2315591012</v>
      </c>
      <c r="GH36" s="148" t="s">
        <v>241</v>
      </c>
      <c r="GI36" s="148"/>
      <c r="GJ36" s="148"/>
      <c r="GK36" s="148"/>
      <c r="GL36" s="148"/>
      <c r="GM36" s="148"/>
      <c r="GN36" s="148"/>
      <c r="GO36" s="148"/>
      <c r="GP36" s="148"/>
      <c r="GQ36" s="119"/>
    </row>
    <row r="37" customFormat="false" ht="17.45" hidden="false" customHeight="true" outlineLevel="0" collapsed="false">
      <c r="A37" s="133"/>
      <c r="B37" s="149"/>
      <c r="C37" s="150" t="s">
        <v>242</v>
      </c>
      <c r="D37" s="150"/>
      <c r="E37" s="150"/>
      <c r="F37" s="150"/>
      <c r="G37" s="150"/>
      <c r="H37" s="150"/>
      <c r="I37" s="150"/>
      <c r="J37" s="150"/>
      <c r="K37" s="134" t="n">
        <v>1354000.10751566</v>
      </c>
      <c r="L37" s="135" t="n">
        <v>124859.853014708</v>
      </c>
      <c r="M37" s="136" t="n">
        <v>75297.5261306072</v>
      </c>
      <c r="N37" s="136" t="n">
        <v>17561.294204108</v>
      </c>
      <c r="O37" s="164" t="n">
        <v>32001.0326799932</v>
      </c>
      <c r="P37" s="135" t="n">
        <v>379245.70709513</v>
      </c>
      <c r="Q37" s="136" t="n">
        <v>26342.616977091</v>
      </c>
      <c r="R37" s="136" t="n">
        <v>10035.3979220877</v>
      </c>
      <c r="S37" s="136" t="n">
        <v>16516.2301436687</v>
      </c>
      <c r="T37" s="136" t="n">
        <v>4684.88348971353</v>
      </c>
      <c r="U37" s="136" t="n">
        <v>1799.783742443</v>
      </c>
      <c r="V37" s="136" t="n">
        <v>12108.8336762573</v>
      </c>
      <c r="W37" s="136" t="n">
        <v>11884.3339015743</v>
      </c>
      <c r="X37" s="136" t="n">
        <v>19118.5731940166</v>
      </c>
      <c r="Y37" s="136" t="n">
        <v>1098.97829757305</v>
      </c>
      <c r="Z37" s="136" t="n">
        <v>55513.0670220948</v>
      </c>
      <c r="AA37" s="126" t="s">
        <v>208</v>
      </c>
      <c r="AB37" s="131"/>
      <c r="AC37" s="132"/>
      <c r="AD37" s="132"/>
      <c r="AE37" s="132"/>
      <c r="AF37" s="132"/>
      <c r="AG37" s="132"/>
      <c r="AH37" s="127"/>
      <c r="AI37" s="151"/>
      <c r="AJ37" s="138"/>
      <c r="AK37" s="133"/>
      <c r="AL37" s="149"/>
      <c r="AM37" s="150" t="s">
        <v>242</v>
      </c>
      <c r="AN37" s="150"/>
      <c r="AO37" s="150"/>
      <c r="AP37" s="150"/>
      <c r="AQ37" s="150"/>
      <c r="AR37" s="150"/>
      <c r="AS37" s="150"/>
      <c r="AT37" s="150"/>
      <c r="AU37" s="135" t="n">
        <v>5339.91853664042</v>
      </c>
      <c r="AV37" s="136" t="n">
        <v>535.808338801319</v>
      </c>
      <c r="AW37" s="136" t="n">
        <v>16454.8811728446</v>
      </c>
      <c r="AX37" s="136" t="n">
        <v>13896.3233709164</v>
      </c>
      <c r="AY37" s="136" t="n">
        <v>17612.3549961918</v>
      </c>
      <c r="AZ37" s="136" t="n">
        <v>29051.3883997567</v>
      </c>
      <c r="BA37" s="136" t="n">
        <v>13280.4625470455</v>
      </c>
      <c r="BB37" s="136" t="n">
        <v>30318.9922491766</v>
      </c>
      <c r="BC37" s="136" t="n">
        <v>10831.2614057322</v>
      </c>
      <c r="BD37" s="136" t="n">
        <v>16230.0059124175</v>
      </c>
      <c r="BE37" s="136" t="n">
        <v>19391.1553758402</v>
      </c>
      <c r="BF37" s="136" t="n">
        <v>6770.4496228336</v>
      </c>
      <c r="BG37" s="136" t="n">
        <v>28600.9165667258</v>
      </c>
      <c r="BH37" s="164" t="n">
        <v>11829.0902336875</v>
      </c>
      <c r="BI37" s="126" t="s">
        <v>208</v>
      </c>
      <c r="BJ37" s="131"/>
      <c r="BK37" s="132"/>
      <c r="BL37" s="132"/>
      <c r="BM37" s="132"/>
      <c r="BN37" s="132"/>
      <c r="BO37" s="132"/>
      <c r="BP37" s="127"/>
      <c r="BQ37" s="151"/>
      <c r="BR37" s="138"/>
      <c r="BS37" s="133"/>
      <c r="BT37" s="149"/>
      <c r="BU37" s="150" t="s">
        <v>242</v>
      </c>
      <c r="BV37" s="150"/>
      <c r="BW37" s="150"/>
      <c r="BX37" s="150"/>
      <c r="BY37" s="150"/>
      <c r="BZ37" s="150"/>
      <c r="CA37" s="150"/>
      <c r="CB37" s="150"/>
      <c r="CC37" s="135" t="n">
        <v>55023.2302527857</v>
      </c>
      <c r="CD37" s="136" t="n">
        <v>12980.8019002505</v>
      </c>
      <c r="CE37" s="136" t="n">
        <v>1369.84083223092</v>
      </c>
      <c r="CF37" s="136" t="n">
        <v>13134.620720658</v>
      </c>
      <c r="CG37" s="136" t="n">
        <v>1638.03992100213</v>
      </c>
      <c r="CH37" s="164" t="n">
        <v>25899.9268786441</v>
      </c>
      <c r="CI37" s="135" t="n">
        <v>59464.3932893669</v>
      </c>
      <c r="CJ37" s="139" t="n">
        <v>7110.84050382616</v>
      </c>
      <c r="CK37" s="136" t="n">
        <v>25560.5783619319</v>
      </c>
      <c r="CL37" s="136" t="n">
        <v>8117.44089407406</v>
      </c>
      <c r="CM37" s="136" t="n">
        <v>1440.4271342955</v>
      </c>
      <c r="CN37" s="136" t="n">
        <v>17235.1063952393</v>
      </c>
      <c r="CO37" s="140" t="s">
        <v>190</v>
      </c>
      <c r="CP37" s="126" t="s">
        <v>208</v>
      </c>
      <c r="CQ37" s="131"/>
      <c r="CR37" s="132"/>
      <c r="CS37" s="132"/>
      <c r="CT37" s="132"/>
      <c r="CU37" s="132"/>
      <c r="CV37" s="132"/>
      <c r="CW37" s="127"/>
      <c r="CX37" s="151"/>
      <c r="CY37" s="138"/>
      <c r="CZ37" s="133"/>
      <c r="DA37" s="149"/>
      <c r="DB37" s="150" t="s">
        <v>242</v>
      </c>
      <c r="DC37" s="150"/>
      <c r="DD37" s="150"/>
      <c r="DE37" s="150"/>
      <c r="DF37" s="150"/>
      <c r="DG37" s="150"/>
      <c r="DH37" s="150"/>
      <c r="DI37" s="150"/>
      <c r="DJ37" s="135" t="n">
        <v>245499.176044395</v>
      </c>
      <c r="DK37" s="136" t="n">
        <v>5592.15765956716</v>
      </c>
      <c r="DL37" s="136" t="n">
        <v>40156.9638723204</v>
      </c>
      <c r="DM37" s="136" t="n">
        <v>41232.2552626455</v>
      </c>
      <c r="DN37" s="139" t="n">
        <v>48912.9608179756</v>
      </c>
      <c r="DO37" s="136" t="n">
        <v>59112.4023978286</v>
      </c>
      <c r="DP37" s="164" t="n">
        <v>50492.4360340581</v>
      </c>
      <c r="DQ37" s="135" t="n">
        <v>139783.678911939</v>
      </c>
      <c r="DR37" s="136" t="n">
        <v>550.446056308064</v>
      </c>
      <c r="DS37" s="136" t="n">
        <v>7781.24862643584</v>
      </c>
      <c r="DT37" s="136" t="n">
        <v>30482.5780004876</v>
      </c>
      <c r="DU37" s="136" t="n">
        <v>34859.9276768079</v>
      </c>
      <c r="DV37" s="136" t="n">
        <v>47372.2663338043</v>
      </c>
      <c r="DW37" s="164" t="n">
        <v>18737.2122180949</v>
      </c>
      <c r="DX37" s="126" t="s">
        <v>208</v>
      </c>
      <c r="DY37" s="131"/>
      <c r="DZ37" s="132"/>
      <c r="EA37" s="132"/>
      <c r="EB37" s="132"/>
      <c r="EC37" s="132"/>
      <c r="ED37" s="132"/>
      <c r="EE37" s="127"/>
      <c r="EF37" s="151"/>
      <c r="EG37" s="138"/>
      <c r="EH37" s="133"/>
      <c r="EI37" s="149"/>
      <c r="EJ37" s="150" t="s">
        <v>242</v>
      </c>
      <c r="EK37" s="150"/>
      <c r="EL37" s="150"/>
      <c r="EM37" s="150"/>
      <c r="EN37" s="150"/>
      <c r="EO37" s="150"/>
      <c r="EP37" s="150"/>
      <c r="EQ37" s="150"/>
      <c r="ER37" s="141" t="n">
        <v>176922.805310374</v>
      </c>
      <c r="ES37" s="142" t="n">
        <v>31455.1907987543</v>
      </c>
      <c r="ET37" s="143" t="n">
        <v>135395.910617898</v>
      </c>
      <c r="EU37" s="143" t="n">
        <v>10071.7038937225</v>
      </c>
      <c r="EV37" s="141" t="n">
        <v>31419.2918063295</v>
      </c>
      <c r="EW37" s="142" t="n">
        <v>11899.382120196</v>
      </c>
      <c r="EX37" s="143" t="n">
        <v>3823.69201582789</v>
      </c>
      <c r="EY37" s="143" t="n">
        <v>15696.2176703056</v>
      </c>
      <c r="EZ37" s="141" t="n">
        <v>21191.9062739943</v>
      </c>
      <c r="FA37" s="142" t="n">
        <v>6603.13313912646</v>
      </c>
      <c r="FB37" s="142" t="n">
        <v>13910.3276619591</v>
      </c>
      <c r="FC37" s="142" t="n">
        <v>678.44547290875</v>
      </c>
      <c r="FD37" s="126" t="s">
        <v>208</v>
      </c>
      <c r="FE37" s="131"/>
      <c r="FF37" s="132"/>
      <c r="FG37" s="132"/>
      <c r="FH37" s="132"/>
      <c r="FI37" s="132"/>
      <c r="FJ37" s="132"/>
      <c r="FK37" s="127"/>
      <c r="FL37" s="151"/>
      <c r="FM37" s="138"/>
      <c r="FN37" s="133"/>
      <c r="FO37" s="149"/>
      <c r="FP37" s="150" t="s">
        <v>242</v>
      </c>
      <c r="FQ37" s="150"/>
      <c r="FR37" s="150"/>
      <c r="FS37" s="150"/>
      <c r="FT37" s="150"/>
      <c r="FU37" s="150"/>
      <c r="FV37" s="150"/>
      <c r="FW37" s="150"/>
      <c r="FX37" s="141" t="n">
        <v>84330.6551595033</v>
      </c>
      <c r="FY37" s="142" t="n">
        <v>6537.135005852</v>
      </c>
      <c r="FZ37" s="143" t="n">
        <v>9502.66598438594</v>
      </c>
      <c r="GA37" s="143" t="n">
        <v>68290.8541692653</v>
      </c>
      <c r="GB37" s="141" t="n">
        <v>36259.4103571312</v>
      </c>
      <c r="GC37" s="142" t="n">
        <v>6389.44276113728</v>
      </c>
      <c r="GD37" s="144" t="n">
        <v>4001.81835365849</v>
      </c>
      <c r="GE37" s="143" t="n">
        <v>5639.53963554963</v>
      </c>
      <c r="GF37" s="142" t="n">
        <v>3849.11866197539</v>
      </c>
      <c r="GG37" s="142" t="n">
        <v>16379.4909448104</v>
      </c>
      <c r="GH37" s="126" t="s">
        <v>208</v>
      </c>
      <c r="GI37" s="131"/>
      <c r="GJ37" s="132"/>
      <c r="GK37" s="132"/>
      <c r="GL37" s="132"/>
      <c r="GM37" s="132"/>
      <c r="GN37" s="132"/>
      <c r="GO37" s="127"/>
      <c r="GP37" s="151"/>
      <c r="GQ37" s="138"/>
    </row>
    <row r="38" customFormat="false" ht="17.45" hidden="false" customHeight="true" outlineLevel="0" collapsed="false">
      <c r="A38" s="84" t="s">
        <v>243</v>
      </c>
      <c r="B38" s="84"/>
      <c r="C38" s="84"/>
      <c r="D38" s="84"/>
      <c r="E38" s="84"/>
      <c r="F38" s="84"/>
      <c r="G38" s="84"/>
      <c r="H38" s="84"/>
      <c r="I38" s="84"/>
      <c r="J38" s="84"/>
      <c r="K38" s="113" t="n">
        <v>14793035.9735091</v>
      </c>
      <c r="L38" s="114" t="n">
        <v>2113548.572199</v>
      </c>
      <c r="M38" s="115" t="n">
        <v>1268539.5142276</v>
      </c>
      <c r="N38" s="115" t="n">
        <v>360225.239571415</v>
      </c>
      <c r="O38" s="116" t="n">
        <v>484783.818399989</v>
      </c>
      <c r="P38" s="114" t="n">
        <v>4643171.76023305</v>
      </c>
      <c r="Q38" s="115" t="n">
        <v>406244.291894019</v>
      </c>
      <c r="R38" s="115" t="n">
        <v>109512.900087948</v>
      </c>
      <c r="S38" s="115" t="n">
        <v>64786.1892034491</v>
      </c>
      <c r="T38" s="115" t="n">
        <v>47070.2186256371</v>
      </c>
      <c r="U38" s="115" t="n">
        <v>56459.093611698</v>
      </c>
      <c r="V38" s="115" t="n">
        <v>65951.2614644098</v>
      </c>
      <c r="W38" s="115" t="n">
        <v>83258.8537457962</v>
      </c>
      <c r="X38" s="115" t="n">
        <v>468537.874562084</v>
      </c>
      <c r="Y38" s="115" t="n">
        <v>22718.0132681034</v>
      </c>
      <c r="Z38" s="115" t="n">
        <v>339733.775509996</v>
      </c>
      <c r="AA38" s="91" t="s">
        <v>244</v>
      </c>
      <c r="AB38" s="91"/>
      <c r="AC38" s="91"/>
      <c r="AD38" s="91"/>
      <c r="AE38" s="91"/>
      <c r="AF38" s="91"/>
      <c r="AG38" s="91"/>
      <c r="AH38" s="91"/>
      <c r="AI38" s="91"/>
      <c r="AJ38" s="91"/>
      <c r="AK38" s="84" t="s">
        <v>243</v>
      </c>
      <c r="AL38" s="84"/>
      <c r="AM38" s="84"/>
      <c r="AN38" s="84"/>
      <c r="AO38" s="84"/>
      <c r="AP38" s="84"/>
      <c r="AQ38" s="84"/>
      <c r="AR38" s="84"/>
      <c r="AS38" s="84"/>
      <c r="AT38" s="84"/>
      <c r="AU38" s="114" t="n">
        <v>56126.9882238885</v>
      </c>
      <c r="AV38" s="115" t="n">
        <v>5842.47408996454</v>
      </c>
      <c r="AW38" s="115" t="n">
        <v>198422.436077247</v>
      </c>
      <c r="AX38" s="115" t="n">
        <v>161193.081175901</v>
      </c>
      <c r="AY38" s="115" t="n">
        <v>133105.264738658</v>
      </c>
      <c r="AZ38" s="115" t="n">
        <v>356558.441942101</v>
      </c>
      <c r="BA38" s="115" t="n">
        <v>206347.195286767</v>
      </c>
      <c r="BB38" s="115" t="n">
        <v>546623.502187512</v>
      </c>
      <c r="BC38" s="115" t="n">
        <v>215678.068959002</v>
      </c>
      <c r="BD38" s="115" t="n">
        <v>211502.155906722</v>
      </c>
      <c r="BE38" s="115" t="n">
        <v>336800.784941608</v>
      </c>
      <c r="BF38" s="115" t="n">
        <v>47766.4049514334</v>
      </c>
      <c r="BG38" s="115" t="n">
        <v>377369.938481335</v>
      </c>
      <c r="BH38" s="116" t="n">
        <v>125562.551297774</v>
      </c>
      <c r="BI38" s="91" t="s">
        <v>244</v>
      </c>
      <c r="BJ38" s="91"/>
      <c r="BK38" s="91"/>
      <c r="BL38" s="91"/>
      <c r="BM38" s="91"/>
      <c r="BN38" s="91"/>
      <c r="BO38" s="91"/>
      <c r="BP38" s="91"/>
      <c r="BQ38" s="91"/>
      <c r="BR38" s="91"/>
      <c r="BS38" s="84" t="s">
        <v>243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114" t="n">
        <v>441257.785850642</v>
      </c>
      <c r="CD38" s="115" t="n">
        <v>8991.33647269369</v>
      </c>
      <c r="CE38" s="115" t="n">
        <v>60949.3619267523</v>
      </c>
      <c r="CF38" s="115" t="n">
        <v>211591.966943962</v>
      </c>
      <c r="CG38" s="115" t="n">
        <v>29360.3741479572</v>
      </c>
      <c r="CH38" s="116" t="n">
        <v>130364.746359276</v>
      </c>
      <c r="CI38" s="114" t="n">
        <v>674484.856956354</v>
      </c>
      <c r="CJ38" s="120" t="n">
        <v>12880.7374074776</v>
      </c>
      <c r="CK38" s="115" t="n">
        <v>353785.399159488</v>
      </c>
      <c r="CL38" s="115" t="n">
        <v>67238.5221950035</v>
      </c>
      <c r="CM38" s="115" t="n">
        <v>80677.3930468997</v>
      </c>
      <c r="CN38" s="115" t="n">
        <v>159902.805147486</v>
      </c>
      <c r="CO38" s="106" t="s">
        <v>190</v>
      </c>
      <c r="CP38" s="91" t="s">
        <v>244</v>
      </c>
      <c r="CQ38" s="91"/>
      <c r="CR38" s="91"/>
      <c r="CS38" s="91"/>
      <c r="CT38" s="91"/>
      <c r="CU38" s="91"/>
      <c r="CV38" s="91"/>
      <c r="CW38" s="91"/>
      <c r="CX38" s="91"/>
      <c r="CY38" s="91"/>
      <c r="CZ38" s="84" t="s">
        <v>243</v>
      </c>
      <c r="DA38" s="84"/>
      <c r="DB38" s="84"/>
      <c r="DC38" s="84"/>
      <c r="DD38" s="84"/>
      <c r="DE38" s="84"/>
      <c r="DF38" s="84"/>
      <c r="DG38" s="84"/>
      <c r="DH38" s="84"/>
      <c r="DI38" s="84"/>
      <c r="DJ38" s="114" t="n">
        <v>2168934.55258374</v>
      </c>
      <c r="DK38" s="115" t="n">
        <v>32165.2725744105</v>
      </c>
      <c r="DL38" s="115" t="n">
        <v>87484.6123364169</v>
      </c>
      <c r="DM38" s="115" t="n">
        <v>272045.771224025</v>
      </c>
      <c r="DN38" s="120" t="n">
        <v>568633.846249476</v>
      </c>
      <c r="DO38" s="115" t="n">
        <v>678889.618762075</v>
      </c>
      <c r="DP38" s="116" t="n">
        <v>529715.43143734</v>
      </c>
      <c r="DQ38" s="114" t="n">
        <v>995608.765492312</v>
      </c>
      <c r="DR38" s="115" t="n">
        <v>1670.80464835773</v>
      </c>
      <c r="DS38" s="115" t="n">
        <v>36995.515166663</v>
      </c>
      <c r="DT38" s="115" t="n">
        <v>181048.66189436</v>
      </c>
      <c r="DU38" s="115" t="n">
        <v>325089.07156599</v>
      </c>
      <c r="DV38" s="115" t="n">
        <v>306125.001694912</v>
      </c>
      <c r="DW38" s="116" t="n">
        <v>144679.710522029</v>
      </c>
      <c r="DX38" s="91" t="s">
        <v>244</v>
      </c>
      <c r="DY38" s="91"/>
      <c r="DZ38" s="91"/>
      <c r="EA38" s="91"/>
      <c r="EB38" s="91"/>
      <c r="EC38" s="91"/>
      <c r="ED38" s="91"/>
      <c r="EE38" s="91"/>
      <c r="EF38" s="91"/>
      <c r="EG38" s="91"/>
      <c r="EH38" s="84" t="s">
        <v>243</v>
      </c>
      <c r="EI38" s="84"/>
      <c r="EJ38" s="84"/>
      <c r="EK38" s="84"/>
      <c r="EL38" s="84"/>
      <c r="EM38" s="84"/>
      <c r="EN38" s="84"/>
      <c r="EO38" s="84"/>
      <c r="EP38" s="84"/>
      <c r="EQ38" s="84"/>
      <c r="ER38" s="121" t="n">
        <v>2024689.00435012</v>
      </c>
      <c r="ES38" s="122" t="n">
        <v>547723.310229262</v>
      </c>
      <c r="ET38" s="123" t="n">
        <v>1304682.45119991</v>
      </c>
      <c r="EU38" s="123" t="n">
        <v>172283.242920941</v>
      </c>
      <c r="EV38" s="121" t="n">
        <v>498604.864382207</v>
      </c>
      <c r="EW38" s="122" t="n">
        <v>200717.55033056</v>
      </c>
      <c r="EX38" s="123" t="n">
        <v>67853.4731645925</v>
      </c>
      <c r="EY38" s="123" t="n">
        <v>230033.840887054</v>
      </c>
      <c r="EZ38" s="121" t="n">
        <v>162075.988023989</v>
      </c>
      <c r="FA38" s="122" t="n">
        <v>76697.876940254</v>
      </c>
      <c r="FB38" s="122" t="n">
        <v>71827.7338763436</v>
      </c>
      <c r="FC38" s="122" t="n">
        <v>13550.3772073913</v>
      </c>
      <c r="FD38" s="91" t="s">
        <v>244</v>
      </c>
      <c r="FE38" s="91"/>
      <c r="FF38" s="91"/>
      <c r="FG38" s="91"/>
      <c r="FH38" s="91"/>
      <c r="FI38" s="91"/>
      <c r="FJ38" s="91"/>
      <c r="FK38" s="91"/>
      <c r="FL38" s="91"/>
      <c r="FM38" s="91"/>
      <c r="FN38" s="84" t="s">
        <v>243</v>
      </c>
      <c r="FO38" s="84"/>
      <c r="FP38" s="84"/>
      <c r="FQ38" s="84"/>
      <c r="FR38" s="84"/>
      <c r="FS38" s="84"/>
      <c r="FT38" s="84"/>
      <c r="FU38" s="84"/>
      <c r="FV38" s="84"/>
      <c r="FW38" s="84"/>
      <c r="FX38" s="121" t="n">
        <v>463019.981917525</v>
      </c>
      <c r="FY38" s="122" t="n">
        <v>26925.6797835291</v>
      </c>
      <c r="FZ38" s="123" t="n">
        <v>70845.1152490712</v>
      </c>
      <c r="GA38" s="123" t="n">
        <v>365249.186884925</v>
      </c>
      <c r="GB38" s="121" t="n">
        <v>607639.841520127</v>
      </c>
      <c r="GC38" s="122" t="n">
        <v>199354.78106932</v>
      </c>
      <c r="GD38" s="124" t="n">
        <v>24068.827448025</v>
      </c>
      <c r="GE38" s="123" t="n">
        <v>73672.7434924794</v>
      </c>
      <c r="GF38" s="122" t="n">
        <v>59745.8654931963</v>
      </c>
      <c r="GG38" s="122" t="n">
        <v>250797.624017106</v>
      </c>
      <c r="GH38" s="91" t="s">
        <v>244</v>
      </c>
      <c r="GI38" s="91"/>
      <c r="GJ38" s="91"/>
      <c r="GK38" s="91"/>
      <c r="GL38" s="91"/>
      <c r="GM38" s="91"/>
      <c r="GN38" s="91"/>
      <c r="GO38" s="91"/>
      <c r="GP38" s="91"/>
      <c r="GQ38" s="91"/>
    </row>
    <row r="39" customFormat="false" ht="17.45" hidden="false" customHeight="true" outlineLevel="0" collapsed="false">
      <c r="A39" s="84" t="s">
        <v>245</v>
      </c>
      <c r="B39" s="84"/>
      <c r="C39" s="84"/>
      <c r="D39" s="84"/>
      <c r="E39" s="84"/>
      <c r="F39" s="84"/>
      <c r="G39" s="84"/>
      <c r="H39" s="84"/>
      <c r="I39" s="84"/>
      <c r="J39" s="84"/>
      <c r="K39" s="152" t="n">
        <v>6104398.00597037</v>
      </c>
      <c r="L39" s="153" t="n">
        <v>281132.573765641</v>
      </c>
      <c r="M39" s="154" t="n">
        <v>198704.689310365</v>
      </c>
      <c r="N39" s="154" t="n">
        <v>49712.8879073459</v>
      </c>
      <c r="O39" s="155" t="n">
        <v>32714.9965479304</v>
      </c>
      <c r="P39" s="153" t="n">
        <v>890454.963664956</v>
      </c>
      <c r="Q39" s="154" t="n">
        <v>173893.423007772</v>
      </c>
      <c r="R39" s="154" t="n">
        <v>17115.8604243483</v>
      </c>
      <c r="S39" s="154" t="n">
        <v>38578.4667972723</v>
      </c>
      <c r="T39" s="154" t="n">
        <v>25760.6618347813</v>
      </c>
      <c r="U39" s="154" t="n">
        <v>12425.5783438816</v>
      </c>
      <c r="V39" s="154" t="n">
        <v>80367.6683256059</v>
      </c>
      <c r="W39" s="154" t="n">
        <v>16960.1795106038</v>
      </c>
      <c r="X39" s="154" t="n">
        <v>36747.7699481055</v>
      </c>
      <c r="Y39" s="154" t="n">
        <v>4545.59006840029</v>
      </c>
      <c r="Z39" s="154" t="n">
        <v>47000.4529830527</v>
      </c>
      <c r="AA39" s="91" t="s">
        <v>246</v>
      </c>
      <c r="AB39" s="91"/>
      <c r="AC39" s="91"/>
      <c r="AD39" s="91"/>
      <c r="AE39" s="91"/>
      <c r="AF39" s="91"/>
      <c r="AG39" s="91"/>
      <c r="AH39" s="91"/>
      <c r="AI39" s="91"/>
      <c r="AJ39" s="91"/>
      <c r="AK39" s="84" t="s">
        <v>245</v>
      </c>
      <c r="AL39" s="84"/>
      <c r="AM39" s="84"/>
      <c r="AN39" s="84"/>
      <c r="AO39" s="84"/>
      <c r="AP39" s="84"/>
      <c r="AQ39" s="84"/>
      <c r="AR39" s="84"/>
      <c r="AS39" s="84"/>
      <c r="AT39" s="84"/>
      <c r="AU39" s="153" t="n">
        <v>4421.05570749711</v>
      </c>
      <c r="AV39" s="154" t="n">
        <v>2609.93861380484</v>
      </c>
      <c r="AW39" s="154" t="n">
        <v>32593.4354462131</v>
      </c>
      <c r="AX39" s="154" t="n">
        <v>41112.479311498</v>
      </c>
      <c r="AY39" s="154" t="n">
        <v>23519.6568893183</v>
      </c>
      <c r="AZ39" s="154" t="n">
        <v>60301.2049061997</v>
      </c>
      <c r="BA39" s="154" t="n">
        <v>22245.6818944747</v>
      </c>
      <c r="BB39" s="154" t="n">
        <v>83477.3770344524</v>
      </c>
      <c r="BC39" s="154" t="n">
        <v>27304.6059442303</v>
      </c>
      <c r="BD39" s="154" t="n">
        <v>26833.8502869277</v>
      </c>
      <c r="BE39" s="154" t="n">
        <v>33006.2698120801</v>
      </c>
      <c r="BF39" s="154" t="n">
        <v>4848.37159078643</v>
      </c>
      <c r="BG39" s="154" t="n">
        <v>58058.7838761249</v>
      </c>
      <c r="BH39" s="155" t="n">
        <v>16726.6011075245</v>
      </c>
      <c r="BI39" s="91" t="s">
        <v>246</v>
      </c>
      <c r="BJ39" s="91"/>
      <c r="BK39" s="91"/>
      <c r="BL39" s="91"/>
      <c r="BM39" s="91"/>
      <c r="BN39" s="91"/>
      <c r="BO39" s="91"/>
      <c r="BP39" s="91"/>
      <c r="BQ39" s="91"/>
      <c r="BR39" s="91"/>
      <c r="BS39" s="84" t="s">
        <v>245</v>
      </c>
      <c r="BT39" s="84"/>
      <c r="BU39" s="84"/>
      <c r="BV39" s="84"/>
      <c r="BW39" s="84"/>
      <c r="BX39" s="84"/>
      <c r="BY39" s="84"/>
      <c r="BZ39" s="84"/>
      <c r="CA39" s="84"/>
      <c r="CB39" s="84"/>
      <c r="CC39" s="153" t="n">
        <v>77200.3294106132</v>
      </c>
      <c r="CD39" s="154" t="n">
        <v>1318.72949067588</v>
      </c>
      <c r="CE39" s="154" t="n">
        <v>3002.30178513567</v>
      </c>
      <c r="CF39" s="154" t="n">
        <v>13500.0060583243</v>
      </c>
      <c r="CG39" s="154" t="n">
        <v>1270.45268913555</v>
      </c>
      <c r="CH39" s="155" t="n">
        <v>58108.8393873418</v>
      </c>
      <c r="CI39" s="153" t="n">
        <v>217648.142174213</v>
      </c>
      <c r="CJ39" s="156" t="n">
        <v>71174.0723058886</v>
      </c>
      <c r="CK39" s="154" t="n">
        <v>81491.2495268359</v>
      </c>
      <c r="CL39" s="154" t="n">
        <v>35218.4166887208</v>
      </c>
      <c r="CM39" s="154" t="n">
        <v>6285.75045639331</v>
      </c>
      <c r="CN39" s="154" t="n">
        <v>23478.6531963748</v>
      </c>
      <c r="CO39" s="157" t="s">
        <v>190</v>
      </c>
      <c r="CP39" s="91" t="s">
        <v>246</v>
      </c>
      <c r="CQ39" s="91"/>
      <c r="CR39" s="91"/>
      <c r="CS39" s="91"/>
      <c r="CT39" s="91"/>
      <c r="CU39" s="91"/>
      <c r="CV39" s="91"/>
      <c r="CW39" s="91"/>
      <c r="CX39" s="91"/>
      <c r="CY39" s="91"/>
      <c r="CZ39" s="84" t="s">
        <v>245</v>
      </c>
      <c r="DA39" s="84"/>
      <c r="DB39" s="84"/>
      <c r="DC39" s="84"/>
      <c r="DD39" s="84"/>
      <c r="DE39" s="84"/>
      <c r="DF39" s="84"/>
      <c r="DG39" s="84"/>
      <c r="DH39" s="84"/>
      <c r="DI39" s="84"/>
      <c r="DJ39" s="153" t="n">
        <v>374330.518342734</v>
      </c>
      <c r="DK39" s="154" t="n">
        <v>6261.65542776277</v>
      </c>
      <c r="DL39" s="154" t="n">
        <v>21846.4702822223</v>
      </c>
      <c r="DM39" s="154" t="n">
        <v>86649.1763625997</v>
      </c>
      <c r="DN39" s="156" t="n">
        <v>95995.2097098117</v>
      </c>
      <c r="DO39" s="154" t="n">
        <v>72399.5898182369</v>
      </c>
      <c r="DP39" s="155" t="n">
        <v>91178.4167421001</v>
      </c>
      <c r="DQ39" s="153" t="n">
        <v>221107.370281846</v>
      </c>
      <c r="DR39" s="154" t="n">
        <v>317.615101842649</v>
      </c>
      <c r="DS39" s="154" t="n">
        <v>25664.9921116802</v>
      </c>
      <c r="DT39" s="154" t="n">
        <v>42183.2300498823</v>
      </c>
      <c r="DU39" s="154" t="n">
        <v>36493.5777796234</v>
      </c>
      <c r="DV39" s="154" t="n">
        <v>67184.9852389314</v>
      </c>
      <c r="DW39" s="155" t="n">
        <v>49262.9699998861</v>
      </c>
      <c r="DX39" s="91" t="s">
        <v>246</v>
      </c>
      <c r="DY39" s="91"/>
      <c r="DZ39" s="91"/>
      <c r="EA39" s="91"/>
      <c r="EB39" s="91"/>
      <c r="EC39" s="91"/>
      <c r="ED39" s="91"/>
      <c r="EE39" s="91"/>
      <c r="EF39" s="91"/>
      <c r="EG39" s="91"/>
      <c r="EH39" s="84" t="s">
        <v>245</v>
      </c>
      <c r="EI39" s="84"/>
      <c r="EJ39" s="84"/>
      <c r="EK39" s="84"/>
      <c r="EL39" s="84"/>
      <c r="EM39" s="84"/>
      <c r="EN39" s="84"/>
      <c r="EO39" s="84"/>
      <c r="EP39" s="84"/>
      <c r="EQ39" s="84"/>
      <c r="ER39" s="158" t="n">
        <v>3476301.08706495</v>
      </c>
      <c r="ES39" s="159" t="n">
        <v>92674.4290265298</v>
      </c>
      <c r="ET39" s="160" t="n">
        <v>3343746.63133562</v>
      </c>
      <c r="EU39" s="160" t="n">
        <v>39880.0267028023</v>
      </c>
      <c r="EV39" s="158" t="n">
        <v>62972.1716098657</v>
      </c>
      <c r="EW39" s="159" t="n">
        <v>27157.1056759073</v>
      </c>
      <c r="EX39" s="160" t="n">
        <v>5659.89011632689</v>
      </c>
      <c r="EY39" s="160" t="n">
        <v>30155.1758176315</v>
      </c>
      <c r="EZ39" s="158" t="n">
        <v>107238.323173246</v>
      </c>
      <c r="FA39" s="159" t="n">
        <v>47407.7405465618</v>
      </c>
      <c r="FB39" s="159" t="n">
        <v>57681.2846705753</v>
      </c>
      <c r="FC39" s="159" t="n">
        <v>2149.29795610912</v>
      </c>
      <c r="FD39" s="91" t="s">
        <v>246</v>
      </c>
      <c r="FE39" s="91"/>
      <c r="FF39" s="91"/>
      <c r="FG39" s="91"/>
      <c r="FH39" s="91"/>
      <c r="FI39" s="91"/>
      <c r="FJ39" s="91"/>
      <c r="FK39" s="91"/>
      <c r="FL39" s="91"/>
      <c r="FM39" s="91"/>
      <c r="FN39" s="84" t="s">
        <v>245</v>
      </c>
      <c r="FO39" s="84"/>
      <c r="FP39" s="84"/>
      <c r="FQ39" s="84"/>
      <c r="FR39" s="84"/>
      <c r="FS39" s="84"/>
      <c r="FT39" s="84"/>
      <c r="FU39" s="84"/>
      <c r="FV39" s="84"/>
      <c r="FW39" s="84"/>
      <c r="FX39" s="158" t="n">
        <v>219335.208647799</v>
      </c>
      <c r="FY39" s="159" t="n">
        <v>18045.9128336377</v>
      </c>
      <c r="FZ39" s="160" t="n">
        <v>31971.8111370122</v>
      </c>
      <c r="GA39" s="160" t="n">
        <v>169317.484677149</v>
      </c>
      <c r="GB39" s="158" t="n">
        <v>176677.317834509</v>
      </c>
      <c r="GC39" s="159" t="n">
        <v>16944.8059598796</v>
      </c>
      <c r="GD39" s="161" t="n">
        <v>14912.1636679209</v>
      </c>
      <c r="GE39" s="160" t="n">
        <v>18757.4335031024</v>
      </c>
      <c r="GF39" s="159" t="n">
        <v>7131.07951958044</v>
      </c>
      <c r="GG39" s="159" t="n">
        <v>118931.835184025</v>
      </c>
      <c r="GH39" s="91" t="s">
        <v>246</v>
      </c>
      <c r="GI39" s="91"/>
      <c r="GJ39" s="91"/>
      <c r="GK39" s="91"/>
      <c r="GL39" s="91"/>
      <c r="GM39" s="91"/>
      <c r="GN39" s="91"/>
      <c r="GO39" s="91"/>
      <c r="GP39" s="91"/>
      <c r="GQ39" s="91"/>
    </row>
    <row r="40" customFormat="false" ht="17.45" hidden="false" customHeight="true" outlineLevel="0" collapsed="false">
      <c r="A40" s="84" t="s">
        <v>247</v>
      </c>
      <c r="B40" s="84"/>
      <c r="C40" s="84"/>
      <c r="D40" s="84"/>
      <c r="E40" s="84"/>
      <c r="F40" s="84"/>
      <c r="G40" s="84"/>
      <c r="H40" s="84"/>
      <c r="I40" s="84"/>
      <c r="J40" s="84"/>
      <c r="K40" s="134" t="n">
        <v>4181711.90240173</v>
      </c>
      <c r="L40" s="135" t="n">
        <v>447655.904429328</v>
      </c>
      <c r="M40" s="136" t="n">
        <v>262741.061171332</v>
      </c>
      <c r="N40" s="136" t="n">
        <v>107575.221963003</v>
      </c>
      <c r="O40" s="164" t="n">
        <v>77339.6212949924</v>
      </c>
      <c r="P40" s="135" t="n">
        <v>1407380.6809822</v>
      </c>
      <c r="Q40" s="136" t="n">
        <v>180717.53456098</v>
      </c>
      <c r="R40" s="136" t="n">
        <v>44845.479565834</v>
      </c>
      <c r="S40" s="136" t="n">
        <v>39331.9621209194</v>
      </c>
      <c r="T40" s="136" t="n">
        <v>36536.4773345704</v>
      </c>
      <c r="U40" s="136" t="n">
        <v>17995.2692959479</v>
      </c>
      <c r="V40" s="136" t="n">
        <v>25040.9844734571</v>
      </c>
      <c r="W40" s="136" t="n">
        <v>71619.0860083349</v>
      </c>
      <c r="X40" s="136" t="n">
        <v>115456.029643193</v>
      </c>
      <c r="Y40" s="136" t="n">
        <v>4930.21292724524</v>
      </c>
      <c r="Z40" s="136" t="n">
        <v>81444.7953391041</v>
      </c>
      <c r="AA40" s="91" t="s">
        <v>248</v>
      </c>
      <c r="AB40" s="91"/>
      <c r="AC40" s="91"/>
      <c r="AD40" s="91"/>
      <c r="AE40" s="91"/>
      <c r="AF40" s="91"/>
      <c r="AG40" s="91"/>
      <c r="AH40" s="91"/>
      <c r="AI40" s="91"/>
      <c r="AJ40" s="91"/>
      <c r="AK40" s="84" t="s">
        <v>247</v>
      </c>
      <c r="AL40" s="84"/>
      <c r="AM40" s="84"/>
      <c r="AN40" s="84"/>
      <c r="AO40" s="84"/>
      <c r="AP40" s="84"/>
      <c r="AQ40" s="84"/>
      <c r="AR40" s="84"/>
      <c r="AS40" s="84"/>
      <c r="AT40" s="84"/>
      <c r="AU40" s="135" t="n">
        <v>25069.0470016727</v>
      </c>
      <c r="AV40" s="136" t="n">
        <v>2736.67162900291</v>
      </c>
      <c r="AW40" s="136" t="n">
        <v>49334.3748062837</v>
      </c>
      <c r="AX40" s="136" t="n">
        <v>78705.8464902515</v>
      </c>
      <c r="AY40" s="136" t="n">
        <v>30092.0490406486</v>
      </c>
      <c r="AZ40" s="136" t="n">
        <v>122929.296855514</v>
      </c>
      <c r="BA40" s="136" t="n">
        <v>58187.4272201675</v>
      </c>
      <c r="BB40" s="136" t="n">
        <v>121743.958434359</v>
      </c>
      <c r="BC40" s="136" t="n">
        <v>47442.3485987187</v>
      </c>
      <c r="BD40" s="136" t="n">
        <v>41346.8612201011</v>
      </c>
      <c r="BE40" s="136" t="n">
        <v>60510.1818020394</v>
      </c>
      <c r="BF40" s="136" t="n">
        <v>6855.00880693981</v>
      </c>
      <c r="BG40" s="136" t="n">
        <v>115123.231142696</v>
      </c>
      <c r="BH40" s="164" t="n">
        <v>29386.5466642227</v>
      </c>
      <c r="BI40" s="91" t="s">
        <v>248</v>
      </c>
      <c r="BJ40" s="91"/>
      <c r="BK40" s="91"/>
      <c r="BL40" s="91"/>
      <c r="BM40" s="91"/>
      <c r="BN40" s="91"/>
      <c r="BO40" s="91"/>
      <c r="BP40" s="91"/>
      <c r="BQ40" s="91"/>
      <c r="BR40" s="91"/>
      <c r="BS40" s="84" t="s">
        <v>247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135" t="n">
        <v>101197.404164967</v>
      </c>
      <c r="CD40" s="136" t="n">
        <v>6045.70353115166</v>
      </c>
      <c r="CE40" s="136" t="n">
        <v>4883.74899607234</v>
      </c>
      <c r="CF40" s="136" t="n">
        <v>26029.1643764962</v>
      </c>
      <c r="CG40" s="136" t="n">
        <v>2714.54331421908</v>
      </c>
      <c r="CH40" s="164" t="n">
        <v>61524.2439470274</v>
      </c>
      <c r="CI40" s="135" t="n">
        <v>204606.616072234</v>
      </c>
      <c r="CJ40" s="139" t="n">
        <v>19017.3460366672</v>
      </c>
      <c r="CK40" s="136" t="n">
        <v>114856.340529276</v>
      </c>
      <c r="CL40" s="136" t="n">
        <v>37194.4187197491</v>
      </c>
      <c r="CM40" s="136" t="n">
        <v>12508.1116151999</v>
      </c>
      <c r="CN40" s="136" t="n">
        <v>21030.3991713425</v>
      </c>
      <c r="CO40" s="140" t="s">
        <v>190</v>
      </c>
      <c r="CP40" s="91" t="s">
        <v>248</v>
      </c>
      <c r="CQ40" s="91"/>
      <c r="CR40" s="91"/>
      <c r="CS40" s="91"/>
      <c r="CT40" s="91"/>
      <c r="CU40" s="91"/>
      <c r="CV40" s="91"/>
      <c r="CW40" s="91"/>
      <c r="CX40" s="91"/>
      <c r="CY40" s="91"/>
      <c r="CZ40" s="84" t="s">
        <v>247</v>
      </c>
      <c r="DA40" s="84"/>
      <c r="DB40" s="84"/>
      <c r="DC40" s="84"/>
      <c r="DD40" s="84"/>
      <c r="DE40" s="84"/>
      <c r="DF40" s="84"/>
      <c r="DG40" s="84"/>
      <c r="DH40" s="84"/>
      <c r="DI40" s="84"/>
      <c r="DJ40" s="135" t="n">
        <v>623113.457678227</v>
      </c>
      <c r="DK40" s="136" t="n">
        <v>4601.09005848543</v>
      </c>
      <c r="DL40" s="136" t="n">
        <v>34200.7751468002</v>
      </c>
      <c r="DM40" s="136" t="n">
        <v>95208.116768756</v>
      </c>
      <c r="DN40" s="139" t="n">
        <v>149044.899976718</v>
      </c>
      <c r="DO40" s="136" t="n">
        <v>111922.450979594</v>
      </c>
      <c r="DP40" s="164" t="n">
        <v>228136.124747873</v>
      </c>
      <c r="DQ40" s="135" t="n">
        <v>261864.288631038</v>
      </c>
      <c r="DR40" s="136" t="n">
        <v>861.750971554758</v>
      </c>
      <c r="DS40" s="136" t="n">
        <v>39323.6410189573</v>
      </c>
      <c r="DT40" s="136" t="n">
        <v>51269.9456856956</v>
      </c>
      <c r="DU40" s="136" t="n">
        <v>35964.7307104968</v>
      </c>
      <c r="DV40" s="136" t="n">
        <v>104329.199086126</v>
      </c>
      <c r="DW40" s="164" t="n">
        <v>30115.0211582074</v>
      </c>
      <c r="DX40" s="91" t="s">
        <v>248</v>
      </c>
      <c r="DY40" s="91"/>
      <c r="DZ40" s="91"/>
      <c r="EA40" s="91"/>
      <c r="EB40" s="91"/>
      <c r="EC40" s="91"/>
      <c r="ED40" s="91"/>
      <c r="EE40" s="91"/>
      <c r="EF40" s="91"/>
      <c r="EG40" s="91"/>
      <c r="EH40" s="84" t="s">
        <v>247</v>
      </c>
      <c r="EI40" s="84"/>
      <c r="EJ40" s="84"/>
      <c r="EK40" s="84"/>
      <c r="EL40" s="84"/>
      <c r="EM40" s="84"/>
      <c r="EN40" s="84"/>
      <c r="EO40" s="84"/>
      <c r="EP40" s="84"/>
      <c r="EQ40" s="84"/>
      <c r="ER40" s="141" t="n">
        <v>475152.182513613</v>
      </c>
      <c r="ES40" s="142" t="n">
        <v>96120.480233378</v>
      </c>
      <c r="ET40" s="143" t="n">
        <v>350892.807242038</v>
      </c>
      <c r="EU40" s="143" t="n">
        <v>28138.8950381967</v>
      </c>
      <c r="EV40" s="141" t="n">
        <v>110102.29550807</v>
      </c>
      <c r="EW40" s="142" t="n">
        <v>38683.8216045035</v>
      </c>
      <c r="EX40" s="143" t="n">
        <v>15913.2496685385</v>
      </c>
      <c r="EY40" s="143" t="n">
        <v>55505.2242350275</v>
      </c>
      <c r="EZ40" s="141" t="n">
        <v>107056.180512635</v>
      </c>
      <c r="FA40" s="142" t="n">
        <v>43311.9950685964</v>
      </c>
      <c r="FB40" s="142" t="n">
        <v>59445.6673243506</v>
      </c>
      <c r="FC40" s="142" t="n">
        <v>4298.51811968835</v>
      </c>
      <c r="FD40" s="91" t="s">
        <v>248</v>
      </c>
      <c r="FE40" s="91"/>
      <c r="FF40" s="91"/>
      <c r="FG40" s="91"/>
      <c r="FH40" s="91"/>
      <c r="FI40" s="91"/>
      <c r="FJ40" s="91"/>
      <c r="FK40" s="91"/>
      <c r="FL40" s="91"/>
      <c r="FM40" s="91"/>
      <c r="FN40" s="84" t="s">
        <v>247</v>
      </c>
      <c r="FO40" s="84"/>
      <c r="FP40" s="84"/>
      <c r="FQ40" s="84"/>
      <c r="FR40" s="84"/>
      <c r="FS40" s="84"/>
      <c r="FT40" s="84"/>
      <c r="FU40" s="84"/>
      <c r="FV40" s="84"/>
      <c r="FW40" s="84"/>
      <c r="FX40" s="141" t="n">
        <v>332207.069661314</v>
      </c>
      <c r="FY40" s="142" t="n">
        <v>22899.115226886</v>
      </c>
      <c r="FZ40" s="143" t="n">
        <v>32320.9913350577</v>
      </c>
      <c r="GA40" s="143" t="n">
        <v>276986.963099371</v>
      </c>
      <c r="GB40" s="141" t="n">
        <v>111375.822248104</v>
      </c>
      <c r="GC40" s="142" t="n">
        <v>36906.4343088184</v>
      </c>
      <c r="GD40" s="144" t="n">
        <v>16588.3563154735</v>
      </c>
      <c r="GE40" s="143" t="n">
        <v>11317.8730989751</v>
      </c>
      <c r="GF40" s="142" t="n">
        <v>8376.9663235359</v>
      </c>
      <c r="GG40" s="142" t="n">
        <v>38186.1922013013</v>
      </c>
      <c r="GH40" s="91" t="s">
        <v>248</v>
      </c>
      <c r="GI40" s="91"/>
      <c r="GJ40" s="91"/>
      <c r="GK40" s="91"/>
      <c r="GL40" s="91"/>
      <c r="GM40" s="91"/>
      <c r="GN40" s="91"/>
      <c r="GO40" s="91"/>
      <c r="GP40" s="91"/>
      <c r="GQ40" s="91"/>
    </row>
    <row r="41" customFormat="false" ht="17.45" hidden="false" customHeight="true" outlineLevel="0" collapsed="false">
      <c r="A41" s="162" t="s">
        <v>249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13" t="n">
        <v>16715722.0770777</v>
      </c>
      <c r="L41" s="114" t="n">
        <v>1947025.24153531</v>
      </c>
      <c r="M41" s="115" t="n">
        <v>1204503.14236663</v>
      </c>
      <c r="N41" s="115" t="n">
        <v>302362.905515758</v>
      </c>
      <c r="O41" s="116" t="n">
        <v>440159.193652927</v>
      </c>
      <c r="P41" s="114" t="n">
        <v>4126246.0429158</v>
      </c>
      <c r="Q41" s="115" t="n">
        <v>399420.18034081</v>
      </c>
      <c r="R41" s="115" t="n">
        <v>81783.2809464625</v>
      </c>
      <c r="S41" s="115" t="n">
        <v>64032.6938798019</v>
      </c>
      <c r="T41" s="115" t="n">
        <v>36294.403125848</v>
      </c>
      <c r="U41" s="115" t="n">
        <v>50889.4026596317</v>
      </c>
      <c r="V41" s="115" t="n">
        <v>121277.945316559</v>
      </c>
      <c r="W41" s="115" t="n">
        <v>28599.947248065</v>
      </c>
      <c r="X41" s="115" t="n">
        <v>389829.614866996</v>
      </c>
      <c r="Y41" s="115" t="n">
        <v>22333.3904092585</v>
      </c>
      <c r="Z41" s="115" t="n">
        <v>305289.433153945</v>
      </c>
      <c r="AA41" s="163" t="s">
        <v>250</v>
      </c>
      <c r="AB41" s="163"/>
      <c r="AC41" s="163"/>
      <c r="AD41" s="163"/>
      <c r="AE41" s="163"/>
      <c r="AF41" s="163"/>
      <c r="AG41" s="163"/>
      <c r="AH41" s="163"/>
      <c r="AI41" s="163"/>
      <c r="AJ41" s="163"/>
      <c r="AK41" s="162" t="s">
        <v>249</v>
      </c>
      <c r="AL41" s="162"/>
      <c r="AM41" s="162"/>
      <c r="AN41" s="162"/>
      <c r="AO41" s="162"/>
      <c r="AP41" s="162"/>
      <c r="AQ41" s="162"/>
      <c r="AR41" s="162"/>
      <c r="AS41" s="162"/>
      <c r="AT41" s="162"/>
      <c r="AU41" s="114" t="n">
        <v>35478.996929713</v>
      </c>
      <c r="AV41" s="115" t="n">
        <v>5715.74107476646</v>
      </c>
      <c r="AW41" s="115" t="n">
        <v>181681.496717176</v>
      </c>
      <c r="AX41" s="115" t="n">
        <v>123599.713997147</v>
      </c>
      <c r="AY41" s="115" t="n">
        <v>126532.872587328</v>
      </c>
      <c r="AZ41" s="115" t="n">
        <v>293930.349992787</v>
      </c>
      <c r="BA41" s="115" t="n">
        <v>170405.449961074</v>
      </c>
      <c r="BB41" s="115" t="n">
        <v>508356.920787605</v>
      </c>
      <c r="BC41" s="115" t="n">
        <v>195540.326304513</v>
      </c>
      <c r="BD41" s="115" t="n">
        <v>196989.144973548</v>
      </c>
      <c r="BE41" s="115" t="n">
        <v>309296.872951649</v>
      </c>
      <c r="BF41" s="115" t="n">
        <v>45759.76773528</v>
      </c>
      <c r="BG41" s="115" t="n">
        <v>320305.491214764</v>
      </c>
      <c r="BH41" s="116" t="n">
        <v>112902.605741076</v>
      </c>
      <c r="BI41" s="163" t="s">
        <v>250</v>
      </c>
      <c r="BJ41" s="163"/>
      <c r="BK41" s="163"/>
      <c r="BL41" s="163"/>
      <c r="BM41" s="163"/>
      <c r="BN41" s="163"/>
      <c r="BO41" s="163"/>
      <c r="BP41" s="163"/>
      <c r="BQ41" s="163"/>
      <c r="BR41" s="163"/>
      <c r="BS41" s="162" t="s">
        <v>249</v>
      </c>
      <c r="BT41" s="162"/>
      <c r="BU41" s="162"/>
      <c r="BV41" s="162"/>
      <c r="BW41" s="162"/>
      <c r="BX41" s="162"/>
      <c r="BY41" s="162"/>
      <c r="BZ41" s="162"/>
      <c r="CA41" s="162"/>
      <c r="CB41" s="162"/>
      <c r="CC41" s="114" t="n">
        <v>417260.711096288</v>
      </c>
      <c r="CD41" s="115" t="n">
        <v>4264.36243221791</v>
      </c>
      <c r="CE41" s="115" t="n">
        <v>59067.9147158157</v>
      </c>
      <c r="CF41" s="115" t="n">
        <v>199062.808625791</v>
      </c>
      <c r="CG41" s="115" t="n">
        <v>27916.2835228737</v>
      </c>
      <c r="CH41" s="116" t="n">
        <v>126949.34179959</v>
      </c>
      <c r="CI41" s="114" t="n">
        <v>687526.383058333</v>
      </c>
      <c r="CJ41" s="120" t="n">
        <v>65037.4636766991</v>
      </c>
      <c r="CK41" s="115" t="n">
        <v>320420.308157047</v>
      </c>
      <c r="CL41" s="115" t="n">
        <v>65262.5201639752</v>
      </c>
      <c r="CM41" s="115" t="n">
        <v>74455.0318880933</v>
      </c>
      <c r="CN41" s="115" t="n">
        <v>162351.059172518</v>
      </c>
      <c r="CO41" s="106" t="s">
        <v>190</v>
      </c>
      <c r="CP41" s="163" t="s">
        <v>250</v>
      </c>
      <c r="CQ41" s="163"/>
      <c r="CR41" s="163"/>
      <c r="CS41" s="163"/>
      <c r="CT41" s="163"/>
      <c r="CU41" s="163"/>
      <c r="CV41" s="163"/>
      <c r="CW41" s="163"/>
      <c r="CX41" s="163"/>
      <c r="CY41" s="163"/>
      <c r="CZ41" s="162" t="s">
        <v>249</v>
      </c>
      <c r="DA41" s="162"/>
      <c r="DB41" s="162"/>
      <c r="DC41" s="162"/>
      <c r="DD41" s="162"/>
      <c r="DE41" s="162"/>
      <c r="DF41" s="162"/>
      <c r="DG41" s="162"/>
      <c r="DH41" s="162"/>
      <c r="DI41" s="162"/>
      <c r="DJ41" s="114" t="n">
        <v>1920151.61324825</v>
      </c>
      <c r="DK41" s="115" t="n">
        <v>33825.8379436879</v>
      </c>
      <c r="DL41" s="115" t="n">
        <v>75130.307471839</v>
      </c>
      <c r="DM41" s="115" t="n">
        <v>263486.830817868</v>
      </c>
      <c r="DN41" s="120" t="n">
        <v>515584.15598257</v>
      </c>
      <c r="DO41" s="115" t="n">
        <v>639366.757600718</v>
      </c>
      <c r="DP41" s="116" t="n">
        <v>392757.723431566</v>
      </c>
      <c r="DQ41" s="114" t="n">
        <v>954851.847143122</v>
      </c>
      <c r="DR41" s="115" t="n">
        <v>1126.66877864562</v>
      </c>
      <c r="DS41" s="115" t="n">
        <v>23336.8662593859</v>
      </c>
      <c r="DT41" s="115" t="n">
        <v>171961.946258547</v>
      </c>
      <c r="DU41" s="115" t="n">
        <v>325617.918635118</v>
      </c>
      <c r="DV41" s="115" t="n">
        <v>268980.787847718</v>
      </c>
      <c r="DW41" s="116" t="n">
        <v>163827.659363707</v>
      </c>
      <c r="DX41" s="163" t="s">
        <v>250</v>
      </c>
      <c r="DY41" s="163"/>
      <c r="DZ41" s="163"/>
      <c r="EA41" s="163"/>
      <c r="EB41" s="163"/>
      <c r="EC41" s="163"/>
      <c r="ED41" s="163"/>
      <c r="EE41" s="163"/>
      <c r="EF41" s="163"/>
      <c r="EG41" s="163"/>
      <c r="EH41" s="162" t="s">
        <v>249</v>
      </c>
      <c r="EI41" s="162"/>
      <c r="EJ41" s="162"/>
      <c r="EK41" s="162"/>
      <c r="EL41" s="162"/>
      <c r="EM41" s="162"/>
      <c r="EN41" s="162"/>
      <c r="EO41" s="162"/>
      <c r="EP41" s="162"/>
      <c r="EQ41" s="162"/>
      <c r="ER41" s="121" t="n">
        <v>5025837.90890146</v>
      </c>
      <c r="ES41" s="122" t="n">
        <v>544277.259022413</v>
      </c>
      <c r="ET41" s="123" t="n">
        <v>4297536.2752935</v>
      </c>
      <c r="EU41" s="123" t="n">
        <v>184024.374585547</v>
      </c>
      <c r="EV41" s="121" t="n">
        <v>451474.740484003</v>
      </c>
      <c r="EW41" s="122" t="n">
        <v>189190.834401964</v>
      </c>
      <c r="EX41" s="123" t="n">
        <v>57600.1136123809</v>
      </c>
      <c r="EY41" s="123" t="n">
        <v>204683.792469658</v>
      </c>
      <c r="EZ41" s="121" t="n">
        <v>162258.1306846</v>
      </c>
      <c r="FA41" s="122" t="n">
        <v>80793.6224182194</v>
      </c>
      <c r="FB41" s="122" t="n">
        <v>70063.3512225684</v>
      </c>
      <c r="FC41" s="122" t="n">
        <v>11401.157043812</v>
      </c>
      <c r="FD41" s="163" t="s">
        <v>250</v>
      </c>
      <c r="FE41" s="163"/>
      <c r="FF41" s="163"/>
      <c r="FG41" s="163"/>
      <c r="FH41" s="163"/>
      <c r="FI41" s="163"/>
      <c r="FJ41" s="163"/>
      <c r="FK41" s="163"/>
      <c r="FL41" s="163"/>
      <c r="FM41" s="163"/>
      <c r="FN41" s="162" t="s">
        <v>249</v>
      </c>
      <c r="FO41" s="162"/>
      <c r="FP41" s="162"/>
      <c r="FQ41" s="162"/>
      <c r="FR41" s="162"/>
      <c r="FS41" s="162"/>
      <c r="FT41" s="162"/>
      <c r="FU41" s="162"/>
      <c r="FV41" s="162"/>
      <c r="FW41" s="162"/>
      <c r="FX41" s="121" t="n">
        <v>350148.120904009</v>
      </c>
      <c r="FY41" s="122" t="n">
        <v>22072.4773902809</v>
      </c>
      <c r="FZ41" s="123" t="n">
        <v>70495.9350510258</v>
      </c>
      <c r="GA41" s="123" t="n">
        <v>257579.708462702</v>
      </c>
      <c r="GB41" s="121" t="n">
        <v>672941.337106532</v>
      </c>
      <c r="GC41" s="122" t="n">
        <v>179393.152720382</v>
      </c>
      <c r="GD41" s="124" t="n">
        <v>22392.6348004725</v>
      </c>
      <c r="GE41" s="123" t="n">
        <v>81112.3038966067</v>
      </c>
      <c r="GF41" s="122" t="n">
        <v>58499.9786892409</v>
      </c>
      <c r="GG41" s="122" t="n">
        <v>331543.26699983</v>
      </c>
      <c r="GH41" s="163" t="s">
        <v>250</v>
      </c>
      <c r="GI41" s="163"/>
      <c r="GJ41" s="163"/>
      <c r="GK41" s="163"/>
      <c r="GL41" s="163"/>
      <c r="GM41" s="163"/>
      <c r="GN41" s="163"/>
      <c r="GO41" s="163"/>
      <c r="GP41" s="163"/>
      <c r="GQ41" s="163"/>
    </row>
    <row r="42" customFormat="false" ht="17.45" hidden="false" customHeight="true" outlineLevel="0" collapsed="false">
      <c r="A42" s="84" t="s">
        <v>251</v>
      </c>
      <c r="B42" s="84"/>
      <c r="C42" s="84"/>
      <c r="D42" s="84"/>
      <c r="E42" s="84"/>
      <c r="F42" s="84"/>
      <c r="G42" s="84"/>
      <c r="H42" s="84"/>
      <c r="I42" s="84"/>
      <c r="J42" s="84"/>
      <c r="K42" s="134" t="n">
        <v>10821128.9124873</v>
      </c>
      <c r="L42" s="135" t="n">
        <v>1283558.53878709</v>
      </c>
      <c r="M42" s="136" t="n">
        <v>802827.770576172</v>
      </c>
      <c r="N42" s="136" t="n">
        <v>199903.597880543</v>
      </c>
      <c r="O42" s="164" t="n">
        <v>280827.170330373</v>
      </c>
      <c r="P42" s="135" t="n">
        <v>2626349.96463144</v>
      </c>
      <c r="Q42" s="136" t="n">
        <v>261777.841104538</v>
      </c>
      <c r="R42" s="136" t="n">
        <v>44613.1368516563</v>
      </c>
      <c r="S42" s="136" t="n">
        <v>28625.7833465708</v>
      </c>
      <c r="T42" s="136" t="n">
        <v>24380.1834885156</v>
      </c>
      <c r="U42" s="136" t="n">
        <v>42162.7182055857</v>
      </c>
      <c r="V42" s="136" t="n">
        <v>88634.5136790436</v>
      </c>
      <c r="W42" s="136" t="n">
        <v>1869.96875399802</v>
      </c>
      <c r="X42" s="136" t="n">
        <v>228028.782933858</v>
      </c>
      <c r="Y42" s="136" t="n">
        <v>14930.964523185</v>
      </c>
      <c r="Z42" s="136" t="n">
        <v>177981.13223235</v>
      </c>
      <c r="AA42" s="163" t="s">
        <v>252</v>
      </c>
      <c r="AB42" s="163"/>
      <c r="AC42" s="163"/>
      <c r="AD42" s="163"/>
      <c r="AE42" s="163"/>
      <c r="AF42" s="163"/>
      <c r="AG42" s="163"/>
      <c r="AH42" s="163"/>
      <c r="AI42" s="163"/>
      <c r="AJ42" s="163"/>
      <c r="AK42" s="84" t="s">
        <v>251</v>
      </c>
      <c r="AL42" s="84"/>
      <c r="AM42" s="84"/>
      <c r="AN42" s="84"/>
      <c r="AO42" s="84"/>
      <c r="AP42" s="84"/>
      <c r="AQ42" s="84"/>
      <c r="AR42" s="84"/>
      <c r="AS42" s="84"/>
      <c r="AT42" s="84"/>
      <c r="AU42" s="135" t="n">
        <v>17792.8214067165</v>
      </c>
      <c r="AV42" s="136" t="n">
        <v>3228.88340257615</v>
      </c>
      <c r="AW42" s="136" t="n">
        <v>117628.87107688</v>
      </c>
      <c r="AX42" s="136" t="n">
        <v>80963.238557156</v>
      </c>
      <c r="AY42" s="136" t="n">
        <v>81626.7080145414</v>
      </c>
      <c r="AZ42" s="136" t="n">
        <v>195610.275836159</v>
      </c>
      <c r="BA42" s="136" t="n">
        <v>112638.46920323</v>
      </c>
      <c r="BB42" s="136" t="n">
        <v>345798.257079547</v>
      </c>
      <c r="BC42" s="136" t="n">
        <v>119371.354899278</v>
      </c>
      <c r="BD42" s="136" t="n">
        <v>135862.804346573</v>
      </c>
      <c r="BE42" s="136" t="n">
        <v>211684.467758467</v>
      </c>
      <c r="BF42" s="136" t="n">
        <v>28571.2229604938</v>
      </c>
      <c r="BG42" s="136" t="n">
        <v>191739.916197464</v>
      </c>
      <c r="BH42" s="164" t="n">
        <v>70827.6487730614</v>
      </c>
      <c r="BI42" s="163" t="s">
        <v>252</v>
      </c>
      <c r="BJ42" s="163"/>
      <c r="BK42" s="163"/>
      <c r="BL42" s="163"/>
      <c r="BM42" s="163"/>
      <c r="BN42" s="163"/>
      <c r="BO42" s="163"/>
      <c r="BP42" s="163"/>
      <c r="BQ42" s="163"/>
      <c r="BR42" s="163"/>
      <c r="BS42" s="84" t="s">
        <v>251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135" t="n">
        <v>256774.73970425</v>
      </c>
      <c r="CD42" s="136" t="n">
        <v>-1698.88209372085</v>
      </c>
      <c r="CE42" s="136" t="n">
        <v>37017.0248728654</v>
      </c>
      <c r="CF42" s="136" t="n">
        <v>129262.105606141</v>
      </c>
      <c r="CG42" s="136" t="n">
        <v>17650.8059412548</v>
      </c>
      <c r="CH42" s="164" t="n">
        <v>74543.6853777093</v>
      </c>
      <c r="CI42" s="135" t="n">
        <v>447960.319575067</v>
      </c>
      <c r="CJ42" s="139" t="n">
        <v>46207.2541876312</v>
      </c>
      <c r="CK42" s="136" t="n">
        <v>213936.61924556</v>
      </c>
      <c r="CL42" s="136" t="n">
        <v>37113.9023250553</v>
      </c>
      <c r="CM42" s="136" t="n">
        <v>48526.8784381125</v>
      </c>
      <c r="CN42" s="136" t="n">
        <v>102175.665378707</v>
      </c>
      <c r="CO42" s="164" t="s">
        <v>190</v>
      </c>
      <c r="CP42" s="163" t="s">
        <v>252</v>
      </c>
      <c r="CQ42" s="163"/>
      <c r="CR42" s="163"/>
      <c r="CS42" s="163"/>
      <c r="CT42" s="163"/>
      <c r="CU42" s="163"/>
      <c r="CV42" s="163"/>
      <c r="CW42" s="163"/>
      <c r="CX42" s="163"/>
      <c r="CY42" s="163"/>
      <c r="CZ42" s="84" t="s">
        <v>251</v>
      </c>
      <c r="DA42" s="84"/>
      <c r="DB42" s="84"/>
      <c r="DC42" s="84"/>
      <c r="DD42" s="84"/>
      <c r="DE42" s="84"/>
      <c r="DF42" s="84"/>
      <c r="DG42" s="84"/>
      <c r="DH42" s="84"/>
      <c r="DI42" s="84"/>
      <c r="DJ42" s="135" t="n">
        <v>1220556.37632679</v>
      </c>
      <c r="DK42" s="136" t="n">
        <v>24058.5720116279</v>
      </c>
      <c r="DL42" s="136" t="n">
        <v>39588.9972095332</v>
      </c>
      <c r="DM42" s="136" t="n">
        <v>176273.872717256</v>
      </c>
      <c r="DN42" s="139" t="n">
        <v>338000.59051326</v>
      </c>
      <c r="DO42" s="136" t="n">
        <v>397696.761184664</v>
      </c>
      <c r="DP42" s="164" t="n">
        <v>244937.582690445</v>
      </c>
      <c r="DQ42" s="135" t="n">
        <v>571537.963372629</v>
      </c>
      <c r="DR42" s="136" t="n">
        <v>529.22158119701</v>
      </c>
      <c r="DS42" s="136" t="n">
        <v>1290.48073770394</v>
      </c>
      <c r="DT42" s="136" t="n">
        <v>106842.253274872</v>
      </c>
      <c r="DU42" s="136" t="n">
        <v>202742.671868289</v>
      </c>
      <c r="DV42" s="136" t="n">
        <v>149042.776853179</v>
      </c>
      <c r="DW42" s="164" t="n">
        <v>111090.559057388</v>
      </c>
      <c r="DX42" s="163" t="s">
        <v>252</v>
      </c>
      <c r="DY42" s="163"/>
      <c r="DZ42" s="163"/>
      <c r="EA42" s="163"/>
      <c r="EB42" s="163"/>
      <c r="EC42" s="163"/>
      <c r="ED42" s="163"/>
      <c r="EE42" s="163"/>
      <c r="EF42" s="163"/>
      <c r="EG42" s="163"/>
      <c r="EH42" s="84" t="s">
        <v>251</v>
      </c>
      <c r="EI42" s="84"/>
      <c r="EJ42" s="84"/>
      <c r="EK42" s="84"/>
      <c r="EL42" s="84"/>
      <c r="EM42" s="84"/>
      <c r="EN42" s="84"/>
      <c r="EO42" s="84"/>
      <c r="EP42" s="84"/>
      <c r="EQ42" s="84"/>
      <c r="ER42" s="141" t="n">
        <v>3361815.51663905</v>
      </c>
      <c r="ES42" s="142" t="n">
        <v>425353.750479372</v>
      </c>
      <c r="ET42" s="143" t="n">
        <v>2823353.04417165</v>
      </c>
      <c r="EU42" s="143" t="n">
        <v>113108.721988026</v>
      </c>
      <c r="EV42" s="141" t="n">
        <v>296197.118011827</v>
      </c>
      <c r="EW42" s="142" t="n">
        <v>135929.151166522</v>
      </c>
      <c r="EX42" s="143" t="n">
        <v>35630.8534074501</v>
      </c>
      <c r="EY42" s="143" t="n">
        <v>124637.113437856</v>
      </c>
      <c r="EZ42" s="141" t="n">
        <v>98148.9445759001</v>
      </c>
      <c r="FA42" s="142" t="n">
        <v>50542.7696554459</v>
      </c>
      <c r="FB42" s="142" t="n">
        <v>42131.0757718888</v>
      </c>
      <c r="FC42" s="142" t="n">
        <v>5475.09914856544</v>
      </c>
      <c r="FD42" s="163" t="s">
        <v>252</v>
      </c>
      <c r="FE42" s="163"/>
      <c r="FF42" s="163"/>
      <c r="FG42" s="163"/>
      <c r="FH42" s="163"/>
      <c r="FI42" s="163"/>
      <c r="FJ42" s="163"/>
      <c r="FK42" s="163"/>
      <c r="FL42" s="163"/>
      <c r="FM42" s="163"/>
      <c r="FN42" s="84" t="s">
        <v>251</v>
      </c>
      <c r="FO42" s="84"/>
      <c r="FP42" s="84"/>
      <c r="FQ42" s="84"/>
      <c r="FR42" s="84"/>
      <c r="FS42" s="84"/>
      <c r="FT42" s="84"/>
      <c r="FU42" s="84"/>
      <c r="FV42" s="84"/>
      <c r="FW42" s="84"/>
      <c r="FX42" s="141" t="n">
        <v>217777.565493351</v>
      </c>
      <c r="FY42" s="142" t="n">
        <v>8354.68456242317</v>
      </c>
      <c r="FZ42" s="143" t="n">
        <v>38774.9589444387</v>
      </c>
      <c r="GA42" s="143" t="n">
        <v>170647.921986489</v>
      </c>
      <c r="GB42" s="141" t="n">
        <v>440451.865369924</v>
      </c>
      <c r="GC42" s="142" t="n">
        <v>118205.719910448</v>
      </c>
      <c r="GD42" s="144" t="n">
        <v>6696.99173841665</v>
      </c>
      <c r="GE42" s="143" t="n">
        <v>58718.7599182051</v>
      </c>
      <c r="GF42" s="142" t="n">
        <v>34660.6558095629</v>
      </c>
      <c r="GG42" s="142" t="n">
        <v>222169.737993291</v>
      </c>
      <c r="GH42" s="163" t="s">
        <v>252</v>
      </c>
      <c r="GI42" s="163"/>
      <c r="GJ42" s="163"/>
      <c r="GK42" s="163"/>
      <c r="GL42" s="163"/>
      <c r="GM42" s="163"/>
      <c r="GN42" s="163"/>
      <c r="GO42" s="163"/>
      <c r="GP42" s="163"/>
      <c r="GQ42" s="163"/>
    </row>
    <row r="43" customFormat="false" ht="17.45" hidden="false" customHeight="true" outlineLevel="0" collapsed="false">
      <c r="A43" s="84" t="s">
        <v>253</v>
      </c>
      <c r="B43" s="84"/>
      <c r="C43" s="84"/>
      <c r="D43" s="84"/>
      <c r="E43" s="84"/>
      <c r="F43" s="84"/>
      <c r="G43" s="84"/>
      <c r="H43" s="84"/>
      <c r="I43" s="84"/>
      <c r="J43" s="84"/>
      <c r="K43" s="85" t="n">
        <v>115011374.307183</v>
      </c>
      <c r="L43" s="89" t="n">
        <v>15874718.6059608</v>
      </c>
      <c r="M43" s="128" t="n">
        <v>9401585.01409967</v>
      </c>
      <c r="N43" s="128" t="n">
        <v>2875753.72719677</v>
      </c>
      <c r="O43" s="92" t="n">
        <v>3597379.86466438</v>
      </c>
      <c r="P43" s="89" t="n">
        <v>34470343.0243399</v>
      </c>
      <c r="Q43" s="128" t="n">
        <v>3865280.2841481</v>
      </c>
      <c r="R43" s="128" t="n">
        <v>617635.156399886</v>
      </c>
      <c r="S43" s="128" t="n">
        <v>1077439.34199079</v>
      </c>
      <c r="T43" s="128" t="n">
        <v>452475.568371449</v>
      </c>
      <c r="U43" s="128" t="n">
        <v>483062.533336725</v>
      </c>
      <c r="V43" s="128" t="n">
        <v>1009134.42677324</v>
      </c>
      <c r="W43" s="128" t="n">
        <v>1483601.74736786</v>
      </c>
      <c r="X43" s="128" t="n">
        <v>1985862.48681646</v>
      </c>
      <c r="Y43" s="128" t="n">
        <v>123181.526478464</v>
      </c>
      <c r="Z43" s="128" t="n">
        <v>2601616.2316846</v>
      </c>
      <c r="AA43" s="91" t="s">
        <v>254</v>
      </c>
      <c r="AB43" s="91"/>
      <c r="AC43" s="91"/>
      <c r="AD43" s="91"/>
      <c r="AE43" s="91"/>
      <c r="AF43" s="91"/>
      <c r="AG43" s="91"/>
      <c r="AH43" s="91"/>
      <c r="AI43" s="91"/>
      <c r="AJ43" s="91"/>
      <c r="AK43" s="84" t="s">
        <v>253</v>
      </c>
      <c r="AL43" s="84"/>
      <c r="AM43" s="84"/>
      <c r="AN43" s="84"/>
      <c r="AO43" s="84"/>
      <c r="AP43" s="84"/>
      <c r="AQ43" s="84"/>
      <c r="AR43" s="84"/>
      <c r="AS43" s="84"/>
      <c r="AT43" s="84"/>
      <c r="AU43" s="89" t="n">
        <v>476879.001169809</v>
      </c>
      <c r="AV43" s="128" t="n">
        <v>88648.4889165471</v>
      </c>
      <c r="AW43" s="128" t="n">
        <v>1236721.60545435</v>
      </c>
      <c r="AX43" s="128" t="n">
        <v>1275458.24836534</v>
      </c>
      <c r="AY43" s="128" t="n">
        <v>707432.975104461</v>
      </c>
      <c r="AZ43" s="128" t="n">
        <v>3183320.01164577</v>
      </c>
      <c r="BA43" s="128" t="n">
        <v>1344419.07570947</v>
      </c>
      <c r="BB43" s="128" t="n">
        <v>3436611.38461631</v>
      </c>
      <c r="BC43" s="128" t="n">
        <v>1292989.90877096</v>
      </c>
      <c r="BD43" s="128" t="n">
        <v>1614745.80075713</v>
      </c>
      <c r="BE43" s="128" t="n">
        <v>1959627.21189788</v>
      </c>
      <c r="BF43" s="128" t="n">
        <v>380725.69774988</v>
      </c>
      <c r="BG43" s="128" t="n">
        <v>2895499.41256212</v>
      </c>
      <c r="BH43" s="92" t="n">
        <v>877974.898252228</v>
      </c>
      <c r="BI43" s="91" t="s">
        <v>254</v>
      </c>
      <c r="BJ43" s="91"/>
      <c r="BK43" s="91"/>
      <c r="BL43" s="91"/>
      <c r="BM43" s="91"/>
      <c r="BN43" s="91"/>
      <c r="BO43" s="91"/>
      <c r="BP43" s="91"/>
      <c r="BQ43" s="91"/>
      <c r="BR43" s="91"/>
      <c r="BS43" s="84" t="s">
        <v>253</v>
      </c>
      <c r="BT43" s="84"/>
      <c r="BU43" s="84"/>
      <c r="BV43" s="84"/>
      <c r="BW43" s="84"/>
      <c r="BX43" s="84"/>
      <c r="BY43" s="84"/>
      <c r="BZ43" s="84"/>
      <c r="CA43" s="84"/>
      <c r="CB43" s="84"/>
      <c r="CC43" s="89" t="n">
        <v>3644408.60558919</v>
      </c>
      <c r="CD43" s="128" t="n">
        <v>150783.552783773</v>
      </c>
      <c r="CE43" s="128" t="n">
        <v>292876.412187348</v>
      </c>
      <c r="CF43" s="128" t="n">
        <v>2103451.56197871</v>
      </c>
      <c r="CG43" s="128" t="n">
        <v>172090.87277012</v>
      </c>
      <c r="CH43" s="92" t="n">
        <v>925206.205869235</v>
      </c>
      <c r="CI43" s="89" t="n">
        <v>9096956.62631548</v>
      </c>
      <c r="CJ43" s="90" t="n">
        <v>1463959.65909399</v>
      </c>
      <c r="CK43" s="128" t="n">
        <v>5200272.02512569</v>
      </c>
      <c r="CL43" s="128" t="n">
        <v>518284.564863945</v>
      </c>
      <c r="CM43" s="128" t="n">
        <v>436201.585848974</v>
      </c>
      <c r="CN43" s="128" t="n">
        <v>1478238.79138287</v>
      </c>
      <c r="CO43" s="98" t="s">
        <v>190</v>
      </c>
      <c r="CP43" s="91" t="s">
        <v>254</v>
      </c>
      <c r="CQ43" s="91"/>
      <c r="CR43" s="91"/>
      <c r="CS43" s="91"/>
      <c r="CT43" s="91"/>
      <c r="CU43" s="91"/>
      <c r="CV43" s="91"/>
      <c r="CW43" s="91"/>
      <c r="CX43" s="91"/>
      <c r="CY43" s="91"/>
      <c r="CZ43" s="84" t="s">
        <v>253</v>
      </c>
      <c r="DA43" s="84"/>
      <c r="DB43" s="84"/>
      <c r="DC43" s="84"/>
      <c r="DD43" s="84"/>
      <c r="DE43" s="84"/>
      <c r="DF43" s="84"/>
      <c r="DG43" s="84"/>
      <c r="DH43" s="84"/>
      <c r="DI43" s="84"/>
      <c r="DJ43" s="89" t="n">
        <v>11934613.8658641</v>
      </c>
      <c r="DK43" s="128" t="n">
        <v>221725.311770492</v>
      </c>
      <c r="DL43" s="128" t="n">
        <v>877810.742521502</v>
      </c>
      <c r="DM43" s="128" t="n">
        <v>2244520.31611114</v>
      </c>
      <c r="DN43" s="90" t="n">
        <v>2860740.61558608</v>
      </c>
      <c r="DO43" s="128" t="n">
        <v>3229026.50428282</v>
      </c>
      <c r="DP43" s="92" t="n">
        <v>2500790.37559208</v>
      </c>
      <c r="DQ43" s="89" t="n">
        <v>10994819.7775247</v>
      </c>
      <c r="DR43" s="128" t="n">
        <v>34673.368127252</v>
      </c>
      <c r="DS43" s="128" t="n">
        <v>804181.159548255</v>
      </c>
      <c r="DT43" s="128" t="n">
        <v>2360097.98466796</v>
      </c>
      <c r="DU43" s="128" t="n">
        <v>2454083.71112831</v>
      </c>
      <c r="DV43" s="128" t="n">
        <v>3905297.66222164</v>
      </c>
      <c r="DW43" s="92" t="n">
        <v>1436485.89183126</v>
      </c>
      <c r="DX43" s="91" t="s">
        <v>254</v>
      </c>
      <c r="DY43" s="91"/>
      <c r="DZ43" s="91"/>
      <c r="EA43" s="91"/>
      <c r="EB43" s="91"/>
      <c r="EC43" s="91"/>
      <c r="ED43" s="91"/>
      <c r="EE43" s="91"/>
      <c r="EF43" s="91"/>
      <c r="EG43" s="91"/>
      <c r="EH43" s="84" t="s">
        <v>253</v>
      </c>
      <c r="EI43" s="84"/>
      <c r="EJ43" s="84"/>
      <c r="EK43" s="84"/>
      <c r="EL43" s="84"/>
      <c r="EM43" s="84"/>
      <c r="EN43" s="84"/>
      <c r="EO43" s="84"/>
      <c r="EP43" s="84"/>
      <c r="EQ43" s="84"/>
      <c r="ER43" s="93" t="n">
        <v>8137154.34337948</v>
      </c>
      <c r="ES43" s="128" t="n">
        <v>1890912.58365506</v>
      </c>
      <c r="ET43" s="90" t="n">
        <v>5262635.69498164</v>
      </c>
      <c r="EU43" s="90" t="n">
        <v>983606.064742785</v>
      </c>
      <c r="EV43" s="93" t="n">
        <v>3911157.59953827</v>
      </c>
      <c r="EW43" s="128" t="n">
        <v>1442011.08028362</v>
      </c>
      <c r="EX43" s="90" t="n">
        <v>400680.464534802</v>
      </c>
      <c r="EY43" s="90" t="n">
        <v>2068466.05471984</v>
      </c>
      <c r="EZ43" s="93" t="n">
        <v>4309367.37507904</v>
      </c>
      <c r="FA43" s="128" t="n">
        <v>1232448.03945859</v>
      </c>
      <c r="FB43" s="128" t="n">
        <v>2713825.3654615</v>
      </c>
      <c r="FC43" s="128" t="n">
        <v>363093.970158948</v>
      </c>
      <c r="FD43" s="91" t="s">
        <v>254</v>
      </c>
      <c r="FE43" s="91"/>
      <c r="FF43" s="91"/>
      <c r="FG43" s="91"/>
      <c r="FH43" s="91"/>
      <c r="FI43" s="91"/>
      <c r="FJ43" s="91"/>
      <c r="FK43" s="91"/>
      <c r="FL43" s="91"/>
      <c r="FM43" s="91"/>
      <c r="FN43" s="84" t="s">
        <v>253</v>
      </c>
      <c r="FO43" s="84"/>
      <c r="FP43" s="84"/>
      <c r="FQ43" s="84"/>
      <c r="FR43" s="84"/>
      <c r="FS43" s="84"/>
      <c r="FT43" s="84"/>
      <c r="FU43" s="84"/>
      <c r="FV43" s="84"/>
      <c r="FW43" s="84"/>
      <c r="FX43" s="93" t="n">
        <v>4395690.04669996</v>
      </c>
      <c r="FY43" s="128" t="n">
        <v>1184574.83271417</v>
      </c>
      <c r="FZ43" s="90" t="n">
        <v>778332.691474312</v>
      </c>
      <c r="GA43" s="90" t="n">
        <v>2432782.52251148</v>
      </c>
      <c r="GB43" s="93" t="n">
        <v>8242144.43689238</v>
      </c>
      <c r="GC43" s="128" t="n">
        <v>1262192.20101991</v>
      </c>
      <c r="GD43" s="86" t="n">
        <v>857394.051074464</v>
      </c>
      <c r="GE43" s="90" t="n">
        <v>635881.163829569</v>
      </c>
      <c r="GF43" s="128" t="n">
        <v>1811127.28915417</v>
      </c>
      <c r="GG43" s="92" t="n">
        <v>3675549.73181427</v>
      </c>
      <c r="GH43" s="163" t="s">
        <v>254</v>
      </c>
      <c r="GI43" s="163"/>
      <c r="GJ43" s="163"/>
      <c r="GK43" s="163"/>
      <c r="GL43" s="163"/>
      <c r="GM43" s="163"/>
      <c r="GN43" s="163"/>
      <c r="GO43" s="163"/>
      <c r="GP43" s="163"/>
      <c r="GQ43" s="163"/>
    </row>
    <row r="44" customFormat="false" ht="17.45" hidden="false" customHeight="true" outlineLevel="0" collapsed="false">
      <c r="A44" s="84" t="s">
        <v>255</v>
      </c>
      <c r="B44" s="84"/>
      <c r="C44" s="84"/>
      <c r="D44" s="84"/>
      <c r="E44" s="84"/>
      <c r="F44" s="84"/>
      <c r="G44" s="84"/>
      <c r="H44" s="84"/>
      <c r="I44" s="84"/>
      <c r="J44" s="84"/>
      <c r="K44" s="113" t="n">
        <v>82928.9272625603</v>
      </c>
      <c r="L44" s="114" t="n">
        <v>16967.3245672849</v>
      </c>
      <c r="M44" s="115" t="n">
        <v>8133.71912281678</v>
      </c>
      <c r="N44" s="115" t="n">
        <v>3639.77390623335</v>
      </c>
      <c r="O44" s="116" t="n">
        <v>5193.83153823473</v>
      </c>
      <c r="P44" s="114" t="n">
        <v>18192.8887109477</v>
      </c>
      <c r="Q44" s="115" t="n">
        <v>1567.57987427029</v>
      </c>
      <c r="R44" s="115" t="n">
        <v>148.711622239655</v>
      </c>
      <c r="S44" s="115" t="n">
        <v>843.065895996799</v>
      </c>
      <c r="T44" s="115" t="n">
        <v>540.360606750069</v>
      </c>
      <c r="U44" s="115" t="n">
        <v>542.638627133356</v>
      </c>
      <c r="V44" s="115" t="n">
        <v>313.823579073479</v>
      </c>
      <c r="W44" s="115" t="n">
        <v>688.021229992634</v>
      </c>
      <c r="X44" s="115" t="n">
        <v>125.820354109983</v>
      </c>
      <c r="Y44" s="115" t="n">
        <v>63.2969472937949</v>
      </c>
      <c r="Z44" s="115" t="n">
        <v>1948.40957695028</v>
      </c>
      <c r="AA44" s="165" t="s">
        <v>256</v>
      </c>
      <c r="AB44" s="165"/>
      <c r="AC44" s="165"/>
      <c r="AD44" s="165"/>
      <c r="AE44" s="165"/>
      <c r="AF44" s="165"/>
      <c r="AG44" s="165"/>
      <c r="AH44" s="165"/>
      <c r="AI44" s="165"/>
      <c r="AJ44" s="165"/>
      <c r="AK44" s="166" t="s">
        <v>255</v>
      </c>
      <c r="AL44" s="166"/>
      <c r="AM44" s="166"/>
      <c r="AN44" s="166"/>
      <c r="AO44" s="166"/>
      <c r="AP44" s="166"/>
      <c r="AQ44" s="166"/>
      <c r="AR44" s="166"/>
      <c r="AS44" s="166"/>
      <c r="AT44" s="166"/>
      <c r="AU44" s="114" t="n">
        <v>243.732262322499</v>
      </c>
      <c r="AV44" s="115" t="n">
        <v>43.3821040007474</v>
      </c>
      <c r="AW44" s="115" t="n">
        <v>616.3926376898</v>
      </c>
      <c r="AX44" s="115" t="n">
        <v>288.146617604563</v>
      </c>
      <c r="AY44" s="115" t="n">
        <v>184.623469699012</v>
      </c>
      <c r="AZ44" s="115" t="n">
        <v>2481.5839784952</v>
      </c>
      <c r="BA44" s="115" t="n">
        <v>547.173800837225</v>
      </c>
      <c r="BB44" s="115" t="n">
        <v>2863.87129455305</v>
      </c>
      <c r="BC44" s="115" t="n">
        <v>414.895730162386</v>
      </c>
      <c r="BD44" s="115" t="n">
        <v>275.471731978745</v>
      </c>
      <c r="BE44" s="115" t="n">
        <v>886.370621363153</v>
      </c>
      <c r="BF44" s="115" t="n">
        <v>117.353960982032</v>
      </c>
      <c r="BG44" s="115" t="n">
        <v>1403.63503542096</v>
      </c>
      <c r="BH44" s="116" t="n">
        <v>1044.52715202796</v>
      </c>
      <c r="BI44" s="165" t="s">
        <v>256</v>
      </c>
      <c r="BJ44" s="165"/>
      <c r="BK44" s="165"/>
      <c r="BL44" s="165"/>
      <c r="BM44" s="165"/>
      <c r="BN44" s="165"/>
      <c r="BO44" s="165"/>
      <c r="BP44" s="165"/>
      <c r="BQ44" s="165"/>
      <c r="BR44" s="165"/>
      <c r="BS44" s="166" t="s">
        <v>255</v>
      </c>
      <c r="BT44" s="166"/>
      <c r="BU44" s="166"/>
      <c r="BV44" s="166"/>
      <c r="BW44" s="166"/>
      <c r="BX44" s="166"/>
      <c r="BY44" s="166"/>
      <c r="BZ44" s="166"/>
      <c r="CA44" s="166"/>
      <c r="CB44" s="166"/>
      <c r="CC44" s="114" t="n">
        <v>2635.56429404464</v>
      </c>
      <c r="CD44" s="115" t="n">
        <v>40.6254410107413</v>
      </c>
      <c r="CE44" s="115" t="n">
        <v>60.7243506324483</v>
      </c>
      <c r="CF44" s="115" t="n">
        <v>1855.75912698691</v>
      </c>
      <c r="CG44" s="115" t="n">
        <v>52.365689317357</v>
      </c>
      <c r="CH44" s="116" t="n">
        <v>626.089686097183</v>
      </c>
      <c r="CI44" s="114" t="n">
        <v>3284.09811653981</v>
      </c>
      <c r="CJ44" s="120" t="n">
        <v>274.499261986622</v>
      </c>
      <c r="CK44" s="115" t="n">
        <v>2602.61433910165</v>
      </c>
      <c r="CL44" s="115" t="n">
        <v>39.8276905849284</v>
      </c>
      <c r="CM44" s="115" t="n">
        <v>88.108657324227</v>
      </c>
      <c r="CN44" s="115" t="n">
        <v>279.04816754238</v>
      </c>
      <c r="CO44" s="106" t="s">
        <v>190</v>
      </c>
      <c r="CP44" s="165" t="s">
        <v>256</v>
      </c>
      <c r="CQ44" s="165"/>
      <c r="CR44" s="165"/>
      <c r="CS44" s="165"/>
      <c r="CT44" s="165"/>
      <c r="CU44" s="165"/>
      <c r="CV44" s="165"/>
      <c r="CW44" s="165"/>
      <c r="CX44" s="165"/>
      <c r="CY44" s="165"/>
      <c r="CZ44" s="166" t="s">
        <v>255</v>
      </c>
      <c r="DA44" s="166"/>
      <c r="DB44" s="166"/>
      <c r="DC44" s="166"/>
      <c r="DD44" s="166"/>
      <c r="DE44" s="166"/>
      <c r="DF44" s="166"/>
      <c r="DG44" s="166"/>
      <c r="DH44" s="166"/>
      <c r="DI44" s="166"/>
      <c r="DJ44" s="114" t="n">
        <v>6806.48562781946</v>
      </c>
      <c r="DK44" s="115" t="n">
        <v>188.969868637186</v>
      </c>
      <c r="DL44" s="115" t="n">
        <v>506.470899604022</v>
      </c>
      <c r="DM44" s="115" t="n">
        <v>1243.01633808444</v>
      </c>
      <c r="DN44" s="120" t="n">
        <v>1972.03716651634</v>
      </c>
      <c r="DO44" s="115" t="n">
        <v>1543.73290154204</v>
      </c>
      <c r="DP44" s="116" t="n">
        <v>1352.25845343543</v>
      </c>
      <c r="DQ44" s="114" t="n">
        <v>6568.13813266383</v>
      </c>
      <c r="DR44" s="115" t="n">
        <v>7.93053085438469</v>
      </c>
      <c r="DS44" s="115" t="n">
        <v>602.183292569194</v>
      </c>
      <c r="DT44" s="115" t="n">
        <v>873.818982935192</v>
      </c>
      <c r="DU44" s="115" t="n">
        <v>1181.40079620088</v>
      </c>
      <c r="DV44" s="115" t="n">
        <v>3505.4862308381</v>
      </c>
      <c r="DW44" s="116" t="n">
        <v>397.318299266077</v>
      </c>
      <c r="DX44" s="165" t="s">
        <v>256</v>
      </c>
      <c r="DY44" s="165"/>
      <c r="DZ44" s="165"/>
      <c r="EA44" s="165"/>
      <c r="EB44" s="165"/>
      <c r="EC44" s="165"/>
      <c r="ED44" s="165"/>
      <c r="EE44" s="165"/>
      <c r="EF44" s="165"/>
      <c r="EG44" s="165"/>
      <c r="EH44" s="166" t="s">
        <v>255</v>
      </c>
      <c r="EI44" s="166"/>
      <c r="EJ44" s="166"/>
      <c r="EK44" s="166"/>
      <c r="EL44" s="166"/>
      <c r="EM44" s="166"/>
      <c r="EN44" s="166"/>
      <c r="EO44" s="166"/>
      <c r="EP44" s="166"/>
      <c r="EQ44" s="166"/>
      <c r="ER44" s="121" t="n">
        <v>8104.09905490098</v>
      </c>
      <c r="ES44" s="122" t="n">
        <v>1735.85804825454</v>
      </c>
      <c r="ET44" s="123" t="n">
        <v>5690.91524864884</v>
      </c>
      <c r="EU44" s="123" t="n">
        <v>677.3257579976</v>
      </c>
      <c r="EV44" s="121" t="n">
        <v>6245.42424054701</v>
      </c>
      <c r="EW44" s="122" t="n">
        <v>1728.13389200668</v>
      </c>
      <c r="EX44" s="123" t="n">
        <v>274.797416560125</v>
      </c>
      <c r="EY44" s="123" t="n">
        <v>4242.49293198021</v>
      </c>
      <c r="EZ44" s="121" t="n">
        <v>4586.32095648322</v>
      </c>
      <c r="FA44" s="122" t="n">
        <v>797.733272980507</v>
      </c>
      <c r="FB44" s="122" t="n">
        <v>3535.41677165121</v>
      </c>
      <c r="FC44" s="122" t="n">
        <v>253.170911851497</v>
      </c>
      <c r="FD44" s="165" t="s">
        <v>256</v>
      </c>
      <c r="FE44" s="165"/>
      <c r="FF44" s="165"/>
      <c r="FG44" s="165"/>
      <c r="FH44" s="165"/>
      <c r="FI44" s="165"/>
      <c r="FJ44" s="165"/>
      <c r="FK44" s="165"/>
      <c r="FL44" s="165"/>
      <c r="FM44" s="165"/>
      <c r="FN44" s="166" t="s">
        <v>255</v>
      </c>
      <c r="FO44" s="166"/>
      <c r="FP44" s="166"/>
      <c r="FQ44" s="166"/>
      <c r="FR44" s="166"/>
      <c r="FS44" s="166"/>
      <c r="FT44" s="166"/>
      <c r="FU44" s="166"/>
      <c r="FV44" s="166"/>
      <c r="FW44" s="166"/>
      <c r="FX44" s="121" t="n">
        <v>3494.22740416365</v>
      </c>
      <c r="FY44" s="122" t="n">
        <v>1666.49632336956</v>
      </c>
      <c r="FZ44" s="123" t="n">
        <v>771.778677861594</v>
      </c>
      <c r="GA44" s="123" t="n">
        <v>1055.9524029325</v>
      </c>
      <c r="GB44" s="121" t="n">
        <v>6044.35615716514</v>
      </c>
      <c r="GC44" s="122" t="n">
        <v>792.027116456214</v>
      </c>
      <c r="GD44" s="124" t="n">
        <v>2115.67004084069</v>
      </c>
      <c r="GE44" s="123" t="n">
        <v>548.298616841472</v>
      </c>
      <c r="GF44" s="122" t="n">
        <v>379.620219813262</v>
      </c>
      <c r="GG44" s="122" t="n">
        <v>2208.7401632135</v>
      </c>
      <c r="GH44" s="167" t="s">
        <v>256</v>
      </c>
      <c r="GI44" s="167"/>
      <c r="GJ44" s="167"/>
      <c r="GK44" s="167"/>
      <c r="GL44" s="167"/>
      <c r="GM44" s="167"/>
      <c r="GN44" s="167"/>
      <c r="GO44" s="167"/>
      <c r="GP44" s="167"/>
      <c r="GQ44" s="167"/>
    </row>
    <row r="45" customFormat="false" ht="17.45" hidden="false" customHeight="true" outlineLevel="0" collapsed="false">
      <c r="A45" s="84" t="s">
        <v>257</v>
      </c>
      <c r="B45" s="84"/>
      <c r="C45" s="84"/>
      <c r="D45" s="84"/>
      <c r="E45" s="84"/>
      <c r="F45" s="84"/>
      <c r="G45" s="84"/>
      <c r="H45" s="84"/>
      <c r="I45" s="84"/>
      <c r="J45" s="84"/>
      <c r="K45" s="113" t="n">
        <v>55416.1229648832</v>
      </c>
      <c r="L45" s="114" t="n">
        <v>9614.54062243832</v>
      </c>
      <c r="M45" s="115" t="n">
        <v>5292.24625731003</v>
      </c>
      <c r="N45" s="115" t="n">
        <v>1541.30595980306</v>
      </c>
      <c r="O45" s="116" t="n">
        <v>2780.98840532524</v>
      </c>
      <c r="P45" s="114" t="n">
        <v>14709.5153512421</v>
      </c>
      <c r="Q45" s="115" t="n">
        <v>1354.22737984982</v>
      </c>
      <c r="R45" s="115" t="n">
        <v>171.553499861691</v>
      </c>
      <c r="S45" s="115" t="n">
        <v>529.154380011107</v>
      </c>
      <c r="T45" s="115" t="n">
        <v>318.560784512582</v>
      </c>
      <c r="U45" s="115" t="n">
        <v>465.851170830107</v>
      </c>
      <c r="V45" s="115" t="n">
        <v>316.122176208402</v>
      </c>
      <c r="W45" s="115" t="n">
        <v>347.441798880859</v>
      </c>
      <c r="X45" s="115" t="n">
        <v>210.089682813535</v>
      </c>
      <c r="Y45" s="115" t="n">
        <v>68.4584009925068</v>
      </c>
      <c r="Z45" s="116" t="n">
        <v>1569.67256822122</v>
      </c>
      <c r="AA45" s="168" t="s">
        <v>258</v>
      </c>
      <c r="AB45" s="168"/>
      <c r="AC45" s="168"/>
      <c r="AD45" s="168"/>
      <c r="AE45" s="168"/>
      <c r="AF45" s="168"/>
      <c r="AG45" s="168"/>
      <c r="AH45" s="168"/>
      <c r="AI45" s="168"/>
      <c r="AJ45" s="168"/>
      <c r="AK45" s="84" t="s">
        <v>257</v>
      </c>
      <c r="AL45" s="84"/>
      <c r="AM45" s="84"/>
      <c r="AN45" s="84"/>
      <c r="AO45" s="84"/>
      <c r="AP45" s="84"/>
      <c r="AQ45" s="84"/>
      <c r="AR45" s="84"/>
      <c r="AS45" s="84"/>
      <c r="AT45" s="84"/>
      <c r="AU45" s="114" t="n">
        <v>214.591051778343</v>
      </c>
      <c r="AV45" s="115" t="n">
        <v>20.7994007170461</v>
      </c>
      <c r="AW45" s="115" t="n">
        <v>559.257103410802</v>
      </c>
      <c r="AX45" s="115" t="n">
        <v>439.659945314198</v>
      </c>
      <c r="AY45" s="115" t="n">
        <v>154.294385264177</v>
      </c>
      <c r="AZ45" s="115" t="n">
        <v>1813.97572968161</v>
      </c>
      <c r="BA45" s="115" t="n">
        <v>689.70192998379</v>
      </c>
      <c r="BB45" s="115" t="n">
        <v>2536.48592607513</v>
      </c>
      <c r="BC45" s="115" t="n">
        <v>314.869288534278</v>
      </c>
      <c r="BD45" s="115" t="n">
        <v>174.187764666511</v>
      </c>
      <c r="BE45" s="115" t="n">
        <v>637.95504096288</v>
      </c>
      <c r="BF45" s="115" t="n">
        <v>107.311852078365</v>
      </c>
      <c r="BG45" s="115" t="n">
        <v>1058.62271894393</v>
      </c>
      <c r="BH45" s="116" t="n">
        <v>636.671371649264</v>
      </c>
      <c r="BI45" s="168" t="s">
        <v>258</v>
      </c>
      <c r="BJ45" s="168"/>
      <c r="BK45" s="168"/>
      <c r="BL45" s="168"/>
      <c r="BM45" s="168"/>
      <c r="BN45" s="168"/>
      <c r="BO45" s="168"/>
      <c r="BP45" s="168"/>
      <c r="BQ45" s="168"/>
      <c r="BR45" s="168"/>
      <c r="BS45" s="84" t="s">
        <v>257</v>
      </c>
      <c r="BT45" s="84"/>
      <c r="BU45" s="84"/>
      <c r="BV45" s="84"/>
      <c r="BW45" s="84"/>
      <c r="BX45" s="84"/>
      <c r="BY45" s="84"/>
      <c r="BZ45" s="84"/>
      <c r="CA45" s="84"/>
      <c r="CB45" s="84"/>
      <c r="CC45" s="114" t="n">
        <v>1782.76859592588</v>
      </c>
      <c r="CD45" s="115" t="n">
        <v>46.2466176089155</v>
      </c>
      <c r="CE45" s="115" t="n">
        <v>60.363218639317</v>
      </c>
      <c r="CF45" s="115" t="n">
        <v>1250.01843079861</v>
      </c>
      <c r="CG45" s="115" t="n">
        <v>33.1938236536888</v>
      </c>
      <c r="CH45" s="116" t="n">
        <v>392.946505225343</v>
      </c>
      <c r="CI45" s="114" t="n">
        <v>2177.69410178837</v>
      </c>
      <c r="CJ45" s="120" t="n">
        <v>158.291800097845</v>
      </c>
      <c r="CK45" s="115" t="n">
        <v>1740.35064327646</v>
      </c>
      <c r="CL45" s="115" t="n">
        <v>30.8621686894727</v>
      </c>
      <c r="CM45" s="115" t="n">
        <v>36.2262292741235</v>
      </c>
      <c r="CN45" s="115" t="n">
        <v>211.963260450468</v>
      </c>
      <c r="CO45" s="169" t="s">
        <v>190</v>
      </c>
      <c r="CP45" s="168" t="s">
        <v>258</v>
      </c>
      <c r="CQ45" s="168"/>
      <c r="CR45" s="168"/>
      <c r="CS45" s="168"/>
      <c r="CT45" s="168"/>
      <c r="CU45" s="168"/>
      <c r="CV45" s="168"/>
      <c r="CW45" s="168"/>
      <c r="CX45" s="168"/>
      <c r="CY45" s="168"/>
      <c r="CZ45" s="84" t="s">
        <v>257</v>
      </c>
      <c r="DA45" s="84"/>
      <c r="DB45" s="84"/>
      <c r="DC45" s="84"/>
      <c r="DD45" s="84"/>
      <c r="DE45" s="84"/>
      <c r="DF45" s="84"/>
      <c r="DG45" s="84"/>
      <c r="DH45" s="84"/>
      <c r="DI45" s="84"/>
      <c r="DJ45" s="114" t="n">
        <v>4243.42111814279</v>
      </c>
      <c r="DK45" s="115" t="n">
        <v>94.0212052615759</v>
      </c>
      <c r="DL45" s="115" t="n">
        <v>217.782899448308</v>
      </c>
      <c r="DM45" s="115" t="n">
        <v>809.988466651847</v>
      </c>
      <c r="DN45" s="120" t="n">
        <v>1159.30554040256</v>
      </c>
      <c r="DO45" s="115" t="n">
        <v>1196.95731161578</v>
      </c>
      <c r="DP45" s="116" t="n">
        <v>765.365694762713</v>
      </c>
      <c r="DQ45" s="114" t="n">
        <v>4552.24238706386</v>
      </c>
      <c r="DR45" s="115" t="n">
        <v>4.79631514915316</v>
      </c>
      <c r="DS45" s="115" t="n">
        <v>541.056933712207</v>
      </c>
      <c r="DT45" s="115" t="n">
        <v>469.21015806069</v>
      </c>
      <c r="DU45" s="115" t="n">
        <v>816.905238787111</v>
      </c>
      <c r="DV45" s="115" t="n">
        <v>2328.22189595372</v>
      </c>
      <c r="DW45" s="116" t="n">
        <v>392.051845400975</v>
      </c>
      <c r="DX45" s="168" t="s">
        <v>258</v>
      </c>
      <c r="DY45" s="168"/>
      <c r="DZ45" s="168"/>
      <c r="EA45" s="168"/>
      <c r="EB45" s="168"/>
      <c r="EC45" s="168"/>
      <c r="ED45" s="168"/>
      <c r="EE45" s="168"/>
      <c r="EF45" s="168"/>
      <c r="EG45" s="168"/>
      <c r="EH45" s="84" t="s">
        <v>257</v>
      </c>
      <c r="EI45" s="84"/>
      <c r="EJ45" s="84"/>
      <c r="EK45" s="84"/>
      <c r="EL45" s="84"/>
      <c r="EM45" s="84"/>
      <c r="EN45" s="84"/>
      <c r="EO45" s="84"/>
      <c r="EP45" s="84"/>
      <c r="EQ45" s="84"/>
      <c r="ER45" s="121" t="n">
        <v>5106.30775294506</v>
      </c>
      <c r="ES45" s="122" t="n">
        <v>957.007811217152</v>
      </c>
      <c r="ET45" s="123" t="n">
        <v>3202.58305493229</v>
      </c>
      <c r="EU45" s="123" t="n">
        <v>946.716886795609</v>
      </c>
      <c r="EV45" s="121" t="n">
        <v>3923.67739891319</v>
      </c>
      <c r="EW45" s="122" t="n">
        <v>922.175848796902</v>
      </c>
      <c r="EX45" s="123" t="n">
        <v>153.802426913691</v>
      </c>
      <c r="EY45" s="123" t="n">
        <v>2847.69912320259</v>
      </c>
      <c r="EZ45" s="121" t="n">
        <v>2915.37507076912</v>
      </c>
      <c r="FA45" s="122" t="n">
        <v>1112.01231315706</v>
      </c>
      <c r="FB45" s="122" t="n">
        <v>1735.9861060173</v>
      </c>
      <c r="FC45" s="170" t="n">
        <v>67.3766515947575</v>
      </c>
      <c r="FD45" s="168" t="s">
        <v>258</v>
      </c>
      <c r="FE45" s="168"/>
      <c r="FF45" s="168"/>
      <c r="FG45" s="168"/>
      <c r="FH45" s="168"/>
      <c r="FI45" s="168"/>
      <c r="FJ45" s="168"/>
      <c r="FK45" s="168"/>
      <c r="FL45" s="168"/>
      <c r="FM45" s="168"/>
      <c r="FN45" s="84" t="s">
        <v>257</v>
      </c>
      <c r="FO45" s="84"/>
      <c r="FP45" s="84"/>
      <c r="FQ45" s="84"/>
      <c r="FR45" s="84"/>
      <c r="FS45" s="84"/>
      <c r="FT45" s="84"/>
      <c r="FU45" s="84"/>
      <c r="FV45" s="84"/>
      <c r="FW45" s="84"/>
      <c r="FX45" s="121" t="n">
        <v>2835.73818560225</v>
      </c>
      <c r="FY45" s="122" t="n">
        <v>904.417988721049</v>
      </c>
      <c r="FZ45" s="123" t="n">
        <v>493.429754782461</v>
      </c>
      <c r="GA45" s="123" t="n">
        <v>1437.89044209874</v>
      </c>
      <c r="GB45" s="121" t="n">
        <v>3554.84238005224</v>
      </c>
      <c r="GC45" s="122" t="n">
        <v>864.143939311675</v>
      </c>
      <c r="GD45" s="124" t="n">
        <v>881.848873114648</v>
      </c>
      <c r="GE45" s="123" t="n">
        <v>226.033912371354</v>
      </c>
      <c r="GF45" s="122" t="n">
        <v>333.005986851192</v>
      </c>
      <c r="GG45" s="170" t="n">
        <v>1249.80966840337</v>
      </c>
      <c r="GH45" s="168" t="s">
        <v>258</v>
      </c>
      <c r="GI45" s="168"/>
      <c r="GJ45" s="168"/>
      <c r="GK45" s="168"/>
      <c r="GL45" s="168"/>
      <c r="GM45" s="168"/>
      <c r="GN45" s="168"/>
      <c r="GO45" s="168"/>
      <c r="GP45" s="168"/>
      <c r="GQ45" s="168"/>
    </row>
    <row r="46" customFormat="false" ht="17.45" hidden="false" customHeight="true" outlineLevel="0" collapsed="false">
      <c r="A46" s="171" t="s">
        <v>259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2" t="n">
        <v>302773.635356799</v>
      </c>
      <c r="L46" s="173" t="n">
        <v>51612.4190610999</v>
      </c>
      <c r="M46" s="174" t="n">
        <v>26968.3587100691</v>
      </c>
      <c r="N46" s="174" t="n">
        <v>9062.64081699415</v>
      </c>
      <c r="O46" s="175" t="n">
        <v>15581.4195340366</v>
      </c>
      <c r="P46" s="173" t="n">
        <v>77511.6549150217</v>
      </c>
      <c r="Q46" s="174" t="n">
        <v>6796.76858157084</v>
      </c>
      <c r="R46" s="174" t="n">
        <v>975.717450195401</v>
      </c>
      <c r="S46" s="174" t="n">
        <v>3344.98036040421</v>
      </c>
      <c r="T46" s="174" t="n">
        <v>1810.94795029178</v>
      </c>
      <c r="U46" s="174" t="n">
        <v>2476.29326385976</v>
      </c>
      <c r="V46" s="174" t="n">
        <v>1491.36894197561</v>
      </c>
      <c r="W46" s="174" t="n">
        <v>1727.35927934358</v>
      </c>
      <c r="X46" s="174" t="n">
        <v>1125.77599579985</v>
      </c>
      <c r="Y46" s="174" t="n">
        <v>338.671884896308</v>
      </c>
      <c r="Z46" s="174" t="n">
        <v>7820.39089620096</v>
      </c>
      <c r="AA46" s="176" t="s">
        <v>260</v>
      </c>
      <c r="AB46" s="176"/>
      <c r="AC46" s="176"/>
      <c r="AD46" s="176"/>
      <c r="AE46" s="176"/>
      <c r="AF46" s="176"/>
      <c r="AG46" s="176"/>
      <c r="AH46" s="176"/>
      <c r="AI46" s="176"/>
      <c r="AJ46" s="176"/>
      <c r="AK46" s="177" t="s">
        <v>259</v>
      </c>
      <c r="AL46" s="177"/>
      <c r="AM46" s="177"/>
      <c r="AN46" s="177"/>
      <c r="AO46" s="177"/>
      <c r="AP46" s="177"/>
      <c r="AQ46" s="177"/>
      <c r="AR46" s="177"/>
      <c r="AS46" s="177"/>
      <c r="AT46" s="177"/>
      <c r="AU46" s="173" t="n">
        <v>1077.01725419911</v>
      </c>
      <c r="AV46" s="174" t="n">
        <v>128.160702273627</v>
      </c>
      <c r="AW46" s="174" t="n">
        <v>3081.3283543077</v>
      </c>
      <c r="AX46" s="174" t="n">
        <v>2211.38867147131</v>
      </c>
      <c r="AY46" s="174" t="n">
        <v>701.87083217666</v>
      </c>
      <c r="AZ46" s="174" t="n">
        <v>8734.09297244686</v>
      </c>
      <c r="BA46" s="174" t="n">
        <v>3493.0885813956</v>
      </c>
      <c r="BB46" s="174" t="n">
        <v>14466.8122857887</v>
      </c>
      <c r="BC46" s="174" t="n">
        <v>2014.09941175881</v>
      </c>
      <c r="BD46" s="174" t="n">
        <v>879.341868117245</v>
      </c>
      <c r="BE46" s="174" t="n">
        <v>3570.20549279796</v>
      </c>
      <c r="BF46" s="174" t="n">
        <v>583.940016707631</v>
      </c>
      <c r="BG46" s="174" t="n">
        <v>5293.06552528319</v>
      </c>
      <c r="BH46" s="175" t="n">
        <v>3368.96834175899</v>
      </c>
      <c r="BI46" s="176" t="s">
        <v>260</v>
      </c>
      <c r="BJ46" s="176"/>
      <c r="BK46" s="176"/>
      <c r="BL46" s="176"/>
      <c r="BM46" s="176"/>
      <c r="BN46" s="176"/>
      <c r="BO46" s="176"/>
      <c r="BP46" s="176"/>
      <c r="BQ46" s="176"/>
      <c r="BR46" s="176"/>
      <c r="BS46" s="177" t="s">
        <v>259</v>
      </c>
      <c r="BT46" s="177"/>
      <c r="BU46" s="177"/>
      <c r="BV46" s="177"/>
      <c r="BW46" s="177"/>
      <c r="BX46" s="177"/>
      <c r="BY46" s="177"/>
      <c r="BZ46" s="177"/>
      <c r="CA46" s="177"/>
      <c r="CB46" s="177"/>
      <c r="CC46" s="173" t="n">
        <v>10293.7071376568</v>
      </c>
      <c r="CD46" s="174" t="n">
        <v>277.267770593759</v>
      </c>
      <c r="CE46" s="174" t="n">
        <v>284.000414217454</v>
      </c>
      <c r="CF46" s="174" t="n">
        <v>7356.34066214651</v>
      </c>
      <c r="CG46" s="174" t="n">
        <v>186.709569230154</v>
      </c>
      <c r="CH46" s="175" t="n">
        <v>2189.38872146891</v>
      </c>
      <c r="CI46" s="173" t="n">
        <v>12414.4444170197</v>
      </c>
      <c r="CJ46" s="178" t="n">
        <v>791.115706990294</v>
      </c>
      <c r="CK46" s="174" t="n">
        <v>9891.43023512326</v>
      </c>
      <c r="CL46" s="174" t="n">
        <v>174.101545289131</v>
      </c>
      <c r="CM46" s="174" t="n">
        <v>248.589864898447</v>
      </c>
      <c r="CN46" s="174" t="n">
        <v>1309.20706471858</v>
      </c>
      <c r="CO46" s="179" t="s">
        <v>190</v>
      </c>
      <c r="CP46" s="176" t="s">
        <v>260</v>
      </c>
      <c r="CQ46" s="176"/>
      <c r="CR46" s="176"/>
      <c r="CS46" s="176"/>
      <c r="CT46" s="176"/>
      <c r="CU46" s="176"/>
      <c r="CV46" s="176"/>
      <c r="CW46" s="176"/>
      <c r="CX46" s="176"/>
      <c r="CY46" s="176"/>
      <c r="CZ46" s="177" t="s">
        <v>259</v>
      </c>
      <c r="DA46" s="177"/>
      <c r="DB46" s="177"/>
      <c r="DC46" s="177"/>
      <c r="DD46" s="177"/>
      <c r="DE46" s="177"/>
      <c r="DF46" s="177"/>
      <c r="DG46" s="177"/>
      <c r="DH46" s="177"/>
      <c r="DI46" s="177"/>
      <c r="DJ46" s="173" t="n">
        <v>25542.8340513637</v>
      </c>
      <c r="DK46" s="174" t="n">
        <v>563.612217840537</v>
      </c>
      <c r="DL46" s="174" t="n">
        <v>1849.12531388067</v>
      </c>
      <c r="DM46" s="174" t="n">
        <v>4694.82658147035</v>
      </c>
      <c r="DN46" s="178" t="n">
        <v>6696.96164723609</v>
      </c>
      <c r="DO46" s="174" t="n">
        <v>7178.66498879254</v>
      </c>
      <c r="DP46" s="175" t="n">
        <v>4559.64330214353</v>
      </c>
      <c r="DQ46" s="173" t="n">
        <v>24561.4797719173</v>
      </c>
      <c r="DR46" s="174" t="n">
        <v>32.5702365446768</v>
      </c>
      <c r="DS46" s="174" t="n">
        <v>2300.69750825791</v>
      </c>
      <c r="DT46" s="174" t="n">
        <v>2254.06023203408</v>
      </c>
      <c r="DU46" s="174" t="n">
        <v>4965.85961432415</v>
      </c>
      <c r="DV46" s="174" t="n">
        <v>12682.0280406365</v>
      </c>
      <c r="DW46" s="175" t="n">
        <v>2326.26414011998</v>
      </c>
      <c r="DX46" s="176" t="s">
        <v>260</v>
      </c>
      <c r="DY46" s="176"/>
      <c r="DZ46" s="176"/>
      <c r="EA46" s="176"/>
      <c r="EB46" s="176"/>
      <c r="EC46" s="176"/>
      <c r="ED46" s="176"/>
      <c r="EE46" s="176"/>
      <c r="EF46" s="176"/>
      <c r="EG46" s="176"/>
      <c r="EH46" s="177" t="s">
        <v>259</v>
      </c>
      <c r="EI46" s="177"/>
      <c r="EJ46" s="177"/>
      <c r="EK46" s="177"/>
      <c r="EL46" s="177"/>
      <c r="EM46" s="177"/>
      <c r="EN46" s="177"/>
      <c r="EO46" s="177"/>
      <c r="EP46" s="177"/>
      <c r="EQ46" s="177"/>
      <c r="ER46" s="180" t="n">
        <v>28532.5559827438</v>
      </c>
      <c r="ES46" s="181" t="n">
        <v>5640.78150455279</v>
      </c>
      <c r="ET46" s="182" t="n">
        <v>17978.4952571597</v>
      </c>
      <c r="EU46" s="182" t="n">
        <v>4913.27922103141</v>
      </c>
      <c r="EV46" s="180" t="n">
        <v>22424.2649311377</v>
      </c>
      <c r="EW46" s="181" t="n">
        <v>5818.13389125528</v>
      </c>
      <c r="EX46" s="182" t="n">
        <v>1113.38036905244</v>
      </c>
      <c r="EY46" s="182" t="n">
        <v>15492.75067083</v>
      </c>
      <c r="EZ46" s="180" t="n">
        <v>14786.6890640576</v>
      </c>
      <c r="FA46" s="181" t="n">
        <v>5127.5056832702</v>
      </c>
      <c r="FB46" s="181" t="n">
        <v>9290.63911201009</v>
      </c>
      <c r="FC46" s="181" t="n">
        <v>368.544268777344</v>
      </c>
      <c r="FD46" s="176" t="s">
        <v>260</v>
      </c>
      <c r="FE46" s="176"/>
      <c r="FF46" s="176"/>
      <c r="FG46" s="176"/>
      <c r="FH46" s="176"/>
      <c r="FI46" s="176"/>
      <c r="FJ46" s="176"/>
      <c r="FK46" s="176"/>
      <c r="FL46" s="176"/>
      <c r="FM46" s="176"/>
      <c r="FN46" s="177" t="s">
        <v>259</v>
      </c>
      <c r="FO46" s="177"/>
      <c r="FP46" s="177"/>
      <c r="FQ46" s="177"/>
      <c r="FR46" s="177"/>
      <c r="FS46" s="177"/>
      <c r="FT46" s="177"/>
      <c r="FU46" s="177"/>
      <c r="FV46" s="177"/>
      <c r="FW46" s="177"/>
      <c r="FX46" s="180" t="n">
        <v>15296.4237190054</v>
      </c>
      <c r="FY46" s="181" t="n">
        <v>5083.53719432248</v>
      </c>
      <c r="FZ46" s="182" t="n">
        <v>2694.96223416404</v>
      </c>
      <c r="GA46" s="182" t="n">
        <v>7517.92429051891</v>
      </c>
      <c r="GB46" s="180" t="n">
        <v>19797.162305775</v>
      </c>
      <c r="GC46" s="181" t="n">
        <v>4382.51501561684</v>
      </c>
      <c r="GD46" s="183" t="n">
        <v>4872.09112451569</v>
      </c>
      <c r="GE46" s="182" t="n">
        <v>1201.11902377186</v>
      </c>
      <c r="GF46" s="181" t="n">
        <v>1891.16803069903</v>
      </c>
      <c r="GG46" s="181" t="n">
        <v>7450.26911117163</v>
      </c>
      <c r="GH46" s="176" t="s">
        <v>260</v>
      </c>
      <c r="GI46" s="176"/>
      <c r="GJ46" s="176"/>
      <c r="GK46" s="176"/>
      <c r="GL46" s="176"/>
      <c r="GM46" s="176"/>
      <c r="GN46" s="176"/>
      <c r="GO46" s="176"/>
      <c r="GP46" s="176"/>
      <c r="GQ46" s="176"/>
    </row>
    <row r="47" s="187" customFormat="true" ht="12.75" hidden="false" customHeight="true" outlineLevel="0" collapsed="false">
      <c r="A47" s="184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85"/>
      <c r="L47" s="185"/>
      <c r="M47" s="185"/>
      <c r="N47" s="185"/>
      <c r="O47" s="185"/>
      <c r="P47" s="185"/>
      <c r="Q47" s="186"/>
      <c r="S47" s="188" t="s">
        <v>262</v>
      </c>
      <c r="AA47" s="189"/>
      <c r="AB47" s="190"/>
      <c r="AC47" s="190"/>
      <c r="AD47" s="190"/>
      <c r="AE47" s="190"/>
      <c r="AF47" s="190"/>
      <c r="AG47" s="190"/>
      <c r="AH47" s="190"/>
      <c r="AI47" s="190"/>
      <c r="AJ47" s="190"/>
      <c r="AK47" s="184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85"/>
      <c r="AW47" s="185"/>
      <c r="BB47" s="188" t="s">
        <v>262</v>
      </c>
      <c r="BC47" s="185"/>
      <c r="BD47" s="185"/>
      <c r="BE47" s="185"/>
      <c r="BF47" s="185"/>
      <c r="BG47" s="185"/>
      <c r="BH47" s="185"/>
      <c r="BI47" s="189"/>
      <c r="BJ47" s="190"/>
      <c r="BK47" s="190"/>
      <c r="BL47" s="190"/>
      <c r="BM47" s="190"/>
      <c r="BN47" s="190"/>
      <c r="BO47" s="190"/>
      <c r="BP47" s="190"/>
      <c r="BQ47" s="190"/>
      <c r="BR47" s="190"/>
      <c r="BS47" s="184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85"/>
      <c r="CI47" s="188" t="s">
        <v>262</v>
      </c>
      <c r="CJ47" s="185"/>
      <c r="CP47" s="189"/>
      <c r="CQ47" s="190"/>
      <c r="CR47" s="190"/>
      <c r="CS47" s="190"/>
      <c r="CT47" s="190"/>
      <c r="CU47" s="190"/>
      <c r="CV47" s="190"/>
      <c r="CW47" s="190"/>
      <c r="CX47" s="190"/>
      <c r="CY47" s="190"/>
      <c r="CZ47" s="184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85"/>
      <c r="DQ47" s="188" t="s">
        <v>262</v>
      </c>
      <c r="DR47" s="185"/>
      <c r="DS47" s="185"/>
      <c r="DT47" s="185"/>
      <c r="DU47" s="185"/>
      <c r="DV47" s="185"/>
      <c r="DX47" s="189"/>
      <c r="DY47" s="190"/>
      <c r="DZ47" s="190"/>
      <c r="EA47" s="190"/>
      <c r="EB47" s="190"/>
      <c r="EC47" s="190"/>
      <c r="ED47" s="190"/>
      <c r="EE47" s="190"/>
      <c r="EF47" s="190"/>
      <c r="EG47" s="190"/>
      <c r="EH47" s="184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85"/>
      <c r="ES47" s="185"/>
      <c r="ET47" s="185"/>
      <c r="EU47" s="185"/>
      <c r="EV47" s="185"/>
      <c r="EX47" s="188" t="s">
        <v>262</v>
      </c>
      <c r="FD47" s="189"/>
      <c r="FE47" s="190"/>
      <c r="FF47" s="190"/>
      <c r="FG47" s="190"/>
      <c r="FH47" s="190"/>
      <c r="FI47" s="190"/>
      <c r="FJ47" s="190"/>
      <c r="FK47" s="190"/>
      <c r="FL47" s="190"/>
      <c r="FM47" s="190"/>
      <c r="FN47" s="184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85"/>
      <c r="FY47" s="185"/>
      <c r="FZ47" s="185"/>
      <c r="GA47" s="185"/>
      <c r="GB47" s="185"/>
      <c r="GC47" s="188" t="s">
        <v>262</v>
      </c>
      <c r="GH47" s="189"/>
      <c r="GI47" s="190"/>
      <c r="GJ47" s="190"/>
      <c r="GK47" s="190"/>
      <c r="GL47" s="190"/>
      <c r="GM47" s="190"/>
      <c r="GN47" s="190"/>
      <c r="GO47" s="190"/>
      <c r="GP47" s="190"/>
      <c r="GQ47" s="190"/>
      <c r="GR47" s="185"/>
      <c r="GS47" s="185"/>
      <c r="GT47" s="185"/>
      <c r="GU47" s="185"/>
      <c r="GV47" s="185"/>
      <c r="GW47" s="185"/>
      <c r="HH47" s="185"/>
      <c r="HI47" s="185"/>
      <c r="HJ47" s="185"/>
      <c r="HK47" s="185"/>
      <c r="HL47" s="185"/>
      <c r="HM47" s="185"/>
      <c r="HN47" s="185"/>
    </row>
    <row r="48" s="187" customFormat="true" ht="12.75" hidden="false" customHeight="true" outlineLevel="0" collapsed="false">
      <c r="A48" s="184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85"/>
      <c r="L48" s="185"/>
      <c r="M48" s="185"/>
      <c r="N48" s="185"/>
      <c r="O48" s="185"/>
      <c r="P48" s="185"/>
      <c r="Q48" s="185"/>
      <c r="S48" s="191" t="s">
        <v>264</v>
      </c>
      <c r="AA48" s="189"/>
      <c r="AB48" s="190"/>
      <c r="AC48" s="190"/>
      <c r="AD48" s="192"/>
      <c r="AE48" s="190"/>
      <c r="AF48" s="190"/>
      <c r="AG48" s="190"/>
      <c r="AH48" s="190"/>
      <c r="AI48" s="190"/>
      <c r="AJ48" s="190"/>
      <c r="AK48" s="184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85"/>
      <c r="AW48" s="185"/>
      <c r="BB48" s="191" t="s">
        <v>264</v>
      </c>
      <c r="BC48" s="185"/>
      <c r="BD48" s="185"/>
      <c r="BE48" s="185"/>
      <c r="BF48" s="185"/>
      <c r="BG48" s="185"/>
      <c r="BH48" s="185"/>
      <c r="BI48" s="189"/>
      <c r="BJ48" s="190"/>
      <c r="BK48" s="190"/>
      <c r="BL48" s="192"/>
      <c r="BM48" s="190"/>
      <c r="BN48" s="190"/>
      <c r="BO48" s="190"/>
      <c r="BP48" s="190"/>
      <c r="BQ48" s="190"/>
      <c r="BR48" s="190"/>
      <c r="BS48" s="184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85"/>
      <c r="CI48" s="191" t="s">
        <v>264</v>
      </c>
      <c r="CJ48" s="185"/>
      <c r="CP48" s="189"/>
      <c r="CQ48" s="190"/>
      <c r="CR48" s="190"/>
      <c r="CS48" s="192"/>
      <c r="CT48" s="190"/>
      <c r="CU48" s="190"/>
      <c r="CV48" s="190"/>
      <c r="CW48" s="190"/>
      <c r="CX48" s="190"/>
      <c r="CY48" s="190"/>
      <c r="CZ48" s="184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85"/>
      <c r="DQ48" s="191" t="s">
        <v>264</v>
      </c>
      <c r="DR48" s="185"/>
      <c r="DS48" s="185"/>
      <c r="DT48" s="185"/>
      <c r="DU48" s="185"/>
      <c r="DV48" s="185"/>
      <c r="DX48" s="189"/>
      <c r="DY48" s="190"/>
      <c r="DZ48" s="190"/>
      <c r="EA48" s="192"/>
      <c r="EB48" s="190"/>
      <c r="EC48" s="190"/>
      <c r="ED48" s="190"/>
      <c r="EE48" s="190"/>
      <c r="EF48" s="190"/>
      <c r="EG48" s="190"/>
      <c r="EH48" s="184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85"/>
      <c r="ES48" s="185"/>
      <c r="ET48" s="185"/>
      <c r="EU48" s="185"/>
      <c r="EV48" s="185"/>
      <c r="EX48" s="191" t="s">
        <v>264</v>
      </c>
      <c r="FD48" s="189"/>
      <c r="FE48" s="190"/>
      <c r="FF48" s="190"/>
      <c r="FG48" s="192"/>
      <c r="FH48" s="190"/>
      <c r="FI48" s="190"/>
      <c r="FJ48" s="190"/>
      <c r="FK48" s="190"/>
      <c r="FL48" s="190"/>
      <c r="FM48" s="190"/>
      <c r="FN48" s="184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85"/>
      <c r="FY48" s="185"/>
      <c r="FZ48" s="185"/>
      <c r="GA48" s="185"/>
      <c r="GB48" s="185"/>
      <c r="GC48" s="191" t="s">
        <v>264</v>
      </c>
      <c r="GH48" s="189"/>
      <c r="GI48" s="190"/>
      <c r="GJ48" s="190"/>
      <c r="GK48" s="192"/>
      <c r="GL48" s="190"/>
      <c r="GM48" s="190"/>
      <c r="GN48" s="190"/>
      <c r="GO48" s="190"/>
      <c r="GP48" s="190"/>
      <c r="GQ48" s="190"/>
      <c r="GR48" s="185"/>
      <c r="GS48" s="185"/>
      <c r="GT48" s="185"/>
      <c r="GU48" s="185"/>
      <c r="GV48" s="185"/>
      <c r="GW48" s="185"/>
      <c r="HH48" s="185"/>
      <c r="HI48" s="185"/>
      <c r="HJ48" s="185"/>
      <c r="HK48" s="185"/>
      <c r="HL48" s="185"/>
      <c r="HM48" s="185"/>
      <c r="HN48" s="185"/>
    </row>
    <row r="49" s="187" customFormat="true" ht="20.1" hidden="false" customHeight="true" outlineLevel="0" collapsed="false">
      <c r="A49" s="193"/>
      <c r="B49" s="1"/>
      <c r="C49" s="1"/>
      <c r="D49" s="1"/>
      <c r="E49" s="1"/>
      <c r="F49" s="1"/>
      <c r="G49" s="1"/>
      <c r="H49" s="1"/>
      <c r="I49" s="1"/>
      <c r="J49" s="1"/>
      <c r="K49" s="185"/>
      <c r="L49" s="185"/>
      <c r="M49" s="185"/>
      <c r="N49" s="185"/>
      <c r="O49" s="185"/>
      <c r="P49" s="185"/>
      <c r="Q49" s="185"/>
      <c r="AA49" s="189"/>
      <c r="AB49" s="194"/>
      <c r="AC49" s="194"/>
      <c r="AD49" s="194"/>
      <c r="AE49" s="194"/>
      <c r="AF49" s="194"/>
      <c r="AG49" s="194"/>
      <c r="AH49" s="194"/>
      <c r="AI49" s="194"/>
      <c r="AJ49" s="194"/>
      <c r="AK49" s="193"/>
      <c r="AL49" s="1"/>
      <c r="AM49" s="1"/>
      <c r="AN49" s="1"/>
      <c r="AO49" s="1"/>
      <c r="AP49" s="1"/>
      <c r="AQ49" s="1"/>
      <c r="AR49" s="1"/>
      <c r="AS49" s="1"/>
      <c r="AT49" s="1"/>
      <c r="AV49" s="185"/>
      <c r="AW49" s="185"/>
      <c r="BC49" s="185"/>
      <c r="BD49" s="185"/>
      <c r="BE49" s="185"/>
      <c r="BF49" s="185"/>
      <c r="BG49" s="185"/>
      <c r="BH49" s="185"/>
      <c r="BI49" s="189"/>
      <c r="BJ49" s="194"/>
      <c r="BK49" s="194"/>
      <c r="BL49" s="194"/>
      <c r="BM49" s="194"/>
      <c r="BN49" s="194"/>
      <c r="BO49" s="194"/>
      <c r="BP49" s="194"/>
      <c r="BQ49" s="194"/>
      <c r="BR49" s="194"/>
      <c r="BS49" s="193"/>
      <c r="BT49" s="1"/>
      <c r="BU49" s="1"/>
      <c r="BV49" s="1"/>
      <c r="BW49" s="1"/>
      <c r="BX49" s="1"/>
      <c r="BY49" s="1"/>
      <c r="BZ49" s="1"/>
      <c r="CA49" s="1"/>
      <c r="CB49" s="1"/>
      <c r="CC49" s="185"/>
      <c r="CI49" s="185"/>
      <c r="CJ49" s="185"/>
      <c r="CP49" s="189"/>
      <c r="CQ49" s="194"/>
      <c r="CR49" s="194"/>
      <c r="CS49" s="194"/>
      <c r="CT49" s="194"/>
      <c r="CU49" s="194"/>
      <c r="CV49" s="194"/>
      <c r="CW49" s="194"/>
      <c r="CX49" s="194"/>
      <c r="CY49" s="194"/>
      <c r="CZ49" s="193"/>
      <c r="DA49" s="1"/>
      <c r="DB49" s="1"/>
      <c r="DC49" s="1"/>
      <c r="DD49" s="1"/>
      <c r="DE49" s="1"/>
      <c r="DF49" s="1"/>
      <c r="DG49" s="1"/>
      <c r="DH49" s="1"/>
      <c r="DI49" s="1"/>
      <c r="DP49" s="185"/>
      <c r="DQ49" s="185"/>
      <c r="DR49" s="185"/>
      <c r="DS49" s="185"/>
      <c r="DT49" s="185"/>
      <c r="DU49" s="185"/>
      <c r="DV49" s="185"/>
      <c r="DX49" s="189"/>
      <c r="DY49" s="194"/>
      <c r="DZ49" s="194"/>
      <c r="EA49" s="194"/>
      <c r="EB49" s="194"/>
      <c r="EC49" s="194"/>
      <c r="ED49" s="194"/>
      <c r="EE49" s="194"/>
      <c r="EF49" s="194"/>
      <c r="EG49" s="194"/>
      <c r="EH49" s="193"/>
      <c r="EI49" s="1"/>
      <c r="EJ49" s="1"/>
      <c r="EK49" s="1"/>
      <c r="EL49" s="1"/>
      <c r="EM49" s="1"/>
      <c r="EN49" s="1"/>
      <c r="EO49" s="1"/>
      <c r="EP49" s="1"/>
      <c r="EQ49" s="1"/>
      <c r="ER49" s="185"/>
      <c r="ES49" s="185"/>
      <c r="ET49" s="185"/>
      <c r="EU49" s="185"/>
      <c r="EV49" s="185"/>
      <c r="FD49" s="189"/>
      <c r="FE49" s="194"/>
      <c r="FF49" s="194"/>
      <c r="FG49" s="194"/>
      <c r="FH49" s="194"/>
      <c r="FI49" s="194"/>
      <c r="FJ49" s="194"/>
      <c r="FK49" s="194"/>
      <c r="FL49" s="194"/>
      <c r="FM49" s="194"/>
      <c r="FN49" s="193"/>
      <c r="FO49" s="1"/>
      <c r="FP49" s="1"/>
      <c r="FQ49" s="1"/>
      <c r="FR49" s="1"/>
      <c r="FS49" s="1"/>
      <c r="FT49" s="1"/>
      <c r="FU49" s="1"/>
      <c r="FV49" s="1"/>
      <c r="FW49" s="1"/>
      <c r="FX49" s="185"/>
      <c r="FY49" s="185"/>
      <c r="FZ49" s="185"/>
      <c r="GA49" s="185"/>
      <c r="GB49" s="185"/>
      <c r="GH49" s="189"/>
      <c r="GI49" s="194"/>
      <c r="GJ49" s="194"/>
      <c r="GK49" s="194"/>
      <c r="GL49" s="194"/>
      <c r="GM49" s="194"/>
      <c r="GN49" s="194"/>
      <c r="GO49" s="194"/>
      <c r="GP49" s="194"/>
      <c r="GQ49" s="194"/>
      <c r="GR49" s="185"/>
      <c r="GS49" s="185"/>
      <c r="GT49" s="185"/>
      <c r="GU49" s="185"/>
      <c r="GV49" s="185"/>
      <c r="GW49" s="185"/>
      <c r="HH49" s="185"/>
      <c r="HI49" s="185"/>
      <c r="HJ49" s="185"/>
      <c r="HK49" s="185"/>
      <c r="HL49" s="185"/>
      <c r="HM49" s="185"/>
      <c r="HN49" s="185"/>
    </row>
    <row r="50" s="187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5"/>
      <c r="L50" s="185"/>
      <c r="M50" s="185"/>
      <c r="N50" s="185"/>
      <c r="O50" s="185"/>
      <c r="P50" s="185"/>
      <c r="Q50" s="185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5"/>
      <c r="AW50" s="185"/>
      <c r="BC50" s="185"/>
      <c r="BD50" s="185"/>
      <c r="BE50" s="185"/>
      <c r="BF50" s="185"/>
      <c r="BG50" s="185"/>
      <c r="BH50" s="185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5"/>
      <c r="CI50" s="185"/>
      <c r="CJ50" s="185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5"/>
      <c r="DQ50" s="185"/>
      <c r="DR50" s="185"/>
      <c r="DS50" s="185"/>
      <c r="DT50" s="185"/>
      <c r="DU50" s="185"/>
      <c r="DV50" s="185"/>
      <c r="DX50" s="194"/>
      <c r="DY50" s="194"/>
      <c r="DZ50" s="194"/>
      <c r="EA50" s="194"/>
      <c r="EB50" s="194"/>
      <c r="EC50" s="194"/>
      <c r="ED50" s="194"/>
      <c r="EE50" s="194"/>
      <c r="EF50" s="194"/>
      <c r="EG50" s="194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5"/>
      <c r="ES50" s="185"/>
      <c r="ET50" s="185"/>
      <c r="EU50" s="185"/>
      <c r="EV50" s="185"/>
      <c r="FD50" s="194"/>
      <c r="FE50" s="194"/>
      <c r="FF50" s="194"/>
      <c r="FG50" s="194"/>
      <c r="FH50" s="194"/>
      <c r="FI50" s="194"/>
      <c r="FJ50" s="194"/>
      <c r="FK50" s="194"/>
      <c r="FL50" s="194"/>
      <c r="FM50" s="194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5"/>
      <c r="FY50" s="185"/>
      <c r="FZ50" s="185"/>
      <c r="GA50" s="185"/>
      <c r="GB50" s="185"/>
      <c r="GH50" s="194"/>
      <c r="GI50" s="194"/>
      <c r="GJ50" s="194"/>
      <c r="GK50" s="194"/>
      <c r="GL50" s="194"/>
      <c r="GM50" s="194"/>
      <c r="GN50" s="194"/>
      <c r="GO50" s="194"/>
      <c r="GP50" s="194"/>
      <c r="GQ50" s="194"/>
      <c r="GR50" s="185"/>
      <c r="GS50" s="185"/>
      <c r="GT50" s="185"/>
      <c r="GU50" s="185"/>
      <c r="GV50" s="185"/>
      <c r="GW50" s="185"/>
      <c r="HH50" s="185"/>
      <c r="HI50" s="185"/>
      <c r="HJ50" s="185"/>
      <c r="HK50" s="185"/>
      <c r="HL50" s="185"/>
      <c r="HM50" s="185"/>
      <c r="HN50" s="185"/>
    </row>
    <row r="51" s="187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5"/>
      <c r="L51" s="185"/>
      <c r="M51" s="185"/>
      <c r="N51" s="185"/>
      <c r="O51" s="185"/>
      <c r="P51" s="185"/>
      <c r="Q51" s="185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5"/>
      <c r="AW51" s="185"/>
      <c r="BC51" s="185"/>
      <c r="BD51" s="185"/>
      <c r="BE51" s="185"/>
      <c r="BF51" s="185"/>
      <c r="BG51" s="185"/>
      <c r="BH51" s="185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5"/>
      <c r="CI51" s="185"/>
      <c r="CJ51" s="185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5"/>
      <c r="DQ51" s="185"/>
      <c r="DR51" s="185"/>
      <c r="DS51" s="185"/>
      <c r="DT51" s="185"/>
      <c r="DU51" s="185"/>
      <c r="DV51" s="185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5"/>
      <c r="ES51" s="185"/>
      <c r="ET51" s="185"/>
      <c r="EU51" s="185"/>
      <c r="EV51" s="185"/>
      <c r="FD51" s="194"/>
      <c r="FE51" s="194"/>
      <c r="FF51" s="194"/>
      <c r="FG51" s="194"/>
      <c r="FH51" s="194"/>
      <c r="FI51" s="194"/>
      <c r="FJ51" s="194"/>
      <c r="FK51" s="194"/>
      <c r="FL51" s="194"/>
      <c r="FM51" s="194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5"/>
      <c r="FY51" s="185"/>
      <c r="FZ51" s="185"/>
      <c r="GA51" s="185"/>
      <c r="GB51" s="185"/>
      <c r="GH51" s="194"/>
      <c r="GI51" s="194"/>
      <c r="GJ51" s="194"/>
      <c r="GK51" s="194"/>
      <c r="GL51" s="194"/>
      <c r="GM51" s="194"/>
      <c r="GN51" s="194"/>
      <c r="GO51" s="194"/>
      <c r="GP51" s="194"/>
      <c r="GQ51" s="194"/>
      <c r="GR51" s="185"/>
      <c r="GS51" s="185"/>
      <c r="GT51" s="185"/>
      <c r="GU51" s="185"/>
      <c r="GV51" s="185"/>
      <c r="GW51" s="185"/>
      <c r="HH51" s="185"/>
      <c r="HI51" s="185"/>
      <c r="HJ51" s="185"/>
      <c r="HK51" s="185"/>
      <c r="HL51" s="185"/>
      <c r="HM51" s="185"/>
      <c r="HN51" s="185"/>
    </row>
    <row r="52" s="18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5"/>
      <c r="L52" s="185"/>
      <c r="M52" s="185"/>
      <c r="N52" s="185"/>
      <c r="O52" s="185"/>
      <c r="P52" s="185"/>
      <c r="Q52" s="185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5"/>
      <c r="AW52" s="185"/>
      <c r="BC52" s="185"/>
      <c r="BD52" s="185"/>
      <c r="BE52" s="185"/>
      <c r="BF52" s="185"/>
      <c r="BG52" s="185"/>
      <c r="BH52" s="185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5"/>
      <c r="CI52" s="185"/>
      <c r="CJ52" s="185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5"/>
      <c r="DQ52" s="185"/>
      <c r="DR52" s="185"/>
      <c r="DS52" s="185"/>
      <c r="DT52" s="185"/>
      <c r="DU52" s="185"/>
      <c r="DV52" s="185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5"/>
      <c r="ES52" s="185"/>
      <c r="ET52" s="185"/>
      <c r="EU52" s="185"/>
      <c r="EV52" s="185"/>
      <c r="FD52" s="194"/>
      <c r="FE52" s="194"/>
      <c r="FF52" s="194"/>
      <c r="FG52" s="194"/>
      <c r="FH52" s="194"/>
      <c r="FI52" s="194"/>
      <c r="FJ52" s="194"/>
      <c r="FK52" s="194"/>
      <c r="FL52" s="194"/>
      <c r="FM52" s="194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5"/>
      <c r="FY52" s="185"/>
      <c r="FZ52" s="185"/>
      <c r="GA52" s="185"/>
      <c r="GB52" s="185"/>
      <c r="GH52" s="194"/>
      <c r="GI52" s="194"/>
      <c r="GJ52" s="194"/>
      <c r="GK52" s="194"/>
      <c r="GL52" s="194"/>
      <c r="GM52" s="194"/>
      <c r="GN52" s="194"/>
      <c r="GO52" s="194"/>
      <c r="GP52" s="194"/>
      <c r="GQ52" s="194"/>
      <c r="GR52" s="185"/>
      <c r="GS52" s="185"/>
      <c r="GT52" s="185"/>
      <c r="GU52" s="185"/>
      <c r="GV52" s="185"/>
      <c r="GW52" s="185"/>
      <c r="HH52" s="185"/>
      <c r="HI52" s="185"/>
      <c r="HJ52" s="185"/>
      <c r="HK52" s="185"/>
      <c r="HL52" s="185"/>
      <c r="HM52" s="185"/>
      <c r="HN52" s="185"/>
    </row>
    <row r="53" s="18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5"/>
      <c r="L53" s="185"/>
      <c r="M53" s="185"/>
      <c r="N53" s="185"/>
      <c r="O53" s="185"/>
      <c r="P53" s="185"/>
      <c r="Q53" s="185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5"/>
      <c r="AW53" s="185"/>
      <c r="BC53" s="185"/>
      <c r="BD53" s="185"/>
      <c r="BE53" s="185"/>
      <c r="BF53" s="185"/>
      <c r="BG53" s="185"/>
      <c r="BH53" s="185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5"/>
      <c r="CI53" s="185"/>
      <c r="CJ53" s="185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5"/>
      <c r="DQ53" s="185"/>
      <c r="DR53" s="185"/>
      <c r="DS53" s="185"/>
      <c r="DT53" s="185"/>
      <c r="DU53" s="185"/>
      <c r="DV53" s="185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5"/>
      <c r="ES53" s="185"/>
      <c r="ET53" s="185"/>
      <c r="EU53" s="185"/>
      <c r="EV53" s="185"/>
      <c r="FD53" s="194"/>
      <c r="FE53" s="194"/>
      <c r="FF53" s="194"/>
      <c r="FG53" s="194"/>
      <c r="FH53" s="194"/>
      <c r="FI53" s="194"/>
      <c r="FJ53" s="194"/>
      <c r="FK53" s="194"/>
      <c r="FL53" s="194"/>
      <c r="FM53" s="194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5"/>
      <c r="FY53" s="185"/>
      <c r="FZ53" s="185"/>
      <c r="GA53" s="185"/>
      <c r="GB53" s="185"/>
      <c r="GH53" s="194"/>
      <c r="GI53" s="194"/>
      <c r="GJ53" s="194"/>
      <c r="GK53" s="194"/>
      <c r="GL53" s="194"/>
      <c r="GM53" s="194"/>
      <c r="GN53" s="194"/>
      <c r="GO53" s="194"/>
      <c r="GP53" s="194"/>
      <c r="GQ53" s="194"/>
      <c r="GR53" s="185"/>
      <c r="GS53" s="185"/>
      <c r="GT53" s="185"/>
      <c r="GU53" s="185"/>
      <c r="GV53" s="185"/>
      <c r="GW53" s="185"/>
      <c r="HH53" s="185"/>
      <c r="HI53" s="185"/>
      <c r="HJ53" s="185"/>
      <c r="HK53" s="185"/>
      <c r="HL53" s="185"/>
      <c r="HM53" s="185"/>
      <c r="HN53" s="185"/>
    </row>
    <row r="54" s="18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5"/>
      <c r="L54" s="185"/>
      <c r="M54" s="185"/>
      <c r="N54" s="185"/>
      <c r="O54" s="185"/>
      <c r="P54" s="185"/>
      <c r="Q54" s="185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5"/>
      <c r="AW54" s="185"/>
      <c r="BC54" s="185"/>
      <c r="BD54" s="185"/>
      <c r="BE54" s="185"/>
      <c r="BF54" s="185"/>
      <c r="BG54" s="185"/>
      <c r="BH54" s="185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5"/>
      <c r="CI54" s="185"/>
      <c r="CJ54" s="185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5"/>
      <c r="DQ54" s="185"/>
      <c r="DR54" s="185"/>
      <c r="DS54" s="185"/>
      <c r="DT54" s="185"/>
      <c r="DU54" s="185"/>
      <c r="DV54" s="185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5"/>
      <c r="ES54" s="185"/>
      <c r="ET54" s="185"/>
      <c r="EU54" s="185"/>
      <c r="EV54" s="185"/>
      <c r="FD54" s="194"/>
      <c r="FE54" s="194"/>
      <c r="FF54" s="194"/>
      <c r="FG54" s="194"/>
      <c r="FH54" s="194"/>
      <c r="FI54" s="194"/>
      <c r="FJ54" s="194"/>
      <c r="FK54" s="194"/>
      <c r="FL54" s="194"/>
      <c r="FM54" s="194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5"/>
      <c r="FY54" s="185"/>
      <c r="FZ54" s="185"/>
      <c r="GA54" s="185"/>
      <c r="GB54" s="185"/>
      <c r="GH54" s="194"/>
      <c r="GI54" s="194"/>
      <c r="GJ54" s="194"/>
      <c r="GK54" s="194"/>
      <c r="GL54" s="194"/>
      <c r="GM54" s="194"/>
      <c r="GN54" s="194"/>
      <c r="GO54" s="194"/>
      <c r="GP54" s="194"/>
      <c r="GQ54" s="194"/>
      <c r="GR54" s="185"/>
      <c r="GS54" s="185"/>
      <c r="GT54" s="185"/>
      <c r="GU54" s="185"/>
      <c r="GV54" s="185"/>
      <c r="GW54" s="185"/>
      <c r="HH54" s="185"/>
      <c r="HI54" s="185"/>
      <c r="HJ54" s="185"/>
      <c r="HK54" s="185"/>
      <c r="HL54" s="185"/>
      <c r="HM54" s="185"/>
      <c r="HN54" s="185"/>
    </row>
    <row r="55" s="18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5"/>
      <c r="L55" s="185"/>
      <c r="M55" s="185"/>
      <c r="N55" s="185"/>
      <c r="O55" s="185"/>
      <c r="P55" s="185"/>
      <c r="Q55" s="185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5"/>
      <c r="AW55" s="185"/>
      <c r="BC55" s="185"/>
      <c r="BD55" s="185"/>
      <c r="BE55" s="185"/>
      <c r="BF55" s="185"/>
      <c r="BG55" s="185"/>
      <c r="BH55" s="185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5"/>
      <c r="CI55" s="185"/>
      <c r="CJ55" s="185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5"/>
      <c r="DQ55" s="185"/>
      <c r="DR55" s="185"/>
      <c r="DS55" s="185"/>
      <c r="DT55" s="185"/>
      <c r="DU55" s="185"/>
      <c r="DV55" s="185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5"/>
      <c r="ES55" s="185"/>
      <c r="ET55" s="185"/>
      <c r="EU55" s="185"/>
      <c r="EV55" s="185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5"/>
      <c r="FY55" s="185"/>
      <c r="FZ55" s="185"/>
      <c r="GA55" s="185"/>
      <c r="GB55" s="185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85"/>
      <c r="GS55" s="185"/>
      <c r="GT55" s="185"/>
      <c r="GU55" s="185"/>
      <c r="GV55" s="185"/>
      <c r="GW55" s="185"/>
      <c r="HH55" s="185"/>
      <c r="HI55" s="185"/>
      <c r="HJ55" s="185"/>
      <c r="HK55" s="185"/>
      <c r="HL55" s="185"/>
      <c r="HM55" s="185"/>
      <c r="HN55" s="185"/>
    </row>
    <row r="56" s="18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5"/>
      <c r="L56" s="185"/>
      <c r="M56" s="185"/>
      <c r="N56" s="185"/>
      <c r="O56" s="185"/>
      <c r="P56" s="185"/>
      <c r="Q56" s="185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5"/>
      <c r="AW56" s="185"/>
      <c r="BC56" s="185"/>
      <c r="BD56" s="185"/>
      <c r="BE56" s="185"/>
      <c r="BF56" s="185"/>
      <c r="BG56" s="185"/>
      <c r="BH56" s="185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5"/>
      <c r="CI56" s="185"/>
      <c r="CJ56" s="185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5"/>
      <c r="DQ56" s="185"/>
      <c r="DR56" s="185"/>
      <c r="DS56" s="185"/>
      <c r="DT56" s="185"/>
      <c r="DU56" s="185"/>
      <c r="DV56" s="185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5"/>
      <c r="ES56" s="185"/>
      <c r="ET56" s="185"/>
      <c r="EU56" s="185"/>
      <c r="EV56" s="185"/>
      <c r="FD56" s="194"/>
      <c r="FE56" s="194"/>
      <c r="FF56" s="194"/>
      <c r="FG56" s="194"/>
      <c r="FH56" s="194"/>
      <c r="FI56" s="194"/>
      <c r="FJ56" s="194"/>
      <c r="FK56" s="194"/>
      <c r="FL56" s="194"/>
      <c r="FM56" s="194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5"/>
      <c r="FY56" s="185"/>
      <c r="FZ56" s="185"/>
      <c r="GA56" s="185"/>
      <c r="GB56" s="185"/>
      <c r="GH56" s="194"/>
      <c r="GI56" s="194"/>
      <c r="GJ56" s="194"/>
      <c r="GK56" s="194"/>
      <c r="GL56" s="194"/>
      <c r="GM56" s="194"/>
      <c r="GN56" s="194"/>
      <c r="GO56" s="194"/>
      <c r="GP56" s="194"/>
      <c r="GQ56" s="194"/>
      <c r="GR56" s="185"/>
      <c r="GS56" s="185"/>
      <c r="GT56" s="185"/>
      <c r="GU56" s="185"/>
      <c r="GV56" s="185"/>
      <c r="GW56" s="185"/>
      <c r="HH56" s="185"/>
      <c r="HI56" s="185"/>
      <c r="HJ56" s="185"/>
      <c r="HK56" s="185"/>
      <c r="HL56" s="185"/>
      <c r="HM56" s="185"/>
      <c r="HN56" s="185"/>
    </row>
    <row r="57" s="18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5"/>
      <c r="L57" s="185"/>
      <c r="M57" s="185"/>
      <c r="N57" s="185"/>
      <c r="O57" s="185"/>
      <c r="P57" s="185"/>
      <c r="Q57" s="185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5"/>
      <c r="AW57" s="185"/>
      <c r="BC57" s="185"/>
      <c r="BD57" s="185"/>
      <c r="BE57" s="185"/>
      <c r="BF57" s="185"/>
      <c r="BG57" s="185"/>
      <c r="BH57" s="185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5"/>
      <c r="CI57" s="185"/>
      <c r="CJ57" s="185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5"/>
      <c r="DQ57" s="185"/>
      <c r="DR57" s="185"/>
      <c r="DS57" s="185"/>
      <c r="DT57" s="185"/>
      <c r="DU57" s="185"/>
      <c r="DV57" s="185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5"/>
      <c r="ES57" s="185"/>
      <c r="ET57" s="185"/>
      <c r="EU57" s="185"/>
      <c r="EV57" s="185"/>
      <c r="FD57" s="194"/>
      <c r="FE57" s="194"/>
      <c r="FF57" s="194"/>
      <c r="FG57" s="194"/>
      <c r="FH57" s="194"/>
      <c r="FI57" s="194"/>
      <c r="FJ57" s="194"/>
      <c r="FK57" s="194"/>
      <c r="FL57" s="194"/>
      <c r="FM57" s="194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5"/>
      <c r="FY57" s="185"/>
      <c r="FZ57" s="185"/>
      <c r="GA57" s="185"/>
      <c r="GB57" s="185"/>
      <c r="GH57" s="194"/>
      <c r="GI57" s="194"/>
      <c r="GJ57" s="194"/>
      <c r="GK57" s="194"/>
      <c r="GL57" s="194"/>
      <c r="GM57" s="194"/>
      <c r="GN57" s="194"/>
      <c r="GO57" s="194"/>
      <c r="GP57" s="194"/>
      <c r="GQ57" s="194"/>
      <c r="GR57" s="185"/>
      <c r="GS57" s="185"/>
      <c r="GT57" s="185"/>
      <c r="GU57" s="185"/>
      <c r="GV57" s="185"/>
      <c r="GW57" s="185"/>
      <c r="HH57" s="185"/>
      <c r="HI57" s="185"/>
      <c r="HJ57" s="185"/>
      <c r="HK57" s="185"/>
      <c r="HL57" s="185"/>
      <c r="HM57" s="185"/>
      <c r="HN57" s="185"/>
    </row>
    <row r="58" s="18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5"/>
      <c r="L58" s="185"/>
      <c r="M58" s="185"/>
      <c r="N58" s="185"/>
      <c r="O58" s="185"/>
      <c r="P58" s="185"/>
      <c r="Q58" s="186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5"/>
      <c r="AW58" s="185"/>
      <c r="BC58" s="185"/>
      <c r="BD58" s="185"/>
      <c r="BE58" s="185"/>
      <c r="BF58" s="185"/>
      <c r="BG58" s="185"/>
      <c r="BH58" s="185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5"/>
      <c r="CI58" s="185"/>
      <c r="CJ58" s="185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5"/>
      <c r="DQ58" s="185"/>
      <c r="DR58" s="185"/>
      <c r="DS58" s="185"/>
      <c r="DT58" s="185"/>
      <c r="DU58" s="185"/>
      <c r="DV58" s="185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5"/>
      <c r="ES58" s="185"/>
      <c r="ET58" s="185"/>
      <c r="EU58" s="185"/>
      <c r="EV58" s="185"/>
      <c r="FD58" s="194"/>
      <c r="FE58" s="194"/>
      <c r="FF58" s="194"/>
      <c r="FG58" s="194"/>
      <c r="FH58" s="194"/>
      <c r="FI58" s="194"/>
      <c r="FJ58" s="194"/>
      <c r="FK58" s="194"/>
      <c r="FL58" s="194"/>
      <c r="FM58" s="194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5"/>
      <c r="FY58" s="185"/>
      <c r="FZ58" s="185"/>
      <c r="GA58" s="185"/>
      <c r="GB58" s="185"/>
      <c r="GH58" s="194"/>
      <c r="GI58" s="194"/>
      <c r="GJ58" s="194"/>
      <c r="GK58" s="194"/>
      <c r="GL58" s="194"/>
      <c r="GM58" s="194"/>
      <c r="GN58" s="194"/>
      <c r="GO58" s="194"/>
      <c r="GP58" s="194"/>
      <c r="GQ58" s="194"/>
      <c r="GR58" s="185"/>
      <c r="GS58" s="185"/>
      <c r="GT58" s="185"/>
      <c r="GU58" s="185"/>
      <c r="GV58" s="185"/>
      <c r="GW58" s="185"/>
      <c r="HH58" s="185"/>
      <c r="HI58" s="185"/>
      <c r="HJ58" s="185"/>
      <c r="HK58" s="185"/>
      <c r="HL58" s="185"/>
      <c r="HM58" s="185"/>
      <c r="HN58" s="185"/>
    </row>
    <row r="59" s="18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5"/>
      <c r="L59" s="185"/>
      <c r="M59" s="185"/>
      <c r="N59" s="185"/>
      <c r="O59" s="185"/>
      <c r="P59" s="185"/>
      <c r="Q59" s="185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5"/>
      <c r="AW59" s="185"/>
      <c r="BC59" s="185"/>
      <c r="BD59" s="185"/>
      <c r="BE59" s="185"/>
      <c r="BF59" s="185"/>
      <c r="BG59" s="185"/>
      <c r="BH59" s="185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5"/>
      <c r="CI59" s="185"/>
      <c r="CJ59" s="185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5"/>
      <c r="DQ59" s="185"/>
      <c r="DR59" s="185"/>
      <c r="DS59" s="185"/>
      <c r="DT59" s="185"/>
      <c r="DU59" s="185"/>
      <c r="DV59" s="185"/>
      <c r="DX59" s="194"/>
      <c r="DY59" s="194"/>
      <c r="DZ59" s="194"/>
      <c r="EA59" s="194"/>
      <c r="EB59" s="194"/>
      <c r="EC59" s="194"/>
      <c r="ED59" s="194"/>
      <c r="EE59" s="194"/>
      <c r="EF59" s="194"/>
      <c r="EG59" s="194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5"/>
      <c r="ES59" s="185"/>
      <c r="ET59" s="185"/>
      <c r="EU59" s="185"/>
      <c r="EV59" s="185"/>
      <c r="FD59" s="194"/>
      <c r="FE59" s="194"/>
      <c r="FF59" s="194"/>
      <c r="FG59" s="194"/>
      <c r="FH59" s="194"/>
      <c r="FI59" s="194"/>
      <c r="FJ59" s="194"/>
      <c r="FK59" s="194"/>
      <c r="FL59" s="194"/>
      <c r="FM59" s="194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5"/>
      <c r="FY59" s="185"/>
      <c r="FZ59" s="185"/>
      <c r="GA59" s="185"/>
      <c r="GB59" s="185"/>
      <c r="GH59" s="194"/>
      <c r="GI59" s="194"/>
      <c r="GJ59" s="194"/>
      <c r="GK59" s="194"/>
      <c r="GL59" s="194"/>
      <c r="GM59" s="194"/>
      <c r="GN59" s="194"/>
      <c r="GO59" s="194"/>
      <c r="GP59" s="194"/>
      <c r="GQ59" s="194"/>
      <c r="GR59" s="185"/>
      <c r="GS59" s="185"/>
      <c r="GT59" s="185"/>
      <c r="GU59" s="185"/>
      <c r="GV59" s="185"/>
      <c r="GW59" s="185"/>
      <c r="HH59" s="185"/>
      <c r="HI59" s="185"/>
      <c r="HJ59" s="185"/>
      <c r="HK59" s="185"/>
      <c r="HL59" s="185"/>
      <c r="HM59" s="185"/>
      <c r="HN59" s="185"/>
    </row>
    <row r="60" s="18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5"/>
      <c r="L60" s="185"/>
      <c r="M60" s="185"/>
      <c r="N60" s="185"/>
      <c r="O60" s="185"/>
      <c r="P60" s="185"/>
      <c r="Q60" s="195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5"/>
      <c r="AW60" s="185"/>
      <c r="BC60" s="185"/>
      <c r="BD60" s="185"/>
      <c r="BE60" s="185"/>
      <c r="BF60" s="185"/>
      <c r="BG60" s="185"/>
      <c r="BH60" s="185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5"/>
      <c r="CI60" s="185"/>
      <c r="CJ60" s="185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5"/>
      <c r="DQ60" s="185"/>
      <c r="DR60" s="185"/>
      <c r="DS60" s="185"/>
      <c r="DT60" s="185"/>
      <c r="DU60" s="185"/>
      <c r="DV60" s="185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5"/>
      <c r="ES60" s="185"/>
      <c r="ET60" s="185"/>
      <c r="EU60" s="185"/>
      <c r="EV60" s="185"/>
      <c r="FD60" s="194"/>
      <c r="FE60" s="194"/>
      <c r="FF60" s="194"/>
      <c r="FG60" s="194"/>
      <c r="FH60" s="194"/>
      <c r="FI60" s="194"/>
      <c r="FJ60" s="194"/>
      <c r="FK60" s="194"/>
      <c r="FL60" s="194"/>
      <c r="FM60" s="194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5"/>
      <c r="FY60" s="185"/>
      <c r="FZ60" s="185"/>
      <c r="GA60" s="185"/>
      <c r="GB60" s="185"/>
      <c r="GH60" s="194"/>
      <c r="GI60" s="194"/>
      <c r="GJ60" s="194"/>
      <c r="GK60" s="194"/>
      <c r="GL60" s="194"/>
      <c r="GM60" s="194"/>
      <c r="GN60" s="194"/>
      <c r="GO60" s="194"/>
      <c r="GP60" s="194"/>
      <c r="GQ60" s="194"/>
      <c r="GR60" s="185"/>
      <c r="GS60" s="185"/>
      <c r="GT60" s="185"/>
      <c r="GU60" s="185"/>
      <c r="GV60" s="185"/>
      <c r="GW60" s="185"/>
      <c r="HH60" s="185"/>
      <c r="HI60" s="185"/>
      <c r="HJ60" s="185"/>
      <c r="HK60" s="185"/>
      <c r="HL60" s="185"/>
      <c r="HM60" s="185"/>
      <c r="HN60" s="185"/>
    </row>
    <row r="61" s="18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5"/>
      <c r="L61" s="185"/>
      <c r="M61" s="185"/>
      <c r="N61" s="185"/>
      <c r="O61" s="185"/>
      <c r="P61" s="185"/>
      <c r="Q61" s="185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5"/>
      <c r="AW61" s="185"/>
      <c r="BC61" s="185"/>
      <c r="BD61" s="185"/>
      <c r="BE61" s="185"/>
      <c r="BF61" s="185"/>
      <c r="BG61" s="185"/>
      <c r="BH61" s="185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5"/>
      <c r="CI61" s="185"/>
      <c r="CJ61" s="185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5"/>
      <c r="DQ61" s="185"/>
      <c r="DR61" s="185"/>
      <c r="DS61" s="185"/>
      <c r="DT61" s="185"/>
      <c r="DU61" s="185"/>
      <c r="DV61" s="185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5"/>
      <c r="ES61" s="185"/>
      <c r="ET61" s="185"/>
      <c r="EU61" s="185"/>
      <c r="EV61" s="185"/>
      <c r="FD61" s="194"/>
      <c r="FE61" s="194"/>
      <c r="FF61" s="194"/>
      <c r="FG61" s="194"/>
      <c r="FH61" s="194"/>
      <c r="FI61" s="194"/>
      <c r="FJ61" s="194"/>
      <c r="FK61" s="194"/>
      <c r="FL61" s="194"/>
      <c r="FM61" s="194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5"/>
      <c r="FY61" s="185"/>
      <c r="FZ61" s="185"/>
      <c r="GA61" s="185"/>
      <c r="GB61" s="185"/>
      <c r="GH61" s="194"/>
      <c r="GI61" s="194"/>
      <c r="GJ61" s="194"/>
      <c r="GK61" s="194"/>
      <c r="GL61" s="194"/>
      <c r="GM61" s="194"/>
      <c r="GN61" s="194"/>
      <c r="GO61" s="194"/>
      <c r="GP61" s="194"/>
      <c r="GQ61" s="194"/>
      <c r="GR61" s="185"/>
      <c r="GS61" s="185"/>
      <c r="GT61" s="185"/>
      <c r="GU61" s="185"/>
      <c r="GV61" s="185"/>
      <c r="GW61" s="185"/>
      <c r="HH61" s="185"/>
      <c r="HI61" s="185"/>
      <c r="HJ61" s="185"/>
      <c r="HK61" s="185"/>
      <c r="HL61" s="185"/>
      <c r="HM61" s="185"/>
      <c r="HN61" s="185"/>
    </row>
    <row r="62" s="18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5"/>
      <c r="L62" s="185"/>
      <c r="M62" s="185"/>
      <c r="N62" s="185"/>
      <c r="O62" s="185"/>
      <c r="P62" s="185"/>
      <c r="Q62" s="185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5"/>
      <c r="AW62" s="185"/>
      <c r="BC62" s="185"/>
      <c r="BD62" s="185"/>
      <c r="BE62" s="185"/>
      <c r="BF62" s="185"/>
      <c r="BG62" s="185"/>
      <c r="BH62" s="185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5"/>
      <c r="CI62" s="185"/>
      <c r="CJ62" s="185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5"/>
      <c r="DQ62" s="185"/>
      <c r="DR62" s="185"/>
      <c r="DS62" s="185"/>
      <c r="DT62" s="185"/>
      <c r="DU62" s="185"/>
      <c r="DV62" s="185"/>
      <c r="DX62" s="194"/>
      <c r="DY62" s="194"/>
      <c r="DZ62" s="194"/>
      <c r="EA62" s="194"/>
      <c r="EB62" s="194"/>
      <c r="EC62" s="194"/>
      <c r="ED62" s="194"/>
      <c r="EE62" s="194"/>
      <c r="EF62" s="194"/>
      <c r="EG62" s="194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5"/>
      <c r="ES62" s="185"/>
      <c r="ET62" s="185"/>
      <c r="EU62" s="185"/>
      <c r="EV62" s="185"/>
      <c r="FD62" s="194"/>
      <c r="FE62" s="194"/>
      <c r="FF62" s="194"/>
      <c r="FG62" s="194"/>
      <c r="FH62" s="194"/>
      <c r="FI62" s="194"/>
      <c r="FJ62" s="194"/>
      <c r="FK62" s="194"/>
      <c r="FL62" s="194"/>
      <c r="FM62" s="194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5"/>
      <c r="FY62" s="185"/>
      <c r="FZ62" s="185"/>
      <c r="GA62" s="185"/>
      <c r="GB62" s="185"/>
      <c r="GH62" s="194"/>
      <c r="GI62" s="194"/>
      <c r="GJ62" s="194"/>
      <c r="GK62" s="194"/>
      <c r="GL62" s="194"/>
      <c r="GM62" s="194"/>
      <c r="GN62" s="194"/>
      <c r="GO62" s="194"/>
      <c r="GP62" s="194"/>
      <c r="GQ62" s="194"/>
      <c r="GR62" s="185"/>
      <c r="GS62" s="185"/>
      <c r="GT62" s="185"/>
      <c r="GU62" s="185"/>
      <c r="GV62" s="185"/>
      <c r="GW62" s="185"/>
      <c r="HH62" s="185"/>
      <c r="HI62" s="185"/>
      <c r="HJ62" s="185"/>
      <c r="HK62" s="185"/>
      <c r="HL62" s="185"/>
      <c r="HM62" s="185"/>
      <c r="HN62" s="185"/>
    </row>
    <row r="63" s="18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5"/>
      <c r="L63" s="185"/>
      <c r="M63" s="185"/>
      <c r="N63" s="185"/>
      <c r="O63" s="185"/>
      <c r="P63" s="185"/>
      <c r="Q63" s="185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5"/>
      <c r="AW63" s="185"/>
      <c r="BC63" s="185"/>
      <c r="BD63" s="185"/>
      <c r="BE63" s="185"/>
      <c r="BF63" s="185"/>
      <c r="BG63" s="185"/>
      <c r="BH63" s="185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5"/>
      <c r="CI63" s="185"/>
      <c r="CJ63" s="185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5"/>
      <c r="DQ63" s="185"/>
      <c r="DR63" s="185"/>
      <c r="DS63" s="185"/>
      <c r="DT63" s="185"/>
      <c r="DU63" s="185"/>
      <c r="DV63" s="185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5"/>
      <c r="ES63" s="185"/>
      <c r="ET63" s="185"/>
      <c r="EU63" s="185"/>
      <c r="EV63" s="185"/>
      <c r="FD63" s="194"/>
      <c r="FE63" s="194"/>
      <c r="FF63" s="194"/>
      <c r="FG63" s="194"/>
      <c r="FH63" s="194"/>
      <c r="FI63" s="194"/>
      <c r="FJ63" s="194"/>
      <c r="FK63" s="194"/>
      <c r="FL63" s="194"/>
      <c r="FM63" s="194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5"/>
      <c r="FY63" s="185"/>
      <c r="FZ63" s="185"/>
      <c r="GA63" s="185"/>
      <c r="GB63" s="185"/>
      <c r="GH63" s="194"/>
      <c r="GI63" s="194"/>
      <c r="GJ63" s="194"/>
      <c r="GK63" s="194"/>
      <c r="GL63" s="194"/>
      <c r="GM63" s="194"/>
      <c r="GN63" s="194"/>
      <c r="GO63" s="194"/>
      <c r="GP63" s="194"/>
      <c r="GQ63" s="194"/>
      <c r="GR63" s="185"/>
      <c r="GS63" s="185"/>
      <c r="GT63" s="185"/>
      <c r="GU63" s="185"/>
      <c r="GV63" s="185"/>
      <c r="GW63" s="185"/>
      <c r="HH63" s="185"/>
      <c r="HI63" s="185"/>
      <c r="HJ63" s="185"/>
      <c r="HK63" s="185"/>
      <c r="HL63" s="185"/>
      <c r="HM63" s="185"/>
      <c r="HN63" s="185"/>
    </row>
    <row r="64" s="18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5"/>
      <c r="L64" s="185"/>
      <c r="M64" s="185"/>
      <c r="N64" s="185"/>
      <c r="O64" s="185"/>
      <c r="P64" s="185"/>
      <c r="Q64" s="185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5"/>
      <c r="AW64" s="185"/>
      <c r="BC64" s="185"/>
      <c r="BD64" s="185"/>
      <c r="BE64" s="185"/>
      <c r="BF64" s="185"/>
      <c r="BG64" s="185"/>
      <c r="BH64" s="185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5"/>
      <c r="CI64" s="185"/>
      <c r="CJ64" s="185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5"/>
      <c r="DQ64" s="185"/>
      <c r="DR64" s="185"/>
      <c r="DS64" s="185"/>
      <c r="DT64" s="185"/>
      <c r="DU64" s="185"/>
      <c r="DV64" s="185"/>
      <c r="DX64" s="194"/>
      <c r="DY64" s="194"/>
      <c r="DZ64" s="194"/>
      <c r="EA64" s="194"/>
      <c r="EB64" s="194"/>
      <c r="EC64" s="194"/>
      <c r="ED64" s="194"/>
      <c r="EE64" s="194"/>
      <c r="EF64" s="194"/>
      <c r="EG64" s="194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5"/>
      <c r="ES64" s="185"/>
      <c r="ET64" s="185"/>
      <c r="EU64" s="185"/>
      <c r="EV64" s="185"/>
      <c r="FD64" s="194"/>
      <c r="FE64" s="194"/>
      <c r="FF64" s="194"/>
      <c r="FG64" s="194"/>
      <c r="FH64" s="194"/>
      <c r="FI64" s="194"/>
      <c r="FJ64" s="194"/>
      <c r="FK64" s="194"/>
      <c r="FL64" s="194"/>
      <c r="FM64" s="194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5"/>
      <c r="FY64" s="185"/>
      <c r="FZ64" s="185"/>
      <c r="GA64" s="185"/>
      <c r="GB64" s="185"/>
      <c r="GH64" s="194"/>
      <c r="GI64" s="194"/>
      <c r="GJ64" s="194"/>
      <c r="GK64" s="194"/>
      <c r="GL64" s="194"/>
      <c r="GM64" s="194"/>
      <c r="GN64" s="194"/>
      <c r="GO64" s="194"/>
      <c r="GP64" s="194"/>
      <c r="GQ64" s="194"/>
      <c r="GR64" s="185"/>
      <c r="GS64" s="185"/>
      <c r="GT64" s="185"/>
      <c r="GU64" s="185"/>
      <c r="GV64" s="185"/>
      <c r="GW64" s="185"/>
      <c r="HH64" s="185"/>
      <c r="HI64" s="185"/>
      <c r="HJ64" s="185"/>
      <c r="HK64" s="185"/>
      <c r="HL64" s="185"/>
      <c r="HM64" s="185"/>
      <c r="HN64" s="185"/>
    </row>
    <row r="65" s="18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5"/>
      <c r="L65" s="185"/>
      <c r="M65" s="185"/>
      <c r="N65" s="185"/>
      <c r="O65" s="185"/>
      <c r="P65" s="185"/>
      <c r="Q65" s="185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5"/>
      <c r="AW65" s="185"/>
      <c r="BC65" s="185"/>
      <c r="BD65" s="185"/>
      <c r="BE65" s="185"/>
      <c r="BF65" s="185"/>
      <c r="BG65" s="185"/>
      <c r="BH65" s="185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5"/>
      <c r="CI65" s="185"/>
      <c r="CJ65" s="185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5"/>
      <c r="DQ65" s="185"/>
      <c r="DR65" s="185"/>
      <c r="DS65" s="185"/>
      <c r="DT65" s="185"/>
      <c r="DU65" s="185"/>
      <c r="DV65" s="185"/>
      <c r="DX65" s="194"/>
      <c r="DY65" s="194"/>
      <c r="DZ65" s="194"/>
      <c r="EA65" s="194"/>
      <c r="EB65" s="194"/>
      <c r="EC65" s="194"/>
      <c r="ED65" s="194"/>
      <c r="EE65" s="194"/>
      <c r="EF65" s="194"/>
      <c r="EG65" s="194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5"/>
      <c r="ES65" s="185"/>
      <c r="ET65" s="185"/>
      <c r="EU65" s="185"/>
      <c r="EV65" s="185"/>
      <c r="FD65" s="194"/>
      <c r="FE65" s="194"/>
      <c r="FF65" s="194"/>
      <c r="FG65" s="194"/>
      <c r="FH65" s="194"/>
      <c r="FI65" s="194"/>
      <c r="FJ65" s="194"/>
      <c r="FK65" s="194"/>
      <c r="FL65" s="194"/>
      <c r="FM65" s="194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5"/>
      <c r="FY65" s="185"/>
      <c r="FZ65" s="185"/>
      <c r="GA65" s="185"/>
      <c r="GB65" s="185"/>
      <c r="GH65" s="194"/>
      <c r="GI65" s="194"/>
      <c r="GJ65" s="194"/>
      <c r="GK65" s="194"/>
      <c r="GL65" s="194"/>
      <c r="GM65" s="194"/>
      <c r="GN65" s="194"/>
      <c r="GO65" s="194"/>
      <c r="GP65" s="194"/>
      <c r="GQ65" s="194"/>
      <c r="GR65" s="185"/>
      <c r="GS65" s="185"/>
      <c r="GT65" s="185"/>
      <c r="GU65" s="185"/>
      <c r="GV65" s="185"/>
      <c r="GW65" s="185"/>
      <c r="HH65" s="185"/>
      <c r="HI65" s="185"/>
      <c r="HJ65" s="185"/>
      <c r="HK65" s="185"/>
      <c r="HL65" s="185"/>
      <c r="HM65" s="185"/>
      <c r="HN65" s="185"/>
    </row>
    <row r="66" s="18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5"/>
      <c r="L66" s="185"/>
      <c r="M66" s="185"/>
      <c r="N66" s="185"/>
      <c r="O66" s="185"/>
      <c r="P66" s="185"/>
      <c r="Q66" s="185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5"/>
      <c r="AW66" s="185"/>
      <c r="BC66" s="185"/>
      <c r="BD66" s="185"/>
      <c r="BE66" s="185"/>
      <c r="BF66" s="185"/>
      <c r="BG66" s="185"/>
      <c r="BH66" s="185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5"/>
      <c r="CI66" s="185"/>
      <c r="CJ66" s="185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5"/>
      <c r="DQ66" s="185"/>
      <c r="DR66" s="185"/>
      <c r="DS66" s="185"/>
      <c r="DT66" s="185"/>
      <c r="DU66" s="185"/>
      <c r="DV66" s="185"/>
      <c r="DX66" s="194"/>
      <c r="DY66" s="194"/>
      <c r="DZ66" s="194"/>
      <c r="EA66" s="194"/>
      <c r="EB66" s="194"/>
      <c r="EC66" s="194"/>
      <c r="ED66" s="194"/>
      <c r="EE66" s="194"/>
      <c r="EF66" s="194"/>
      <c r="EG66" s="194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5"/>
      <c r="ES66" s="185"/>
      <c r="ET66" s="185"/>
      <c r="EU66" s="185"/>
      <c r="EV66" s="185"/>
      <c r="FD66" s="194"/>
      <c r="FE66" s="194"/>
      <c r="FF66" s="194"/>
      <c r="FG66" s="194"/>
      <c r="FH66" s="194"/>
      <c r="FI66" s="194"/>
      <c r="FJ66" s="194"/>
      <c r="FK66" s="194"/>
      <c r="FL66" s="194"/>
      <c r="FM66" s="194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5"/>
      <c r="FY66" s="185"/>
      <c r="FZ66" s="185"/>
      <c r="GA66" s="185"/>
      <c r="GB66" s="185"/>
      <c r="GH66" s="194"/>
      <c r="GI66" s="194"/>
      <c r="GJ66" s="194"/>
      <c r="GK66" s="194"/>
      <c r="GL66" s="194"/>
      <c r="GM66" s="194"/>
      <c r="GN66" s="194"/>
      <c r="GO66" s="194"/>
      <c r="GP66" s="194"/>
      <c r="GQ66" s="194"/>
      <c r="GR66" s="185"/>
      <c r="GS66" s="185"/>
      <c r="GT66" s="185"/>
      <c r="GU66" s="185"/>
      <c r="GV66" s="185"/>
      <c r="GW66" s="185"/>
      <c r="HH66" s="185"/>
      <c r="HI66" s="185"/>
      <c r="HJ66" s="185"/>
      <c r="HK66" s="185"/>
      <c r="HL66" s="185"/>
      <c r="HM66" s="185"/>
      <c r="HN66" s="185"/>
    </row>
    <row r="67" s="18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5"/>
      <c r="L67" s="185"/>
      <c r="M67" s="185"/>
      <c r="N67" s="185"/>
      <c r="O67" s="185"/>
      <c r="P67" s="185"/>
      <c r="Q67" s="185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5"/>
      <c r="AW67" s="185"/>
      <c r="BC67" s="185"/>
      <c r="BD67" s="185"/>
      <c r="BE67" s="185"/>
      <c r="BF67" s="185"/>
      <c r="BG67" s="185"/>
      <c r="BH67" s="185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5"/>
      <c r="CI67" s="185"/>
      <c r="CJ67" s="185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5"/>
      <c r="DQ67" s="185"/>
      <c r="DR67" s="185"/>
      <c r="DS67" s="185"/>
      <c r="DT67" s="185"/>
      <c r="DU67" s="185"/>
      <c r="DV67" s="185"/>
      <c r="DX67" s="194"/>
      <c r="DY67" s="194"/>
      <c r="DZ67" s="194"/>
      <c r="EA67" s="194"/>
      <c r="EB67" s="194"/>
      <c r="EC67" s="194"/>
      <c r="ED67" s="194"/>
      <c r="EE67" s="194"/>
      <c r="EF67" s="194"/>
      <c r="EG67" s="194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5"/>
      <c r="ES67" s="185"/>
      <c r="ET67" s="185"/>
      <c r="EU67" s="185"/>
      <c r="EV67" s="185"/>
      <c r="FD67" s="194"/>
      <c r="FE67" s="194"/>
      <c r="FF67" s="194"/>
      <c r="FG67" s="194"/>
      <c r="FH67" s="194"/>
      <c r="FI67" s="194"/>
      <c r="FJ67" s="194"/>
      <c r="FK67" s="194"/>
      <c r="FL67" s="194"/>
      <c r="FM67" s="194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5"/>
      <c r="FY67" s="185"/>
      <c r="FZ67" s="185"/>
      <c r="GA67" s="185"/>
      <c r="GB67" s="185"/>
      <c r="GH67" s="194"/>
      <c r="GI67" s="194"/>
      <c r="GJ67" s="194"/>
      <c r="GK67" s="194"/>
      <c r="GL67" s="194"/>
      <c r="GM67" s="194"/>
      <c r="GN67" s="194"/>
      <c r="GO67" s="194"/>
      <c r="GP67" s="194"/>
      <c r="GQ67" s="194"/>
      <c r="GR67" s="185"/>
      <c r="GS67" s="185"/>
      <c r="GT67" s="185"/>
      <c r="GU67" s="185"/>
      <c r="GV67" s="185"/>
      <c r="GW67" s="185"/>
      <c r="HH67" s="185"/>
      <c r="HI67" s="185"/>
      <c r="HJ67" s="185"/>
      <c r="HK67" s="185"/>
      <c r="HL67" s="185"/>
      <c r="HM67" s="185"/>
      <c r="HN67" s="185"/>
    </row>
    <row r="68" s="18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5"/>
      <c r="L68" s="185"/>
      <c r="M68" s="185"/>
      <c r="N68" s="185"/>
      <c r="O68" s="185"/>
      <c r="P68" s="185"/>
      <c r="Q68" s="185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5"/>
      <c r="AW68" s="185"/>
      <c r="BC68" s="185"/>
      <c r="BD68" s="185"/>
      <c r="BE68" s="185"/>
      <c r="BF68" s="185"/>
      <c r="BG68" s="185"/>
      <c r="BH68" s="185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5"/>
      <c r="CI68" s="185"/>
      <c r="CJ68" s="185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5"/>
      <c r="DQ68" s="185"/>
      <c r="DR68" s="185"/>
      <c r="DS68" s="185"/>
      <c r="DT68" s="185"/>
      <c r="DU68" s="185"/>
      <c r="DV68" s="185"/>
      <c r="DX68" s="194"/>
      <c r="DY68" s="194"/>
      <c r="DZ68" s="194"/>
      <c r="EA68" s="194"/>
      <c r="EB68" s="194"/>
      <c r="EC68" s="194"/>
      <c r="ED68" s="194"/>
      <c r="EE68" s="194"/>
      <c r="EF68" s="194"/>
      <c r="EG68" s="194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5"/>
      <c r="ES68" s="185"/>
      <c r="ET68" s="185"/>
      <c r="EU68" s="185"/>
      <c r="EV68" s="185"/>
      <c r="FD68" s="194"/>
      <c r="FE68" s="194"/>
      <c r="FF68" s="194"/>
      <c r="FG68" s="194"/>
      <c r="FH68" s="194"/>
      <c r="FI68" s="194"/>
      <c r="FJ68" s="194"/>
      <c r="FK68" s="194"/>
      <c r="FL68" s="194"/>
      <c r="FM68" s="194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5"/>
      <c r="FY68" s="185"/>
      <c r="FZ68" s="185"/>
      <c r="GA68" s="185"/>
      <c r="GB68" s="185"/>
      <c r="GH68" s="194"/>
      <c r="GI68" s="194"/>
      <c r="GJ68" s="194"/>
      <c r="GK68" s="194"/>
      <c r="GL68" s="194"/>
      <c r="GM68" s="194"/>
      <c r="GN68" s="194"/>
      <c r="GO68" s="194"/>
      <c r="GP68" s="194"/>
      <c r="GQ68" s="194"/>
      <c r="GR68" s="185"/>
      <c r="GS68" s="185"/>
      <c r="GT68" s="185"/>
      <c r="GU68" s="185"/>
      <c r="GV68" s="185"/>
      <c r="GW68" s="185"/>
      <c r="HH68" s="185"/>
      <c r="HI68" s="185"/>
      <c r="HJ68" s="185"/>
      <c r="HK68" s="185"/>
      <c r="HL68" s="185"/>
      <c r="HM68" s="185"/>
      <c r="HN68" s="185"/>
    </row>
    <row r="69" s="18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5"/>
      <c r="L69" s="185"/>
      <c r="M69" s="185"/>
      <c r="N69" s="185"/>
      <c r="O69" s="185"/>
      <c r="P69" s="185"/>
      <c r="Q69" s="185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5"/>
      <c r="AW69" s="185"/>
      <c r="BC69" s="185"/>
      <c r="BD69" s="185"/>
      <c r="BE69" s="185"/>
      <c r="BF69" s="185"/>
      <c r="BG69" s="185"/>
      <c r="BH69" s="185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5"/>
      <c r="CI69" s="185"/>
      <c r="CJ69" s="185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5"/>
      <c r="DQ69" s="185"/>
      <c r="DR69" s="185"/>
      <c r="DS69" s="185"/>
      <c r="DT69" s="185"/>
      <c r="DU69" s="185"/>
      <c r="DV69" s="185"/>
      <c r="DX69" s="194"/>
      <c r="DY69" s="194"/>
      <c r="DZ69" s="194"/>
      <c r="EA69" s="194"/>
      <c r="EB69" s="194"/>
      <c r="EC69" s="194"/>
      <c r="ED69" s="194"/>
      <c r="EE69" s="194"/>
      <c r="EF69" s="194"/>
      <c r="EG69" s="194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5"/>
      <c r="ES69" s="185"/>
      <c r="ET69" s="185"/>
      <c r="EU69" s="185"/>
      <c r="EV69" s="185"/>
      <c r="FD69" s="194"/>
      <c r="FE69" s="194"/>
      <c r="FF69" s="194"/>
      <c r="FG69" s="194"/>
      <c r="FH69" s="194"/>
      <c r="FI69" s="194"/>
      <c r="FJ69" s="194"/>
      <c r="FK69" s="194"/>
      <c r="FL69" s="194"/>
      <c r="FM69" s="194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5"/>
      <c r="FY69" s="185"/>
      <c r="FZ69" s="185"/>
      <c r="GA69" s="185"/>
      <c r="GB69" s="185"/>
      <c r="GH69" s="194"/>
      <c r="GI69" s="194"/>
      <c r="GJ69" s="194"/>
      <c r="GK69" s="194"/>
      <c r="GL69" s="194"/>
      <c r="GM69" s="194"/>
      <c r="GN69" s="194"/>
      <c r="GO69" s="194"/>
      <c r="GP69" s="194"/>
      <c r="GQ69" s="194"/>
      <c r="GR69" s="185"/>
      <c r="GS69" s="185"/>
      <c r="GT69" s="185"/>
      <c r="GU69" s="185"/>
      <c r="GV69" s="185"/>
      <c r="GW69" s="185"/>
      <c r="HH69" s="185"/>
      <c r="HI69" s="185"/>
      <c r="HJ69" s="185"/>
      <c r="HK69" s="185"/>
      <c r="HL69" s="185"/>
      <c r="HM69" s="185"/>
      <c r="HN69" s="185"/>
    </row>
    <row r="70" s="18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5"/>
      <c r="L70" s="185"/>
      <c r="M70" s="185"/>
      <c r="N70" s="185"/>
      <c r="O70" s="185"/>
      <c r="P70" s="185"/>
      <c r="Q70" s="185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5"/>
      <c r="AW70" s="185"/>
      <c r="BC70" s="185"/>
      <c r="BD70" s="185"/>
      <c r="BE70" s="185"/>
      <c r="BF70" s="185"/>
      <c r="BG70" s="185"/>
      <c r="BH70" s="185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5"/>
      <c r="CI70" s="185"/>
      <c r="CJ70" s="185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5"/>
      <c r="DQ70" s="185"/>
      <c r="DR70" s="185"/>
      <c r="DS70" s="185"/>
      <c r="DT70" s="185"/>
      <c r="DU70" s="185"/>
      <c r="DV70" s="185"/>
      <c r="DX70" s="194"/>
      <c r="DY70" s="194"/>
      <c r="DZ70" s="194"/>
      <c r="EA70" s="194"/>
      <c r="EB70" s="194"/>
      <c r="EC70" s="194"/>
      <c r="ED70" s="194"/>
      <c r="EE70" s="194"/>
      <c r="EF70" s="194"/>
      <c r="EG70" s="194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5"/>
      <c r="ES70" s="185"/>
      <c r="ET70" s="185"/>
      <c r="EU70" s="185"/>
      <c r="EV70" s="185"/>
      <c r="FD70" s="194"/>
      <c r="FE70" s="194"/>
      <c r="FF70" s="194"/>
      <c r="FG70" s="194"/>
      <c r="FH70" s="194"/>
      <c r="FI70" s="194"/>
      <c r="FJ70" s="194"/>
      <c r="FK70" s="194"/>
      <c r="FL70" s="194"/>
      <c r="FM70" s="194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5"/>
      <c r="FY70" s="185"/>
      <c r="FZ70" s="185"/>
      <c r="GA70" s="185"/>
      <c r="GB70" s="185"/>
      <c r="GH70" s="194"/>
      <c r="GI70" s="194"/>
      <c r="GJ70" s="194"/>
      <c r="GK70" s="194"/>
      <c r="GL70" s="194"/>
      <c r="GM70" s="194"/>
      <c r="GN70" s="194"/>
      <c r="GO70" s="194"/>
      <c r="GP70" s="194"/>
      <c r="GQ70" s="194"/>
      <c r="GR70" s="185"/>
      <c r="GS70" s="185"/>
      <c r="GT70" s="185"/>
      <c r="GU70" s="185"/>
      <c r="GV70" s="185"/>
      <c r="GW70" s="185"/>
      <c r="HH70" s="185"/>
      <c r="HI70" s="185"/>
      <c r="HJ70" s="185"/>
      <c r="HK70" s="185"/>
      <c r="HL70" s="185"/>
      <c r="HM70" s="185"/>
      <c r="HN70" s="185"/>
    </row>
    <row r="71" s="18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5"/>
      <c r="L71" s="185"/>
      <c r="M71" s="185"/>
      <c r="N71" s="185"/>
      <c r="O71" s="185"/>
      <c r="P71" s="185"/>
      <c r="Q71" s="185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5"/>
      <c r="AW71" s="185"/>
      <c r="BC71" s="185"/>
      <c r="BD71" s="185"/>
      <c r="BE71" s="185"/>
      <c r="BF71" s="185"/>
      <c r="BG71" s="185"/>
      <c r="BH71" s="185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5"/>
      <c r="CI71" s="185"/>
      <c r="CJ71" s="185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5"/>
      <c r="DQ71" s="185"/>
      <c r="DR71" s="185"/>
      <c r="DS71" s="185"/>
      <c r="DT71" s="185"/>
      <c r="DU71" s="185"/>
      <c r="DV71" s="185"/>
      <c r="DX71" s="194"/>
      <c r="DY71" s="194"/>
      <c r="DZ71" s="194"/>
      <c r="EA71" s="194"/>
      <c r="EB71" s="194"/>
      <c r="EC71" s="194"/>
      <c r="ED71" s="194"/>
      <c r="EE71" s="194"/>
      <c r="EF71" s="194"/>
      <c r="EG71" s="194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5"/>
      <c r="ES71" s="185"/>
      <c r="ET71" s="185"/>
      <c r="EU71" s="185"/>
      <c r="EV71" s="185"/>
      <c r="FD71" s="194"/>
      <c r="FE71" s="194"/>
      <c r="FF71" s="194"/>
      <c r="FG71" s="194"/>
      <c r="FH71" s="194"/>
      <c r="FI71" s="194"/>
      <c r="FJ71" s="194"/>
      <c r="FK71" s="194"/>
      <c r="FL71" s="194"/>
      <c r="FM71" s="194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5"/>
      <c r="FY71" s="185"/>
      <c r="FZ71" s="185"/>
      <c r="GA71" s="185"/>
      <c r="GB71" s="185"/>
      <c r="GH71" s="194"/>
      <c r="GI71" s="194"/>
      <c r="GJ71" s="194"/>
      <c r="GK71" s="194"/>
      <c r="GL71" s="194"/>
      <c r="GM71" s="194"/>
      <c r="GN71" s="194"/>
      <c r="GO71" s="194"/>
      <c r="GP71" s="194"/>
      <c r="GQ71" s="194"/>
      <c r="GR71" s="185"/>
      <c r="GS71" s="185"/>
      <c r="GT71" s="185"/>
      <c r="GU71" s="185"/>
      <c r="GV71" s="185"/>
      <c r="GW71" s="185"/>
      <c r="HH71" s="185"/>
      <c r="HI71" s="185"/>
      <c r="HJ71" s="185"/>
      <c r="HK71" s="185"/>
      <c r="HL71" s="185"/>
      <c r="HM71" s="185"/>
      <c r="HN71" s="185"/>
    </row>
    <row r="72" s="18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5"/>
      <c r="L72" s="185"/>
      <c r="M72" s="185"/>
      <c r="N72" s="185"/>
      <c r="O72" s="185"/>
      <c r="P72" s="185"/>
      <c r="Q72" s="185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5"/>
      <c r="AW72" s="185"/>
      <c r="BC72" s="185"/>
      <c r="BD72" s="185"/>
      <c r="BE72" s="185"/>
      <c r="BF72" s="185"/>
      <c r="BG72" s="185"/>
      <c r="BH72" s="185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5"/>
      <c r="CI72" s="185"/>
      <c r="CJ72" s="185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5"/>
      <c r="DQ72" s="185"/>
      <c r="DR72" s="185"/>
      <c r="DS72" s="185"/>
      <c r="DT72" s="185"/>
      <c r="DU72" s="185"/>
      <c r="DV72" s="185"/>
      <c r="DX72" s="194"/>
      <c r="DY72" s="194"/>
      <c r="DZ72" s="194"/>
      <c r="EA72" s="194"/>
      <c r="EB72" s="194"/>
      <c r="EC72" s="194"/>
      <c r="ED72" s="194"/>
      <c r="EE72" s="194"/>
      <c r="EF72" s="194"/>
      <c r="EG72" s="194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5"/>
      <c r="ES72" s="185"/>
      <c r="ET72" s="185"/>
      <c r="EU72" s="185"/>
      <c r="EV72" s="185"/>
      <c r="FD72" s="194"/>
      <c r="FE72" s="194"/>
      <c r="FF72" s="194"/>
      <c r="FG72" s="194"/>
      <c r="FH72" s="194"/>
      <c r="FI72" s="194"/>
      <c r="FJ72" s="194"/>
      <c r="FK72" s="194"/>
      <c r="FL72" s="194"/>
      <c r="FM72" s="194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5"/>
      <c r="FY72" s="185"/>
      <c r="FZ72" s="185"/>
      <c r="GA72" s="185"/>
      <c r="GB72" s="185"/>
      <c r="GH72" s="194"/>
      <c r="GI72" s="194"/>
      <c r="GJ72" s="194"/>
      <c r="GK72" s="194"/>
      <c r="GL72" s="194"/>
      <c r="GM72" s="194"/>
      <c r="GN72" s="194"/>
      <c r="GO72" s="194"/>
      <c r="GP72" s="194"/>
      <c r="GQ72" s="194"/>
      <c r="GR72" s="185"/>
      <c r="GS72" s="185"/>
      <c r="GT72" s="185"/>
      <c r="GU72" s="185"/>
      <c r="GV72" s="185"/>
      <c r="GW72" s="185"/>
      <c r="HH72" s="185"/>
      <c r="HI72" s="185"/>
      <c r="HJ72" s="185"/>
      <c r="HK72" s="185"/>
      <c r="HL72" s="185"/>
      <c r="HM72" s="185"/>
      <c r="HN72" s="185"/>
    </row>
    <row r="73" s="18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5"/>
      <c r="L73" s="185"/>
      <c r="M73" s="185"/>
      <c r="N73" s="185"/>
      <c r="O73" s="185"/>
      <c r="P73" s="185"/>
      <c r="Q73" s="185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5"/>
      <c r="AW73" s="185"/>
      <c r="BC73" s="185"/>
      <c r="BD73" s="185"/>
      <c r="BE73" s="185"/>
      <c r="BF73" s="185"/>
      <c r="BG73" s="185"/>
      <c r="BH73" s="185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5"/>
      <c r="CI73" s="185"/>
      <c r="CJ73" s="185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5"/>
      <c r="DQ73" s="185"/>
      <c r="DR73" s="185"/>
      <c r="DS73" s="185"/>
      <c r="DT73" s="185"/>
      <c r="DU73" s="185"/>
      <c r="DV73" s="185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5"/>
      <c r="ES73" s="185"/>
      <c r="ET73" s="185"/>
      <c r="EU73" s="185"/>
      <c r="EV73" s="185"/>
      <c r="FD73" s="194"/>
      <c r="FE73" s="194"/>
      <c r="FF73" s="194"/>
      <c r="FG73" s="194"/>
      <c r="FH73" s="194"/>
      <c r="FI73" s="194"/>
      <c r="FJ73" s="194"/>
      <c r="FK73" s="194"/>
      <c r="FL73" s="194"/>
      <c r="FM73" s="194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5"/>
      <c r="FY73" s="185"/>
      <c r="FZ73" s="185"/>
      <c r="GA73" s="185"/>
      <c r="GB73" s="185"/>
      <c r="GH73" s="194"/>
      <c r="GI73" s="194"/>
      <c r="GJ73" s="194"/>
      <c r="GK73" s="194"/>
      <c r="GL73" s="194"/>
      <c r="GM73" s="194"/>
      <c r="GN73" s="194"/>
      <c r="GO73" s="194"/>
      <c r="GP73" s="194"/>
      <c r="GQ73" s="194"/>
      <c r="GR73" s="185"/>
      <c r="GS73" s="185"/>
      <c r="GT73" s="185"/>
      <c r="GU73" s="185"/>
      <c r="GV73" s="185"/>
      <c r="GW73" s="185"/>
      <c r="HH73" s="185"/>
      <c r="HI73" s="185"/>
      <c r="HJ73" s="185"/>
      <c r="HK73" s="185"/>
      <c r="HL73" s="185"/>
      <c r="HM73" s="185"/>
      <c r="HN73" s="185"/>
    </row>
    <row r="74" s="18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5"/>
      <c r="L74" s="185"/>
      <c r="M74" s="185"/>
      <c r="N74" s="185"/>
      <c r="O74" s="185"/>
      <c r="P74" s="185"/>
      <c r="Q74" s="186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5"/>
      <c r="AW74" s="185"/>
      <c r="BC74" s="185"/>
      <c r="BD74" s="185"/>
      <c r="BE74" s="185"/>
      <c r="BF74" s="185"/>
      <c r="BG74" s="185"/>
      <c r="BH74" s="185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5"/>
      <c r="CI74" s="185"/>
      <c r="CJ74" s="185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5"/>
      <c r="DQ74" s="185"/>
      <c r="DR74" s="185"/>
      <c r="DS74" s="185"/>
      <c r="DT74" s="185"/>
      <c r="DU74" s="185"/>
      <c r="DV74" s="185"/>
      <c r="DX74" s="194"/>
      <c r="DY74" s="194"/>
      <c r="DZ74" s="194"/>
      <c r="EA74" s="194"/>
      <c r="EB74" s="194"/>
      <c r="EC74" s="194"/>
      <c r="ED74" s="194"/>
      <c r="EE74" s="194"/>
      <c r="EF74" s="194"/>
      <c r="EG74" s="194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5"/>
      <c r="ES74" s="185"/>
      <c r="ET74" s="185"/>
      <c r="EU74" s="185"/>
      <c r="EV74" s="185"/>
      <c r="FD74" s="194"/>
      <c r="FE74" s="194"/>
      <c r="FF74" s="194"/>
      <c r="FG74" s="194"/>
      <c r="FH74" s="194"/>
      <c r="FI74" s="194"/>
      <c r="FJ74" s="194"/>
      <c r="FK74" s="194"/>
      <c r="FL74" s="194"/>
      <c r="FM74" s="194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5"/>
      <c r="FY74" s="185"/>
      <c r="FZ74" s="185"/>
      <c r="GA74" s="185"/>
      <c r="GB74" s="185"/>
      <c r="GH74" s="194"/>
      <c r="GI74" s="194"/>
      <c r="GJ74" s="194"/>
      <c r="GK74" s="194"/>
      <c r="GL74" s="194"/>
      <c r="GM74" s="194"/>
      <c r="GN74" s="194"/>
      <c r="GO74" s="194"/>
      <c r="GP74" s="194"/>
      <c r="GQ74" s="194"/>
      <c r="GR74" s="185"/>
      <c r="GS74" s="185"/>
      <c r="GT74" s="185"/>
      <c r="GU74" s="185"/>
      <c r="GV74" s="185"/>
      <c r="GW74" s="185"/>
      <c r="HH74" s="185"/>
      <c r="HI74" s="185"/>
      <c r="HJ74" s="185"/>
      <c r="HK74" s="185"/>
      <c r="HL74" s="185"/>
      <c r="HM74" s="185"/>
      <c r="HN74" s="185"/>
    </row>
    <row r="75" s="18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5"/>
      <c r="L75" s="185"/>
      <c r="M75" s="185"/>
      <c r="N75" s="185"/>
      <c r="O75" s="185"/>
      <c r="P75" s="185"/>
      <c r="Q75" s="185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5"/>
      <c r="AW75" s="185"/>
      <c r="BC75" s="185"/>
      <c r="BD75" s="185"/>
      <c r="BE75" s="185"/>
      <c r="BF75" s="185"/>
      <c r="BG75" s="185"/>
      <c r="BH75" s="185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5"/>
      <c r="CI75" s="185"/>
      <c r="CJ75" s="185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5"/>
      <c r="DQ75" s="185"/>
      <c r="DR75" s="185"/>
      <c r="DS75" s="185"/>
      <c r="DT75" s="185"/>
      <c r="DU75" s="185"/>
      <c r="DV75" s="185"/>
      <c r="DX75" s="194"/>
      <c r="DY75" s="194"/>
      <c r="DZ75" s="194"/>
      <c r="EA75" s="194"/>
      <c r="EB75" s="194"/>
      <c r="EC75" s="194"/>
      <c r="ED75" s="194"/>
      <c r="EE75" s="194"/>
      <c r="EF75" s="194"/>
      <c r="EG75" s="194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5"/>
      <c r="ES75" s="185"/>
      <c r="ET75" s="185"/>
      <c r="EU75" s="185"/>
      <c r="EV75" s="185"/>
      <c r="FD75" s="194"/>
      <c r="FE75" s="194"/>
      <c r="FF75" s="194"/>
      <c r="FG75" s="194"/>
      <c r="FH75" s="194"/>
      <c r="FI75" s="194"/>
      <c r="FJ75" s="194"/>
      <c r="FK75" s="194"/>
      <c r="FL75" s="194"/>
      <c r="FM75" s="194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5"/>
      <c r="FY75" s="185"/>
      <c r="FZ75" s="185"/>
      <c r="GA75" s="185"/>
      <c r="GB75" s="185"/>
      <c r="GH75" s="194"/>
      <c r="GI75" s="194"/>
      <c r="GJ75" s="194"/>
      <c r="GK75" s="194"/>
      <c r="GL75" s="194"/>
      <c r="GM75" s="194"/>
      <c r="GN75" s="194"/>
      <c r="GO75" s="194"/>
      <c r="GP75" s="194"/>
      <c r="GQ75" s="194"/>
      <c r="GR75" s="185"/>
      <c r="GS75" s="185"/>
      <c r="GT75" s="185"/>
      <c r="GU75" s="185"/>
      <c r="GV75" s="185"/>
      <c r="GW75" s="185"/>
      <c r="HH75" s="185"/>
      <c r="HI75" s="185"/>
      <c r="HJ75" s="185"/>
      <c r="HK75" s="185"/>
      <c r="HL75" s="185"/>
      <c r="HM75" s="185"/>
      <c r="HN75" s="185"/>
    </row>
    <row r="76" s="18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5"/>
      <c r="L76" s="185"/>
      <c r="M76" s="185"/>
      <c r="N76" s="185"/>
      <c r="O76" s="185"/>
      <c r="P76" s="185"/>
      <c r="Q76" s="195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5"/>
      <c r="AW76" s="185"/>
      <c r="BC76" s="185"/>
      <c r="BD76" s="185"/>
      <c r="BE76" s="185"/>
      <c r="BF76" s="185"/>
      <c r="BG76" s="185"/>
      <c r="BH76" s="185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5"/>
      <c r="CI76" s="185"/>
      <c r="CJ76" s="185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5"/>
      <c r="DQ76" s="185"/>
      <c r="DR76" s="185"/>
      <c r="DS76" s="185"/>
      <c r="DT76" s="185"/>
      <c r="DU76" s="185"/>
      <c r="DV76" s="185"/>
      <c r="DX76" s="194"/>
      <c r="DY76" s="194"/>
      <c r="DZ76" s="194"/>
      <c r="EA76" s="194"/>
      <c r="EB76" s="194"/>
      <c r="EC76" s="194"/>
      <c r="ED76" s="194"/>
      <c r="EE76" s="194"/>
      <c r="EF76" s="194"/>
      <c r="EG76" s="194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5"/>
      <c r="ES76" s="185"/>
      <c r="ET76" s="185"/>
      <c r="EU76" s="185"/>
      <c r="EV76" s="185"/>
      <c r="FD76" s="194"/>
      <c r="FE76" s="194"/>
      <c r="FF76" s="194"/>
      <c r="FG76" s="194"/>
      <c r="FH76" s="194"/>
      <c r="FI76" s="194"/>
      <c r="FJ76" s="194"/>
      <c r="FK76" s="194"/>
      <c r="FL76" s="194"/>
      <c r="FM76" s="194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5"/>
      <c r="FY76" s="185"/>
      <c r="FZ76" s="185"/>
      <c r="GA76" s="185"/>
      <c r="GB76" s="185"/>
      <c r="GH76" s="194"/>
      <c r="GI76" s="194"/>
      <c r="GJ76" s="194"/>
      <c r="GK76" s="194"/>
      <c r="GL76" s="194"/>
      <c r="GM76" s="194"/>
      <c r="GN76" s="194"/>
      <c r="GO76" s="194"/>
      <c r="GP76" s="194"/>
      <c r="GQ76" s="194"/>
      <c r="GR76" s="185"/>
      <c r="GS76" s="185"/>
      <c r="GT76" s="185"/>
      <c r="GU76" s="185"/>
      <c r="GV76" s="185"/>
      <c r="GW76" s="185"/>
      <c r="HH76" s="185"/>
      <c r="HI76" s="185"/>
      <c r="HJ76" s="185"/>
      <c r="HK76" s="185"/>
      <c r="HL76" s="185"/>
      <c r="HM76" s="185"/>
      <c r="HN76" s="185"/>
    </row>
    <row r="77" s="18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5"/>
      <c r="L77" s="185"/>
      <c r="M77" s="185"/>
      <c r="N77" s="185"/>
      <c r="O77" s="185"/>
      <c r="P77" s="185"/>
      <c r="Q77" s="185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5"/>
      <c r="AW77" s="185"/>
      <c r="BC77" s="185"/>
      <c r="BD77" s="185"/>
      <c r="BE77" s="185"/>
      <c r="BF77" s="185"/>
      <c r="BG77" s="185"/>
      <c r="BH77" s="185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5"/>
      <c r="CI77" s="185"/>
      <c r="CJ77" s="185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5"/>
      <c r="DQ77" s="185"/>
      <c r="DR77" s="185"/>
      <c r="DS77" s="185"/>
      <c r="DT77" s="185"/>
      <c r="DU77" s="185"/>
      <c r="DV77" s="185"/>
      <c r="DX77" s="194"/>
      <c r="DY77" s="194"/>
      <c r="DZ77" s="194"/>
      <c r="EA77" s="194"/>
      <c r="EB77" s="194"/>
      <c r="EC77" s="194"/>
      <c r="ED77" s="194"/>
      <c r="EE77" s="194"/>
      <c r="EF77" s="194"/>
      <c r="EG77" s="194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5"/>
      <c r="ES77" s="185"/>
      <c r="ET77" s="185"/>
      <c r="EU77" s="185"/>
      <c r="EV77" s="185"/>
      <c r="FD77" s="194"/>
      <c r="FE77" s="194"/>
      <c r="FF77" s="194"/>
      <c r="FG77" s="194"/>
      <c r="FH77" s="194"/>
      <c r="FI77" s="194"/>
      <c r="FJ77" s="194"/>
      <c r="FK77" s="194"/>
      <c r="FL77" s="194"/>
      <c r="FM77" s="194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5"/>
      <c r="FY77" s="185"/>
      <c r="FZ77" s="185"/>
      <c r="GA77" s="185"/>
      <c r="GB77" s="185"/>
      <c r="GH77" s="194"/>
      <c r="GI77" s="194"/>
      <c r="GJ77" s="194"/>
      <c r="GK77" s="194"/>
      <c r="GL77" s="194"/>
      <c r="GM77" s="194"/>
      <c r="GN77" s="194"/>
      <c r="GO77" s="194"/>
      <c r="GP77" s="194"/>
      <c r="GQ77" s="194"/>
      <c r="GR77" s="185"/>
      <c r="GS77" s="185"/>
      <c r="GT77" s="185"/>
      <c r="GU77" s="185"/>
      <c r="GV77" s="185"/>
      <c r="GW77" s="185"/>
      <c r="HH77" s="185"/>
      <c r="HI77" s="185"/>
      <c r="HJ77" s="185"/>
      <c r="HK77" s="185"/>
      <c r="HL77" s="185"/>
      <c r="HM77" s="185"/>
      <c r="HN77" s="185"/>
    </row>
    <row r="78" s="18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5"/>
      <c r="L78" s="185"/>
      <c r="M78" s="185"/>
      <c r="N78" s="185"/>
      <c r="O78" s="185"/>
      <c r="P78" s="185"/>
      <c r="Q78" s="185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5"/>
      <c r="AW78" s="185"/>
      <c r="BC78" s="185"/>
      <c r="BD78" s="185"/>
      <c r="BE78" s="185"/>
      <c r="BF78" s="185"/>
      <c r="BG78" s="185"/>
      <c r="BH78" s="185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5"/>
      <c r="CI78" s="185"/>
      <c r="CJ78" s="185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5"/>
      <c r="DQ78" s="185"/>
      <c r="DR78" s="185"/>
      <c r="DS78" s="185"/>
      <c r="DT78" s="185"/>
      <c r="DU78" s="185"/>
      <c r="DV78" s="185"/>
      <c r="DX78" s="194"/>
      <c r="DY78" s="194"/>
      <c r="DZ78" s="194"/>
      <c r="EA78" s="194"/>
      <c r="EB78" s="194"/>
      <c r="EC78" s="194"/>
      <c r="ED78" s="194"/>
      <c r="EE78" s="194"/>
      <c r="EF78" s="194"/>
      <c r="EG78" s="194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5"/>
      <c r="ES78" s="185"/>
      <c r="ET78" s="185"/>
      <c r="EU78" s="185"/>
      <c r="EV78" s="185"/>
      <c r="FD78" s="194"/>
      <c r="FE78" s="194"/>
      <c r="FF78" s="194"/>
      <c r="FG78" s="194"/>
      <c r="FH78" s="194"/>
      <c r="FI78" s="194"/>
      <c r="FJ78" s="194"/>
      <c r="FK78" s="194"/>
      <c r="FL78" s="194"/>
      <c r="FM78" s="194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5"/>
      <c r="FY78" s="185"/>
      <c r="FZ78" s="185"/>
      <c r="GA78" s="185"/>
      <c r="GB78" s="185"/>
      <c r="GH78" s="194"/>
      <c r="GI78" s="194"/>
      <c r="GJ78" s="194"/>
      <c r="GK78" s="194"/>
      <c r="GL78" s="194"/>
      <c r="GM78" s="194"/>
      <c r="GN78" s="194"/>
      <c r="GO78" s="194"/>
      <c r="GP78" s="194"/>
      <c r="GQ78" s="194"/>
      <c r="GR78" s="185"/>
      <c r="GS78" s="185"/>
      <c r="GT78" s="185"/>
      <c r="GU78" s="185"/>
      <c r="GV78" s="185"/>
      <c r="GW78" s="185"/>
      <c r="HH78" s="185"/>
      <c r="HI78" s="185"/>
      <c r="HJ78" s="185"/>
      <c r="HK78" s="185"/>
      <c r="HL78" s="185"/>
      <c r="HM78" s="185"/>
      <c r="HN78" s="185"/>
    </row>
    <row r="79" s="187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5"/>
      <c r="L79" s="185"/>
      <c r="M79" s="185"/>
      <c r="N79" s="185"/>
      <c r="O79" s="185"/>
      <c r="P79" s="185"/>
      <c r="Q79" s="185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5"/>
      <c r="AW79" s="185"/>
      <c r="BC79" s="185"/>
      <c r="BD79" s="185"/>
      <c r="BE79" s="185"/>
      <c r="BF79" s="185"/>
      <c r="BG79" s="185"/>
      <c r="BH79" s="185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5"/>
      <c r="CI79" s="185"/>
      <c r="CJ79" s="185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5"/>
      <c r="DQ79" s="185"/>
      <c r="DR79" s="185"/>
      <c r="DS79" s="185"/>
      <c r="DT79" s="185"/>
      <c r="DU79" s="185"/>
      <c r="DV79" s="185"/>
      <c r="DX79" s="194"/>
      <c r="DY79" s="194"/>
      <c r="DZ79" s="194"/>
      <c r="EA79" s="194"/>
      <c r="EB79" s="194"/>
      <c r="EC79" s="194"/>
      <c r="ED79" s="194"/>
      <c r="EE79" s="194"/>
      <c r="EF79" s="194"/>
      <c r="EG79" s="194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5"/>
      <c r="ES79" s="185"/>
      <c r="ET79" s="185"/>
      <c r="EU79" s="185"/>
      <c r="EV79" s="185"/>
      <c r="FD79" s="194"/>
      <c r="FE79" s="194"/>
      <c r="FF79" s="194"/>
      <c r="FG79" s="194"/>
      <c r="FH79" s="194"/>
      <c r="FI79" s="194"/>
      <c r="FJ79" s="194"/>
      <c r="FK79" s="194"/>
      <c r="FL79" s="194"/>
      <c r="FM79" s="194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5"/>
      <c r="FY79" s="185"/>
      <c r="FZ79" s="185"/>
      <c r="GA79" s="185"/>
      <c r="GB79" s="185"/>
      <c r="GH79" s="194"/>
      <c r="GI79" s="194"/>
      <c r="GJ79" s="194"/>
      <c r="GK79" s="194"/>
      <c r="GL79" s="194"/>
      <c r="GM79" s="194"/>
      <c r="GN79" s="194"/>
      <c r="GO79" s="194"/>
      <c r="GP79" s="194"/>
      <c r="GQ79" s="194"/>
      <c r="GR79" s="185"/>
      <c r="GS79" s="185"/>
      <c r="GT79" s="185"/>
      <c r="GU79" s="185"/>
      <c r="GV79" s="185"/>
      <c r="GW79" s="185"/>
      <c r="HH79" s="185"/>
      <c r="HI79" s="185"/>
      <c r="HJ79" s="185"/>
      <c r="HK79" s="185"/>
      <c r="HL79" s="185"/>
      <c r="HM79" s="185"/>
      <c r="HN79" s="185"/>
    </row>
    <row r="80" s="187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5"/>
      <c r="L80" s="185"/>
      <c r="M80" s="185"/>
      <c r="N80" s="185"/>
      <c r="O80" s="185"/>
      <c r="P80" s="185"/>
      <c r="Q80" s="185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5"/>
      <c r="AW80" s="185"/>
      <c r="BC80" s="185"/>
      <c r="BD80" s="185"/>
      <c r="BE80" s="185"/>
      <c r="BF80" s="185"/>
      <c r="BG80" s="185"/>
      <c r="BH80" s="185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5"/>
      <c r="CI80" s="185"/>
      <c r="CJ80" s="185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5"/>
      <c r="DQ80" s="185"/>
      <c r="DR80" s="185"/>
      <c r="DS80" s="185"/>
      <c r="DT80" s="185"/>
      <c r="DU80" s="185"/>
      <c r="DV80" s="185"/>
      <c r="DX80" s="194"/>
      <c r="DY80" s="194"/>
      <c r="DZ80" s="194"/>
      <c r="EA80" s="194"/>
      <c r="EB80" s="194"/>
      <c r="EC80" s="194"/>
      <c r="ED80" s="194"/>
      <c r="EE80" s="194"/>
      <c r="EF80" s="194"/>
      <c r="EG80" s="194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5"/>
      <c r="ES80" s="185"/>
      <c r="ET80" s="185"/>
      <c r="EU80" s="185"/>
      <c r="EV80" s="185"/>
      <c r="FD80" s="194"/>
      <c r="FE80" s="194"/>
      <c r="FF80" s="194"/>
      <c r="FG80" s="194"/>
      <c r="FH80" s="194"/>
      <c r="FI80" s="194"/>
      <c r="FJ80" s="194"/>
      <c r="FK80" s="194"/>
      <c r="FL80" s="194"/>
      <c r="FM80" s="194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5"/>
      <c r="FY80" s="185"/>
      <c r="FZ80" s="185"/>
      <c r="GA80" s="185"/>
      <c r="GB80" s="185"/>
      <c r="GH80" s="194"/>
      <c r="GI80" s="194"/>
      <c r="GJ80" s="194"/>
      <c r="GK80" s="194"/>
      <c r="GL80" s="194"/>
      <c r="GM80" s="194"/>
      <c r="GN80" s="194"/>
      <c r="GO80" s="194"/>
      <c r="GP80" s="194"/>
      <c r="GQ80" s="194"/>
      <c r="GR80" s="185"/>
      <c r="GS80" s="185"/>
      <c r="GT80" s="185"/>
      <c r="GU80" s="185"/>
      <c r="GV80" s="185"/>
      <c r="GW80" s="185"/>
      <c r="HH80" s="185"/>
      <c r="HI80" s="185"/>
      <c r="HJ80" s="185"/>
      <c r="HK80" s="185"/>
      <c r="HL80" s="185"/>
      <c r="HM80" s="185"/>
      <c r="HN80" s="185"/>
    </row>
    <row r="81" s="187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5"/>
      <c r="L81" s="185"/>
      <c r="M81" s="185"/>
      <c r="N81" s="185"/>
      <c r="O81" s="185"/>
      <c r="P81" s="185"/>
      <c r="Q81" s="185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5"/>
      <c r="AW81" s="185"/>
      <c r="BC81" s="185"/>
      <c r="BD81" s="185"/>
      <c r="BE81" s="185"/>
      <c r="BF81" s="185"/>
      <c r="BG81" s="185"/>
      <c r="BH81" s="185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5"/>
      <c r="CI81" s="185"/>
      <c r="CJ81" s="185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5"/>
      <c r="DQ81" s="185"/>
      <c r="DR81" s="185"/>
      <c r="DS81" s="185"/>
      <c r="DT81" s="185"/>
      <c r="DU81" s="185"/>
      <c r="DV81" s="185"/>
      <c r="DX81" s="194"/>
      <c r="DY81" s="194"/>
      <c r="DZ81" s="194"/>
      <c r="EA81" s="194"/>
      <c r="EB81" s="194"/>
      <c r="EC81" s="194"/>
      <c r="ED81" s="194"/>
      <c r="EE81" s="194"/>
      <c r="EF81" s="194"/>
      <c r="EG81" s="194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5"/>
      <c r="ES81" s="185"/>
      <c r="ET81" s="185"/>
      <c r="EU81" s="185"/>
      <c r="EV81" s="185"/>
      <c r="FD81" s="194"/>
      <c r="FE81" s="194"/>
      <c r="FF81" s="194"/>
      <c r="FG81" s="194"/>
      <c r="FH81" s="194"/>
      <c r="FI81" s="194"/>
      <c r="FJ81" s="194"/>
      <c r="FK81" s="194"/>
      <c r="FL81" s="194"/>
      <c r="FM81" s="194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5"/>
      <c r="FY81" s="185"/>
      <c r="FZ81" s="185"/>
      <c r="GA81" s="185"/>
      <c r="GB81" s="185"/>
      <c r="GH81" s="194"/>
      <c r="GI81" s="194"/>
      <c r="GJ81" s="194"/>
      <c r="GK81" s="194"/>
      <c r="GL81" s="194"/>
      <c r="GM81" s="194"/>
      <c r="GN81" s="194"/>
      <c r="GO81" s="194"/>
      <c r="GP81" s="194"/>
      <c r="GQ81" s="194"/>
      <c r="GR81" s="185"/>
      <c r="GS81" s="185"/>
      <c r="GT81" s="185"/>
      <c r="GU81" s="185"/>
      <c r="GV81" s="185"/>
      <c r="GW81" s="185"/>
      <c r="HH81" s="185"/>
      <c r="HI81" s="185"/>
      <c r="HJ81" s="185"/>
      <c r="HK81" s="185"/>
      <c r="HL81" s="185"/>
      <c r="HM81" s="185"/>
      <c r="HN81" s="185"/>
    </row>
    <row r="82" s="187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5"/>
      <c r="L82" s="185"/>
      <c r="M82" s="185"/>
      <c r="N82" s="185"/>
      <c r="O82" s="185"/>
      <c r="P82" s="185"/>
      <c r="Q82" s="185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5"/>
      <c r="AW82" s="185"/>
      <c r="BC82" s="185"/>
      <c r="BD82" s="185"/>
      <c r="BE82" s="185"/>
      <c r="BF82" s="185"/>
      <c r="BG82" s="185"/>
      <c r="BH82" s="185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5"/>
      <c r="CI82" s="185"/>
      <c r="CJ82" s="185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5"/>
      <c r="DQ82" s="185"/>
      <c r="DR82" s="185"/>
      <c r="DS82" s="185"/>
      <c r="DT82" s="185"/>
      <c r="DU82" s="185"/>
      <c r="DV82" s="185"/>
      <c r="DX82" s="194"/>
      <c r="DY82" s="194"/>
      <c r="DZ82" s="194"/>
      <c r="EA82" s="194"/>
      <c r="EB82" s="194"/>
      <c r="EC82" s="194"/>
      <c r="ED82" s="194"/>
      <c r="EE82" s="194"/>
      <c r="EF82" s="194"/>
      <c r="EG82" s="194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5"/>
      <c r="ES82" s="185"/>
      <c r="ET82" s="185"/>
      <c r="EU82" s="185"/>
      <c r="EV82" s="185"/>
      <c r="FD82" s="194"/>
      <c r="FE82" s="194"/>
      <c r="FF82" s="194"/>
      <c r="FG82" s="194"/>
      <c r="FH82" s="194"/>
      <c r="FI82" s="194"/>
      <c r="FJ82" s="194"/>
      <c r="FK82" s="194"/>
      <c r="FL82" s="194"/>
      <c r="FM82" s="194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5"/>
      <c r="FY82" s="185"/>
      <c r="FZ82" s="185"/>
      <c r="GA82" s="185"/>
      <c r="GB82" s="185"/>
      <c r="GH82" s="194"/>
      <c r="GI82" s="194"/>
      <c r="GJ82" s="194"/>
      <c r="GK82" s="194"/>
      <c r="GL82" s="194"/>
      <c r="GM82" s="194"/>
      <c r="GN82" s="194"/>
      <c r="GO82" s="194"/>
      <c r="GP82" s="194"/>
      <c r="GQ82" s="194"/>
      <c r="GR82" s="185"/>
      <c r="GS82" s="185"/>
      <c r="GT82" s="185"/>
      <c r="GU82" s="185"/>
      <c r="GV82" s="185"/>
      <c r="GW82" s="185"/>
      <c r="HH82" s="185"/>
      <c r="HI82" s="185"/>
      <c r="HJ82" s="185"/>
      <c r="HK82" s="185"/>
      <c r="HL82" s="185"/>
      <c r="HM82" s="185"/>
      <c r="HN82" s="185"/>
    </row>
    <row r="83" s="187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5"/>
      <c r="L83" s="185"/>
      <c r="M83" s="185"/>
      <c r="N83" s="185"/>
      <c r="O83" s="185"/>
      <c r="P83" s="185"/>
      <c r="Q83" s="18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5"/>
      <c r="AW83" s="185"/>
      <c r="BC83" s="185"/>
      <c r="BD83" s="185"/>
      <c r="BE83" s="185"/>
      <c r="BF83" s="185"/>
      <c r="BG83" s="185"/>
      <c r="BH83" s="18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5"/>
      <c r="CI83" s="185"/>
      <c r="CJ83" s="18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5"/>
      <c r="DQ83" s="185"/>
      <c r="DR83" s="185"/>
      <c r="DS83" s="185"/>
      <c r="DT83" s="185"/>
      <c r="DU83" s="185"/>
      <c r="DV83" s="18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5"/>
      <c r="ES83" s="185"/>
      <c r="ET83" s="185"/>
      <c r="EU83" s="185"/>
      <c r="EV83" s="18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5"/>
      <c r="FY83" s="185"/>
      <c r="FZ83" s="185"/>
      <c r="GA83" s="185"/>
      <c r="GB83" s="18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5"/>
      <c r="GS83" s="185"/>
      <c r="GT83" s="185"/>
      <c r="GU83" s="185"/>
      <c r="GV83" s="185"/>
      <c r="GW83" s="185"/>
      <c r="HH83" s="185"/>
      <c r="HI83" s="185"/>
      <c r="HJ83" s="185"/>
      <c r="HK83" s="185"/>
      <c r="HL83" s="185"/>
      <c r="HM83" s="185"/>
      <c r="HN83" s="185"/>
    </row>
    <row r="84" s="187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5"/>
      <c r="L84" s="185"/>
      <c r="M84" s="185"/>
      <c r="N84" s="185"/>
      <c r="O84" s="185"/>
      <c r="P84" s="185"/>
      <c r="Q84" s="18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5"/>
      <c r="AW84" s="185"/>
      <c r="BC84" s="185"/>
      <c r="BD84" s="185"/>
      <c r="BE84" s="185"/>
      <c r="BF84" s="185"/>
      <c r="BG84" s="185"/>
      <c r="BH84" s="18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5"/>
      <c r="CI84" s="185"/>
      <c r="CJ84" s="18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5"/>
      <c r="DQ84" s="185"/>
      <c r="DR84" s="185"/>
      <c r="DS84" s="185"/>
      <c r="DT84" s="185"/>
      <c r="DU84" s="185"/>
      <c r="DV84" s="18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5"/>
      <c r="ES84" s="185"/>
      <c r="ET84" s="185"/>
      <c r="EU84" s="185"/>
      <c r="EV84" s="18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5"/>
      <c r="FY84" s="185"/>
      <c r="FZ84" s="185"/>
      <c r="GA84" s="185"/>
      <c r="GB84" s="185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5"/>
      <c r="GS84" s="185"/>
      <c r="GT84" s="185"/>
      <c r="GU84" s="185"/>
      <c r="GV84" s="185"/>
      <c r="GW84" s="185"/>
      <c r="HH84" s="185"/>
      <c r="HI84" s="185"/>
      <c r="HJ84" s="185"/>
      <c r="HK84" s="185"/>
      <c r="HL84" s="185"/>
      <c r="HM84" s="185"/>
      <c r="HN84" s="185"/>
    </row>
    <row r="85" s="187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5"/>
      <c r="L85" s="185"/>
      <c r="M85" s="185"/>
      <c r="N85" s="185"/>
      <c r="O85" s="185"/>
      <c r="P85" s="185"/>
      <c r="Q85" s="18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5"/>
      <c r="AW85" s="185"/>
      <c r="BC85" s="185"/>
      <c r="BD85" s="185"/>
      <c r="BE85" s="185"/>
      <c r="BF85" s="185"/>
      <c r="BG85" s="185"/>
      <c r="BH85" s="18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5"/>
      <c r="CI85" s="185"/>
      <c r="CJ85" s="18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5"/>
      <c r="DQ85" s="185"/>
      <c r="DR85" s="185"/>
      <c r="DS85" s="185"/>
      <c r="DT85" s="185"/>
      <c r="DU85" s="185"/>
      <c r="DV85" s="18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5"/>
      <c r="ES85" s="185"/>
      <c r="ET85" s="185"/>
      <c r="EU85" s="185"/>
      <c r="EV85" s="18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5"/>
      <c r="FY85" s="185"/>
      <c r="FZ85" s="185"/>
      <c r="GA85" s="185"/>
      <c r="GB85" s="185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5"/>
      <c r="GS85" s="185"/>
      <c r="GT85" s="185"/>
      <c r="GU85" s="185"/>
      <c r="GV85" s="185"/>
      <c r="GW85" s="185"/>
      <c r="HH85" s="185"/>
      <c r="HI85" s="185"/>
      <c r="HJ85" s="185"/>
      <c r="HK85" s="185"/>
      <c r="HL85" s="185"/>
      <c r="HM85" s="185"/>
      <c r="HN85" s="185"/>
    </row>
    <row r="86" customFormat="false" ht="20.1" hidden="false" customHeight="true" outlineLevel="0" collapsed="false"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X86" s="196"/>
      <c r="FY86" s="196"/>
      <c r="FZ86" s="196"/>
      <c r="GA86" s="196"/>
      <c r="GB86" s="196"/>
      <c r="GC86" s="196"/>
      <c r="GD86" s="196"/>
      <c r="GE86" s="196"/>
      <c r="GF86" s="196"/>
      <c r="GG86" s="196"/>
    </row>
    <row r="87" customFormat="false" ht="20.1" hidden="false" customHeight="true" outlineLevel="0" collapsed="false"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6"/>
      <c r="Y87" s="196"/>
      <c r="Z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X87" s="196"/>
      <c r="FY87" s="196"/>
      <c r="FZ87" s="196"/>
      <c r="GA87" s="196"/>
      <c r="GB87" s="196"/>
      <c r="GC87" s="196"/>
      <c r="GD87" s="196"/>
      <c r="GE87" s="196"/>
      <c r="GF87" s="196"/>
      <c r="GG87" s="196"/>
    </row>
    <row r="88" customFormat="false" ht="20.1" hidden="false" customHeight="true" outlineLevel="0" collapsed="false"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X88" s="196"/>
      <c r="FY88" s="196"/>
      <c r="FZ88" s="196"/>
      <c r="GA88" s="196"/>
      <c r="GB88" s="196"/>
      <c r="GC88" s="196"/>
      <c r="GD88" s="196"/>
      <c r="GE88" s="196"/>
      <c r="GF88" s="196"/>
      <c r="GG88" s="196"/>
    </row>
    <row r="89" customFormat="false" ht="20.1" hidden="false" customHeight="true" outlineLevel="0" collapsed="false"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X89" s="196"/>
      <c r="FY89" s="196"/>
      <c r="FZ89" s="196"/>
      <c r="GA89" s="196"/>
      <c r="GB89" s="196"/>
      <c r="GC89" s="196"/>
      <c r="GD89" s="196"/>
      <c r="GE89" s="196"/>
      <c r="GF89" s="196"/>
      <c r="GG89" s="196"/>
    </row>
    <row r="90" customFormat="false" ht="20.1" hidden="false" customHeight="true" outlineLevel="0" collapsed="false"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X90" s="196"/>
      <c r="FY90" s="196"/>
      <c r="FZ90" s="196"/>
      <c r="GA90" s="196"/>
      <c r="GB90" s="196"/>
      <c r="GC90" s="196"/>
      <c r="GD90" s="196"/>
      <c r="GE90" s="196"/>
      <c r="GF90" s="196"/>
      <c r="GG90" s="196"/>
    </row>
    <row r="91" customFormat="false" ht="20.1" hidden="false" customHeight="true" outlineLevel="0" collapsed="false"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X91" s="196"/>
      <c r="FY91" s="196"/>
      <c r="FZ91" s="196"/>
      <c r="GA91" s="196"/>
      <c r="GB91" s="196"/>
      <c r="GC91" s="196"/>
      <c r="GD91" s="196"/>
      <c r="GE91" s="196"/>
      <c r="GF91" s="196"/>
      <c r="GG91" s="196"/>
    </row>
    <row r="92" customFormat="false" ht="20.1" hidden="false" customHeight="true" outlineLevel="0" collapsed="false"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X92" s="196"/>
      <c r="FY92" s="196"/>
      <c r="FZ92" s="196"/>
      <c r="GA92" s="196"/>
      <c r="GB92" s="196"/>
      <c r="GC92" s="196"/>
      <c r="GD92" s="196"/>
      <c r="GE92" s="196"/>
      <c r="GF92" s="196"/>
      <c r="GG92" s="196"/>
    </row>
    <row r="93" customFormat="false" ht="20.1" hidden="false" customHeight="true" outlineLevel="0" collapsed="false"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X93" s="196"/>
      <c r="FY93" s="196"/>
      <c r="FZ93" s="196"/>
      <c r="GA93" s="196"/>
      <c r="GB93" s="196"/>
      <c r="GC93" s="196"/>
      <c r="GD93" s="196"/>
      <c r="GE93" s="196"/>
      <c r="GF93" s="196"/>
      <c r="GG93" s="196"/>
    </row>
    <row r="94" customFormat="false" ht="20.1" hidden="false" customHeight="true" outlineLevel="0" collapsed="false"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X94" s="196"/>
      <c r="FY94" s="196"/>
      <c r="FZ94" s="196"/>
      <c r="GA94" s="196"/>
      <c r="GB94" s="196"/>
      <c r="GC94" s="196"/>
      <c r="GD94" s="196"/>
      <c r="GE94" s="196"/>
      <c r="GF94" s="196"/>
      <c r="GG94" s="196"/>
    </row>
    <row r="95" customFormat="false" ht="20.1" hidden="false" customHeight="true" outlineLevel="0" collapsed="false"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X95" s="196"/>
      <c r="FY95" s="196"/>
      <c r="FZ95" s="196"/>
      <c r="GA95" s="196"/>
      <c r="GB95" s="196"/>
      <c r="GC95" s="196"/>
      <c r="GD95" s="196"/>
      <c r="GE95" s="196"/>
      <c r="GF95" s="196"/>
      <c r="GG95" s="196"/>
    </row>
    <row r="96" customFormat="false" ht="20.1" hidden="false" customHeight="true" outlineLevel="0" collapsed="false"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X96" s="196"/>
      <c r="FY96" s="196"/>
      <c r="FZ96" s="196"/>
      <c r="GA96" s="196"/>
      <c r="GB96" s="196"/>
      <c r="GC96" s="196"/>
      <c r="GD96" s="196"/>
      <c r="GE96" s="196"/>
      <c r="GF96" s="196"/>
      <c r="GG96" s="196"/>
    </row>
    <row r="97" customFormat="false" ht="20.1" hidden="false" customHeight="true" outlineLevel="0" collapsed="false"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X97" s="196"/>
      <c r="FY97" s="196"/>
      <c r="FZ97" s="196"/>
      <c r="GA97" s="196"/>
      <c r="GB97" s="196"/>
      <c r="GC97" s="196"/>
      <c r="GD97" s="196"/>
      <c r="GE97" s="196"/>
      <c r="GF97" s="196"/>
      <c r="GG97" s="196"/>
    </row>
    <row r="98" customFormat="false" ht="20.1" hidden="false" customHeight="true" outlineLevel="0" collapsed="false"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6"/>
      <c r="Y98" s="196"/>
      <c r="Z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X98" s="196"/>
      <c r="FY98" s="196"/>
      <c r="FZ98" s="196"/>
      <c r="GA98" s="196"/>
      <c r="GB98" s="196"/>
      <c r="GC98" s="196"/>
      <c r="GD98" s="196"/>
      <c r="GE98" s="196"/>
      <c r="GF98" s="196"/>
      <c r="GG98" s="196"/>
    </row>
    <row r="99" customFormat="false" ht="20.1" hidden="false" customHeight="true" outlineLevel="0" collapsed="false"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X99" s="196"/>
      <c r="FY99" s="196"/>
      <c r="FZ99" s="196"/>
      <c r="GA99" s="196"/>
      <c r="GB99" s="196"/>
      <c r="GC99" s="196"/>
      <c r="GD99" s="196"/>
      <c r="GE99" s="196"/>
      <c r="GF99" s="196"/>
      <c r="GG99" s="196"/>
    </row>
    <row r="100" customFormat="false" ht="20.1" hidden="false" customHeight="true" outlineLevel="0" collapsed="false"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X100" s="196"/>
      <c r="FY100" s="196"/>
      <c r="FZ100" s="196"/>
      <c r="GA100" s="196"/>
      <c r="GB100" s="196"/>
      <c r="GC100" s="196"/>
      <c r="GD100" s="196"/>
      <c r="GE100" s="196"/>
      <c r="GF100" s="196"/>
      <c r="GG100" s="196"/>
    </row>
    <row r="101" customFormat="false" ht="20.1" hidden="false" customHeight="true" outlineLevel="0" collapsed="false"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X101" s="196"/>
      <c r="FY101" s="196"/>
      <c r="FZ101" s="196"/>
      <c r="GA101" s="196"/>
      <c r="GB101" s="196"/>
      <c r="GC101" s="196"/>
      <c r="GD101" s="196"/>
      <c r="GE101" s="196"/>
      <c r="GF101" s="196"/>
      <c r="GG101" s="196"/>
    </row>
    <row r="102" customFormat="false" ht="20.1" hidden="false" customHeight="true" outlineLevel="0" collapsed="false"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X102" s="196"/>
      <c r="FY102" s="196"/>
      <c r="FZ102" s="196"/>
      <c r="GA102" s="196"/>
      <c r="GB102" s="196"/>
      <c r="GC102" s="196"/>
      <c r="GD102" s="196"/>
      <c r="GE102" s="196"/>
      <c r="GF102" s="196"/>
      <c r="GG102" s="196"/>
    </row>
    <row r="103" customFormat="false" ht="20.1" hidden="false" customHeight="true" outlineLevel="0" collapsed="false"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X103" s="196"/>
      <c r="FY103" s="196"/>
      <c r="FZ103" s="196"/>
      <c r="GA103" s="196"/>
      <c r="GB103" s="196"/>
      <c r="GC103" s="196"/>
      <c r="GD103" s="196"/>
      <c r="GE103" s="196"/>
      <c r="GF103" s="196"/>
      <c r="GG103" s="196"/>
    </row>
    <row r="104" customFormat="false" ht="20.1" hidden="false" customHeight="true" outlineLevel="0" collapsed="false"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X104" s="196"/>
      <c r="FY104" s="196"/>
      <c r="FZ104" s="196"/>
      <c r="GA104" s="196"/>
      <c r="GB104" s="196"/>
      <c r="GC104" s="196"/>
      <c r="GD104" s="196"/>
      <c r="GE104" s="196"/>
      <c r="GF104" s="196"/>
      <c r="GG104" s="196"/>
    </row>
    <row r="105" customFormat="false" ht="20.1" hidden="false" customHeight="true" outlineLevel="0" collapsed="false"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X105" s="196"/>
      <c r="FY105" s="196"/>
      <c r="FZ105" s="196"/>
      <c r="GA105" s="196"/>
      <c r="GB105" s="196"/>
      <c r="GC105" s="196"/>
      <c r="GD105" s="196"/>
      <c r="GE105" s="196"/>
      <c r="GF105" s="196"/>
      <c r="GG105" s="196"/>
    </row>
    <row r="106" customFormat="false" ht="14.25" hidden="false" customHeight="false" outlineLevel="0" collapsed="false"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X106" s="196"/>
      <c r="FY106" s="196"/>
      <c r="FZ106" s="196"/>
      <c r="GA106" s="196"/>
      <c r="GB106" s="196"/>
      <c r="GC106" s="196"/>
      <c r="GD106" s="196"/>
      <c r="GE106" s="196"/>
      <c r="GF106" s="196"/>
      <c r="GG106" s="196"/>
    </row>
    <row r="107" customFormat="false" ht="14.25" hidden="false" customHeight="false" outlineLevel="0" collapsed="false"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X107" s="196"/>
      <c r="FY107" s="196"/>
      <c r="FZ107" s="196"/>
      <c r="GA107" s="196"/>
      <c r="GB107" s="196"/>
      <c r="GC107" s="196"/>
      <c r="GD107" s="196"/>
      <c r="GE107" s="196"/>
      <c r="GF107" s="196"/>
      <c r="GG107" s="196"/>
    </row>
    <row r="108" customFormat="false" ht="14.25" hidden="false" customHeight="false" outlineLevel="0" collapsed="false"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X108" s="196"/>
      <c r="FY108" s="196"/>
      <c r="FZ108" s="196"/>
      <c r="GA108" s="196"/>
      <c r="GB108" s="196"/>
      <c r="GC108" s="196"/>
      <c r="GD108" s="196"/>
      <c r="GE108" s="196"/>
      <c r="GF108" s="196"/>
      <c r="GG108" s="196"/>
    </row>
    <row r="109" customFormat="false" ht="14.25" hidden="false" customHeight="false" outlineLevel="0" collapsed="false"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X109" s="196"/>
      <c r="FY109" s="196"/>
      <c r="FZ109" s="196"/>
      <c r="GA109" s="196"/>
      <c r="GB109" s="196"/>
      <c r="GC109" s="196"/>
      <c r="GD109" s="196"/>
      <c r="GE109" s="196"/>
      <c r="GF109" s="196"/>
      <c r="GG109" s="196"/>
    </row>
    <row r="110" customFormat="false" ht="14.25" hidden="false" customHeight="false" outlineLevel="0" collapsed="false"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X110" s="196"/>
      <c r="FY110" s="196"/>
      <c r="FZ110" s="196"/>
      <c r="GA110" s="196"/>
      <c r="GB110" s="196"/>
      <c r="GC110" s="196"/>
      <c r="GD110" s="196"/>
      <c r="GE110" s="196"/>
      <c r="GF110" s="196"/>
      <c r="GG110" s="196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65</v>
      </c>
      <c r="K1" s="5"/>
      <c r="L1" s="6"/>
      <c r="M1" s="6"/>
      <c r="N1" s="6"/>
      <c r="O1" s="6"/>
      <c r="P1" s="6"/>
      <c r="Q1" s="6"/>
      <c r="R1" s="6"/>
      <c r="S1" s="7" t="s">
        <v>266</v>
      </c>
      <c r="T1" s="6"/>
      <c r="U1" s="6"/>
      <c r="V1" s="6"/>
      <c r="W1" s="6"/>
      <c r="X1" s="6"/>
      <c r="Y1" s="6"/>
      <c r="Z1" s="6"/>
      <c r="AA1" s="7"/>
      <c r="AB1" s="8"/>
      <c r="AK1" s="4" t="s">
        <v>265</v>
      </c>
      <c r="AU1" s="6"/>
      <c r="AV1" s="6"/>
      <c r="AW1" s="6"/>
      <c r="AX1" s="6"/>
      <c r="AY1" s="6"/>
      <c r="AZ1" s="6"/>
      <c r="BA1" s="6"/>
      <c r="BB1" s="7" t="s">
        <v>266</v>
      </c>
      <c r="BC1" s="6"/>
      <c r="BD1" s="6"/>
      <c r="BE1" s="6"/>
      <c r="BF1" s="6"/>
      <c r="BG1" s="6"/>
      <c r="BH1" s="6"/>
      <c r="BI1" s="7"/>
      <c r="BJ1" s="8"/>
      <c r="BS1" s="4" t="s">
        <v>265</v>
      </c>
      <c r="CC1" s="6"/>
      <c r="CD1" s="6"/>
      <c r="CE1" s="6"/>
      <c r="CF1" s="6"/>
      <c r="CG1" s="6"/>
      <c r="CH1" s="6"/>
      <c r="CI1" s="7" t="s">
        <v>266</v>
      </c>
      <c r="CJ1" s="6"/>
      <c r="CK1" s="6"/>
      <c r="CL1" s="6"/>
      <c r="CM1" s="6"/>
      <c r="CN1" s="6"/>
      <c r="CO1" s="6"/>
      <c r="CP1" s="7"/>
      <c r="CQ1" s="8"/>
      <c r="CZ1" s="4" t="s">
        <v>265</v>
      </c>
      <c r="DJ1" s="6"/>
      <c r="DK1" s="6"/>
      <c r="DL1" s="6"/>
      <c r="DM1" s="6"/>
      <c r="DN1" s="6"/>
      <c r="DO1" s="6"/>
      <c r="DP1" s="6"/>
      <c r="DQ1" s="7" t="s">
        <v>266</v>
      </c>
      <c r="DS1" s="6"/>
      <c r="DT1" s="6"/>
      <c r="DU1" s="6"/>
      <c r="DV1" s="6"/>
      <c r="DW1" s="6"/>
      <c r="DX1" s="7"/>
      <c r="DY1" s="8"/>
      <c r="EH1" s="4" t="s">
        <v>265</v>
      </c>
      <c r="ER1" s="6"/>
      <c r="ES1" s="6"/>
      <c r="ET1" s="6"/>
      <c r="EU1" s="6"/>
      <c r="EV1" s="6"/>
      <c r="EX1" s="7" t="s">
        <v>266</v>
      </c>
      <c r="FA1" s="6"/>
      <c r="FB1" s="6"/>
      <c r="FC1" s="6"/>
      <c r="FD1" s="7"/>
      <c r="FE1" s="8"/>
      <c r="FN1" s="4" t="s">
        <v>265</v>
      </c>
      <c r="FX1" s="6"/>
      <c r="FY1" s="6"/>
      <c r="FZ1" s="6"/>
      <c r="GA1" s="6"/>
      <c r="GB1" s="6"/>
      <c r="GC1" s="7" t="s">
        <v>266</v>
      </c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FA2" s="6"/>
      <c r="FB2" s="6"/>
      <c r="FC2" s="6"/>
      <c r="FD2" s="8"/>
      <c r="FE2" s="8"/>
      <c r="FX2" s="6"/>
      <c r="FY2" s="6"/>
      <c r="FZ2" s="6"/>
      <c r="GA2" s="6"/>
      <c r="GB2" s="6"/>
      <c r="GC2" s="8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FA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97" t="s">
        <v>10</v>
      </c>
      <c r="B5" s="197"/>
      <c r="C5" s="197"/>
      <c r="D5" s="197"/>
      <c r="E5" s="197"/>
      <c r="F5" s="197"/>
      <c r="G5" s="197"/>
      <c r="H5" s="197"/>
      <c r="I5" s="197"/>
      <c r="J5" s="197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97" t="s">
        <v>10</v>
      </c>
      <c r="AL5" s="197"/>
      <c r="AM5" s="197"/>
      <c r="AN5" s="197"/>
      <c r="AO5" s="197"/>
      <c r="AP5" s="197"/>
      <c r="AQ5" s="197"/>
      <c r="AR5" s="197"/>
      <c r="AS5" s="197"/>
      <c r="AT5" s="197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97" t="s">
        <v>10</v>
      </c>
      <c r="BT5" s="197"/>
      <c r="BU5" s="197"/>
      <c r="BV5" s="197"/>
      <c r="BW5" s="197"/>
      <c r="BX5" s="197"/>
      <c r="BY5" s="197"/>
      <c r="BZ5" s="197"/>
      <c r="CA5" s="197"/>
      <c r="CB5" s="197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97" t="s">
        <v>10</v>
      </c>
      <c r="DA5" s="197"/>
      <c r="DB5" s="197"/>
      <c r="DC5" s="197"/>
      <c r="DD5" s="197"/>
      <c r="DE5" s="197"/>
      <c r="DF5" s="197"/>
      <c r="DG5" s="197"/>
      <c r="DH5" s="197"/>
      <c r="DI5" s="197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97" t="s">
        <v>10</v>
      </c>
      <c r="EI5" s="197"/>
      <c r="EJ5" s="197"/>
      <c r="EK5" s="197"/>
      <c r="EL5" s="197"/>
      <c r="EM5" s="197"/>
      <c r="EN5" s="197"/>
      <c r="EO5" s="197"/>
      <c r="EP5" s="197"/>
      <c r="EQ5" s="197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97" t="s">
        <v>10</v>
      </c>
      <c r="FO5" s="197"/>
      <c r="FP5" s="197"/>
      <c r="FQ5" s="197"/>
      <c r="FR5" s="197"/>
      <c r="FS5" s="197"/>
      <c r="FT5" s="197"/>
      <c r="FU5" s="197"/>
      <c r="FV5" s="197"/>
      <c r="FW5" s="197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29" t="s">
        <v>27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97"/>
      <c r="EI6" s="197"/>
      <c r="EJ6" s="197"/>
      <c r="EK6" s="197"/>
      <c r="EL6" s="197"/>
      <c r="EM6" s="197"/>
      <c r="EN6" s="197"/>
      <c r="EO6" s="197"/>
      <c r="EP6" s="197"/>
      <c r="EQ6" s="197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6" t="n">
        <v>74</v>
      </c>
      <c r="EZ6" s="29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97"/>
      <c r="FO6" s="197"/>
      <c r="FP6" s="197"/>
      <c r="FQ6" s="197"/>
      <c r="FR6" s="197"/>
      <c r="FS6" s="197"/>
      <c r="FT6" s="197"/>
      <c r="FU6" s="197"/>
      <c r="FV6" s="197"/>
      <c r="FW6" s="197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3"/>
      <c r="L7" s="29"/>
      <c r="M7" s="39" t="s">
        <v>55</v>
      </c>
      <c r="N7" s="40" t="s">
        <v>56</v>
      </c>
      <c r="O7" s="41" t="s">
        <v>57</v>
      </c>
      <c r="P7" s="29"/>
      <c r="Q7" s="42" t="s">
        <v>58</v>
      </c>
      <c r="R7" s="42" t="s">
        <v>59</v>
      </c>
      <c r="S7" s="40" t="s">
        <v>60</v>
      </c>
      <c r="T7" s="42" t="s">
        <v>61</v>
      </c>
      <c r="U7" s="43" t="s">
        <v>62</v>
      </c>
      <c r="V7" s="44" t="s">
        <v>63</v>
      </c>
      <c r="W7" s="44" t="s">
        <v>64</v>
      </c>
      <c r="X7" s="44" t="s">
        <v>65</v>
      </c>
      <c r="Y7" s="44" t="s">
        <v>66</v>
      </c>
      <c r="Z7" s="45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46" t="s">
        <v>68</v>
      </c>
      <c r="AV7" s="46" t="s">
        <v>69</v>
      </c>
      <c r="AW7" s="46" t="s">
        <v>70</v>
      </c>
      <c r="AX7" s="46" t="s">
        <v>71</v>
      </c>
      <c r="AY7" s="46" t="s">
        <v>72</v>
      </c>
      <c r="AZ7" s="46" t="s">
        <v>73</v>
      </c>
      <c r="BA7" s="46" t="s">
        <v>74</v>
      </c>
      <c r="BB7" s="46" t="s">
        <v>75</v>
      </c>
      <c r="BC7" s="46" t="s">
        <v>76</v>
      </c>
      <c r="BD7" s="47" t="s">
        <v>77</v>
      </c>
      <c r="BE7" s="46" t="s">
        <v>78</v>
      </c>
      <c r="BF7" s="46" t="s">
        <v>79</v>
      </c>
      <c r="BG7" s="46" t="s">
        <v>80</v>
      </c>
      <c r="BH7" s="45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29"/>
      <c r="CD7" s="44" t="s">
        <v>82</v>
      </c>
      <c r="CE7" s="44" t="s">
        <v>83</v>
      </c>
      <c r="CF7" s="44" t="s">
        <v>84</v>
      </c>
      <c r="CG7" s="44" t="s">
        <v>85</v>
      </c>
      <c r="CH7" s="48" t="s">
        <v>86</v>
      </c>
      <c r="CI7" s="29"/>
      <c r="CJ7" s="44" t="s">
        <v>87</v>
      </c>
      <c r="CK7" s="40" t="s">
        <v>88</v>
      </c>
      <c r="CL7" s="44" t="s">
        <v>89</v>
      </c>
      <c r="CM7" s="44" t="s">
        <v>90</v>
      </c>
      <c r="CN7" s="44" t="s">
        <v>91</v>
      </c>
      <c r="CO7" s="45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29"/>
      <c r="DK7" s="40" t="s">
        <v>93</v>
      </c>
      <c r="DL7" s="40" t="s">
        <v>94</v>
      </c>
      <c r="DM7" s="40" t="s">
        <v>95</v>
      </c>
      <c r="DN7" s="49" t="s">
        <v>96</v>
      </c>
      <c r="DO7" s="40" t="s">
        <v>97</v>
      </c>
      <c r="DP7" s="41" t="s">
        <v>98</v>
      </c>
      <c r="DQ7" s="29"/>
      <c r="DR7" s="40" t="s">
        <v>99</v>
      </c>
      <c r="DS7" s="42" t="s">
        <v>100</v>
      </c>
      <c r="DT7" s="40" t="s">
        <v>101</v>
      </c>
      <c r="DU7" s="40" t="s">
        <v>102</v>
      </c>
      <c r="DV7" s="50" t="s">
        <v>103</v>
      </c>
      <c r="DW7" s="45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97"/>
      <c r="EI7" s="197"/>
      <c r="EJ7" s="197"/>
      <c r="EK7" s="197"/>
      <c r="EL7" s="197"/>
      <c r="EM7" s="197"/>
      <c r="EN7" s="197"/>
      <c r="EO7" s="197"/>
      <c r="EP7" s="197"/>
      <c r="EQ7" s="197"/>
      <c r="ER7" s="29"/>
      <c r="ES7" s="47" t="s">
        <v>105</v>
      </c>
      <c r="ET7" s="51" t="s">
        <v>106</v>
      </c>
      <c r="EU7" s="50" t="s">
        <v>107</v>
      </c>
      <c r="EV7" s="29"/>
      <c r="EW7" s="52" t="s">
        <v>108</v>
      </c>
      <c r="EX7" s="46" t="s">
        <v>109</v>
      </c>
      <c r="EY7" s="53" t="s">
        <v>110</v>
      </c>
      <c r="EZ7" s="29"/>
      <c r="FA7" s="46" t="s">
        <v>111</v>
      </c>
      <c r="FB7" s="46" t="s">
        <v>112</v>
      </c>
      <c r="FC7" s="45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97"/>
      <c r="FO7" s="197"/>
      <c r="FP7" s="197"/>
      <c r="FQ7" s="197"/>
      <c r="FR7" s="197"/>
      <c r="FS7" s="197"/>
      <c r="FT7" s="197"/>
      <c r="FU7" s="197"/>
      <c r="FV7" s="197"/>
      <c r="FW7" s="197"/>
      <c r="FX7" s="29"/>
      <c r="FY7" s="54" t="s">
        <v>114</v>
      </c>
      <c r="FZ7" s="40" t="s">
        <v>115</v>
      </c>
      <c r="GA7" s="44" t="s">
        <v>116</v>
      </c>
      <c r="GB7" s="29"/>
      <c r="GC7" s="40" t="s">
        <v>117</v>
      </c>
      <c r="GD7" s="40" t="s">
        <v>118</v>
      </c>
      <c r="GE7" s="40" t="s">
        <v>119</v>
      </c>
      <c r="GF7" s="40" t="s">
        <v>120</v>
      </c>
      <c r="GG7" s="55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97"/>
      <c r="B8" s="197"/>
      <c r="C8" s="197"/>
      <c r="D8" s="197"/>
      <c r="E8" s="197"/>
      <c r="F8" s="197"/>
      <c r="G8" s="197"/>
      <c r="H8" s="197"/>
      <c r="I8" s="197"/>
      <c r="J8" s="197"/>
      <c r="K8" s="57" t="s">
        <v>122</v>
      </c>
      <c r="L8" s="58" t="s">
        <v>122</v>
      </c>
      <c r="M8" s="59" t="s">
        <v>123</v>
      </c>
      <c r="N8" s="60" t="s">
        <v>124</v>
      </c>
      <c r="O8" s="61" t="s">
        <v>125</v>
      </c>
      <c r="P8" s="58" t="s">
        <v>122</v>
      </c>
      <c r="Q8" s="62" t="s">
        <v>126</v>
      </c>
      <c r="R8" s="63" t="s">
        <v>127</v>
      </c>
      <c r="S8" s="63" t="s">
        <v>128</v>
      </c>
      <c r="T8" s="64" t="s">
        <v>129</v>
      </c>
      <c r="U8" s="63" t="s">
        <v>130</v>
      </c>
      <c r="V8" s="65" t="s">
        <v>131</v>
      </c>
      <c r="W8" s="65" t="s">
        <v>132</v>
      </c>
      <c r="X8" s="63" t="s">
        <v>133</v>
      </c>
      <c r="Y8" s="62" t="s">
        <v>134</v>
      </c>
      <c r="Z8" s="66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63" t="s">
        <v>136</v>
      </c>
      <c r="AV8" s="65" t="s">
        <v>137</v>
      </c>
      <c r="AW8" s="63" t="s">
        <v>138</v>
      </c>
      <c r="AX8" s="63" t="s">
        <v>139</v>
      </c>
      <c r="AY8" s="63" t="s">
        <v>140</v>
      </c>
      <c r="AZ8" s="63" t="s">
        <v>141</v>
      </c>
      <c r="BA8" s="65" t="s">
        <v>142</v>
      </c>
      <c r="BB8" s="63" t="s">
        <v>143</v>
      </c>
      <c r="BC8" s="63" t="s">
        <v>144</v>
      </c>
      <c r="BD8" s="64" t="s">
        <v>145</v>
      </c>
      <c r="BE8" s="64" t="s">
        <v>146</v>
      </c>
      <c r="BF8" s="64" t="s">
        <v>147</v>
      </c>
      <c r="BG8" s="67" t="s">
        <v>148</v>
      </c>
      <c r="BH8" s="61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58" t="s">
        <v>122</v>
      </c>
      <c r="CD8" s="63" t="s">
        <v>150</v>
      </c>
      <c r="CE8" s="63" t="s">
        <v>151</v>
      </c>
      <c r="CF8" s="63" t="s">
        <v>152</v>
      </c>
      <c r="CG8" s="63" t="s">
        <v>153</v>
      </c>
      <c r="CH8" s="66" t="s">
        <v>154</v>
      </c>
      <c r="CI8" s="58" t="s">
        <v>122</v>
      </c>
      <c r="CJ8" s="63" t="s">
        <v>155</v>
      </c>
      <c r="CK8" s="63" t="s">
        <v>156</v>
      </c>
      <c r="CL8" s="63" t="s">
        <v>157</v>
      </c>
      <c r="CM8" s="63" t="s">
        <v>158</v>
      </c>
      <c r="CN8" s="63" t="s">
        <v>159</v>
      </c>
      <c r="CO8" s="65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97"/>
      <c r="DA8" s="197"/>
      <c r="DB8" s="197"/>
      <c r="DC8" s="197"/>
      <c r="DD8" s="197"/>
      <c r="DE8" s="197"/>
      <c r="DF8" s="197"/>
      <c r="DG8" s="197"/>
      <c r="DH8" s="197"/>
      <c r="DI8" s="197"/>
      <c r="DJ8" s="58" t="s">
        <v>122</v>
      </c>
      <c r="DK8" s="63" t="s">
        <v>161</v>
      </c>
      <c r="DL8" s="63" t="s">
        <v>162</v>
      </c>
      <c r="DM8" s="63" t="s">
        <v>163</v>
      </c>
      <c r="DN8" s="64" t="s">
        <v>164</v>
      </c>
      <c r="DO8" s="63" t="s">
        <v>165</v>
      </c>
      <c r="DP8" s="61" t="s">
        <v>166</v>
      </c>
      <c r="DQ8" s="58" t="s">
        <v>122</v>
      </c>
      <c r="DR8" s="68" t="s">
        <v>161</v>
      </c>
      <c r="DS8" s="69" t="s">
        <v>167</v>
      </c>
      <c r="DT8" s="63" t="s">
        <v>168</v>
      </c>
      <c r="DU8" s="63" t="s">
        <v>165</v>
      </c>
      <c r="DV8" s="68" t="s">
        <v>169</v>
      </c>
      <c r="DW8" s="61" t="s">
        <v>170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97"/>
      <c r="EI8" s="197"/>
      <c r="EJ8" s="197"/>
      <c r="EK8" s="197"/>
      <c r="EL8" s="197"/>
      <c r="EM8" s="197"/>
      <c r="EN8" s="197"/>
      <c r="EO8" s="197"/>
      <c r="EP8" s="197"/>
      <c r="EQ8" s="197"/>
      <c r="ER8" s="58" t="s">
        <v>122</v>
      </c>
      <c r="ES8" s="63" t="s">
        <v>171</v>
      </c>
      <c r="ET8" s="63" t="s">
        <v>172</v>
      </c>
      <c r="EU8" s="62" t="s">
        <v>173</v>
      </c>
      <c r="EV8" s="58" t="s">
        <v>122</v>
      </c>
      <c r="EW8" s="63" t="s">
        <v>174</v>
      </c>
      <c r="EX8" s="63" t="s">
        <v>175</v>
      </c>
      <c r="EY8" s="62" t="s">
        <v>176</v>
      </c>
      <c r="EZ8" s="58" t="s">
        <v>122</v>
      </c>
      <c r="FA8" s="65" t="s">
        <v>177</v>
      </c>
      <c r="FB8" s="68" t="s">
        <v>178</v>
      </c>
      <c r="FC8" s="61" t="s">
        <v>179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97"/>
      <c r="FO8" s="197"/>
      <c r="FP8" s="197"/>
      <c r="FQ8" s="197"/>
      <c r="FR8" s="197"/>
      <c r="FS8" s="197"/>
      <c r="FT8" s="197"/>
      <c r="FU8" s="197"/>
      <c r="FV8" s="197"/>
      <c r="FW8" s="197"/>
      <c r="FX8" s="58" t="s">
        <v>122</v>
      </c>
      <c r="FY8" s="68" t="s">
        <v>180</v>
      </c>
      <c r="FZ8" s="63" t="s">
        <v>181</v>
      </c>
      <c r="GA8" s="62" t="s">
        <v>182</v>
      </c>
      <c r="GB8" s="58" t="s">
        <v>122</v>
      </c>
      <c r="GC8" s="63" t="s">
        <v>183</v>
      </c>
      <c r="GD8" s="63" t="s">
        <v>184</v>
      </c>
      <c r="GE8" s="68" t="s">
        <v>185</v>
      </c>
      <c r="GF8" s="63" t="s">
        <v>186</v>
      </c>
      <c r="GG8" s="70" t="s">
        <v>187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45" hidden="false" customHeight="true" outlineLevel="0" collapsed="false">
      <c r="A9" s="71" t="s">
        <v>188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f aca="false">正!K9-誤!K9</f>
        <v>0</v>
      </c>
      <c r="L9" s="73" t="n">
        <f aca="false">正!L9-誤!L9</f>
        <v>0</v>
      </c>
      <c r="M9" s="74" t="n">
        <f aca="false">正!M9-誤!M9</f>
        <v>5.5297277867794E-010</v>
      </c>
      <c r="N9" s="74" t="n">
        <f aca="false">正!N9-誤!N9</f>
        <v>-2.69210431724787E-010</v>
      </c>
      <c r="O9" s="79" t="n">
        <f aca="false">正!O9-誤!O9</f>
        <v>2.69210431724787E-010</v>
      </c>
      <c r="P9" s="76" t="n">
        <f aca="false">正!P9-誤!P9</f>
        <v>0</v>
      </c>
      <c r="Q9" s="74" t="n">
        <f aca="false">正!Q9-誤!Q9</f>
        <v>2.25554686039686E-010</v>
      </c>
      <c r="R9" s="74" t="n">
        <f aca="false">正!R9-誤!R9</f>
        <v>0</v>
      </c>
      <c r="S9" s="74" t="n">
        <f aca="false">正!S9-誤!S9</f>
        <v>-9.45874489843845E-011</v>
      </c>
      <c r="T9" s="74" t="n">
        <f aca="false">正!T9-誤!T9</f>
        <v>0</v>
      </c>
      <c r="U9" s="74" t="n">
        <f aca="false">正!U9-誤!U9</f>
        <v>0</v>
      </c>
      <c r="V9" s="77" t="n">
        <f aca="false">正!V9-誤!V9</f>
        <v>0</v>
      </c>
      <c r="W9" s="77" t="n">
        <f aca="false">正!W9-誤!W9</f>
        <v>-4.69299266114831E-010</v>
      </c>
      <c r="X9" s="77" t="n">
        <f aca="false">正!X9-誤!X9</f>
        <v>-2.27373675443232E-011</v>
      </c>
      <c r="Y9" s="77" t="n">
        <f aca="false">正!Y9-誤!Y9</f>
        <v>0</v>
      </c>
      <c r="Z9" s="77" t="n">
        <f aca="false">正!Z9-誤!Z9</f>
        <v>-1.12777343019843E-010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8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f aca="false">正!AU9-誤!AU9</f>
        <v>0</v>
      </c>
      <c r="AV9" s="74" t="n">
        <f aca="false">正!AV9-誤!AV9</f>
        <v>0</v>
      </c>
      <c r="AW9" s="74" t="n">
        <f aca="false">正!AW9-誤!AW9</f>
        <v>0</v>
      </c>
      <c r="AX9" s="74" t="n">
        <f aca="false">正!AX9-誤!AX9</f>
        <v>0</v>
      </c>
      <c r="AY9" s="74" t="n">
        <f aca="false">正!AY9-誤!AY9</f>
        <v>2.63753463514149E-011</v>
      </c>
      <c r="AZ9" s="74" t="n">
        <f aca="false">正!AZ9-誤!AZ9</f>
        <v>-2.40106601268053E-010</v>
      </c>
      <c r="BA9" s="74" t="n">
        <f aca="false">正!BA9-誤!BA9</f>
        <v>0</v>
      </c>
      <c r="BB9" s="74" t="n">
        <f aca="false">正!BB9-誤!BB9</f>
        <v>-1.85536919161677E-010</v>
      </c>
      <c r="BC9" s="74" t="n">
        <f aca="false">正!BC9-誤!BC9</f>
        <v>0</v>
      </c>
      <c r="BD9" s="74" t="n">
        <f aca="false">正!BD9-誤!BD9</f>
        <v>-3.45607986673713E-011</v>
      </c>
      <c r="BE9" s="74" t="n">
        <f aca="false">正!BE9-誤!BE9</f>
        <v>0</v>
      </c>
      <c r="BF9" s="74" t="n">
        <f aca="false">正!BF9-誤!BF9</f>
        <v>0</v>
      </c>
      <c r="BG9" s="74" t="n">
        <f aca="false">正!BG9-誤!BG9</f>
        <v>0</v>
      </c>
      <c r="BH9" s="79" t="n">
        <f aca="false">正!BH9-誤!BH9</f>
        <v>-6.91215973347426E-011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8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f aca="false">正!CC9-誤!CC9</f>
        <v>3.27418092638254E-010</v>
      </c>
      <c r="CD9" s="74" t="n">
        <f aca="false">正!CD9-誤!CD9</f>
        <v>0</v>
      </c>
      <c r="CE9" s="77" t="n">
        <f aca="false">正!CE9-誤!CE9</f>
        <v>0</v>
      </c>
      <c r="CF9" s="77" t="n">
        <f aca="false">正!CF9-誤!CF9</f>
        <v>4.18367562815547E-010</v>
      </c>
      <c r="CG9" s="77" t="n">
        <f aca="false">正!CG9-誤!CG9</f>
        <v>0</v>
      </c>
      <c r="CH9" s="79" t="n">
        <f aca="false">正!CH9-誤!CH9</f>
        <v>-9.09494701772928E-011</v>
      </c>
      <c r="CI9" s="76" t="n">
        <f aca="false">正!CI9-誤!CI9</f>
        <v>5.89352566748858E-010</v>
      </c>
      <c r="CJ9" s="77" t="n">
        <f aca="false">正!CJ9-誤!CJ9</f>
        <v>0</v>
      </c>
      <c r="CK9" s="74" t="n">
        <f aca="false">正!CK9-誤!CK9</f>
        <v>6.29370333626866E-010</v>
      </c>
      <c r="CL9" s="74" t="n">
        <f aca="false">正!CL9-誤!CL9</f>
        <v>0</v>
      </c>
      <c r="CM9" s="74" t="n">
        <f aca="false">正!CM9-誤!CM9</f>
        <v>8.86757334228605E-012</v>
      </c>
      <c r="CN9" s="77" t="n">
        <f aca="false">正!CN9-誤!CN9</f>
        <v>-3.18323145620525E-011</v>
      </c>
      <c r="CO9" s="79" t="n">
        <v>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8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f aca="false">正!DJ9-誤!DJ9</f>
        <v>0</v>
      </c>
      <c r="DK9" s="74" t="n">
        <f aca="false">正!DK9-誤!DK9</f>
        <v>0</v>
      </c>
      <c r="DL9" s="74" t="n">
        <f aca="false">正!DL9-誤!DL9</f>
        <v>0</v>
      </c>
      <c r="DM9" s="74" t="n">
        <f aca="false">正!DM9-誤!DM9</f>
        <v>0</v>
      </c>
      <c r="DN9" s="77" t="n">
        <f aca="false">正!DN9-誤!DN9</f>
        <v>0</v>
      </c>
      <c r="DO9" s="74" t="n">
        <f aca="false">正!DO9-誤!DO9</f>
        <v>-3.09228198602796E-010</v>
      </c>
      <c r="DP9" s="79" t="n">
        <f aca="false">正!DP9-誤!DP9</f>
        <v>1.89174897968769E-010</v>
      </c>
      <c r="DQ9" s="76" t="n">
        <f aca="false">正!DQ9-誤!DQ9</f>
        <v>-1.07684172689915E-009</v>
      </c>
      <c r="DR9" s="74" t="n">
        <f aca="false">正!DR9-誤!DR9</f>
        <v>0</v>
      </c>
      <c r="DS9" s="74" t="n">
        <f aca="false">正!DS9-誤!DS9</f>
        <v>0</v>
      </c>
      <c r="DT9" s="74" t="n">
        <f aca="false">正!DT9-誤!DT9</f>
        <v>0</v>
      </c>
      <c r="DU9" s="74" t="n">
        <f aca="false">正!DU9-誤!DU9</f>
        <v>-2.11002770811319E-010</v>
      </c>
      <c r="DV9" s="74" t="n">
        <f aca="false">正!DV9-誤!DV9</f>
        <v>-1.19325704872608E-009</v>
      </c>
      <c r="DW9" s="79" t="n">
        <f aca="false">正!DW9-誤!DW9</f>
        <v>0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8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f aca="false">正!ER9-誤!ER9</f>
        <v>7.27595761418343E-010</v>
      </c>
      <c r="ES9" s="81" t="n">
        <f aca="false">正!ES9-誤!ES9</f>
        <v>0</v>
      </c>
      <c r="ET9" s="82" t="n">
        <f aca="false">正!ET9-誤!ET9</f>
        <v>5.96628524363041E-010</v>
      </c>
      <c r="EU9" s="82" t="n">
        <f aca="false">正!EU9-誤!EU9</f>
        <v>7.27595761418343E-011</v>
      </c>
      <c r="EV9" s="80" t="n">
        <f aca="false">正!EV9-誤!EV9</f>
        <v>0</v>
      </c>
      <c r="EW9" s="81" t="n">
        <f aca="false">正!EW9-誤!EW9</f>
        <v>-6.8030203692615E-010</v>
      </c>
      <c r="EX9" s="82" t="n">
        <f aca="false">正!EX9-誤!EX9</f>
        <v>0</v>
      </c>
      <c r="EY9" s="82" t="n">
        <f aca="false">正!EY9-誤!EY9</f>
        <v>6.25732354819775E-010</v>
      </c>
      <c r="EZ9" s="80" t="n">
        <f aca="false">正!EZ9-誤!EZ9</f>
        <v>0</v>
      </c>
      <c r="FA9" s="81" t="n">
        <f aca="false">正!FA9-誤!FA9</f>
        <v>0</v>
      </c>
      <c r="FB9" s="81" t="n">
        <f aca="false">正!FB9-誤!FB9</f>
        <v>0</v>
      </c>
      <c r="FC9" s="81" t="n">
        <f aca="false">正!FC9-誤!FC9</f>
        <v>0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8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f aca="false">正!FX9-誤!FX9</f>
        <v>-1.44063960760832E-009</v>
      </c>
      <c r="FY9" s="81" t="n">
        <f aca="false">正!FY9-誤!FY9</f>
        <v>-1.63709046319127E-009</v>
      </c>
      <c r="FZ9" s="82" t="n">
        <f aca="false">正!FZ9-誤!FZ9</f>
        <v>0</v>
      </c>
      <c r="GA9" s="82" t="n">
        <f aca="false">正!GA9-誤!GA9</f>
        <v>1.54614099301398E-010</v>
      </c>
      <c r="GB9" s="80" t="n">
        <f aca="false">正!GB9-誤!GB9</f>
        <v>0</v>
      </c>
      <c r="GC9" s="81" t="n">
        <f aca="false">正!GC9-誤!GC9</f>
        <v>0</v>
      </c>
      <c r="GD9" s="83" t="n">
        <f aca="false">正!GD9-誤!GD9</f>
        <v>0</v>
      </c>
      <c r="GE9" s="82" t="n">
        <f aca="false">正!GE9-誤!GE9</f>
        <v>0</v>
      </c>
      <c r="GF9" s="81" t="n">
        <f aca="false">正!GF9-誤!GF9</f>
        <v>-4.00177668780088E-011</v>
      </c>
      <c r="GG9" s="81" t="n">
        <f aca="false">正!GG9-誤!GG9</f>
        <v>0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17.45" hidden="false" customHeight="true" outlineLevel="0" collapsed="false">
      <c r="A10" s="84" t="s">
        <v>191</v>
      </c>
      <c r="B10" s="84"/>
      <c r="C10" s="84"/>
      <c r="D10" s="84"/>
      <c r="E10" s="84"/>
      <c r="F10" s="84"/>
      <c r="G10" s="84"/>
      <c r="H10" s="84"/>
      <c r="I10" s="84"/>
      <c r="J10" s="84"/>
      <c r="K10" s="85" t="n">
        <f aca="false">正!K10-誤!K10</f>
        <v>-19574.0805526711</v>
      </c>
      <c r="L10" s="86" t="n">
        <f aca="false">正!L10-誤!L10</f>
        <v>636.584677082021</v>
      </c>
      <c r="M10" s="128" t="n">
        <f aca="false">正!M10-誤!M10</f>
        <v>806.885645150207</v>
      </c>
      <c r="N10" s="128" t="n">
        <f aca="false">正!N10-誤!N10</f>
        <v>-443.447259825538</v>
      </c>
      <c r="O10" s="92" t="n">
        <f aca="false">正!O10-誤!O10</f>
        <v>273.146291757003</v>
      </c>
      <c r="P10" s="89" t="n">
        <f aca="false">正!P10-誤!P10</f>
        <v>-1675.75426685531</v>
      </c>
      <c r="Q10" s="128" t="n">
        <f aca="false">正!Q10-誤!Q10</f>
        <v>-2476.93615784543</v>
      </c>
      <c r="R10" s="128" t="n">
        <f aca="false">正!R10-誤!R10</f>
        <v>223.289766712405</v>
      </c>
      <c r="S10" s="128" t="n">
        <f aca="false">正!S10-誤!S10</f>
        <v>-550.935804862878</v>
      </c>
      <c r="T10" s="128" t="n">
        <f aca="false">正!T10-誤!T10</f>
        <v>-102.365241799096</v>
      </c>
      <c r="U10" s="128" t="n">
        <f aca="false">正!U10-誤!U10</f>
        <v>63.0458929752349</v>
      </c>
      <c r="V10" s="90" t="n">
        <f aca="false">正!V10-誤!V10</f>
        <v>-69.0326784556382</v>
      </c>
      <c r="W10" s="90" t="n">
        <f aca="false">正!W10-誤!W10</f>
        <v>130.564460746362</v>
      </c>
      <c r="X10" s="90" t="n">
        <f aca="false">正!X10-誤!X10</f>
        <v>-310.34463215177</v>
      </c>
      <c r="Y10" s="90" t="n">
        <f aca="false">正!Y10-誤!Y10</f>
        <v>-342.861532987099</v>
      </c>
      <c r="Z10" s="90" t="n">
        <f aca="false">正!Z10-誤!Z10</f>
        <v>848.062177484564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1"/>
      <c r="AK10" s="84" t="s">
        <v>191</v>
      </c>
      <c r="AL10" s="84"/>
      <c r="AM10" s="84"/>
      <c r="AN10" s="84"/>
      <c r="AO10" s="84"/>
      <c r="AP10" s="84"/>
      <c r="AQ10" s="84"/>
      <c r="AR10" s="84"/>
      <c r="AS10" s="84"/>
      <c r="AT10" s="84"/>
      <c r="AU10" s="89" t="n">
        <f aca="false">正!AU10-誤!AU10</f>
        <v>60.9248726558872</v>
      </c>
      <c r="AV10" s="128" t="n">
        <f aca="false">正!AV10-誤!AV10</f>
        <v>-138.695691139706</v>
      </c>
      <c r="AW10" s="128" t="n">
        <f aca="false">正!AW10-誤!AW10</f>
        <v>-638.803503009753</v>
      </c>
      <c r="AX10" s="128" t="n">
        <f aca="false">正!AX10-誤!AX10</f>
        <v>328.639696309547</v>
      </c>
      <c r="AY10" s="128" t="n">
        <f aca="false">正!AY10-誤!AY10</f>
        <v>-150.972144733823</v>
      </c>
      <c r="AZ10" s="128" t="n">
        <f aca="false">正!AZ10-誤!AZ10</f>
        <v>-178.736343578435</v>
      </c>
      <c r="BA10" s="128" t="n">
        <f aca="false">正!BA10-誤!BA10</f>
        <v>527.655857276666</v>
      </c>
      <c r="BB10" s="128" t="n">
        <f aca="false">正!BB10-誤!BB10</f>
        <v>1390.94553177938</v>
      </c>
      <c r="BC10" s="128" t="n">
        <f aca="false">正!BC10-誤!BC10</f>
        <v>-937.46111255532</v>
      </c>
      <c r="BD10" s="128" t="n">
        <f aca="false">正!BD10-誤!BD10</f>
        <v>356.30203535757</v>
      </c>
      <c r="BE10" s="128" t="n">
        <f aca="false">正!BE10-誤!BE10</f>
        <v>2200.05917549675</v>
      </c>
      <c r="BF10" s="128" t="n">
        <f aca="false">正!BF10-誤!BF10</f>
        <v>-160.565450746828</v>
      </c>
      <c r="BG10" s="128" t="n">
        <f aca="false">正!BG10-誤!BG10</f>
        <v>-569.908805473067</v>
      </c>
      <c r="BH10" s="92" t="n">
        <f aca="false">正!BH10-誤!BH10</f>
        <v>-1177.62463431031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1"/>
      <c r="BS10" s="84" t="s">
        <v>191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9" t="n">
        <f aca="false">正!CC10-誤!CC10</f>
        <v>171.698461927008</v>
      </c>
      <c r="CD10" s="128" t="n">
        <f aca="false">正!CD10-誤!CD10</f>
        <v>2977.8088048085</v>
      </c>
      <c r="CE10" s="90" t="n">
        <f aca="false">正!CE10-誤!CE10</f>
        <v>-46.3092552237758</v>
      </c>
      <c r="CF10" s="90" t="n">
        <f aca="false">正!CF10-誤!CF10</f>
        <v>-2367.10443755955</v>
      </c>
      <c r="CG10" s="90" t="n">
        <f aca="false">正!CG10-誤!CG10</f>
        <v>67.9221726521937</v>
      </c>
      <c r="CH10" s="92" t="n">
        <f aca="false">正!CH10-誤!CH10</f>
        <v>-460.618822750403</v>
      </c>
      <c r="CI10" s="89" t="n">
        <f aca="false">正!CI10-誤!CI10</f>
        <v>9480.84933282388</v>
      </c>
      <c r="CJ10" s="90" t="n">
        <f aca="false">正!CJ10-誤!CJ10</f>
        <v>-712.139608799771</v>
      </c>
      <c r="CK10" s="128" t="n">
        <f aca="false">正!CK10-誤!CK10</f>
        <v>8744.39806088363</v>
      </c>
      <c r="CL10" s="128" t="n">
        <f aca="false">正!CL10-誤!CL10</f>
        <v>-257.384553645359</v>
      </c>
      <c r="CM10" s="128" t="n">
        <f aca="false">正!CM10-誤!CM10</f>
        <v>83.3222623314141</v>
      </c>
      <c r="CN10" s="90" t="n">
        <f aca="false">正!CN10-誤!CN10</f>
        <v>1622.65317205369</v>
      </c>
      <c r="CO10" s="92" t="n">
        <v>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1"/>
      <c r="CZ10" s="84" t="s">
        <v>191</v>
      </c>
      <c r="DA10" s="84"/>
      <c r="DB10" s="84"/>
      <c r="DC10" s="84"/>
      <c r="DD10" s="84"/>
      <c r="DE10" s="84"/>
      <c r="DF10" s="84"/>
      <c r="DG10" s="84"/>
      <c r="DH10" s="84"/>
      <c r="DI10" s="84"/>
      <c r="DJ10" s="89" t="n">
        <f aca="false">正!DJ10-誤!DJ10</f>
        <v>-5960.69133018097</v>
      </c>
      <c r="DK10" s="128" t="n">
        <f aca="false">正!DK10-誤!DK10</f>
        <v>-253.646337603263</v>
      </c>
      <c r="DL10" s="128" t="n">
        <f aca="false">正!DL10-誤!DL10</f>
        <v>-43.8404133778531</v>
      </c>
      <c r="DM10" s="128" t="n">
        <f aca="false">正!DM10-誤!DM10</f>
        <v>-2284.29997278965</v>
      </c>
      <c r="DN10" s="90" t="n">
        <f aca="false">正!DN10-誤!DN10</f>
        <v>-1159.77115038916</v>
      </c>
      <c r="DO10" s="128" t="n">
        <f aca="false">正!DO10-誤!DO10</f>
        <v>-1430.97218382708</v>
      </c>
      <c r="DP10" s="92" t="n">
        <f aca="false">正!DP10-誤!DP10</f>
        <v>-788.161272193771</v>
      </c>
      <c r="DQ10" s="89" t="n">
        <f aca="false">正!DQ10-誤!DQ10</f>
        <v>-4916.31409658957</v>
      </c>
      <c r="DR10" s="128" t="n">
        <f aca="false">正!DR10-誤!DR10</f>
        <v>-495.219852383962</v>
      </c>
      <c r="DS10" s="128" t="n">
        <f aca="false">正!DS10-誤!DS10</f>
        <v>2460.57048624294</v>
      </c>
      <c r="DT10" s="128" t="n">
        <f aca="false">正!DT10-誤!DT10</f>
        <v>-1226.8279065711</v>
      </c>
      <c r="DU10" s="128" t="n">
        <f aca="false">正!DU10-誤!DU10</f>
        <v>-485.795635721879</v>
      </c>
      <c r="DV10" s="128" t="n">
        <f aca="false">正!DV10-誤!DV10</f>
        <v>-1275.78597158147</v>
      </c>
      <c r="DW10" s="92" t="n">
        <f aca="false">正!DW10-誤!DW10</f>
        <v>-3893.25521657435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1"/>
      <c r="EH10" s="84" t="s">
        <v>191</v>
      </c>
      <c r="EI10" s="84"/>
      <c r="EJ10" s="84"/>
      <c r="EK10" s="84"/>
      <c r="EL10" s="84"/>
      <c r="EM10" s="84"/>
      <c r="EN10" s="84"/>
      <c r="EO10" s="84"/>
      <c r="EP10" s="84"/>
      <c r="EQ10" s="84"/>
      <c r="ER10" s="93" t="n">
        <f aca="false">正!ER10-誤!ER10</f>
        <v>-1264.84559900081</v>
      </c>
      <c r="ES10" s="94" t="n">
        <f aca="false">正!ES10-誤!ES10</f>
        <v>-404.611559145909</v>
      </c>
      <c r="ET10" s="95" t="n">
        <f aca="false">正!ET10-誤!ET10</f>
        <v>-835.113067923812</v>
      </c>
      <c r="EU10" s="95" t="n">
        <f aca="false">正!EU10-誤!EU10</f>
        <v>-25.1209719310282</v>
      </c>
      <c r="EV10" s="93" t="n">
        <f aca="false">正!EV10-誤!EV10</f>
        <v>-1226.42711681873</v>
      </c>
      <c r="EW10" s="94" t="n">
        <f aca="false">正!EW10-誤!EW10</f>
        <v>-1848.26425513549</v>
      </c>
      <c r="EX10" s="95" t="n">
        <f aca="false">正!EX10-誤!EX10</f>
        <v>-99.9789096664754</v>
      </c>
      <c r="EY10" s="95" t="n">
        <f aca="false">正!EY10-誤!EY10</f>
        <v>721.816047983361</v>
      </c>
      <c r="EZ10" s="93" t="n">
        <f aca="false">正!EZ10-誤!EZ10</f>
        <v>-11203.4324170926</v>
      </c>
      <c r="FA10" s="94" t="n">
        <f aca="false">正!FA10-誤!FA10</f>
        <v>-1898.91699095065</v>
      </c>
      <c r="FB10" s="94" t="n">
        <f aca="false">正!FB10-誤!FB10</f>
        <v>-11803.2950729977</v>
      </c>
      <c r="FC10" s="94" t="n">
        <f aca="false">正!FC10-誤!FC10</f>
        <v>2498.77964685569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1"/>
      <c r="FN10" s="84" t="s">
        <v>191</v>
      </c>
      <c r="FO10" s="84"/>
      <c r="FP10" s="84"/>
      <c r="FQ10" s="84"/>
      <c r="FR10" s="84"/>
      <c r="FS10" s="84"/>
      <c r="FT10" s="84"/>
      <c r="FU10" s="84"/>
      <c r="FV10" s="84"/>
      <c r="FW10" s="84"/>
      <c r="FX10" s="93" t="n">
        <f aca="false">正!FX10-誤!FX10</f>
        <v>-2391.40748753818</v>
      </c>
      <c r="FY10" s="94" t="n">
        <f aca="false">正!FY10-誤!FY10</f>
        <v>-400.294865890115</v>
      </c>
      <c r="FZ10" s="95" t="n">
        <f aca="false">正!FZ10-誤!FZ10</f>
        <v>20.5186440835241</v>
      </c>
      <c r="GA10" s="95" t="n">
        <f aca="false">正!GA10-誤!GA10</f>
        <v>-2011.63126573164</v>
      </c>
      <c r="GB10" s="93" t="n">
        <f aca="false">正!GB10-誤!GB10</f>
        <v>-1224.34071042249</v>
      </c>
      <c r="GC10" s="94" t="n">
        <f aca="false">正!GC10-誤!GC10</f>
        <v>-275.024934922636</v>
      </c>
      <c r="GD10" s="96" t="n">
        <f aca="false">正!GD10-誤!GD10</f>
        <v>335.02236347922</v>
      </c>
      <c r="GE10" s="95" t="n">
        <f aca="false">正!GE10-誤!GE10</f>
        <v>240.324450530781</v>
      </c>
      <c r="GF10" s="94" t="n">
        <f aca="false">正!GF10-誤!GF10</f>
        <v>-749.214519485657</v>
      </c>
      <c r="GG10" s="94" t="n">
        <f aca="false">正!GG10-誤!GG10</f>
        <v>-775.448070024373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1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</row>
    <row r="11" customFormat="false" ht="17.45" hidden="false" customHeight="true" outlineLevel="0" collapsed="false">
      <c r="A11" s="84" t="s">
        <v>193</v>
      </c>
      <c r="B11" s="84"/>
      <c r="C11" s="84"/>
      <c r="D11" s="84"/>
      <c r="E11" s="84"/>
      <c r="F11" s="84"/>
      <c r="G11" s="84"/>
      <c r="H11" s="84"/>
      <c r="I11" s="84"/>
      <c r="J11" s="84"/>
      <c r="K11" s="85" t="n">
        <f aca="false">正!K11-誤!K11</f>
        <v>14791.9784629345</v>
      </c>
      <c r="L11" s="89" t="n">
        <f aca="false">正!L11-誤!L11</f>
        <v>412427.801813133</v>
      </c>
      <c r="M11" s="128" t="n">
        <f aca="false">正!M11-誤!M11</f>
        <v>283906.722391181</v>
      </c>
      <c r="N11" s="128" t="n">
        <f aca="false">正!N11-誤!N11</f>
        <v>91317.5158085376</v>
      </c>
      <c r="O11" s="92" t="n">
        <f aca="false">正!O11-誤!O11</f>
        <v>37203.5636134222</v>
      </c>
      <c r="P11" s="89" t="n">
        <f aca="false">正!P11-誤!P11</f>
        <v>263715.789870158</v>
      </c>
      <c r="Q11" s="128" t="n">
        <f aca="false">正!Q11-誤!Q11</f>
        <v>-37063.1559520327</v>
      </c>
      <c r="R11" s="128" t="n">
        <f aca="false">正!R11-誤!R11</f>
        <v>29200.3418106353</v>
      </c>
      <c r="S11" s="128" t="n">
        <f aca="false">正!S11-誤!S11</f>
        <v>-75990.2275710711</v>
      </c>
      <c r="T11" s="128" t="n">
        <f aca="false">正!T11-誤!T11</f>
        <v>114381.380920129</v>
      </c>
      <c r="U11" s="128" t="n">
        <f aca="false">正!U11-誤!U11</f>
        <v>-2059.19817210664</v>
      </c>
      <c r="V11" s="128" t="n">
        <f aca="false">正!V11-誤!V11</f>
        <v>-4426.7488056873</v>
      </c>
      <c r="W11" s="128" t="n">
        <f aca="false">正!W11-誤!W11</f>
        <v>-1208.35241265409</v>
      </c>
      <c r="X11" s="128" t="n">
        <f aca="false">正!X11-誤!X11</f>
        <v>-50604.9570358135</v>
      </c>
      <c r="Y11" s="128" t="n">
        <f aca="false">正!Y11-誤!Y11</f>
        <v>-21759.5114174267</v>
      </c>
      <c r="Z11" s="128" t="n">
        <f aca="false">正!Z11-誤!Z11</f>
        <v>-25176.09022405</v>
      </c>
      <c r="AA11" s="91" t="s">
        <v>194</v>
      </c>
      <c r="AB11" s="91"/>
      <c r="AC11" s="91"/>
      <c r="AD11" s="91"/>
      <c r="AE11" s="91"/>
      <c r="AF11" s="91"/>
      <c r="AG11" s="91"/>
      <c r="AH11" s="91"/>
      <c r="AI11" s="91"/>
      <c r="AJ11" s="91"/>
      <c r="AK11" s="84" t="s">
        <v>193</v>
      </c>
      <c r="AL11" s="84"/>
      <c r="AM11" s="84"/>
      <c r="AN11" s="84"/>
      <c r="AO11" s="84"/>
      <c r="AP11" s="84"/>
      <c r="AQ11" s="84"/>
      <c r="AR11" s="84"/>
      <c r="AS11" s="84"/>
      <c r="AT11" s="84"/>
      <c r="AU11" s="89" t="n">
        <f aca="false">正!AU11-誤!AU11</f>
        <v>-1904.53636697703</v>
      </c>
      <c r="AV11" s="128" t="n">
        <f aca="false">正!AV11-誤!AV11</f>
        <v>-10856.0667724499</v>
      </c>
      <c r="AW11" s="128" t="n">
        <f aca="false">正!AW11-誤!AW11</f>
        <v>-35928.6739808917</v>
      </c>
      <c r="AX11" s="128" t="n">
        <f aca="false">正!AX11-誤!AX11</f>
        <v>107681.294192579</v>
      </c>
      <c r="AY11" s="128" t="n">
        <f aca="false">正!AY11-誤!AY11</f>
        <v>36642.1777795921</v>
      </c>
      <c r="AZ11" s="128" t="n">
        <f aca="false">正!AZ11-誤!AZ11</f>
        <v>-1062.19495116919</v>
      </c>
      <c r="BA11" s="128" t="n">
        <f aca="false">正!BA11-誤!BA11</f>
        <v>13062.8598116739</v>
      </c>
      <c r="BB11" s="128" t="n">
        <f aca="false">正!BB11-誤!BB11</f>
        <v>33164.2985379566</v>
      </c>
      <c r="BC11" s="128" t="n">
        <f aca="false">正!BC11-誤!BC11</f>
        <v>21850.9911640431</v>
      </c>
      <c r="BD11" s="128" t="n">
        <f aca="false">正!BD11-誤!BD11</f>
        <v>-9902.93255157769</v>
      </c>
      <c r="BE11" s="128" t="n">
        <f aca="false">正!BE11-誤!BE11</f>
        <v>196176.793872916</v>
      </c>
      <c r="BF11" s="128" t="n">
        <f aca="false">正!BF11-誤!BF11</f>
        <v>-23406.7151948763</v>
      </c>
      <c r="BG11" s="128" t="n">
        <f aca="false">正!BG11-誤!BG11</f>
        <v>68206.6701344308</v>
      </c>
      <c r="BH11" s="92" t="n">
        <f aca="false">正!BH11-誤!BH11</f>
        <v>-55301.6569450069</v>
      </c>
      <c r="BI11" s="91" t="s">
        <v>194</v>
      </c>
      <c r="BJ11" s="91"/>
      <c r="BK11" s="91"/>
      <c r="BL11" s="91"/>
      <c r="BM11" s="91"/>
      <c r="BN11" s="91"/>
      <c r="BO11" s="91"/>
      <c r="BP11" s="91"/>
      <c r="BQ11" s="91"/>
      <c r="BR11" s="91"/>
      <c r="BS11" s="84" t="s">
        <v>193</v>
      </c>
      <c r="BT11" s="84"/>
      <c r="BU11" s="84"/>
      <c r="BV11" s="84"/>
      <c r="BW11" s="84"/>
      <c r="BX11" s="84"/>
      <c r="BY11" s="84"/>
      <c r="BZ11" s="84"/>
      <c r="CA11" s="84"/>
      <c r="CB11" s="84"/>
      <c r="CC11" s="89" t="n">
        <f aca="false">正!CC11-誤!CC11</f>
        <v>-115127.308782661</v>
      </c>
      <c r="CD11" s="128" t="n">
        <f aca="false">正!CD11-誤!CD11</f>
        <v>2122.62753460754</v>
      </c>
      <c r="CE11" s="128" t="n">
        <f aca="false">正!CE11-誤!CE11</f>
        <v>-9576.48213364882</v>
      </c>
      <c r="CF11" s="128" t="n">
        <f aca="false">正!CF11-誤!CF11</f>
        <v>-99725.5115148039</v>
      </c>
      <c r="CG11" s="128" t="n">
        <f aca="false">正!CG11-誤!CG11</f>
        <v>-1770.32532774349</v>
      </c>
      <c r="CH11" s="92" t="n">
        <f aca="false">正!CH11-誤!CH11</f>
        <v>-6177.6173410723</v>
      </c>
      <c r="CI11" s="89" t="n">
        <f aca="false">正!CI11-誤!CI11</f>
        <v>152799.920668945</v>
      </c>
      <c r="CJ11" s="90" t="n">
        <f aca="false">正!CJ11-誤!CJ11</f>
        <v>-18157.5468473313</v>
      </c>
      <c r="CK11" s="128" t="n">
        <f aca="false">正!CK11-誤!CK11</f>
        <v>57987.1073181517</v>
      </c>
      <c r="CL11" s="128" t="n">
        <f aca="false">正!CL11-誤!CL11</f>
        <v>86787.1254268</v>
      </c>
      <c r="CM11" s="128" t="n">
        <f aca="false">正!CM11-誤!CM11</f>
        <v>865.206662151031</v>
      </c>
      <c r="CN11" s="128" t="n">
        <f aca="false">正!CN11-誤!CN11</f>
        <v>25318.0281091724</v>
      </c>
      <c r="CO11" s="98" t="n">
        <v>0</v>
      </c>
      <c r="CP11" s="91" t="s">
        <v>194</v>
      </c>
      <c r="CQ11" s="91"/>
      <c r="CR11" s="91"/>
      <c r="CS11" s="91"/>
      <c r="CT11" s="91"/>
      <c r="CU11" s="91"/>
      <c r="CV11" s="91"/>
      <c r="CW11" s="91"/>
      <c r="CX11" s="91"/>
      <c r="CY11" s="91"/>
      <c r="CZ11" s="84" t="s">
        <v>193</v>
      </c>
      <c r="DA11" s="84"/>
      <c r="DB11" s="84"/>
      <c r="DC11" s="84"/>
      <c r="DD11" s="84"/>
      <c r="DE11" s="84"/>
      <c r="DF11" s="84"/>
      <c r="DG11" s="84"/>
      <c r="DH11" s="84"/>
      <c r="DI11" s="84"/>
      <c r="DJ11" s="89" t="n">
        <f aca="false">正!DJ11-誤!DJ11</f>
        <v>-195473.961433038</v>
      </c>
      <c r="DK11" s="128" t="n">
        <f aca="false">正!DK11-誤!DK11</f>
        <v>-1491.02002829826</v>
      </c>
      <c r="DL11" s="128" t="n">
        <f aca="false">正!DL11-誤!DL11</f>
        <v>-53180.7339166794</v>
      </c>
      <c r="DM11" s="128" t="n">
        <f aca="false">正!DM11-誤!DM11</f>
        <v>-322113.286844701</v>
      </c>
      <c r="DN11" s="90" t="n">
        <f aca="false">正!DN11-誤!DN11</f>
        <v>-286024.906837747</v>
      </c>
      <c r="DO11" s="128" t="n">
        <f aca="false">正!DO11-誤!DO11</f>
        <v>-706920.321014117</v>
      </c>
      <c r="DP11" s="92" t="n">
        <f aca="false">正!DP11-誤!DP11</f>
        <v>1174256.30720852</v>
      </c>
      <c r="DQ11" s="89" t="n">
        <f aca="false">正!DQ11-誤!DQ11</f>
        <v>-336796.241524927</v>
      </c>
      <c r="DR11" s="128" t="n">
        <f aca="false">正!DR11-誤!DR11</f>
        <v>-11640.7246373858</v>
      </c>
      <c r="DS11" s="128" t="n">
        <f aca="false">正!DS11-誤!DS11</f>
        <v>14322.1201761109</v>
      </c>
      <c r="DT11" s="128" t="n">
        <f aca="false">正!DT11-誤!DT11</f>
        <v>-499722.40645773</v>
      </c>
      <c r="DU11" s="128" t="n">
        <f aca="false">正!DU11-誤!DU11</f>
        <v>33583.7955680471</v>
      </c>
      <c r="DV11" s="128" t="n">
        <f aca="false">正!DV11-誤!DV11</f>
        <v>35800.6400442347</v>
      </c>
      <c r="DW11" s="92" t="n">
        <f aca="false">正!DW11-誤!DW11</f>
        <v>90860.3337817891</v>
      </c>
      <c r="DX11" s="91" t="s">
        <v>194</v>
      </c>
      <c r="DY11" s="91"/>
      <c r="DZ11" s="91"/>
      <c r="EA11" s="91"/>
      <c r="EB11" s="91"/>
      <c r="EC11" s="91"/>
      <c r="ED11" s="91"/>
      <c r="EE11" s="91"/>
      <c r="EF11" s="91"/>
      <c r="EG11" s="91"/>
      <c r="EH11" s="84" t="s">
        <v>193</v>
      </c>
      <c r="EI11" s="84"/>
      <c r="EJ11" s="84"/>
      <c r="EK11" s="84"/>
      <c r="EL11" s="84"/>
      <c r="EM11" s="84"/>
      <c r="EN11" s="84"/>
      <c r="EO11" s="84"/>
      <c r="EP11" s="84"/>
      <c r="EQ11" s="84"/>
      <c r="ER11" s="93" t="n">
        <f aca="false">正!ER11-誤!ER11</f>
        <v>144690.495616756</v>
      </c>
      <c r="ES11" s="94" t="n">
        <f aca="false">正!ES11-誤!ES11</f>
        <v>81123.8858897612</v>
      </c>
      <c r="ET11" s="95" t="n">
        <f aca="false">正!ET11-誤!ET11</f>
        <v>15530.4152062312</v>
      </c>
      <c r="EU11" s="95" t="n">
        <f aca="false">正!EU11-誤!EU11</f>
        <v>48036.1945207664</v>
      </c>
      <c r="EV11" s="93" t="n">
        <f aca="false">正!EV11-誤!EV11</f>
        <v>-17339.6696524136</v>
      </c>
      <c r="EW11" s="94" t="n">
        <f aca="false">正!EW11-誤!EW11</f>
        <v>-16548.9508313071</v>
      </c>
      <c r="EX11" s="95" t="n">
        <f aca="false">正!EX11-誤!EX11</f>
        <v>-25321.9862944123</v>
      </c>
      <c r="EY11" s="95" t="n">
        <f aca="false">正!EY11-誤!EY11</f>
        <v>24531.2674733056</v>
      </c>
      <c r="EZ11" s="93" t="n">
        <f aca="false">正!EZ11-誤!EZ11</f>
        <v>-263093.451426551</v>
      </c>
      <c r="FA11" s="94" t="n">
        <f aca="false">正!FA11-誤!FA11</f>
        <v>-210240.54984088</v>
      </c>
      <c r="FB11" s="94" t="n">
        <f aca="false">正!FB11-誤!FB11</f>
        <v>-69320.7504404485</v>
      </c>
      <c r="FC11" s="94" t="n">
        <f aca="false">正!FC11-誤!FC11</f>
        <v>16467.8488547782</v>
      </c>
      <c r="FD11" s="91" t="s">
        <v>194</v>
      </c>
      <c r="FE11" s="91"/>
      <c r="FF11" s="91"/>
      <c r="FG11" s="91"/>
      <c r="FH11" s="91"/>
      <c r="FI11" s="91"/>
      <c r="FJ11" s="91"/>
      <c r="FK11" s="91"/>
      <c r="FL11" s="91"/>
      <c r="FM11" s="91"/>
      <c r="FN11" s="84" t="s">
        <v>193</v>
      </c>
      <c r="FO11" s="84"/>
      <c r="FP11" s="84"/>
      <c r="FQ11" s="84"/>
      <c r="FR11" s="84"/>
      <c r="FS11" s="84"/>
      <c r="FT11" s="84"/>
      <c r="FU11" s="84"/>
      <c r="FV11" s="84"/>
      <c r="FW11" s="84"/>
      <c r="FX11" s="93" t="n">
        <f aca="false">正!FX11-誤!FX11</f>
        <v>-86185.2454273552</v>
      </c>
      <c r="FY11" s="94" t="n">
        <f aca="false">正!FY11-誤!FY11</f>
        <v>-33604.4068281637</v>
      </c>
      <c r="FZ11" s="95" t="n">
        <f aca="false">正!FZ11-誤!FZ11</f>
        <v>-22580.9447827563</v>
      </c>
      <c r="GA11" s="95" t="n">
        <f aca="false">正!GA11-誤!GA11</f>
        <v>-29999.8938164357</v>
      </c>
      <c r="GB11" s="93" t="n">
        <f aca="false">正!GB11-誤!GB11</f>
        <v>55173.8487409111</v>
      </c>
      <c r="GC11" s="94" t="n">
        <f aca="false">正!GC11-誤!GC11</f>
        <v>33203.1031672256</v>
      </c>
      <c r="GD11" s="96" t="n">
        <f aca="false">正!GD11-誤!GD11</f>
        <v>1464.08762206556</v>
      </c>
      <c r="GE11" s="95" t="n">
        <f aca="false">正!GE11-誤!GE11</f>
        <v>-25361.6164632658</v>
      </c>
      <c r="GF11" s="94" t="n">
        <f aca="false">正!GF11-誤!GF11</f>
        <v>-5591.61141627049</v>
      </c>
      <c r="GG11" s="94" t="n">
        <f aca="false">正!GG11-誤!GG11</f>
        <v>51459.8858311549</v>
      </c>
      <c r="GH11" s="91" t="s">
        <v>194</v>
      </c>
      <c r="GI11" s="91"/>
      <c r="GJ11" s="91"/>
      <c r="GK11" s="91"/>
      <c r="GL11" s="91"/>
      <c r="GM11" s="91"/>
      <c r="GN11" s="91"/>
      <c r="GO11" s="91"/>
      <c r="GP11" s="91"/>
      <c r="GQ11" s="91"/>
    </row>
    <row r="12" customFormat="false" ht="17.4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f aca="false">正!K12-誤!K12</f>
        <v>76507.11557585</v>
      </c>
      <c r="L12" s="101" t="n">
        <f aca="false">正!L12-誤!L12</f>
        <v>415640.563487269</v>
      </c>
      <c r="M12" s="102" t="n">
        <f aca="false">正!M12-誤!M12</f>
        <v>289299.77938249</v>
      </c>
      <c r="N12" s="102" t="n">
        <f aca="false">正!N12-誤!N12</f>
        <v>88871.2809792124</v>
      </c>
      <c r="O12" s="103" t="n">
        <f aca="false">正!O12-誤!O12</f>
        <v>37469.5031255651</v>
      </c>
      <c r="P12" s="101" t="n">
        <f aca="false">正!P12-誤!P12</f>
        <v>254258.208853498</v>
      </c>
      <c r="Q12" s="102" t="n">
        <f aca="false">正!Q12-誤!Q12</f>
        <v>-18584.7738401126</v>
      </c>
      <c r="R12" s="102" t="n">
        <f aca="false">正!R12-誤!R12</f>
        <v>19480.4598236405</v>
      </c>
      <c r="S12" s="102" t="n">
        <f aca="false">正!S12-誤!S12</f>
        <v>-71278.4140048283</v>
      </c>
      <c r="T12" s="102" t="n">
        <f aca="false">正!T12-誤!T12</f>
        <v>96207.4127441912</v>
      </c>
      <c r="U12" s="102" t="n">
        <f aca="false">正!U12-誤!U12</f>
        <v>-1829.98860453244</v>
      </c>
      <c r="V12" s="102" t="n">
        <f aca="false">正!V12-誤!V12</f>
        <v>-3262.89551016502</v>
      </c>
      <c r="W12" s="102" t="n">
        <f aca="false">正!W12-誤!W12</f>
        <v>-916.492923733778</v>
      </c>
      <c r="X12" s="102" t="n">
        <f aca="false">正!X12-誤!X12</f>
        <v>-35317.7856670748</v>
      </c>
      <c r="Y12" s="102" t="n">
        <f aca="false">正!Y12-誤!Y12</f>
        <v>-20994.2185788189</v>
      </c>
      <c r="Z12" s="102" t="n">
        <f aca="false">正!Z12-誤!Z12</f>
        <v>-20807.6749841524</v>
      </c>
      <c r="AA12" s="104" t="s">
        <v>196</v>
      </c>
      <c r="AB12" s="104"/>
      <c r="AC12" s="104"/>
      <c r="AD12" s="104"/>
      <c r="AE12" s="104"/>
      <c r="AF12" s="104"/>
      <c r="AG12" s="104"/>
      <c r="AH12" s="104"/>
      <c r="AI12" s="104"/>
      <c r="AJ12" s="104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1" t="n">
        <f aca="false">正!AU12-誤!AU12</f>
        <v>-853.169449731708</v>
      </c>
      <c r="AV12" s="102" t="n">
        <f aca="false">正!AV12-誤!AV12</f>
        <v>-7527.57333164656</v>
      </c>
      <c r="AW12" s="102" t="n">
        <f aca="false">正!AW12-誤!AW12</f>
        <v>-28436.1200022344</v>
      </c>
      <c r="AX12" s="102" t="n">
        <f aca="false">正!AX12-誤!AX12</f>
        <v>99073.8068278031</v>
      </c>
      <c r="AY12" s="102" t="n">
        <f aca="false">正!AY12-誤!AY12</f>
        <v>33602.2078262093</v>
      </c>
      <c r="AZ12" s="102" t="n">
        <f aca="false">正!AZ12-誤!AZ12</f>
        <v>-2813.02945208363</v>
      </c>
      <c r="BA12" s="102" t="n">
        <f aca="false">正!BA12-誤!BA12</f>
        <v>9568.84425003408</v>
      </c>
      <c r="BB12" s="102" t="n">
        <f aca="false">正!BB12-誤!BB12</f>
        <v>21858.394156714</v>
      </c>
      <c r="BC12" s="102" t="n">
        <f aca="false">正!BC12-誤!BC12</f>
        <v>10887.6419929587</v>
      </c>
      <c r="BD12" s="102" t="n">
        <f aca="false">正!BD12-誤!BD12</f>
        <v>-9057.41631525941</v>
      </c>
      <c r="BE12" s="102" t="n">
        <f aca="false">正!BE12-誤!BE12</f>
        <v>200947.716793459</v>
      </c>
      <c r="BF12" s="102" t="n">
        <f aca="false">正!BF12-誤!BF12</f>
        <v>-21108.7373092889</v>
      </c>
      <c r="BG12" s="102" t="n">
        <f aca="false">正!BG12-誤!BG12</f>
        <v>53139.9054665081</v>
      </c>
      <c r="BH12" s="103" t="n">
        <f aca="false">正!BH12-誤!BH12</f>
        <v>-47719.8910543313</v>
      </c>
      <c r="BI12" s="104" t="s">
        <v>196</v>
      </c>
      <c r="BJ12" s="104"/>
      <c r="BK12" s="104"/>
      <c r="BL12" s="104"/>
      <c r="BM12" s="104"/>
      <c r="BN12" s="104"/>
      <c r="BO12" s="104"/>
      <c r="BP12" s="104"/>
      <c r="BQ12" s="104"/>
      <c r="BR12" s="104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1" t="n">
        <f aca="false">正!CC12-誤!CC12</f>
        <v>-86761.716434693</v>
      </c>
      <c r="CD12" s="102" t="n">
        <f aca="false">正!CD12-誤!CD12</f>
        <v>9752.12562631926</v>
      </c>
      <c r="CE12" s="102" t="n">
        <f aca="false">正!CE12-誤!CE12</f>
        <v>-7682.41718475561</v>
      </c>
      <c r="CF12" s="102" t="n">
        <f aca="false">正!CF12-誤!CF12</f>
        <v>-85503.0795939886</v>
      </c>
      <c r="CG12" s="102" t="n">
        <f aca="false">正!CG12-誤!CG12</f>
        <v>-66.0351138885017</v>
      </c>
      <c r="CH12" s="103" t="n">
        <f aca="false">正!CH12-誤!CH12</f>
        <v>-3262.31016837945</v>
      </c>
      <c r="CI12" s="101" t="n">
        <f aca="false">正!CI12-誤!CI12</f>
        <v>159328.444158047</v>
      </c>
      <c r="CJ12" s="105" t="n">
        <f aca="false">正!CJ12-誤!CJ12</f>
        <v>-14704.272859497</v>
      </c>
      <c r="CK12" s="102" t="n">
        <f aca="false">正!CK12-誤!CK12</f>
        <v>67184.3547881059</v>
      </c>
      <c r="CL12" s="102" t="n">
        <f aca="false">正!CL12-誤!CL12</f>
        <v>85280.4117492759</v>
      </c>
      <c r="CM12" s="102" t="n">
        <f aca="false">正!CM12-誤!CM12</f>
        <v>-3523.5052396105</v>
      </c>
      <c r="CN12" s="102" t="n">
        <f aca="false">正!CN12-誤!CN12</f>
        <v>25091.4557197723</v>
      </c>
      <c r="CO12" s="106" t="n">
        <v>0</v>
      </c>
      <c r="CP12" s="104" t="s">
        <v>196</v>
      </c>
      <c r="CQ12" s="104"/>
      <c r="CR12" s="104"/>
      <c r="CS12" s="104"/>
      <c r="CT12" s="104"/>
      <c r="CU12" s="104"/>
      <c r="CV12" s="104"/>
      <c r="CW12" s="104"/>
      <c r="CX12" s="104"/>
      <c r="CY12" s="104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f aca="false">正!DJ12-誤!DJ12</f>
        <v>-114845.040123418</v>
      </c>
      <c r="DK12" s="102" t="n">
        <f aca="false">正!DK12-誤!DK12</f>
        <v>-1427.97608349938</v>
      </c>
      <c r="DL12" s="102" t="n">
        <f aca="false">正!DL12-誤!DL12</f>
        <v>-48968.7535271002</v>
      </c>
      <c r="DM12" s="102" t="n">
        <f aca="false">正!DM12-誤!DM12</f>
        <v>-294482.51697642</v>
      </c>
      <c r="DN12" s="105" t="n">
        <f aca="false">正!DN12-誤!DN12</f>
        <v>-287701.860201303</v>
      </c>
      <c r="DO12" s="102" t="n">
        <f aca="false">正!DO12-誤!DO12</f>
        <v>-675227.117626756</v>
      </c>
      <c r="DP12" s="103" t="n">
        <f aca="false">正!DP12-誤!DP12</f>
        <v>1192963.18429166</v>
      </c>
      <c r="DQ12" s="101" t="n">
        <f aca="false">正!DQ12-誤!DQ12</f>
        <v>-569026.674257964</v>
      </c>
      <c r="DR12" s="102" t="n">
        <f aca="false">正!DR12-誤!DR12</f>
        <v>-9295.58736115129</v>
      </c>
      <c r="DS12" s="102" t="n">
        <f aca="false">正!DS12-誤!DS12</f>
        <v>-13015.6164261403</v>
      </c>
      <c r="DT12" s="102" t="n">
        <f aca="false">正!DT12-誤!DT12</f>
        <v>-470231.378040152</v>
      </c>
      <c r="DU12" s="102" t="n">
        <f aca="false">正!DU12-誤!DU12</f>
        <v>39585.6045718733</v>
      </c>
      <c r="DV12" s="102" t="n">
        <f aca="false">正!DV12-誤!DV12</f>
        <v>39282.3166555297</v>
      </c>
      <c r="DW12" s="103" t="n">
        <f aca="false">正!DW12-誤!DW12</f>
        <v>-155352.01365792</v>
      </c>
      <c r="DX12" s="104" t="s">
        <v>196</v>
      </c>
      <c r="DY12" s="104"/>
      <c r="DZ12" s="104"/>
      <c r="EA12" s="104"/>
      <c r="EB12" s="104"/>
      <c r="EC12" s="104"/>
      <c r="ED12" s="104"/>
      <c r="EE12" s="104"/>
      <c r="EF12" s="104"/>
      <c r="EG12" s="104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7" t="n">
        <f aca="false">正!ER12-誤!ER12</f>
        <v>168331.529914591</v>
      </c>
      <c r="ES12" s="108" t="n">
        <f aca="false">正!ES12-誤!ES12</f>
        <v>72296.4779321579</v>
      </c>
      <c r="ET12" s="109" t="n">
        <f aca="false">正!ET12-誤!ET12</f>
        <v>48858.0778793511</v>
      </c>
      <c r="EU12" s="109" t="n">
        <f aca="false">正!EU12-誤!EU12</f>
        <v>47176.9741030838</v>
      </c>
      <c r="EV12" s="107" t="n">
        <f aca="false">正!EV12-誤!EV12</f>
        <v>-19991.5350648761</v>
      </c>
      <c r="EW12" s="108" t="n">
        <f aca="false">正!EW12-誤!EW12</f>
        <v>-13738.1425355808</v>
      </c>
      <c r="EX12" s="109" t="n">
        <f aca="false">正!EX12-誤!EX12</f>
        <v>-19419.3286756731</v>
      </c>
      <c r="EY12" s="109" t="n">
        <f aca="false">正!EY12-誤!EY12</f>
        <v>13165.9361463781</v>
      </c>
      <c r="EZ12" s="107" t="n">
        <f aca="false">正!EZ12-誤!EZ12</f>
        <v>-78144.5573232118</v>
      </c>
      <c r="FA12" s="108" t="n">
        <f aca="false">正!FA12-誤!FA12</f>
        <v>-41922.849759259</v>
      </c>
      <c r="FB12" s="108" t="n">
        <f aca="false">正!FB12-誤!FB12</f>
        <v>-42053.3125329996</v>
      </c>
      <c r="FC12" s="108" t="n">
        <f aca="false">正!FC12-誤!FC12</f>
        <v>5831.60496904713</v>
      </c>
      <c r="FD12" s="104" t="s">
        <v>196</v>
      </c>
      <c r="FE12" s="104"/>
      <c r="FF12" s="104"/>
      <c r="FG12" s="104"/>
      <c r="FH12" s="104"/>
      <c r="FI12" s="104"/>
      <c r="FJ12" s="104"/>
      <c r="FK12" s="104"/>
      <c r="FL12" s="104"/>
      <c r="FM12" s="104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7" t="n">
        <f aca="false">正!FX12-誤!FX12</f>
        <v>-30217.6196785755</v>
      </c>
      <c r="FY12" s="108" t="n">
        <f aca="false">正!FY12-誤!FY12</f>
        <v>-14835.0137365931</v>
      </c>
      <c r="FZ12" s="109" t="n">
        <f aca="false">正!FZ12-誤!FZ12</f>
        <v>-18198.6419017902</v>
      </c>
      <c r="GA12" s="109" t="n">
        <f aca="false">正!GA12-誤!GA12</f>
        <v>2816.03595980629</v>
      </c>
      <c r="GB12" s="107" t="n">
        <f aca="false">正!GB12-誤!GB12</f>
        <v>-22064.4879548512</v>
      </c>
      <c r="GC12" s="108" t="n">
        <f aca="false">正!GC12-誤!GC12</f>
        <v>28247.0965714289</v>
      </c>
      <c r="GD12" s="110" t="n">
        <f aca="false">正!GD12-誤!GD12</f>
        <v>400.660491900984</v>
      </c>
      <c r="GE12" s="109" t="n">
        <f aca="false">正!GE12-誤!GE12</f>
        <v>-20366.1520387302</v>
      </c>
      <c r="GF12" s="108" t="n">
        <f aca="false">正!GF12-誤!GF12</f>
        <v>-4430.7868248648</v>
      </c>
      <c r="GG12" s="108" t="n">
        <f aca="false">正!GG12-誤!GG12</f>
        <v>-25915.3061545873</v>
      </c>
      <c r="GH12" s="104" t="s">
        <v>196</v>
      </c>
      <c r="GI12" s="104"/>
      <c r="GJ12" s="104"/>
      <c r="GK12" s="104"/>
      <c r="GL12" s="104"/>
      <c r="GM12" s="104"/>
      <c r="GN12" s="104"/>
      <c r="GO12" s="104"/>
      <c r="GP12" s="104"/>
      <c r="GQ12" s="104"/>
    </row>
    <row r="13" customFormat="false" ht="17.4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f aca="false">正!K13-誤!K13</f>
        <v>-583760.015953153</v>
      </c>
      <c r="L13" s="114" t="n">
        <f aca="false">正!L13-誤!L13</f>
        <v>19326.5536566153</v>
      </c>
      <c r="M13" s="115" t="n">
        <f aca="false">正!M13-誤!M13</f>
        <v>2514.5596115042</v>
      </c>
      <c r="N13" s="115" t="n">
        <f aca="false">正!N13-誤!N13</f>
        <v>12497.8888323631</v>
      </c>
      <c r="O13" s="116" t="n">
        <f aca="false">正!O13-誤!O13</f>
        <v>4314.10521274852</v>
      </c>
      <c r="P13" s="114" t="n">
        <f aca="false">正!P13-誤!P13</f>
        <v>73145.3921672441</v>
      </c>
      <c r="Q13" s="115" t="n">
        <f aca="false">正!Q13-誤!Q13</f>
        <v>-85124.672012317</v>
      </c>
      <c r="R13" s="115" t="n">
        <f aca="false">正!R13-誤!R13</f>
        <v>6682.77911602357</v>
      </c>
      <c r="S13" s="115" t="n">
        <f aca="false">正!S13-誤!S13</f>
        <v>-46785.6928932176</v>
      </c>
      <c r="T13" s="115" t="n">
        <f aca="false">正!T13-誤!T13</f>
        <v>124889.940028872</v>
      </c>
      <c r="U13" s="115" t="n">
        <f aca="false">正!U13-誤!U13</f>
        <v>-1496.33774761902</v>
      </c>
      <c r="V13" s="115" t="n">
        <f aca="false">正!V13-誤!V13</f>
        <v>-858.833920239704</v>
      </c>
      <c r="W13" s="115" t="n">
        <f aca="false">正!W13-誤!W13</f>
        <v>-2346.70235518669</v>
      </c>
      <c r="X13" s="115" t="n">
        <f aca="false">正!X13-誤!X13</f>
        <v>1734.48922834801</v>
      </c>
      <c r="Y13" s="115" t="n">
        <f aca="false">正!Y13-誤!Y13</f>
        <v>-3083.06170447405</v>
      </c>
      <c r="Z13" s="115" t="n">
        <f aca="false">正!Z13-誤!Z13</f>
        <v>17879.2050116947</v>
      </c>
      <c r="AA13" s="117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f aca="false">正!AU13-誤!AU13</f>
        <v>977.45102426922</v>
      </c>
      <c r="AV13" s="115" t="n">
        <f aca="false">正!AV13-誤!AV13</f>
        <v>-5889.47173280727</v>
      </c>
      <c r="AW13" s="115" t="n">
        <f aca="false">正!AW13-誤!AW13</f>
        <v>-30990.7127281654</v>
      </c>
      <c r="AX13" s="115" t="n">
        <f aca="false">正!AX13-誤!AX13</f>
        <v>44184.7092887838</v>
      </c>
      <c r="AY13" s="115" t="n">
        <f aca="false">正!AY13-誤!AY13</f>
        <v>-515.351727085072</v>
      </c>
      <c r="AZ13" s="115" t="n">
        <f aca="false">正!AZ13-誤!AZ13</f>
        <v>9158.42975097476</v>
      </c>
      <c r="BA13" s="115" t="n">
        <f aca="false">正!BA13-誤!BA13</f>
        <v>2113.25115889823</v>
      </c>
      <c r="BB13" s="115" t="n">
        <f aca="false">正!BB13-誤!BB13</f>
        <v>9675.85996550787</v>
      </c>
      <c r="BC13" s="115" t="n">
        <f aca="false">正!BC13-誤!BC13</f>
        <v>-919.197507576551</v>
      </c>
      <c r="BD13" s="115" t="n">
        <f aca="false">正!BD13-誤!BD13</f>
        <v>-1194.26535647456</v>
      </c>
      <c r="BE13" s="115" t="n">
        <f aca="false">正!BE13-誤!BE13</f>
        <v>60144.6219830634</v>
      </c>
      <c r="BF13" s="115" t="n">
        <f aca="false">正!BF13-誤!BF13</f>
        <v>-2777.45871602267</v>
      </c>
      <c r="BG13" s="115" t="n">
        <f aca="false">正!BG13-誤!BG13</f>
        <v>-5669.18911823188</v>
      </c>
      <c r="BH13" s="116" t="n">
        <f aca="false">正!BH13-誤!BH13</f>
        <v>-16644.3968697849</v>
      </c>
      <c r="BI13" s="117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f aca="false">正!CC13-誤!CC13</f>
        <v>-19734.8773354425</v>
      </c>
      <c r="CD13" s="115" t="n">
        <f aca="false">正!CD13-誤!CD13</f>
        <v>5454.531809615</v>
      </c>
      <c r="CE13" s="115" t="n">
        <f aca="false">正!CE13-誤!CE13</f>
        <v>-475.276277941586</v>
      </c>
      <c r="CF13" s="115" t="n">
        <f aca="false">正!CF13-誤!CF13</f>
        <v>-21800.4879459398</v>
      </c>
      <c r="CG13" s="115" t="n">
        <f aca="false">正!CG13-誤!CG13</f>
        <v>-559.286659146121</v>
      </c>
      <c r="CH13" s="116" t="n">
        <f aca="false">正!CH13-誤!CH13</f>
        <v>-2354.35826202991</v>
      </c>
      <c r="CI13" s="114" t="n">
        <f aca="false">正!CI13-誤!CI13</f>
        <v>23695.5018109365</v>
      </c>
      <c r="CJ13" s="120" t="n">
        <f aca="false">正!CJ13-誤!CJ13</f>
        <v>-2346.09164856863</v>
      </c>
      <c r="CK13" s="115" t="n">
        <f aca="false">正!CK13-誤!CK13</f>
        <v>11226.3924121731</v>
      </c>
      <c r="CL13" s="115" t="n">
        <f aca="false">正!CL13-誤!CL13</f>
        <v>19136.964620649</v>
      </c>
      <c r="CM13" s="115" t="n">
        <f aca="false">正!CM13-誤!CM13</f>
        <v>-1263.85107498804</v>
      </c>
      <c r="CN13" s="115" t="n">
        <f aca="false">正!CN13-誤!CN13</f>
        <v>-3057.9124983291</v>
      </c>
      <c r="CO13" s="106" t="n">
        <v>0</v>
      </c>
      <c r="CP13" s="117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f aca="false">正!DJ13-誤!DJ13</f>
        <v>-158961.876686931</v>
      </c>
      <c r="DK13" s="115" t="n">
        <f aca="false">正!DK13-誤!DK13</f>
        <v>4214.60432981933</v>
      </c>
      <c r="DL13" s="115" t="n">
        <f aca="false">正!DL13-誤!DL13</f>
        <v>-46440.6003625877</v>
      </c>
      <c r="DM13" s="115" t="n">
        <f aca="false">正!DM13-誤!DM13</f>
        <v>-321811.927667033</v>
      </c>
      <c r="DN13" s="120" t="n">
        <f aca="false">正!DN13-誤!DN13</f>
        <v>-243828.294896226</v>
      </c>
      <c r="DO13" s="115" t="n">
        <f aca="false">正!DO13-誤!DO13</f>
        <v>-662235.105976477</v>
      </c>
      <c r="DP13" s="116" t="n">
        <f aca="false">正!DP13-誤!DP13</f>
        <v>1111139.44788556</v>
      </c>
      <c r="DQ13" s="114" t="n">
        <f aca="false">正!DQ13-誤!DQ13</f>
        <v>-505368.392670527</v>
      </c>
      <c r="DR13" s="115" t="n">
        <f aca="false">正!DR13-誤!DR13</f>
        <v>-9065.51081253658</v>
      </c>
      <c r="DS13" s="115" t="n">
        <f aca="false">正!DS13-誤!DS13</f>
        <v>-57025.1007474365</v>
      </c>
      <c r="DT13" s="115" t="n">
        <f aca="false">正!DT13-誤!DT13</f>
        <v>-454761.648033328</v>
      </c>
      <c r="DU13" s="115" t="n">
        <f aca="false">正!DU13-誤!DU13</f>
        <v>47205.1689619608</v>
      </c>
      <c r="DV13" s="115" t="n">
        <f aca="false">正!DV13-誤!DV13</f>
        <v>35869.3722910807</v>
      </c>
      <c r="DW13" s="116" t="n">
        <f aca="false">正!DW13-誤!DW13</f>
        <v>-67590.6743302732</v>
      </c>
      <c r="DX13" s="117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1" t="n">
        <f aca="false">正!ER13-誤!ER13</f>
        <v>107575.882182889</v>
      </c>
      <c r="ES13" s="122" t="n">
        <f aca="false">正!ES13-誤!ES13</f>
        <v>53728.7625412745</v>
      </c>
      <c r="ET13" s="123" t="n">
        <f aca="false">正!ET13-誤!ET13</f>
        <v>26952.2256314852</v>
      </c>
      <c r="EU13" s="123" t="n">
        <f aca="false">正!EU13-誤!EU13</f>
        <v>26894.8940101296</v>
      </c>
      <c r="EV13" s="121" t="n">
        <f aca="false">正!EV13-誤!EV13</f>
        <v>-11729.096492009</v>
      </c>
      <c r="EW13" s="122" t="n">
        <f aca="false">正!EW13-誤!EW13</f>
        <v>-881.896205472352</v>
      </c>
      <c r="EX13" s="123" t="n">
        <f aca="false">正!EX13-誤!EX13</f>
        <v>-15108.1238247893</v>
      </c>
      <c r="EY13" s="123" t="n">
        <f aca="false">正!EY13-誤!EY13</f>
        <v>4260.92353825274</v>
      </c>
      <c r="EZ13" s="121" t="n">
        <f aca="false">正!EZ13-誤!EZ13</f>
        <v>-54203.9078101171</v>
      </c>
      <c r="FA13" s="122" t="n">
        <f aca="false">正!FA13-誤!FA13</f>
        <v>-33601.9988834818</v>
      </c>
      <c r="FB13" s="122" t="n">
        <f aca="false">正!FB13-誤!FB13</f>
        <v>-27351.3007988862</v>
      </c>
      <c r="FC13" s="122" t="n">
        <f aca="false">正!FC13-誤!FC13</f>
        <v>6749.39187225106</v>
      </c>
      <c r="FD13" s="117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21" t="n">
        <f aca="false">正!FX13-誤!FX13</f>
        <v>-42108.7564863618</v>
      </c>
      <c r="FY13" s="122" t="n">
        <f aca="false">正!FY13-誤!FY13</f>
        <v>-2054.8935911982</v>
      </c>
      <c r="FZ13" s="123" t="n">
        <f aca="false">正!FZ13-誤!FZ13</f>
        <v>-16315.8065711998</v>
      </c>
      <c r="GA13" s="123" t="n">
        <f aca="false">正!GA13-誤!GA13</f>
        <v>-23738.0563239623</v>
      </c>
      <c r="GB13" s="121" t="n">
        <f aca="false">正!GB13-誤!GB13</f>
        <v>-15396.438289423</v>
      </c>
      <c r="GC13" s="122" t="n">
        <f aca="false">正!GC13-誤!GC13</f>
        <v>6680.11699226423</v>
      </c>
      <c r="GD13" s="124" t="n">
        <f aca="false">正!GD13-誤!GD13</f>
        <v>-6012.27522060333</v>
      </c>
      <c r="GE13" s="123" t="n">
        <f aca="false">正!GE13-誤!GE13</f>
        <v>-2504.6147878858</v>
      </c>
      <c r="GF13" s="122" t="n">
        <f aca="false">正!GF13-誤!GF13</f>
        <v>381.611941008436</v>
      </c>
      <c r="GG13" s="122" t="n">
        <f aca="false">正!GG13-誤!GG13</f>
        <v>-13941.2772142065</v>
      </c>
      <c r="GH13" s="117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customFormat="false" ht="17.45" hidden="false" customHeight="true" outlineLevel="0" collapsed="false">
      <c r="A14" s="125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f aca="false">正!K14-誤!K14</f>
        <v>114054.952710964</v>
      </c>
      <c r="L14" s="114" t="n">
        <f aca="false">正!L14-誤!L14</f>
        <v>71814.0453841966</v>
      </c>
      <c r="M14" s="115" t="n">
        <f aca="false">正!M14-誤!M14</f>
        <v>58735.0988569316</v>
      </c>
      <c r="N14" s="115" t="n">
        <f aca="false">正!N14-誤!N14</f>
        <v>-10297.1712493943</v>
      </c>
      <c r="O14" s="116" t="n">
        <f aca="false">正!O14-誤!O14</f>
        <v>23376.1177766596</v>
      </c>
      <c r="P14" s="114" t="n">
        <f aca="false">正!P14-誤!P14</f>
        <v>31811.5246938244</v>
      </c>
      <c r="Q14" s="115" t="n">
        <f aca="false">正!Q14-誤!Q14</f>
        <v>33371.2523428183</v>
      </c>
      <c r="R14" s="115" t="n">
        <f aca="false">正!R14-誤!R14</f>
        <v>8382.90227038052</v>
      </c>
      <c r="S14" s="115" t="n">
        <f aca="false">正!S14-誤!S14</f>
        <v>3922.3768146279</v>
      </c>
      <c r="T14" s="115" t="n">
        <f aca="false">正!T14-誤!T14</f>
        <v>-16562.1274667432</v>
      </c>
      <c r="U14" s="115" t="n">
        <f aca="false">正!U14-誤!U14</f>
        <v>1567.78196850547</v>
      </c>
      <c r="V14" s="115" t="n">
        <f aca="false">正!V14-誤!V14</f>
        <v>-2735.82068283367</v>
      </c>
      <c r="W14" s="115" t="n">
        <f aca="false">正!W14-誤!W14</f>
        <v>-282.866369582363</v>
      </c>
      <c r="X14" s="115" t="n">
        <f aca="false">正!X14-誤!X14</f>
        <v>-76918.4044605433</v>
      </c>
      <c r="Y14" s="115" t="n">
        <f aca="false">正!Y14-誤!Y14</f>
        <v>-10105.6349593373</v>
      </c>
      <c r="Z14" s="115" t="n">
        <f aca="false">正!Z14-誤!Z14</f>
        <v>-17565.9165613302</v>
      </c>
      <c r="AA14" s="126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25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f aca="false">正!AU14-誤!AU14</f>
        <v>-1479.41636978381</v>
      </c>
      <c r="AV14" s="115" t="n">
        <f aca="false">正!AV14-誤!AV14</f>
        <v>-1809.14398151459</v>
      </c>
      <c r="AW14" s="115" t="n">
        <f aca="false">正!AW14-誤!AW14</f>
        <v>729.86382188974</v>
      </c>
      <c r="AX14" s="115" t="n">
        <f aca="false">正!AX14-誤!AX14</f>
        <v>22710.1842527937</v>
      </c>
      <c r="AY14" s="115" t="n">
        <f aca="false">正!AY14-誤!AY14</f>
        <v>17958.1543599258</v>
      </c>
      <c r="AZ14" s="115" t="n">
        <f aca="false">正!AZ14-誤!AZ14</f>
        <v>-13327.8082375736</v>
      </c>
      <c r="BA14" s="115" t="n">
        <f aca="false">正!BA14-誤!BA14</f>
        <v>9461.53517842584</v>
      </c>
      <c r="BB14" s="115" t="n">
        <f aca="false">正!BB14-誤!BB14</f>
        <v>3230.3081461566</v>
      </c>
      <c r="BC14" s="115" t="n">
        <f aca="false">正!BC14-誤!BC14</f>
        <v>26672.7037422389</v>
      </c>
      <c r="BD14" s="115" t="n">
        <f aca="false">正!BD14-誤!BD14</f>
        <v>-4455.36157154385</v>
      </c>
      <c r="BE14" s="115" t="n">
        <f aca="false">正!BE14-誤!BE14</f>
        <v>58534.955517401</v>
      </c>
      <c r="BF14" s="115" t="n">
        <f aca="false">正!BF14-誤!BF14</f>
        <v>-15911.7133382494</v>
      </c>
      <c r="BG14" s="115" t="n">
        <f aca="false">正!BG14-誤!BG14</f>
        <v>13159.3375060083</v>
      </c>
      <c r="BH14" s="116" t="n">
        <f aca="false">正!BH14-誤!BH14</f>
        <v>-6735.61722832278</v>
      </c>
      <c r="BI14" s="126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25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f aca="false">正!CC14-誤!CC14</f>
        <v>-2405.93209114095</v>
      </c>
      <c r="CD14" s="115" t="n">
        <f aca="false">正!CD14-誤!CD14</f>
        <v>168.305377032095</v>
      </c>
      <c r="CE14" s="115" t="n">
        <f aca="false">正!CE14-誤!CE14</f>
        <v>-3443.73999789431</v>
      </c>
      <c r="CF14" s="115" t="n">
        <f aca="false">正!CF14-誤!CF14</f>
        <v>-568.528640179706</v>
      </c>
      <c r="CG14" s="115" t="n">
        <f aca="false">正!CG14-誤!CG14</f>
        <v>-95.0981765771485</v>
      </c>
      <c r="CH14" s="116" t="n">
        <f aca="false">正!CH14-誤!CH14</f>
        <v>1533.12934647815</v>
      </c>
      <c r="CI14" s="114" t="n">
        <f aca="false">正!CI14-誤!CI14</f>
        <v>6537.80458000978</v>
      </c>
      <c r="CJ14" s="120" t="n">
        <f aca="false">正!CJ14-誤!CJ14</f>
        <v>-923.326985394677</v>
      </c>
      <c r="CK14" s="115" t="n">
        <f aca="false">正!CK14-誤!CK14</f>
        <v>6647.91832200845</v>
      </c>
      <c r="CL14" s="115" t="n">
        <f aca="false">正!CL14-誤!CL14</f>
        <v>193.848975002413</v>
      </c>
      <c r="CM14" s="115" t="n">
        <f aca="false">正!CM14-誤!CM14</f>
        <v>-12.5068754801396</v>
      </c>
      <c r="CN14" s="115" t="n">
        <f aca="false">正!CN14-誤!CN14</f>
        <v>631.871143873839</v>
      </c>
      <c r="CO14" s="106" t="n">
        <v>0</v>
      </c>
      <c r="CP14" s="126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25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f aca="false">正!DJ14-誤!DJ14</f>
        <v>7292.22021211637</v>
      </c>
      <c r="DK14" s="115" t="n">
        <f aca="false">正!DK14-誤!DK14</f>
        <v>-2174.16939405001</v>
      </c>
      <c r="DL14" s="115" t="n">
        <f aca="false">正!DL14-誤!DL14</f>
        <v>-343.202142660739</v>
      </c>
      <c r="DM14" s="115" t="n">
        <f aca="false">正!DM14-誤!DM14</f>
        <v>-4003.78833706275</v>
      </c>
      <c r="DN14" s="120" t="n">
        <f aca="false">正!DN14-誤!DN14</f>
        <v>-2421.79303230823</v>
      </c>
      <c r="DO14" s="115" t="n">
        <f aca="false">正!DO14-誤!DO14</f>
        <v>-11209.3559139951</v>
      </c>
      <c r="DP14" s="116" t="n">
        <f aca="false">正!DP14-誤!DP14</f>
        <v>27444.5290321936</v>
      </c>
      <c r="DQ14" s="114" t="n">
        <f aca="false">正!DQ14-誤!DQ14</f>
        <v>-3272.50481934997</v>
      </c>
      <c r="DR14" s="115" t="n">
        <f aca="false">正!DR14-誤!DR14</f>
        <v>-25.3547078503588</v>
      </c>
      <c r="DS14" s="115" t="n">
        <f aca="false">正!DS14-誤!DS14</f>
        <v>48972.1073271509</v>
      </c>
      <c r="DT14" s="115" t="n">
        <f aca="false">正!DT14-誤!DT14</f>
        <v>-8542.12875806642</v>
      </c>
      <c r="DU14" s="115" t="n">
        <f aca="false">正!DU14-誤!DU14</f>
        <v>4306.4642669131</v>
      </c>
      <c r="DV14" s="115" t="n">
        <f aca="false">正!DV14-誤!DV14</f>
        <v>-1494.95491604763</v>
      </c>
      <c r="DW14" s="116" t="n">
        <f aca="false">正!DW14-誤!DW14</f>
        <v>-46488.6380314494</v>
      </c>
      <c r="DX14" s="126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25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1" t="n">
        <f aca="false">正!ER14-誤!ER14</f>
        <v>4037.02376472703</v>
      </c>
      <c r="ES14" s="122" t="n">
        <f aca="false">正!ES14-誤!ES14</f>
        <v>1526.08973399305</v>
      </c>
      <c r="ET14" s="123" t="n">
        <f aca="false">正!ET14-誤!ET14</f>
        <v>1968.69510693724</v>
      </c>
      <c r="EU14" s="123" t="n">
        <f aca="false">正!EU14-誤!EU14</f>
        <v>542.238923796736</v>
      </c>
      <c r="EV14" s="121" t="n">
        <f aca="false">正!EV14-誤!EV14</f>
        <v>-1732.82808801989</v>
      </c>
      <c r="EW14" s="122" t="n">
        <f aca="false">正!EW14-誤!EW14</f>
        <v>-1881.70632692016</v>
      </c>
      <c r="EX14" s="123" t="n">
        <f aca="false">正!EX14-誤!EX14</f>
        <v>122.152197132296</v>
      </c>
      <c r="EY14" s="123" t="n">
        <f aca="false">正!EY14-誤!EY14</f>
        <v>26.7260417679645</v>
      </c>
      <c r="EZ14" s="121" t="n">
        <f aca="false">正!EZ14-誤!EZ14</f>
        <v>-5162.62268776546</v>
      </c>
      <c r="FA14" s="122" t="n">
        <f aca="false">正!FA14-誤!FA14</f>
        <v>-1314.00524195738</v>
      </c>
      <c r="FB14" s="122" t="n">
        <f aca="false">正!FB14-誤!FB14</f>
        <v>-3395.73185102662</v>
      </c>
      <c r="FC14" s="122" t="n">
        <f aca="false">正!FC14-誤!FC14</f>
        <v>-452.885594781517</v>
      </c>
      <c r="FD14" s="126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25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21" t="n">
        <f aca="false">正!FX14-誤!FX14</f>
        <v>6557.63619864895</v>
      </c>
      <c r="FY14" s="122" t="n">
        <f aca="false">正!FY14-誤!FY14</f>
        <v>-2409.36438792507</v>
      </c>
      <c r="FZ14" s="123" t="n">
        <f aca="false">正!FZ14-誤!FZ14</f>
        <v>-792.629787162412</v>
      </c>
      <c r="GA14" s="123" t="n">
        <f aca="false">正!GA14-誤!GA14</f>
        <v>9759.63037373644</v>
      </c>
      <c r="GB14" s="121" t="n">
        <f aca="false">正!GB14-誤!GB14</f>
        <v>-1421.41443628212</v>
      </c>
      <c r="GC14" s="122" t="n">
        <f aca="false">正!GC14-誤!GC14</f>
        <v>292.922513140933</v>
      </c>
      <c r="GD14" s="124" t="n">
        <f aca="false">正!GD14-誤!GD14</f>
        <v>-5.07785688131116</v>
      </c>
      <c r="GE14" s="123" t="n">
        <f aca="false">正!GE14-誤!GE14</f>
        <v>-1690.60754005595</v>
      </c>
      <c r="GF14" s="122" t="n">
        <f aca="false">正!GF14-誤!GF14</f>
        <v>-92.358701627445</v>
      </c>
      <c r="GG14" s="122" t="n">
        <f aca="false">正!GG14-誤!GG14</f>
        <v>73.7071491414681</v>
      </c>
      <c r="GH14" s="126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customFormat="false" ht="17.45" hidden="false" customHeight="true" outlineLevel="0" collapsed="false">
      <c r="A15" s="125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f aca="false">正!K15-誤!K15</f>
        <v>140156.886188813</v>
      </c>
      <c r="L15" s="114" t="n">
        <f aca="false">正!L15-誤!L15</f>
        <v>38428.1837527556</v>
      </c>
      <c r="M15" s="115" t="n">
        <f aca="false">正!M15-誤!M15</f>
        <v>20913.063968685</v>
      </c>
      <c r="N15" s="115" t="n">
        <f aca="false">正!N15-誤!N15</f>
        <v>4567.41066974436</v>
      </c>
      <c r="O15" s="116" t="n">
        <f aca="false">正!O15-誤!O15</f>
        <v>12947.7091143259</v>
      </c>
      <c r="P15" s="114" t="n">
        <f aca="false">正!P15-誤!P15</f>
        <v>75222.3907761127</v>
      </c>
      <c r="Q15" s="115" t="n">
        <f aca="false">正!Q15-誤!Q15</f>
        <v>5953.14964936045</v>
      </c>
      <c r="R15" s="115" t="n">
        <f aca="false">正!R15-誤!R15</f>
        <v>825.281889029633</v>
      </c>
      <c r="S15" s="115" t="n">
        <f aca="false">正!S15-誤!S15</f>
        <v>-1237.54001261416</v>
      </c>
      <c r="T15" s="115" t="n">
        <f aca="false">正!T15-誤!T15</f>
        <v>-8778.80639083602</v>
      </c>
      <c r="U15" s="115" t="n">
        <f aca="false">正!U15-誤!U15</f>
        <v>205.360979997087</v>
      </c>
      <c r="V15" s="115" t="n">
        <f aca="false">正!V15-誤!V15</f>
        <v>191.779154029442</v>
      </c>
      <c r="W15" s="115" t="n">
        <f aca="false">正!W15-誤!W15</f>
        <v>2764.53486639855</v>
      </c>
      <c r="X15" s="115" t="n">
        <f aca="false">正!X15-誤!X15</f>
        <v>17970.7269198183</v>
      </c>
      <c r="Y15" s="115" t="n">
        <f aca="false">正!Y15-誤!Y15</f>
        <v>-1395.24670833746</v>
      </c>
      <c r="Z15" s="115" t="n">
        <f aca="false">正!Z15-誤!Z15</f>
        <v>1201.0597114875</v>
      </c>
      <c r="AA15" s="126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25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f aca="false">正!AU15-誤!AU15</f>
        <v>331.039323080448</v>
      </c>
      <c r="AV15" s="115" t="n">
        <f aca="false">正!AV15-誤!AV15</f>
        <v>-141.107186811169</v>
      </c>
      <c r="AW15" s="115" t="n">
        <f aca="false">正!AW15-誤!AW15</f>
        <v>-4329.35365184373</v>
      </c>
      <c r="AX15" s="115" t="n">
        <f aca="false">正!AX15-誤!AX15</f>
        <v>11354.7403922516</v>
      </c>
      <c r="AY15" s="115" t="n">
        <f aca="false">正!AY15-誤!AY15</f>
        <v>-2501.17428220972</v>
      </c>
      <c r="AZ15" s="115" t="n">
        <f aca="false">正!AZ15-誤!AZ15</f>
        <v>3712.53079358325</v>
      </c>
      <c r="BA15" s="115" t="n">
        <f aca="false">正!BA15-誤!BA15</f>
        <v>-951.472524713143</v>
      </c>
      <c r="BB15" s="115" t="n">
        <f aca="false">正!BB15-誤!BB15</f>
        <v>1519.36504437914</v>
      </c>
      <c r="BC15" s="115" t="n">
        <f aca="false">正!BC15-誤!BC15</f>
        <v>-1861.60698589624</v>
      </c>
      <c r="BD15" s="115" t="n">
        <f aca="false">正!BD15-誤!BD15</f>
        <v>4217.50173863606</v>
      </c>
      <c r="BE15" s="115" t="n">
        <f aca="false">正!BE15-誤!BE15</f>
        <v>27446.6038471336</v>
      </c>
      <c r="BF15" s="115" t="n">
        <f aca="false">正!BF15-誤!BF15</f>
        <v>1286.10490578765</v>
      </c>
      <c r="BG15" s="115" t="n">
        <f aca="false">正!BG15-誤!BG15</f>
        <v>23740.6087457223</v>
      </c>
      <c r="BH15" s="116" t="n">
        <f aca="false">正!BH15-誤!BH15</f>
        <v>-6301.68944132666</v>
      </c>
      <c r="BI15" s="126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25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f aca="false">正!CC15-誤!CC15</f>
        <v>-10938.1965184875</v>
      </c>
      <c r="CD15" s="115" t="n">
        <f aca="false">正!CD15-誤!CD15</f>
        <v>2378.29574311651</v>
      </c>
      <c r="CE15" s="115" t="n">
        <f aca="false">正!CE15-誤!CE15</f>
        <v>-1096.27044736061</v>
      </c>
      <c r="CF15" s="115" t="n">
        <f aca="false">正!CF15-誤!CF15</f>
        <v>-14632.9550661133</v>
      </c>
      <c r="CG15" s="115" t="n">
        <f aca="false">正!CG15-誤!CG15</f>
        <v>-94.9493316501757</v>
      </c>
      <c r="CH15" s="116" t="n">
        <f aca="false">正!CH15-誤!CH15</f>
        <v>2507.68258352016</v>
      </c>
      <c r="CI15" s="114" t="n">
        <f aca="false">正!CI15-誤!CI15</f>
        <v>51373.0993263591</v>
      </c>
      <c r="CJ15" s="120" t="n">
        <f aca="false">正!CJ15-誤!CJ15</f>
        <v>-6268.20232266304</v>
      </c>
      <c r="CK15" s="115" t="n">
        <f aca="false">正!CK15-誤!CK15</f>
        <v>31686.4659478674</v>
      </c>
      <c r="CL15" s="115" t="n">
        <f aca="false">正!CL15-誤!CL15</f>
        <v>12104.8115875301</v>
      </c>
      <c r="CM15" s="115" t="n">
        <f aca="false">正!CM15-誤!CM15</f>
        <v>528.761869170048</v>
      </c>
      <c r="CN15" s="115" t="n">
        <f aca="false">正!CN15-誤!CN15</f>
        <v>13321.2622444554</v>
      </c>
      <c r="CO15" s="106" t="n">
        <v>0</v>
      </c>
      <c r="CP15" s="126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25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f aca="false">正!DJ15-誤!DJ15</f>
        <v>4011.56285036454</v>
      </c>
      <c r="DK15" s="115" t="n">
        <f aca="false">正!DK15-誤!DK15</f>
        <v>-880.708705555626</v>
      </c>
      <c r="DL15" s="115" t="n">
        <f aca="false">正!DL15-誤!DL15</f>
        <v>-199.153424205724</v>
      </c>
      <c r="DM15" s="115" t="n">
        <f aca="false">正!DM15-誤!DM15</f>
        <v>-53.9051289054041</v>
      </c>
      <c r="DN15" s="120" t="n">
        <f aca="false">正!DN15-誤!DN15</f>
        <v>3876.55042365787</v>
      </c>
      <c r="DO15" s="115" t="n">
        <f aca="false">正!DO15-誤!DO15</f>
        <v>-979.461938907043</v>
      </c>
      <c r="DP15" s="116" t="n">
        <f aca="false">正!DP15-誤!DP15</f>
        <v>2248.2416242805</v>
      </c>
      <c r="DQ15" s="114" t="n">
        <f aca="false">正!DQ15-誤!DQ15</f>
        <v>652.33059481025</v>
      </c>
      <c r="DR15" s="115" t="n">
        <f aca="false">正!DR15-誤!DR15</f>
        <v>-3.20096857172229</v>
      </c>
      <c r="DS15" s="115" t="n">
        <f aca="false">正!DS15-誤!DS15</f>
        <v>141.226510448389</v>
      </c>
      <c r="DT15" s="115" t="n">
        <f aca="false">正!DT15-誤!DT15</f>
        <v>-5163.94574874427</v>
      </c>
      <c r="DU15" s="115" t="n">
        <f aca="false">正!DU15-誤!DU15</f>
        <v>2182.92865785988</v>
      </c>
      <c r="DV15" s="115" t="n">
        <f aca="false">正!DV15-誤!DV15</f>
        <v>1673.15440481866</v>
      </c>
      <c r="DW15" s="116" t="n">
        <f aca="false">正!DW15-誤!DW15</f>
        <v>1822.1677389993</v>
      </c>
      <c r="DX15" s="126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25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1" t="n">
        <f aca="false">正!ER15-誤!ER15</f>
        <v>2932.30749797556</v>
      </c>
      <c r="ES15" s="122" t="n">
        <f aca="false">正!ES15-誤!ES15</f>
        <v>919.132432412858</v>
      </c>
      <c r="ET15" s="123" t="n">
        <f aca="false">正!ET15-誤!ET15</f>
        <v>776.850691008905</v>
      </c>
      <c r="EU15" s="123" t="n">
        <f aca="false">正!EU15-誤!EU15</f>
        <v>1236.32437455379</v>
      </c>
      <c r="EV15" s="121" t="n">
        <f aca="false">正!EV15-誤!EV15</f>
        <v>-419.231606388465</v>
      </c>
      <c r="EW15" s="122" t="n">
        <f aca="false">正!EW15-誤!EW15</f>
        <v>-1616.10765563746</v>
      </c>
      <c r="EX15" s="123" t="n">
        <f aca="false">正!EX15-誤!EX15</f>
        <v>-933.705441914488</v>
      </c>
      <c r="EY15" s="123" t="n">
        <f aca="false">正!EY15-誤!EY15</f>
        <v>2130.58149116347</v>
      </c>
      <c r="EZ15" s="121" t="n">
        <f aca="false">正!EZ15-誤!EZ15</f>
        <v>-11787.1548790827</v>
      </c>
      <c r="FA15" s="122" t="n">
        <f aca="false">正!FA15-誤!FA15</f>
        <v>-1542.09526655021</v>
      </c>
      <c r="FB15" s="122" t="n">
        <f aca="false">正!FB15-誤!FB15</f>
        <v>-10007.9918099713</v>
      </c>
      <c r="FC15" s="122" t="n">
        <f aca="false">正!FC15-誤!FC15</f>
        <v>-237.067802561214</v>
      </c>
      <c r="FD15" s="126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25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21" t="n">
        <f aca="false">正!FX15-誤!FX15</f>
        <v>-126.629050504474</v>
      </c>
      <c r="FY15" s="122" t="n">
        <f aca="false">正!FY15-誤!FY15</f>
        <v>-2543.81271066284</v>
      </c>
      <c r="FZ15" s="123" t="n">
        <f aca="false">正!FZ15-誤!FZ15</f>
        <v>807.746347474902</v>
      </c>
      <c r="GA15" s="123" t="n">
        <f aca="false">正!GA15-誤!GA15</f>
        <v>1609.43731268343</v>
      </c>
      <c r="GB15" s="121" t="n">
        <f aca="false">正!GB15-誤!GB15</f>
        <v>-9191.77655510604</v>
      </c>
      <c r="GC15" s="122" t="n">
        <f aca="false">正!GC15-誤!GC15</f>
        <v>5185.46073818486</v>
      </c>
      <c r="GD15" s="124" t="n">
        <f aca="false">正!GD15-誤!GD15</f>
        <v>1560.98345640744</v>
      </c>
      <c r="GE15" s="123" t="n">
        <f aca="false">正!GE15-誤!GE15</f>
        <v>1147.34392523937</v>
      </c>
      <c r="GF15" s="122" t="n">
        <f aca="false">正!GF15-誤!GF15</f>
        <v>-5734.77428001224</v>
      </c>
      <c r="GG15" s="122" t="n">
        <f aca="false">正!GG15-誤!GG15</f>
        <v>-11350.7903949255</v>
      </c>
      <c r="GH15" s="126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customFormat="false" ht="17.45" hidden="false" customHeight="true" outlineLevel="0" collapsed="false">
      <c r="A16" s="125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f aca="false">正!K16-誤!K16</f>
        <v>257356.046707526</v>
      </c>
      <c r="L16" s="114" t="n">
        <f aca="false">正!L16-誤!L16</f>
        <v>189792.510740954</v>
      </c>
      <c r="M16" s="115" t="n">
        <f aca="false">正!M16-誤!M16</f>
        <v>146896.138019569</v>
      </c>
      <c r="N16" s="115" t="n">
        <f aca="false">正!N16-誤!N16</f>
        <v>57661.0172086093</v>
      </c>
      <c r="O16" s="116" t="n">
        <f aca="false">正!O16-誤!O16</f>
        <v>-14764.6444872264</v>
      </c>
      <c r="P16" s="114" t="n">
        <f aca="false">正!P16-誤!P16</f>
        <v>12372.7914021574</v>
      </c>
      <c r="Q16" s="115" t="n">
        <f aca="false">正!Q16-誤!Q16</f>
        <v>8149.87647797418</v>
      </c>
      <c r="R16" s="115" t="n">
        <f aca="false">正!R16-誤!R16</f>
        <v>210.36113865918</v>
      </c>
      <c r="S16" s="115" t="n">
        <f aca="false">正!S16-誤!S16</f>
        <v>-24434.452308658</v>
      </c>
      <c r="T16" s="115" t="n">
        <f aca="false">正!T16-誤!T16</f>
        <v>4337.01766403522</v>
      </c>
      <c r="U16" s="115" t="n">
        <f aca="false">正!U16-誤!U16</f>
        <v>-2086.08900320984</v>
      </c>
      <c r="V16" s="115" t="n">
        <f aca="false">正!V16-誤!V16</f>
        <v>-2031.78341510074</v>
      </c>
      <c r="W16" s="115" t="n">
        <f aca="false">正!W16-誤!W16</f>
        <v>-1286.52879644965</v>
      </c>
      <c r="X16" s="115" t="n">
        <f aca="false">正!X16-誤!X16</f>
        <v>3045.25910588386</v>
      </c>
      <c r="Y16" s="115" t="n">
        <f aca="false">正!Y16-誤!Y16</f>
        <v>101.669042918165</v>
      </c>
      <c r="Z16" s="115" t="n">
        <f aca="false">正!Z16-誤!Z16</f>
        <v>-18891.8273537923</v>
      </c>
      <c r="AA16" s="126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25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14" t="n">
        <f aca="false">正!AU16-誤!AU16</f>
        <v>-517.366261162533</v>
      </c>
      <c r="AV16" s="115" t="n">
        <f aca="false">正!AV16-誤!AV16</f>
        <v>292.008355700913</v>
      </c>
      <c r="AW16" s="115" t="n">
        <f aca="false">正!AW16-誤!AW16</f>
        <v>1383.63076901162</v>
      </c>
      <c r="AX16" s="115" t="n">
        <f aca="false">正!AX16-誤!AX16</f>
        <v>9762.04423265858</v>
      </c>
      <c r="AY16" s="115" t="n">
        <f aca="false">正!AY16-誤!AY16</f>
        <v>7943.44986144762</v>
      </c>
      <c r="AZ16" s="115" t="n">
        <f aca="false">正!AZ16-誤!AZ16</f>
        <v>-5580.49657743191</v>
      </c>
      <c r="BA16" s="115" t="n">
        <f aca="false">正!BA16-誤!BA16</f>
        <v>4035.3297104924</v>
      </c>
      <c r="BB16" s="115" t="n">
        <f aca="false">正!BB16-誤!BB16</f>
        <v>3953.67961994745</v>
      </c>
      <c r="BC16" s="115" t="n">
        <f aca="false">正!BC16-誤!BC16</f>
        <v>-1389.46880923075</v>
      </c>
      <c r="BD16" s="115" t="n">
        <f aca="false">正!BD16-誤!BD16</f>
        <v>-3388.43470552389</v>
      </c>
      <c r="BE16" s="115" t="n">
        <f aca="false">正!BE16-誤!BE16</f>
        <v>29565.0736378577</v>
      </c>
      <c r="BF16" s="115" t="n">
        <f aca="false">正!BF16-誤!BF16</f>
        <v>-94.8878664148069</v>
      </c>
      <c r="BG16" s="115" t="n">
        <f aca="false">正!BG16-誤!BG16</f>
        <v>8901.02898758021</v>
      </c>
      <c r="BH16" s="116" t="n">
        <f aca="false">正!BH16-誤!BH16</f>
        <v>-9606.30210503665</v>
      </c>
      <c r="BI16" s="126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25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14" t="n">
        <f aca="false">正!CC16-誤!CC16</f>
        <v>-30531.4292935596</v>
      </c>
      <c r="CD16" s="115" t="n">
        <f aca="false">正!CD16-誤!CD16</f>
        <v>2257.10365727662</v>
      </c>
      <c r="CE16" s="115" t="n">
        <f aca="false">正!CE16-誤!CE16</f>
        <v>-2066.12686671124</v>
      </c>
      <c r="CF16" s="115" t="n">
        <f aca="false">正!CF16-誤!CF16</f>
        <v>-23732.7492764428</v>
      </c>
      <c r="CG16" s="115" t="n">
        <f aca="false">正!CG16-誤!CG16</f>
        <v>904.14003702435</v>
      </c>
      <c r="CH16" s="116" t="n">
        <f aca="false">正!CH16-誤!CH16</f>
        <v>-7893.79684470641</v>
      </c>
      <c r="CI16" s="114" t="n">
        <f aca="false">正!CI16-誤!CI16</f>
        <v>36566.367765293</v>
      </c>
      <c r="CJ16" s="120" t="n">
        <f aca="false">正!CJ16-誤!CJ16</f>
        <v>-533.524932647986</v>
      </c>
      <c r="CK16" s="115" t="n">
        <f aca="false">正!CK16-誤!CK16</f>
        <v>33422.405717256</v>
      </c>
      <c r="CL16" s="115" t="n">
        <f aca="false">正!CL16-誤!CL16</f>
        <v>5455.45393625736</v>
      </c>
      <c r="CM16" s="115" t="n">
        <f aca="false">正!CM16-誤!CM16</f>
        <v>323.595704735897</v>
      </c>
      <c r="CN16" s="115" t="n">
        <f aca="false">正!CN16-誤!CN16</f>
        <v>-2101.56266030739</v>
      </c>
      <c r="CO16" s="106" t="n">
        <v>0</v>
      </c>
      <c r="CP16" s="126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25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14" t="n">
        <f aca="false">正!DJ16-誤!DJ16</f>
        <v>63373.499039921</v>
      </c>
      <c r="DK16" s="115" t="n">
        <f aca="false">正!DK16-誤!DK16</f>
        <v>-2382.3342995099</v>
      </c>
      <c r="DL16" s="115" t="n">
        <f aca="false">正!DL16-誤!DL16</f>
        <v>650.683938788017</v>
      </c>
      <c r="DM16" s="115" t="n">
        <f aca="false">正!DM16-誤!DM16</f>
        <v>38597.7357974229</v>
      </c>
      <c r="DN16" s="120" t="n">
        <f aca="false">正!DN16-誤!DN16</f>
        <v>7520.15275153529</v>
      </c>
      <c r="DO16" s="115" t="n">
        <f aca="false">正!DO16-誤!DO16</f>
        <v>458.590704318951</v>
      </c>
      <c r="DP16" s="116" t="n">
        <f aca="false">正!DP16-誤!DP16</f>
        <v>18528.6701473658</v>
      </c>
      <c r="DQ16" s="114" t="n">
        <f aca="false">正!DQ16-誤!DQ16</f>
        <v>3578.12347497308</v>
      </c>
      <c r="DR16" s="115" t="n">
        <f aca="false">正!DR16-誤!DR16</f>
        <v>-6.77861734550895</v>
      </c>
      <c r="DS16" s="115" t="n">
        <f aca="false">正!DS16-誤!DS16</f>
        <v>-910.468933701406</v>
      </c>
      <c r="DT16" s="115" t="n">
        <f aca="false">正!DT16-誤!DT16</f>
        <v>-409.668312473314</v>
      </c>
      <c r="DU16" s="115" t="n">
        <f aca="false">正!DU16-誤!DU16</f>
        <v>3957.28879277309</v>
      </c>
      <c r="DV16" s="115" t="n">
        <f aca="false">正!DV16-誤!DV16</f>
        <v>238.872935900683</v>
      </c>
      <c r="DW16" s="116" t="n">
        <f aca="false">正!DW16-誤!DW16</f>
        <v>708.877609819465</v>
      </c>
      <c r="DX16" s="126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25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1" t="n">
        <f aca="false">正!ER16-誤!ER16</f>
        <v>19034.6531913986</v>
      </c>
      <c r="ES16" s="122" t="n">
        <f aca="false">正!ES16-誤!ES16</f>
        <v>14168.2210917482</v>
      </c>
      <c r="ET16" s="123" t="n">
        <f aca="false">正!ET16-誤!ET16</f>
        <v>4125.39354030782</v>
      </c>
      <c r="EU16" s="123" t="n">
        <f aca="false">正!EU16-誤!EU16</f>
        <v>741.038559342793</v>
      </c>
      <c r="EV16" s="121" t="n">
        <f aca="false">正!EV16-誤!EV16</f>
        <v>-21823.7854071993</v>
      </c>
      <c r="EW16" s="122" t="n">
        <f aca="false">正!EW16-誤!EW16</f>
        <v>-9913.99191657463</v>
      </c>
      <c r="EX16" s="123" t="n">
        <f aca="false">正!EX16-誤!EX16</f>
        <v>-16662.9257516513</v>
      </c>
      <c r="EY16" s="123" t="n">
        <f aca="false">正!EY16-誤!EY16</f>
        <v>4753.13226102677</v>
      </c>
      <c r="EZ16" s="121" t="n">
        <f aca="false">正!EZ16-誤!EZ16</f>
        <v>-2415.41007364936</v>
      </c>
      <c r="FA16" s="122" t="n">
        <f aca="false">正!FA16-誤!FA16</f>
        <v>-3502.16266728423</v>
      </c>
      <c r="FB16" s="122" t="n">
        <f aca="false">正!FB16-誤!FB16</f>
        <v>1117.28535249866</v>
      </c>
      <c r="FC16" s="122" t="n">
        <f aca="false">正!FC16-誤!FC16</f>
        <v>-30.5327588637929</v>
      </c>
      <c r="FD16" s="126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25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21" t="n">
        <f aca="false">正!FX16-誤!FX16</f>
        <v>-759.831183488772</v>
      </c>
      <c r="FY16" s="122" t="n">
        <f aca="false">正!FY16-誤!FY16</f>
        <v>-2966.78342028147</v>
      </c>
      <c r="FZ16" s="123" t="n">
        <f aca="false">正!FZ16-誤!FZ16</f>
        <v>366.625322355321</v>
      </c>
      <c r="GA16" s="123" t="n">
        <f aca="false">正!GA16-誤!GA16</f>
        <v>1840.32691443744</v>
      </c>
      <c r="GB16" s="121" t="n">
        <f aca="false">正!GB16-誤!GB16</f>
        <v>-11831.4429492748</v>
      </c>
      <c r="GC16" s="122" t="n">
        <f aca="false">正!GC16-誤!GC16</f>
        <v>4128.85715934937</v>
      </c>
      <c r="GD16" s="124" t="n">
        <f aca="false">正!GD16-誤!GD16</f>
        <v>1292.70867254148</v>
      </c>
      <c r="GE16" s="123" t="n">
        <f aca="false">正!GE16-誤!GE16</f>
        <v>-16199.6069810938</v>
      </c>
      <c r="GF16" s="122" t="n">
        <f aca="false">正!GF16-誤!GF16</f>
        <v>-718.534562914894</v>
      </c>
      <c r="GG16" s="122" t="n">
        <f aca="false">正!GG16-誤!GG16</f>
        <v>-334.867237157072</v>
      </c>
      <c r="GH16" s="126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customFormat="false" ht="17.45" hidden="false" customHeight="true" outlineLevel="0" collapsed="false">
      <c r="A17" s="125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f aca="false">正!K17-誤!K17</f>
        <v>8362.27597451769</v>
      </c>
      <c r="L17" s="114" t="n">
        <f aca="false">正!L17-誤!L17</f>
        <v>8379.69828912616</v>
      </c>
      <c r="M17" s="115" t="n">
        <f aca="false">正!M17-誤!M17</f>
        <v>4526.25874016248</v>
      </c>
      <c r="N17" s="115" t="n">
        <f aca="false">正!N17-誤!N17</f>
        <v>3025.57614161863</v>
      </c>
      <c r="O17" s="116" t="n">
        <f aca="false">正!O17-誤!O17</f>
        <v>827.863407345081</v>
      </c>
      <c r="P17" s="114" t="n">
        <f aca="false">正!P17-誤!P17</f>
        <v>6599.90249131387</v>
      </c>
      <c r="Q17" s="115" t="n">
        <f aca="false">正!Q17-誤!Q17</f>
        <v>873.004152184265</v>
      </c>
      <c r="R17" s="115" t="n">
        <f aca="false">正!R17-誤!R17</f>
        <v>886.163396948876</v>
      </c>
      <c r="S17" s="115" t="n">
        <f aca="false">正!S17-誤!S17</f>
        <v>-304.899715918182</v>
      </c>
      <c r="T17" s="115" t="n">
        <f aca="false">正!T17-誤!T17</f>
        <v>-2568.23817657581</v>
      </c>
      <c r="U17" s="115" t="n">
        <f aca="false">正!U17-誤!U17</f>
        <v>-4.43033456229568</v>
      </c>
      <c r="V17" s="115" t="n">
        <f aca="false">正!V17-誤!V17</f>
        <v>-35.3086244855367</v>
      </c>
      <c r="W17" s="115" t="n">
        <f aca="false">正!W17-誤!W17</f>
        <v>142.164917401562</v>
      </c>
      <c r="X17" s="115" t="n">
        <f aca="false">正!X17-誤!X17</f>
        <v>3142.28956706057</v>
      </c>
      <c r="Y17" s="115" t="n">
        <f aca="false">正!Y17-誤!Y17</f>
        <v>825.589088214989</v>
      </c>
      <c r="Z17" s="115" t="n">
        <f aca="false">正!Z17-誤!Z17</f>
        <v>1325.30507275945</v>
      </c>
      <c r="AA17" s="126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25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14" t="n">
        <f aca="false">正!AU17-誤!AU17</f>
        <v>-64.1886740405389</v>
      </c>
      <c r="AV17" s="115" t="n">
        <f aca="false">正!AV17-誤!AV17</f>
        <v>2.08597312905954</v>
      </c>
      <c r="AW17" s="115" t="n">
        <f aca="false">正!AW17-誤!AW17</f>
        <v>-576.55788367003</v>
      </c>
      <c r="AX17" s="115" t="n">
        <f aca="false">正!AX17-誤!AX17</f>
        <v>1481.90548250287</v>
      </c>
      <c r="AY17" s="115" t="n">
        <f aca="false">正!AY17-誤!AY17</f>
        <v>1838.97928992188</v>
      </c>
      <c r="AZ17" s="115" t="n">
        <f aca="false">正!AZ17-誤!AZ17</f>
        <v>169.700470289565</v>
      </c>
      <c r="BA17" s="115" t="n">
        <f aca="false">正!BA17-誤!BA17</f>
        <v>-786.609713497543</v>
      </c>
      <c r="BB17" s="115" t="n">
        <f aca="false">正!BB17-誤!BB17</f>
        <v>605.186548527825</v>
      </c>
      <c r="BC17" s="115" t="n">
        <f aca="false">正!BC17-誤!BC17</f>
        <v>-4411.85859050255</v>
      </c>
      <c r="BD17" s="115" t="n">
        <f aca="false">正!BD17-誤!BD17</f>
        <v>-1283.8211106961</v>
      </c>
      <c r="BE17" s="115" t="n">
        <f aca="false">正!BE17-誤!BE17</f>
        <v>2619.474191809</v>
      </c>
      <c r="BF17" s="115" t="n">
        <f aca="false">正!BF17-誤!BF17</f>
        <v>-236.360652351321</v>
      </c>
      <c r="BG17" s="115" t="n">
        <f aca="false">正!BG17-誤!BG17</f>
        <v>4025.52565966966</v>
      </c>
      <c r="BH17" s="116" t="n">
        <f aca="false">正!BH17-誤!BH17</f>
        <v>-1065.19784280585</v>
      </c>
      <c r="BI17" s="126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25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14" t="n">
        <f aca="false">正!CC17-誤!CC17</f>
        <v>-775.236990212696</v>
      </c>
      <c r="CD17" s="115" t="n">
        <f aca="false">正!CD17-誤!CD17</f>
        <v>18.1401619825601</v>
      </c>
      <c r="CE17" s="115" t="n">
        <f aca="false">正!CE17-誤!CE17</f>
        <v>-23.3581007682733</v>
      </c>
      <c r="CF17" s="115" t="n">
        <f aca="false">正!CF17-誤!CF17</f>
        <v>-738.952137280659</v>
      </c>
      <c r="CG17" s="115" t="n">
        <f aca="false">正!CG17-誤!CG17</f>
        <v>-136.714742445412</v>
      </c>
      <c r="CH17" s="116" t="n">
        <f aca="false">正!CH17-誤!CH17</f>
        <v>105.647828299089</v>
      </c>
      <c r="CI17" s="114" t="n">
        <f aca="false">正!CI17-誤!CI17</f>
        <v>10757.5444053237</v>
      </c>
      <c r="CJ17" s="120" t="n">
        <f aca="false">正!CJ17-誤!CJ17</f>
        <v>-1066.8539698182</v>
      </c>
      <c r="CK17" s="115" t="n">
        <f aca="false">正!CK17-誤!CK17</f>
        <v>4997.56978234905</v>
      </c>
      <c r="CL17" s="115" t="n">
        <f aca="false">正!CL17-誤!CL17</f>
        <v>6374.78244481898</v>
      </c>
      <c r="CM17" s="115" t="n">
        <f aca="false">正!CM17-誤!CM17</f>
        <v>-182.522188509287</v>
      </c>
      <c r="CN17" s="115" t="n">
        <f aca="false">正!CN17-誤!CN17</f>
        <v>634.568336483142</v>
      </c>
      <c r="CO17" s="106" t="n">
        <v>0</v>
      </c>
      <c r="CP17" s="126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25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14" t="n">
        <f aca="false">正!DJ17-誤!DJ17</f>
        <v>-164.613363326003</v>
      </c>
      <c r="DK17" s="115" t="n">
        <f aca="false">正!DK17-誤!DK17</f>
        <v>291.785465757877</v>
      </c>
      <c r="DL17" s="115" t="n">
        <f aca="false">正!DL17-誤!DL17</f>
        <v>-45.1741052732441</v>
      </c>
      <c r="DM17" s="115" t="n">
        <f aca="false">正!DM17-誤!DM17</f>
        <v>-10.8363782224533</v>
      </c>
      <c r="DN17" s="120" t="n">
        <f aca="false">正!DN17-誤!DN17</f>
        <v>-186.269208825848</v>
      </c>
      <c r="DO17" s="115" t="n">
        <f aca="false">正!DO17-誤!DO17</f>
        <v>-436.689788065989</v>
      </c>
      <c r="DP17" s="116" t="n">
        <f aca="false">正!DP17-誤!DP17</f>
        <v>222.570651303646</v>
      </c>
      <c r="DQ17" s="114" t="n">
        <f aca="false">正!DQ17-誤!DQ17</f>
        <v>-26004.355983108</v>
      </c>
      <c r="DR17" s="115" t="n">
        <f aca="false">正!DR17-誤!DR17</f>
        <v>-0.521862172211295</v>
      </c>
      <c r="DS17" s="115" t="n">
        <f aca="false">正!DS17-誤!DS17</f>
        <v>18.9566786264149</v>
      </c>
      <c r="DT17" s="115" t="n">
        <f aca="false">正!DT17-誤!DT17</f>
        <v>-12.9724970022926</v>
      </c>
      <c r="DU17" s="115" t="n">
        <f aca="false">正!DU17-誤!DU17</f>
        <v>-254.045858116478</v>
      </c>
      <c r="DV17" s="115" t="n">
        <f aca="false">正!DV17-誤!DV17</f>
        <v>39.726557116298</v>
      </c>
      <c r="DW17" s="116" t="n">
        <f aca="false">正!DW17-誤!DW17</f>
        <v>-25795.4990015597</v>
      </c>
      <c r="DX17" s="126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25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1" t="n">
        <f aca="false">正!ER17-誤!ER17</f>
        <v>7916.7798714345</v>
      </c>
      <c r="ES17" s="122" t="n">
        <f aca="false">正!ES17-誤!ES17</f>
        <v>84.3367291923241</v>
      </c>
      <c r="ET17" s="123" t="n">
        <f aca="false">正!ET17-誤!ET17</f>
        <v>8237.8466165273</v>
      </c>
      <c r="EU17" s="123" t="n">
        <f aca="false">正!EU17-誤!EU17</f>
        <v>-405.403474285093</v>
      </c>
      <c r="EV17" s="121" t="n">
        <f aca="false">正!EV17-誤!EV17</f>
        <v>225.209282874028</v>
      </c>
      <c r="EW17" s="122" t="n">
        <f aca="false">正!EW17-誤!EW17</f>
        <v>-94.2267512793255</v>
      </c>
      <c r="EX17" s="123" t="n">
        <f aca="false">正!EX17-誤!EX17</f>
        <v>7.03252460719841</v>
      </c>
      <c r="EY17" s="123" t="n">
        <f aca="false">正!EY17-誤!EY17</f>
        <v>312.403509546155</v>
      </c>
      <c r="EZ17" s="121" t="n">
        <f aca="false">正!EZ17-誤!EZ17</f>
        <v>-137.026985351935</v>
      </c>
      <c r="FA17" s="122" t="n">
        <f aca="false">正!FA17-誤!FA17</f>
        <v>-2.01733418769317</v>
      </c>
      <c r="FB17" s="122" t="n">
        <f aca="false">正!FB17-誤!FB17</f>
        <v>-129.191366704546</v>
      </c>
      <c r="FC17" s="122" t="n">
        <f aca="false">正!FC17-誤!FC17</f>
        <v>-5.81828445969632</v>
      </c>
      <c r="FD17" s="126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25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21" t="n">
        <f aca="false">正!FX17-誤!FX17</f>
        <v>268.569781066726</v>
      </c>
      <c r="FY17" s="122" t="n">
        <f aca="false">正!FY17-誤!FY17</f>
        <v>-409.933136782887</v>
      </c>
      <c r="FZ17" s="123" t="n">
        <f aca="false">正!FZ17-誤!FZ17</f>
        <v>137.918107900614</v>
      </c>
      <c r="GA17" s="123" t="n">
        <f aca="false">正!GA17-誤!GA17</f>
        <v>540.584809949003</v>
      </c>
      <c r="GB17" s="121" t="n">
        <f aca="false">正!GB17-誤!GB17</f>
        <v>1295.80517537658</v>
      </c>
      <c r="GC17" s="122" t="n">
        <f aca="false">正!GC17-誤!GC17</f>
        <v>1245.19099744994</v>
      </c>
      <c r="GD17" s="124" t="n">
        <f aca="false">正!GD17-誤!GD17</f>
        <v>41.6873227369688</v>
      </c>
      <c r="GE17" s="123" t="n">
        <f aca="false">正!GE17-誤!GE17</f>
        <v>-88.8620565823339</v>
      </c>
      <c r="GF17" s="122" t="n">
        <f aca="false">正!GF17-誤!GF17</f>
        <v>-13.2111401534187</v>
      </c>
      <c r="GG17" s="122" t="n">
        <f aca="false">正!GG17-誤!GG17</f>
        <v>111.000051925432</v>
      </c>
      <c r="GH17" s="126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customFormat="false" ht="17.45" hidden="false" customHeight="true" outlineLevel="0" collapsed="false">
      <c r="A18" s="125"/>
      <c r="B18" s="112" t="s">
        <v>207</v>
      </c>
      <c r="C18" s="112"/>
      <c r="D18" s="112"/>
      <c r="E18" s="112"/>
      <c r="F18" s="112"/>
      <c r="G18" s="112"/>
      <c r="H18" s="112"/>
      <c r="I18" s="112"/>
      <c r="J18" s="112"/>
      <c r="K18" s="113" t="n">
        <f aca="false">正!K18-誤!K18</f>
        <v>140336.969947219</v>
      </c>
      <c r="L18" s="114" t="n">
        <f aca="false">正!L18-誤!L18</f>
        <v>87899.5716636144</v>
      </c>
      <c r="M18" s="115" t="n">
        <f aca="false">正!M18-誤!M18</f>
        <v>55714.660185609</v>
      </c>
      <c r="N18" s="115" t="n">
        <f aca="false">正!N18-誤!N18</f>
        <v>21416.5593762832</v>
      </c>
      <c r="O18" s="116" t="n">
        <f aca="false">正!O18-誤!O18</f>
        <v>10768.3521017227</v>
      </c>
      <c r="P18" s="114" t="n">
        <f aca="false">正!P18-誤!P18</f>
        <v>55106.2073229011</v>
      </c>
      <c r="Q18" s="115" t="n">
        <f aca="false">正!Q18-誤!Q18</f>
        <v>18192.6155498945</v>
      </c>
      <c r="R18" s="115" t="n">
        <f aca="false">正!R18-誤!R18</f>
        <v>2492.97201259597</v>
      </c>
      <c r="S18" s="115" t="n">
        <f aca="false">正!S18-誤!S18</f>
        <v>-2438.20588904619</v>
      </c>
      <c r="T18" s="115" t="n">
        <f aca="false">正!T18-誤!T18</f>
        <v>-5110.37291455964</v>
      </c>
      <c r="U18" s="115" t="n">
        <f aca="false">正!U18-誤!U18</f>
        <v>-16.2744676445363</v>
      </c>
      <c r="V18" s="115" t="n">
        <f aca="false">正!V18-誤!V18</f>
        <v>2207.07197846688</v>
      </c>
      <c r="W18" s="115" t="n">
        <f aca="false">正!W18-誤!W18</f>
        <v>92.9048136825441</v>
      </c>
      <c r="X18" s="115" t="n">
        <f aca="false">正!X18-誤!X18</f>
        <v>15707.8539723512</v>
      </c>
      <c r="Y18" s="115" t="n">
        <f aca="false">正!Y18-誤!Y18</f>
        <v>-7337.53333780321</v>
      </c>
      <c r="Z18" s="115" t="n">
        <f aca="false">正!Z18-誤!Z18</f>
        <v>-4755.50086497096</v>
      </c>
      <c r="AA18" s="126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119"/>
      <c r="AK18" s="125"/>
      <c r="AL18" s="112" t="s">
        <v>207</v>
      </c>
      <c r="AM18" s="112"/>
      <c r="AN18" s="112"/>
      <c r="AO18" s="112"/>
      <c r="AP18" s="112"/>
      <c r="AQ18" s="112"/>
      <c r="AR18" s="112"/>
      <c r="AS18" s="112"/>
      <c r="AT18" s="112"/>
      <c r="AU18" s="114" t="n">
        <f aca="false">正!AU18-誤!AU18</f>
        <v>-100.688492094487</v>
      </c>
      <c r="AV18" s="115" t="n">
        <f aca="false">正!AV18-誤!AV18</f>
        <v>18.055240656573</v>
      </c>
      <c r="AW18" s="115" t="n">
        <f aca="false">正!AW18-誤!AW18</f>
        <v>5347.00967054174</v>
      </c>
      <c r="AX18" s="115" t="n">
        <f aca="false">正!AX18-誤!AX18</f>
        <v>9580.22317881172</v>
      </c>
      <c r="AY18" s="115" t="n">
        <f aca="false">正!AY18-誤!AY18</f>
        <v>8878.15032420871</v>
      </c>
      <c r="AZ18" s="115" t="n">
        <f aca="false">正!AZ18-誤!AZ18</f>
        <v>3054.61434805766</v>
      </c>
      <c r="BA18" s="115" t="n">
        <f aca="false">正!BA18-誤!BA18</f>
        <v>-4303.18955957651</v>
      </c>
      <c r="BB18" s="115" t="n">
        <f aca="false">正!BB18-誤!BB18</f>
        <v>2873.99483219348</v>
      </c>
      <c r="BC18" s="115" t="n">
        <f aca="false">正!BC18-誤!BC18</f>
        <v>-7202.92985607643</v>
      </c>
      <c r="BD18" s="115" t="n">
        <f aca="false">正!BD18-誤!BD18</f>
        <v>-2953.03530965466</v>
      </c>
      <c r="BE18" s="115" t="n">
        <f aca="false">正!BE18-誤!BE18</f>
        <v>22636.9876161939</v>
      </c>
      <c r="BF18" s="115" t="n">
        <f aca="false">正!BF18-誤!BF18</f>
        <v>-3374.42164203912</v>
      </c>
      <c r="BG18" s="115" t="n">
        <f aca="false">正!BG18-誤!BG18</f>
        <v>8982.5936857647</v>
      </c>
      <c r="BH18" s="116" t="n">
        <f aca="false">正!BH18-誤!BH18</f>
        <v>-7366.68756705444</v>
      </c>
      <c r="BI18" s="126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119"/>
      <c r="BS18" s="125"/>
      <c r="BT18" s="112" t="s">
        <v>207</v>
      </c>
      <c r="BU18" s="112"/>
      <c r="BV18" s="112"/>
      <c r="BW18" s="112"/>
      <c r="BX18" s="112"/>
      <c r="BY18" s="112"/>
      <c r="BZ18" s="112"/>
      <c r="CA18" s="112"/>
      <c r="CB18" s="112"/>
      <c r="CC18" s="114" t="n">
        <f aca="false">正!CC18-誤!CC18</f>
        <v>-22376.0442058509</v>
      </c>
      <c r="CD18" s="115" t="n">
        <f aca="false">正!CD18-誤!CD18</f>
        <v>-524.251122703914</v>
      </c>
      <c r="CE18" s="115" t="n">
        <f aca="false">正!CE18-誤!CE18</f>
        <v>-577.645494079363</v>
      </c>
      <c r="CF18" s="115" t="n">
        <f aca="false">正!CF18-誤!CF18</f>
        <v>-24029.4065280326</v>
      </c>
      <c r="CG18" s="115" t="n">
        <f aca="false">正!CG18-誤!CG18</f>
        <v>-84.1262410940544</v>
      </c>
      <c r="CH18" s="116" t="n">
        <f aca="false">正!CH18-誤!CH18</f>
        <v>2839.38518005906</v>
      </c>
      <c r="CI18" s="114" t="n">
        <f aca="false">正!CI18-誤!CI18</f>
        <v>30398.1262701517</v>
      </c>
      <c r="CJ18" s="120" t="n">
        <f aca="false">正!CJ18-誤!CJ18</f>
        <v>-3566.27300040459</v>
      </c>
      <c r="CK18" s="115" t="n">
        <f aca="false">正!CK18-誤!CK18</f>
        <v>-20796.3973935172</v>
      </c>
      <c r="CL18" s="115" t="n">
        <f aca="false">正!CL18-誤!CL18</f>
        <v>42014.5501850171</v>
      </c>
      <c r="CM18" s="115" t="n">
        <f aca="false">正!CM18-誤!CM18</f>
        <v>-2916.982674539</v>
      </c>
      <c r="CN18" s="115" t="n">
        <f aca="false">正!CN18-誤!CN18</f>
        <v>15663.2291535949</v>
      </c>
      <c r="CO18" s="106" t="n">
        <v>0</v>
      </c>
      <c r="CP18" s="126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119"/>
      <c r="CZ18" s="125"/>
      <c r="DA18" s="112" t="s">
        <v>207</v>
      </c>
      <c r="DB18" s="112"/>
      <c r="DC18" s="112"/>
      <c r="DD18" s="112"/>
      <c r="DE18" s="112"/>
      <c r="DF18" s="112"/>
      <c r="DG18" s="112"/>
      <c r="DH18" s="112"/>
      <c r="DI18" s="112"/>
      <c r="DJ18" s="114" t="n">
        <f aca="false">正!DJ18-誤!DJ18</f>
        <v>-30395.8321755463</v>
      </c>
      <c r="DK18" s="115" t="n">
        <f aca="false">正!DK18-誤!DK18</f>
        <v>-497.153479959772</v>
      </c>
      <c r="DL18" s="115" t="n">
        <f aca="false">正!DL18-誤!DL18</f>
        <v>-2591.30743116178</v>
      </c>
      <c r="DM18" s="115" t="n">
        <f aca="false">正!DM18-誤!DM18</f>
        <v>-7199.79526261659</v>
      </c>
      <c r="DN18" s="120" t="n">
        <f aca="false">正!DN18-誤!DN18</f>
        <v>-52662.2062390945</v>
      </c>
      <c r="DO18" s="115" t="n">
        <f aca="false">正!DO18-誤!DO18</f>
        <v>-825.094713665079</v>
      </c>
      <c r="DP18" s="116" t="n">
        <f aca="false">正!DP18-誤!DP18</f>
        <v>33379.7249509509</v>
      </c>
      <c r="DQ18" s="114" t="n">
        <f aca="false">正!DQ18-誤!DQ18</f>
        <v>-38611.8748547265</v>
      </c>
      <c r="DR18" s="115" t="n">
        <f aca="false">正!DR18-誤!DR18</f>
        <v>-194.220392675081</v>
      </c>
      <c r="DS18" s="115" t="n">
        <f aca="false">正!DS18-誤!DS18</f>
        <v>-4212.33726122984</v>
      </c>
      <c r="DT18" s="115" t="n">
        <f aca="false">正!DT18-誤!DT18</f>
        <v>-1341.01469053293</v>
      </c>
      <c r="DU18" s="115" t="n">
        <f aca="false">正!DU18-誤!DU18</f>
        <v>-17812.2002495085</v>
      </c>
      <c r="DV18" s="115" t="n">
        <f aca="false">正!DV18-誤!DV18</f>
        <v>2956.14538267517</v>
      </c>
      <c r="DW18" s="116" t="n">
        <f aca="false">正!DW18-誤!DW18</f>
        <v>-18008.2476434552</v>
      </c>
      <c r="DX18" s="126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119"/>
      <c r="EH18" s="125"/>
      <c r="EI18" s="112" t="s">
        <v>207</v>
      </c>
      <c r="EJ18" s="112"/>
      <c r="EK18" s="112"/>
      <c r="EL18" s="112"/>
      <c r="EM18" s="112"/>
      <c r="EN18" s="112"/>
      <c r="EO18" s="112"/>
      <c r="EP18" s="112"/>
      <c r="EQ18" s="112"/>
      <c r="ER18" s="121" t="n">
        <f aca="false">正!ER18-誤!ER18</f>
        <v>26834.883406153</v>
      </c>
      <c r="ES18" s="122" t="n">
        <f aca="false">正!ES18-誤!ES18</f>
        <v>1869.93540352659</v>
      </c>
      <c r="ET18" s="123" t="n">
        <f aca="false">正!ET18-誤!ET18</f>
        <v>6797.06629308197</v>
      </c>
      <c r="EU18" s="123" t="n">
        <f aca="false">正!EU18-誤!EU18</f>
        <v>18167.8817095446</v>
      </c>
      <c r="EV18" s="121" t="n">
        <f aca="false">正!EV18-誤!EV18</f>
        <v>15488.1972458627</v>
      </c>
      <c r="EW18" s="122" t="n">
        <f aca="false">正!EW18-誤!EW18</f>
        <v>649.786320302781</v>
      </c>
      <c r="EX18" s="123" t="n">
        <f aca="false">正!EX18-誤!EX18</f>
        <v>13156.2416209395</v>
      </c>
      <c r="EY18" s="123" t="n">
        <f aca="false">正!EY18-誤!EY18</f>
        <v>1682.16930462047</v>
      </c>
      <c r="EZ18" s="121" t="n">
        <f aca="false">正!EZ18-誤!EZ18</f>
        <v>-4438.43488725077</v>
      </c>
      <c r="FA18" s="122" t="n">
        <f aca="false">正!FA18-誤!FA18</f>
        <v>-1960.57036579796</v>
      </c>
      <c r="FB18" s="122" t="n">
        <f aca="false">正!FB18-誤!FB18</f>
        <v>-2286.3820589153</v>
      </c>
      <c r="FC18" s="122" t="n">
        <f aca="false">正!FC18-誤!FC18</f>
        <v>-191.482462537471</v>
      </c>
      <c r="FD18" s="126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119"/>
      <c r="FN18" s="125"/>
      <c r="FO18" s="112" t="s">
        <v>207</v>
      </c>
      <c r="FP18" s="112"/>
      <c r="FQ18" s="112"/>
      <c r="FR18" s="112"/>
      <c r="FS18" s="112"/>
      <c r="FT18" s="112"/>
      <c r="FU18" s="112"/>
      <c r="FV18" s="112"/>
      <c r="FW18" s="112"/>
      <c r="FX18" s="121" t="n">
        <f aca="false">正!FX18-誤!FX18</f>
        <v>5951.39106203895</v>
      </c>
      <c r="FY18" s="122" t="n">
        <f aca="false">正!FY18-誤!FY18</f>
        <v>-4450.22648974432</v>
      </c>
      <c r="FZ18" s="123" t="n">
        <f aca="false">正!FZ18-誤!FZ18</f>
        <v>-2402.49532115774</v>
      </c>
      <c r="GA18" s="123" t="n">
        <f aca="false">正!GA18-誤!GA18</f>
        <v>12804.1128729408</v>
      </c>
      <c r="GB18" s="121" t="n">
        <f aca="false">正!GB18-誤!GB18</f>
        <v>14480.7790998565</v>
      </c>
      <c r="GC18" s="122" t="n">
        <f aca="false">正!GC18-誤!GC18</f>
        <v>10714.5481710384</v>
      </c>
      <c r="GD18" s="124" t="n">
        <f aca="false">正!GD18-誤!GD18</f>
        <v>3522.63411770028</v>
      </c>
      <c r="GE18" s="123" t="n">
        <f aca="false">正!GE18-誤!GE18</f>
        <v>-1029.80459835078</v>
      </c>
      <c r="GF18" s="122" t="n">
        <f aca="false">正!GF18-誤!GF18</f>
        <v>1746.47991883528</v>
      </c>
      <c r="GG18" s="122" t="n">
        <f aca="false">正!GG18-誤!GG18</f>
        <v>-473.078509366547</v>
      </c>
      <c r="GH18" s="126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119"/>
    </row>
    <row r="19" customFormat="false" ht="17.45" hidden="false" customHeight="true" outlineLevel="0" collapsed="false">
      <c r="A19" s="84" t="s">
        <v>209</v>
      </c>
      <c r="B19" s="84"/>
      <c r="C19" s="84"/>
      <c r="D19" s="84"/>
      <c r="E19" s="84"/>
      <c r="F19" s="84"/>
      <c r="G19" s="84"/>
      <c r="H19" s="84"/>
      <c r="I19" s="84"/>
      <c r="J19" s="84"/>
      <c r="K19" s="85" t="n">
        <f aca="false">正!K19-誤!K19</f>
        <v>-61715.1371128559</v>
      </c>
      <c r="L19" s="89" t="n">
        <f aca="false">正!L19-誤!L19</f>
        <v>-3212.76167412475</v>
      </c>
      <c r="M19" s="128" t="n">
        <f aca="false">正!M19-誤!M19</f>
        <v>-5393.05699130893</v>
      </c>
      <c r="N19" s="128" t="n">
        <f aca="false">正!N19-誤!N19</f>
        <v>2446.23482932523</v>
      </c>
      <c r="O19" s="92" t="n">
        <f aca="false">正!O19-誤!O19</f>
        <v>-265.939512142912</v>
      </c>
      <c r="P19" s="89" t="n">
        <f aca="false">正!P19-誤!P19</f>
        <v>9457.58101663739</v>
      </c>
      <c r="Q19" s="128" t="n">
        <f aca="false">正!Q19-誤!Q19</f>
        <v>-18478.38211192</v>
      </c>
      <c r="R19" s="128" t="n">
        <f aca="false">正!R19-誤!R19</f>
        <v>9719.88198699476</v>
      </c>
      <c r="S19" s="128" t="n">
        <f aca="false">正!S19-誤!S19</f>
        <v>-4711.81356624281</v>
      </c>
      <c r="T19" s="128" t="n">
        <f aca="false">正!T19-誤!T19</f>
        <v>18173.9681759381</v>
      </c>
      <c r="U19" s="128" t="n">
        <f aca="false">正!U19-誤!U19</f>
        <v>-229.209567574202</v>
      </c>
      <c r="V19" s="128" t="n">
        <f aca="false">正!V19-誤!V19</f>
        <v>-1163.85329552228</v>
      </c>
      <c r="W19" s="128" t="n">
        <f aca="false">正!W19-誤!W19</f>
        <v>-291.859488920309</v>
      </c>
      <c r="X19" s="128" t="n">
        <f aca="false">正!X19-誤!X19</f>
        <v>-15287.1713687386</v>
      </c>
      <c r="Y19" s="128" t="n">
        <f aca="false">正!Y19-誤!Y19</f>
        <v>-765.292838607798</v>
      </c>
      <c r="Z19" s="92" t="n">
        <f aca="false">正!Z19-誤!Z19</f>
        <v>-4368.41523989756</v>
      </c>
      <c r="AA19" s="91" t="s">
        <v>210</v>
      </c>
      <c r="AB19" s="91"/>
      <c r="AC19" s="91"/>
      <c r="AD19" s="91"/>
      <c r="AE19" s="91"/>
      <c r="AF19" s="91"/>
      <c r="AG19" s="91"/>
      <c r="AH19" s="91"/>
      <c r="AI19" s="91"/>
      <c r="AJ19" s="91"/>
      <c r="AK19" s="84" t="s">
        <v>209</v>
      </c>
      <c r="AL19" s="84"/>
      <c r="AM19" s="84"/>
      <c r="AN19" s="84"/>
      <c r="AO19" s="84"/>
      <c r="AP19" s="84"/>
      <c r="AQ19" s="84"/>
      <c r="AR19" s="84"/>
      <c r="AS19" s="84"/>
      <c r="AT19" s="84"/>
      <c r="AU19" s="89" t="n">
        <f aca="false">正!AU19-誤!AU19</f>
        <v>-1051.36691724532</v>
      </c>
      <c r="AV19" s="128" t="n">
        <f aca="false">正!AV19-誤!AV19</f>
        <v>-3328.49344080332</v>
      </c>
      <c r="AW19" s="128" t="n">
        <f aca="false">正!AW19-誤!AW19</f>
        <v>-7492.55397865735</v>
      </c>
      <c r="AX19" s="128" t="n">
        <f aca="false">正!AX19-誤!AX19</f>
        <v>8607.4873647755</v>
      </c>
      <c r="AY19" s="128" t="n">
        <f aca="false">正!AY19-誤!AY19</f>
        <v>3039.96995338285</v>
      </c>
      <c r="AZ19" s="128" t="n">
        <f aca="false">正!AZ19-誤!AZ19</f>
        <v>1750.83450091444</v>
      </c>
      <c r="BA19" s="128" t="n">
        <f aca="false">正!BA19-誤!BA19</f>
        <v>3494.0155616398</v>
      </c>
      <c r="BB19" s="128" t="n">
        <f aca="false">正!BB19-誤!BB19</f>
        <v>11305.9043812426</v>
      </c>
      <c r="BC19" s="128" t="n">
        <f aca="false">正!BC19-誤!BC19</f>
        <v>10963.3491710844</v>
      </c>
      <c r="BD19" s="128" t="n">
        <f aca="false">正!BD19-誤!BD19</f>
        <v>-845.516236318275</v>
      </c>
      <c r="BE19" s="128" t="n">
        <f aca="false">正!BE19-誤!BE19</f>
        <v>-4770.92292054277</v>
      </c>
      <c r="BF19" s="128" t="n">
        <f aca="false">正!BF19-誤!BF19</f>
        <v>-2297.97788558737</v>
      </c>
      <c r="BG19" s="128" t="n">
        <f aca="false">正!BG19-誤!BG19</f>
        <v>15066.7646679226</v>
      </c>
      <c r="BH19" s="92" t="n">
        <f aca="false">正!BH19-誤!BH19</f>
        <v>-7581.7658906756</v>
      </c>
      <c r="BI19" s="91" t="s">
        <v>210</v>
      </c>
      <c r="BJ19" s="91"/>
      <c r="BK19" s="91"/>
      <c r="BL19" s="91"/>
      <c r="BM19" s="91"/>
      <c r="BN19" s="91"/>
      <c r="BO19" s="91"/>
      <c r="BP19" s="91"/>
      <c r="BQ19" s="91"/>
      <c r="BR19" s="91"/>
      <c r="BS19" s="84" t="s">
        <v>209</v>
      </c>
      <c r="BT19" s="84"/>
      <c r="BU19" s="84"/>
      <c r="BV19" s="84"/>
      <c r="BW19" s="84"/>
      <c r="BX19" s="84"/>
      <c r="BY19" s="84"/>
      <c r="BZ19" s="84"/>
      <c r="CA19" s="84"/>
      <c r="CB19" s="84"/>
      <c r="CC19" s="89" t="n">
        <f aca="false">正!CC19-誤!CC19</f>
        <v>-28365.5923479684</v>
      </c>
      <c r="CD19" s="128" t="n">
        <f aca="false">正!CD19-誤!CD19</f>
        <v>-7629.49809171172</v>
      </c>
      <c r="CE19" s="128" t="n">
        <f aca="false">正!CE19-誤!CE19</f>
        <v>-1894.06494889321</v>
      </c>
      <c r="CF19" s="128" t="n">
        <f aca="false">正!CF19-誤!CF19</f>
        <v>-14222.4319208153</v>
      </c>
      <c r="CG19" s="128" t="n">
        <f aca="false">正!CG19-誤!CG19</f>
        <v>-1704.29021385498</v>
      </c>
      <c r="CH19" s="92" t="n">
        <f aca="false">正!CH19-誤!CH19</f>
        <v>-2915.30717269285</v>
      </c>
      <c r="CI19" s="89" t="n">
        <f aca="false">正!CI19-誤!CI19</f>
        <v>-6528.52348910272</v>
      </c>
      <c r="CJ19" s="90" t="n">
        <f aca="false">正!CJ19-誤!CJ19</f>
        <v>-3453.27398783434</v>
      </c>
      <c r="CK19" s="128" t="n">
        <f aca="false">正!CK19-誤!CK19</f>
        <v>-9197.24746995419</v>
      </c>
      <c r="CL19" s="128" t="n">
        <f aca="false">正!CL19-誤!CL19</f>
        <v>1506.71367752412</v>
      </c>
      <c r="CM19" s="128" t="n">
        <f aca="false">正!CM19-誤!CM19</f>
        <v>4388.71190176153</v>
      </c>
      <c r="CN19" s="128" t="n">
        <f aca="false">正!CN19-誤!CN19</f>
        <v>226.572389400098</v>
      </c>
      <c r="CO19" s="128" t="n">
        <v>0</v>
      </c>
      <c r="CP19" s="91" t="s">
        <v>210</v>
      </c>
      <c r="CQ19" s="91"/>
      <c r="CR19" s="91"/>
      <c r="CS19" s="91"/>
      <c r="CT19" s="91"/>
      <c r="CU19" s="91"/>
      <c r="CV19" s="91"/>
      <c r="CW19" s="91"/>
      <c r="CX19" s="91"/>
      <c r="CY19" s="91"/>
      <c r="CZ19" s="84" t="s">
        <v>209</v>
      </c>
      <c r="DA19" s="84"/>
      <c r="DB19" s="84"/>
      <c r="DC19" s="84"/>
      <c r="DD19" s="84"/>
      <c r="DE19" s="84"/>
      <c r="DF19" s="84"/>
      <c r="DG19" s="84"/>
      <c r="DH19" s="84"/>
      <c r="DI19" s="84"/>
      <c r="DJ19" s="89" t="n">
        <f aca="false">正!DJ19-誤!DJ19</f>
        <v>-80628.9213096052</v>
      </c>
      <c r="DK19" s="128" t="n">
        <f aca="false">正!DK19-誤!DK19</f>
        <v>-63.0439447988756</v>
      </c>
      <c r="DL19" s="128" t="n">
        <f aca="false">正!DL19-誤!DL19</f>
        <v>-4211.9803895792</v>
      </c>
      <c r="DM19" s="128" t="n">
        <f aca="false">正!DM19-誤!DM19</f>
        <v>-27630.7698682807</v>
      </c>
      <c r="DN19" s="90" t="n">
        <f aca="false">正!DN19-誤!DN19</f>
        <v>1676.95336355641</v>
      </c>
      <c r="DO19" s="128" t="n">
        <f aca="false">正!DO19-誤!DO19</f>
        <v>-31693.203387361</v>
      </c>
      <c r="DP19" s="92" t="n">
        <f aca="false">正!DP19-誤!DP19</f>
        <v>-18706.8770831414</v>
      </c>
      <c r="DQ19" s="89" t="n">
        <f aca="false">正!DQ19-誤!DQ19</f>
        <v>232230.432733027</v>
      </c>
      <c r="DR19" s="128" t="n">
        <f aca="false">正!DR19-誤!DR19</f>
        <v>-2345.13727623451</v>
      </c>
      <c r="DS19" s="128" t="n">
        <f aca="false">正!DS19-誤!DS19</f>
        <v>27337.7366022512</v>
      </c>
      <c r="DT19" s="128" t="n">
        <f aca="false">正!DT19-誤!DT19</f>
        <v>-29491.028417578</v>
      </c>
      <c r="DU19" s="128" t="n">
        <f aca="false">正!DU19-誤!DU19</f>
        <v>-6001.80900382623</v>
      </c>
      <c r="DV19" s="128" t="n">
        <f aca="false">正!DV19-誤!DV19</f>
        <v>-3481.67661129497</v>
      </c>
      <c r="DW19" s="92" t="n">
        <f aca="false">正!DW19-誤!DW19</f>
        <v>246212.347439709</v>
      </c>
      <c r="DX19" s="91" t="s">
        <v>210</v>
      </c>
      <c r="DY19" s="91"/>
      <c r="DZ19" s="91"/>
      <c r="EA19" s="91"/>
      <c r="EB19" s="91"/>
      <c r="EC19" s="91"/>
      <c r="ED19" s="91"/>
      <c r="EE19" s="91"/>
      <c r="EF19" s="91"/>
      <c r="EG19" s="91"/>
      <c r="EH19" s="84" t="s">
        <v>209</v>
      </c>
      <c r="EI19" s="84"/>
      <c r="EJ19" s="84"/>
      <c r="EK19" s="84"/>
      <c r="EL19" s="84"/>
      <c r="EM19" s="84"/>
      <c r="EN19" s="84"/>
      <c r="EO19" s="84"/>
      <c r="EP19" s="84"/>
      <c r="EQ19" s="84"/>
      <c r="ER19" s="93" t="n">
        <f aca="false">正!ER19-誤!ER19</f>
        <v>-23641.0342978332</v>
      </c>
      <c r="ES19" s="94" t="n">
        <f aca="false">正!ES19-誤!ES19</f>
        <v>8827.40795760322</v>
      </c>
      <c r="ET19" s="95" t="n">
        <f aca="false">正!ET19-誤!ET19</f>
        <v>-33327.6626731195</v>
      </c>
      <c r="EU19" s="95" t="n">
        <f aca="false">正!EU19-誤!EU19</f>
        <v>859.220417682547</v>
      </c>
      <c r="EV19" s="93" t="n">
        <f aca="false">正!EV19-誤!EV19</f>
        <v>2651.8654124625</v>
      </c>
      <c r="EW19" s="94" t="n">
        <f aca="false">正!EW19-誤!EW19</f>
        <v>-2810.80829572631</v>
      </c>
      <c r="EX19" s="95" t="n">
        <f aca="false">正!EX19-誤!EX19</f>
        <v>-5902.65761873918</v>
      </c>
      <c r="EY19" s="95" t="n">
        <f aca="false">正!EY19-誤!EY19</f>
        <v>11365.3313269275</v>
      </c>
      <c r="EZ19" s="93" t="n">
        <f aca="false">正!EZ19-誤!EZ19</f>
        <v>-184948.894103338</v>
      </c>
      <c r="FA19" s="94" t="n">
        <f aca="false">正!FA19-誤!FA19</f>
        <v>-168317.700081621</v>
      </c>
      <c r="FB19" s="94" t="n">
        <f aca="false">正!FB19-誤!FB19</f>
        <v>-27267.437907449</v>
      </c>
      <c r="FC19" s="129" t="n">
        <f aca="false">正!FC19-誤!FC19</f>
        <v>10636.2438857311</v>
      </c>
      <c r="FD19" s="91" t="s">
        <v>210</v>
      </c>
      <c r="FE19" s="91"/>
      <c r="FF19" s="91"/>
      <c r="FG19" s="91"/>
      <c r="FH19" s="91"/>
      <c r="FI19" s="91"/>
      <c r="FJ19" s="91"/>
      <c r="FK19" s="91"/>
      <c r="FL19" s="91"/>
      <c r="FM19" s="91"/>
      <c r="FN19" s="84" t="s">
        <v>209</v>
      </c>
      <c r="FO19" s="84"/>
      <c r="FP19" s="84"/>
      <c r="FQ19" s="84"/>
      <c r="FR19" s="84"/>
      <c r="FS19" s="84"/>
      <c r="FT19" s="84"/>
      <c r="FU19" s="84"/>
      <c r="FV19" s="84"/>
      <c r="FW19" s="84"/>
      <c r="FX19" s="93" t="n">
        <f aca="false">正!FX19-誤!FX19</f>
        <v>-55967.6257487787</v>
      </c>
      <c r="FY19" s="94" t="n">
        <f aca="false">正!FY19-誤!FY19</f>
        <v>-18769.3930915706</v>
      </c>
      <c r="FZ19" s="95" t="n">
        <f aca="false">正!FZ19-誤!FZ19</f>
        <v>-4382.30288096611</v>
      </c>
      <c r="GA19" s="95" t="n">
        <f aca="false">正!GA19-誤!GA19</f>
        <v>-32815.929776242</v>
      </c>
      <c r="GB19" s="93" t="n">
        <f aca="false">正!GB19-誤!GB19</f>
        <v>77238.3366957624</v>
      </c>
      <c r="GC19" s="94" t="n">
        <f aca="false">正!GC19-誤!GC19</f>
        <v>4956.00659579667</v>
      </c>
      <c r="GD19" s="96" t="n">
        <f aca="false">正!GD19-誤!GD19</f>
        <v>1063.42713016458</v>
      </c>
      <c r="GE19" s="95" t="n">
        <f aca="false">正!GE19-誤!GE19</f>
        <v>-4995.46442453563</v>
      </c>
      <c r="GF19" s="94" t="n">
        <f aca="false">正!GF19-誤!GF19</f>
        <v>-1160.82459140569</v>
      </c>
      <c r="GG19" s="129" t="n">
        <f aca="false">正!GG19-誤!GG19</f>
        <v>77375.1919857422</v>
      </c>
      <c r="GH19" s="91" t="s">
        <v>210</v>
      </c>
      <c r="GI19" s="91"/>
      <c r="GJ19" s="91"/>
      <c r="GK19" s="91"/>
      <c r="GL19" s="91"/>
      <c r="GM19" s="91"/>
      <c r="GN19" s="91"/>
      <c r="GO19" s="91"/>
      <c r="GP19" s="91"/>
      <c r="GQ19" s="91"/>
    </row>
    <row r="20" customFormat="false" ht="17.45" hidden="false" customHeight="true" outlineLevel="0" collapsed="false">
      <c r="A20" s="99" t="s">
        <v>211</v>
      </c>
      <c r="B20" s="99"/>
      <c r="C20" s="99"/>
      <c r="D20" s="99"/>
      <c r="E20" s="99"/>
      <c r="F20" s="99"/>
      <c r="G20" s="99"/>
      <c r="H20" s="99"/>
      <c r="I20" s="99"/>
      <c r="J20" s="99"/>
      <c r="K20" s="100" t="n">
        <f aca="false">正!K20-誤!K20</f>
        <v>32317.4416820109</v>
      </c>
      <c r="L20" s="101" t="n">
        <f aca="false">正!L20-誤!L20</f>
        <v>-624.731970071793</v>
      </c>
      <c r="M20" s="102" t="n">
        <f aca="false">正!M20-誤!M20</f>
        <v>-8908.22955602408</v>
      </c>
      <c r="N20" s="102" t="n">
        <f aca="false">正!N20-誤!N20</f>
        <v>5691.69163671322</v>
      </c>
      <c r="O20" s="103" t="n">
        <f aca="false">正!O20-誤!O20</f>
        <v>2591.80594923673</v>
      </c>
      <c r="P20" s="101" t="n">
        <f aca="false">正!P20-誤!P20</f>
        <v>10997.9482079893</v>
      </c>
      <c r="Q20" s="102" t="n">
        <f aca="false">正!Q20-誤!Q20</f>
        <v>-19010.3241023403</v>
      </c>
      <c r="R20" s="102" t="n">
        <f aca="false">正!R20-誤!R20</f>
        <v>8450.36987872946</v>
      </c>
      <c r="S20" s="102" t="n">
        <f aca="false">正!S20-誤!S20</f>
        <v>-4134.35676803708</v>
      </c>
      <c r="T20" s="102" t="n">
        <f aca="false">正!T20-誤!T20</f>
        <v>15275.6333046917</v>
      </c>
      <c r="U20" s="102" t="n">
        <f aca="false">正!U20-誤!U20</f>
        <v>-1153.18433113623</v>
      </c>
      <c r="V20" s="102" t="n">
        <f aca="false">正!V20-誤!V20</f>
        <v>-1002.16562118835</v>
      </c>
      <c r="W20" s="102" t="n">
        <f aca="false">正!W20-誤!W20</f>
        <v>-797.82348096068</v>
      </c>
      <c r="X20" s="102" t="n">
        <f aca="false">正!X20-誤!X20</f>
        <v>-16233.8929070849</v>
      </c>
      <c r="Y20" s="102" t="n">
        <f aca="false">正!Y20-誤!Y20</f>
        <v>-619.262494557566</v>
      </c>
      <c r="Z20" s="102" t="n">
        <f aca="false">正!Z20-誤!Z20</f>
        <v>-1903.75647869264</v>
      </c>
      <c r="AA20" s="130" t="s">
        <v>212</v>
      </c>
      <c r="AB20" s="130"/>
      <c r="AC20" s="130"/>
      <c r="AD20" s="130"/>
      <c r="AE20" s="130"/>
      <c r="AF20" s="130"/>
      <c r="AG20" s="130"/>
      <c r="AH20" s="130"/>
      <c r="AI20" s="130"/>
      <c r="AJ20" s="130"/>
      <c r="AK20" s="99" t="s">
        <v>211</v>
      </c>
      <c r="AL20" s="99"/>
      <c r="AM20" s="99"/>
      <c r="AN20" s="99"/>
      <c r="AO20" s="99"/>
      <c r="AP20" s="99"/>
      <c r="AQ20" s="99"/>
      <c r="AR20" s="99"/>
      <c r="AS20" s="99"/>
      <c r="AT20" s="99"/>
      <c r="AU20" s="101" t="n">
        <f aca="false">正!AU20-誤!AU20</f>
        <v>-1195.6818951687</v>
      </c>
      <c r="AV20" s="102" t="n">
        <f aca="false">正!AV20-誤!AV20</f>
        <v>-2952.59904126584</v>
      </c>
      <c r="AW20" s="102" t="n">
        <f aca="false">正!AW20-誤!AW20</f>
        <v>-8429.09691411629</v>
      </c>
      <c r="AX20" s="102" t="n">
        <f aca="false">正!AX20-誤!AX20</f>
        <v>6665.69231129182</v>
      </c>
      <c r="AY20" s="102" t="n">
        <f aca="false">正!AY20-誤!AY20</f>
        <v>2007.70593527367</v>
      </c>
      <c r="AZ20" s="102" t="n">
        <f aca="false">正!AZ20-誤!AZ20</f>
        <v>1208.15772254369</v>
      </c>
      <c r="BA20" s="102" t="n">
        <f aca="false">正!BA20-誤!BA20</f>
        <v>7129.10744470556</v>
      </c>
      <c r="BB20" s="102" t="n">
        <f aca="false">正!BB20-誤!BB20</f>
        <v>15444.7851635029</v>
      </c>
      <c r="BC20" s="102" t="n">
        <f aca="false">正!BC20-誤!BC20</f>
        <v>8608.35017235507</v>
      </c>
      <c r="BD20" s="102" t="n">
        <f aca="false">正!BD20-誤!BD20</f>
        <v>-449.417776876537</v>
      </c>
      <c r="BE20" s="102" t="n">
        <f aca="false">正!BE20-誤!BE20</f>
        <v>-5628.44849013188</v>
      </c>
      <c r="BF20" s="102" t="n">
        <f aca="false">正!BF20-誤!BF20</f>
        <v>-2265.89768064744</v>
      </c>
      <c r="BG20" s="102" t="n">
        <f aca="false">正!BG20-誤!BG20</f>
        <v>17545.8340905064</v>
      </c>
      <c r="BH20" s="103" t="n">
        <f aca="false">正!BH20-誤!BH20</f>
        <v>-5561.77983340621</v>
      </c>
      <c r="BI20" s="130" t="s">
        <v>212</v>
      </c>
      <c r="BJ20" s="130"/>
      <c r="BK20" s="130"/>
      <c r="BL20" s="130"/>
      <c r="BM20" s="130"/>
      <c r="BN20" s="130"/>
      <c r="BO20" s="130"/>
      <c r="BP20" s="130"/>
      <c r="BQ20" s="130"/>
      <c r="BR20" s="130"/>
      <c r="BS20" s="99" t="s">
        <v>211</v>
      </c>
      <c r="BT20" s="99"/>
      <c r="BU20" s="99"/>
      <c r="BV20" s="99"/>
      <c r="BW20" s="99"/>
      <c r="BX20" s="99"/>
      <c r="BY20" s="99"/>
      <c r="BZ20" s="99"/>
      <c r="CA20" s="99"/>
      <c r="CB20" s="99"/>
      <c r="CC20" s="101" t="n">
        <f aca="false">正!CC20-誤!CC20</f>
        <v>-23460.134108013</v>
      </c>
      <c r="CD20" s="102" t="n">
        <f aca="false">正!CD20-誤!CD20</f>
        <v>-7443.8217460381</v>
      </c>
      <c r="CE20" s="102" t="n">
        <f aca="false">正!CE20-誤!CE20</f>
        <v>-1700.01205618697</v>
      </c>
      <c r="CF20" s="102" t="n">
        <f aca="false">正!CF20-誤!CF20</f>
        <v>-10445.8410931274</v>
      </c>
      <c r="CG20" s="102" t="n">
        <f aca="false">正!CG20-誤!CG20</f>
        <v>-1211.39656491595</v>
      </c>
      <c r="CH20" s="103" t="n">
        <f aca="false">正!CH20-誤!CH20</f>
        <v>-2659.06264774478</v>
      </c>
      <c r="CI20" s="101" t="n">
        <f aca="false">正!CI20-誤!CI20</f>
        <v>1024.72223468311</v>
      </c>
      <c r="CJ20" s="105" t="n">
        <f aca="false">正!CJ20-誤!CJ20</f>
        <v>-2875.76179153484</v>
      </c>
      <c r="CK20" s="102" t="n">
        <f aca="false">正!CK20-誤!CK20</f>
        <v>1988.20150901889</v>
      </c>
      <c r="CL20" s="102" t="n">
        <f aca="false">正!CL20-誤!CL20</f>
        <v>461.715353195119</v>
      </c>
      <c r="CM20" s="102" t="n">
        <f aca="false">正!CM20-誤!CM20</f>
        <v>2905.39747557131</v>
      </c>
      <c r="CN20" s="102" t="n">
        <f aca="false">正!CN20-誤!CN20</f>
        <v>-1454.83031156764</v>
      </c>
      <c r="CO20" s="106" t="n">
        <v>0</v>
      </c>
      <c r="CP20" s="130" t="s">
        <v>212</v>
      </c>
      <c r="CQ20" s="130"/>
      <c r="CR20" s="130"/>
      <c r="CS20" s="130"/>
      <c r="CT20" s="130"/>
      <c r="CU20" s="130"/>
      <c r="CV20" s="130"/>
      <c r="CW20" s="130"/>
      <c r="CX20" s="130"/>
      <c r="CY20" s="130"/>
      <c r="CZ20" s="99" t="s">
        <v>211</v>
      </c>
      <c r="DA20" s="99"/>
      <c r="DB20" s="99"/>
      <c r="DC20" s="99"/>
      <c r="DD20" s="99"/>
      <c r="DE20" s="99"/>
      <c r="DF20" s="99"/>
      <c r="DG20" s="99"/>
      <c r="DH20" s="99"/>
      <c r="DI20" s="99"/>
      <c r="DJ20" s="101" t="n">
        <f aca="false">正!DJ20-誤!DJ20</f>
        <v>-73394.6739547495</v>
      </c>
      <c r="DK20" s="102" t="n">
        <f aca="false">正!DK20-誤!DK20</f>
        <v>140.196667097625</v>
      </c>
      <c r="DL20" s="102" t="n">
        <f aca="false">正!DL20-誤!DL20</f>
        <v>-3580.69575699768</v>
      </c>
      <c r="DM20" s="102" t="n">
        <f aca="false">正!DM20-誤!DM20</f>
        <v>-30418.4083491005</v>
      </c>
      <c r="DN20" s="105" t="n">
        <f aca="false">正!DN20-誤!DN20</f>
        <v>-6411.60264487658</v>
      </c>
      <c r="DO20" s="102" t="n">
        <f aca="false">正!DO20-誤!DO20</f>
        <v>-23456.8176541883</v>
      </c>
      <c r="DP20" s="103" t="n">
        <f aca="false">正!DP20-誤!DP20</f>
        <v>-9667.34621668281</v>
      </c>
      <c r="DQ20" s="101" t="n">
        <f aca="false">正!DQ20-誤!DQ20</f>
        <v>263441.452548659</v>
      </c>
      <c r="DR20" s="102" t="n">
        <f aca="false">正!DR20-誤!DR20</f>
        <v>-2363.63350905397</v>
      </c>
      <c r="DS20" s="102" t="n">
        <f aca="false">正!DS20-誤!DS20</f>
        <v>29157.7313781423</v>
      </c>
      <c r="DT20" s="102" t="n">
        <f aca="false">正!DT20-誤!DT20</f>
        <v>-10801.3344322136</v>
      </c>
      <c r="DU20" s="102" t="n">
        <f aca="false">正!DU20-誤!DU20</f>
        <v>-7304.75080948835</v>
      </c>
      <c r="DV20" s="102" t="n">
        <f aca="false">正!DV20-誤!DV20</f>
        <v>-1733.01799078472</v>
      </c>
      <c r="DW20" s="103" t="n">
        <f aca="false">正!DW20-誤!DW20</f>
        <v>256486.457912058</v>
      </c>
      <c r="DX20" s="130" t="s">
        <v>212</v>
      </c>
      <c r="DY20" s="130"/>
      <c r="DZ20" s="130"/>
      <c r="EA20" s="130"/>
      <c r="EB20" s="130"/>
      <c r="EC20" s="130"/>
      <c r="ED20" s="130"/>
      <c r="EE20" s="130"/>
      <c r="EF20" s="130"/>
      <c r="EG20" s="130"/>
      <c r="EH20" s="99" t="s">
        <v>211</v>
      </c>
      <c r="EI20" s="99"/>
      <c r="EJ20" s="99"/>
      <c r="EK20" s="99"/>
      <c r="EL20" s="99"/>
      <c r="EM20" s="99"/>
      <c r="EN20" s="99"/>
      <c r="EO20" s="99"/>
      <c r="EP20" s="99"/>
      <c r="EQ20" s="99"/>
      <c r="ER20" s="107" t="n">
        <f aca="false">正!ER20-誤!ER20</f>
        <v>-21753.0129185952</v>
      </c>
      <c r="ES20" s="108" t="n">
        <f aca="false">正!ES20-誤!ES20</f>
        <v>-2647.35178768518</v>
      </c>
      <c r="ET20" s="109" t="n">
        <f aca="false">正!ET20-誤!ET20</f>
        <v>-18788.1794740306</v>
      </c>
      <c r="EU20" s="109" t="n">
        <f aca="false">正!EU20-誤!EU20</f>
        <v>-317.481656878954</v>
      </c>
      <c r="EV20" s="107" t="n">
        <f aca="false">正!EV20-誤!EV20</f>
        <v>-313.693211469799</v>
      </c>
      <c r="EW20" s="108" t="n">
        <f aca="false">正!EW20-誤!EW20</f>
        <v>-4867.21754690493</v>
      </c>
      <c r="EX20" s="109" t="n">
        <f aca="false">正!EX20-誤!EX20</f>
        <v>-4439.94440782961</v>
      </c>
      <c r="EY20" s="109" t="n">
        <f aca="false">正!EY20-誤!EY20</f>
        <v>8993.46874326444</v>
      </c>
      <c r="EZ20" s="107" t="n">
        <f aca="false">正!EZ20-誤!EZ20</f>
        <v>-170904.413896303</v>
      </c>
      <c r="FA20" s="108" t="n">
        <f aca="false">正!FA20-誤!FA20</f>
        <v>-153736.950756109</v>
      </c>
      <c r="FB20" s="108" t="n">
        <f aca="false">正!FB20-誤!FB20</f>
        <v>-27288.2474816777</v>
      </c>
      <c r="FC20" s="108" t="n">
        <f aca="false">正!FC20-誤!FC20</f>
        <v>10120.7843414843</v>
      </c>
      <c r="FD20" s="130" t="s">
        <v>212</v>
      </c>
      <c r="FE20" s="130"/>
      <c r="FF20" s="130"/>
      <c r="FG20" s="130"/>
      <c r="FH20" s="130"/>
      <c r="FI20" s="130"/>
      <c r="FJ20" s="130"/>
      <c r="FK20" s="130"/>
      <c r="FL20" s="130"/>
      <c r="FM20" s="130"/>
      <c r="FN20" s="99" t="s">
        <v>211</v>
      </c>
      <c r="FO20" s="99"/>
      <c r="FP20" s="99"/>
      <c r="FQ20" s="99"/>
      <c r="FR20" s="99"/>
      <c r="FS20" s="99"/>
      <c r="FT20" s="99"/>
      <c r="FU20" s="99"/>
      <c r="FV20" s="99"/>
      <c r="FW20" s="99"/>
      <c r="FX20" s="107" t="n">
        <f aca="false">正!FX20-誤!FX20</f>
        <v>-41133.1352341995</v>
      </c>
      <c r="FY20" s="108" t="n">
        <f aca="false">正!FY20-誤!FY20</f>
        <v>-16929.4218564602</v>
      </c>
      <c r="FZ20" s="109" t="n">
        <f aca="false">正!FZ20-誤!FZ20</f>
        <v>-4736.7980981057</v>
      </c>
      <c r="GA20" s="109" t="n">
        <f aca="false">正!GA20-誤!GA20</f>
        <v>-19466.9152796338</v>
      </c>
      <c r="GB20" s="107" t="n">
        <f aca="false">正!GB20-誤!GB20</f>
        <v>88437.1139840893</v>
      </c>
      <c r="GC20" s="108" t="n">
        <f aca="false">正!GC20-誤!GC20</f>
        <v>2332.00663350406</v>
      </c>
      <c r="GD20" s="110" t="n">
        <f aca="false">正!GD20-誤!GD20</f>
        <v>1081.12257261632</v>
      </c>
      <c r="GE20" s="109" t="n">
        <f aca="false">正!GE20-誤!GE20</f>
        <v>-3788.04460895847</v>
      </c>
      <c r="GF20" s="108" t="n">
        <f aca="false">正!GF20-誤!GF20</f>
        <v>-1666.45119493816</v>
      </c>
      <c r="GG20" s="108" t="n">
        <f aca="false">正!GG20-誤!GG20</f>
        <v>90478.4805818647</v>
      </c>
      <c r="GH20" s="130" t="s">
        <v>212</v>
      </c>
      <c r="GI20" s="130"/>
      <c r="GJ20" s="130"/>
      <c r="GK20" s="130"/>
      <c r="GL20" s="130"/>
      <c r="GM20" s="130"/>
      <c r="GN20" s="130"/>
      <c r="GO20" s="130"/>
      <c r="GP20" s="130"/>
      <c r="GQ20" s="130"/>
    </row>
    <row r="21" customFormat="false" ht="17.45" hidden="false" customHeight="true" outlineLevel="0" collapsed="false">
      <c r="A21" s="125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f aca="false">正!K21-誤!K21</f>
        <v>-149291.270834409</v>
      </c>
      <c r="L21" s="114" t="n">
        <f aca="false">正!L21-誤!L21</f>
        <v>1412.02469856106</v>
      </c>
      <c r="M21" s="115" t="n">
        <f aca="false">正!M21-誤!M21</f>
        <v>4971.70545613999</v>
      </c>
      <c r="N21" s="115" t="n">
        <f aca="false">正!N21-誤!N21</f>
        <v>-1897.10576788953</v>
      </c>
      <c r="O21" s="116" t="n">
        <f aca="false">正!O21-誤!O21</f>
        <v>-1662.57498968905</v>
      </c>
      <c r="P21" s="114" t="n">
        <f aca="false">正!P21-誤!P21</f>
        <v>-6182.93980516307</v>
      </c>
      <c r="Q21" s="115" t="n">
        <f aca="false">正!Q21-誤!Q21</f>
        <v>-4659.28356866655</v>
      </c>
      <c r="R21" s="115" t="n">
        <f aca="false">正!R21-誤!R21</f>
        <v>542.78214991311</v>
      </c>
      <c r="S21" s="115" t="n">
        <f aca="false">正!S21-誤!S21</f>
        <v>-3567.70499514678</v>
      </c>
      <c r="T21" s="115" t="n">
        <f aca="false">正!T21-誤!T21</f>
        <v>9091.83640660037</v>
      </c>
      <c r="U21" s="115" t="n">
        <f aca="false">正!U21-誤!U21</f>
        <v>-1045.06386052936</v>
      </c>
      <c r="V21" s="115" t="n">
        <f aca="false">正!V21-誤!V21</f>
        <v>-447.895686219999</v>
      </c>
      <c r="W21" s="115" t="n">
        <f aca="false">正!W21-誤!W21</f>
        <v>-187.230748204049</v>
      </c>
      <c r="X21" s="115" t="n">
        <f aca="false">正!X21-誤!X21</f>
        <v>-5494.45442580956</v>
      </c>
      <c r="Y21" s="115" t="n">
        <f aca="false">正!Y21-誤!Y21</f>
        <v>-250.287898743583</v>
      </c>
      <c r="Z21" s="115" t="n">
        <f aca="false">正!Z21-誤!Z21</f>
        <v>-424.588941957685</v>
      </c>
      <c r="AA21" s="126" t="s">
        <v>214</v>
      </c>
      <c r="AB21" s="131"/>
      <c r="AC21" s="132"/>
      <c r="AD21" s="132"/>
      <c r="AE21" s="132"/>
      <c r="AF21" s="132"/>
      <c r="AG21" s="132"/>
      <c r="AH21" s="132"/>
      <c r="AI21" s="127"/>
      <c r="AJ21" s="119"/>
      <c r="AK21" s="125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14" t="n">
        <f aca="false">正!AU21-誤!AU21</f>
        <v>-366.559132086113</v>
      </c>
      <c r="AV21" s="115" t="n">
        <f aca="false">正!AV21-誤!AV21</f>
        <v>-715.905993987843</v>
      </c>
      <c r="AW21" s="115" t="n">
        <f aca="false">正!AW21-誤!AW21</f>
        <v>-3451.53525246418</v>
      </c>
      <c r="AX21" s="115" t="n">
        <f aca="false">正!AX21-誤!AX21</f>
        <v>2821.36593949131</v>
      </c>
      <c r="AY21" s="115" t="n">
        <f aca="false">正!AY21-誤!AY21</f>
        <v>1144.49446406632</v>
      </c>
      <c r="AZ21" s="115" t="n">
        <f aca="false">正!AZ21-誤!AZ21</f>
        <v>636.108464857913</v>
      </c>
      <c r="BA21" s="115" t="n">
        <f aca="false">正!BA21-誤!BA21</f>
        <v>4218.10411640687</v>
      </c>
      <c r="BB21" s="115" t="n">
        <f aca="false">正!BB21-誤!BB21</f>
        <v>7420.9156307613</v>
      </c>
      <c r="BC21" s="115" t="n">
        <f aca="false">正!BC21-誤!BC21</f>
        <v>-966.995467320376</v>
      </c>
      <c r="BD21" s="115" t="n">
        <f aca="false">正!BD21-誤!BD21</f>
        <v>70.5586430634721</v>
      </c>
      <c r="BE21" s="115" t="n">
        <f aca="false">正!BE21-誤!BE21</f>
        <v>-2266.32941234065</v>
      </c>
      <c r="BF21" s="115" t="n">
        <f aca="false">正!BF21-誤!BF21</f>
        <v>-838.82678588781</v>
      </c>
      <c r="BG21" s="115" t="n">
        <f aca="false">正!BG21-誤!BG21</f>
        <v>-5716.95906193834</v>
      </c>
      <c r="BH21" s="116" t="n">
        <f aca="false">正!BH21-誤!BH21</f>
        <v>-1729.48438901978</v>
      </c>
      <c r="BI21" s="126" t="s">
        <v>214</v>
      </c>
      <c r="BJ21" s="131"/>
      <c r="BK21" s="132"/>
      <c r="BL21" s="132"/>
      <c r="BM21" s="132"/>
      <c r="BN21" s="132"/>
      <c r="BO21" s="132"/>
      <c r="BP21" s="132"/>
      <c r="BQ21" s="127"/>
      <c r="BR21" s="119"/>
      <c r="BS21" s="125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14" t="n">
        <f aca="false">正!CC21-誤!CC21</f>
        <v>-10427.5825060981</v>
      </c>
      <c r="CD21" s="115" t="n">
        <f aca="false">正!CD21-誤!CD21</f>
        <v>-1422.93460341272</v>
      </c>
      <c r="CE21" s="115" t="n">
        <f aca="false">正!CE21-誤!CE21</f>
        <v>-516.696735115242</v>
      </c>
      <c r="CF21" s="115" t="n">
        <f aca="false">正!CF21-誤!CF21</f>
        <v>-5705.25319839176</v>
      </c>
      <c r="CG21" s="115" t="n">
        <f aca="false">正!CG21-誤!CG21</f>
        <v>-30.2326829153171</v>
      </c>
      <c r="CH21" s="116" t="n">
        <f aca="false">正!CH21-誤!CH21</f>
        <v>-2752.46528626303</v>
      </c>
      <c r="CI21" s="114" t="n">
        <f aca="false">正!CI21-誤!CI21</f>
        <v>-5270.58079937892</v>
      </c>
      <c r="CJ21" s="120" t="n">
        <f aca="false">正!CJ21-誤!CJ21</f>
        <v>-1742.62838503951</v>
      </c>
      <c r="CK21" s="115" t="n">
        <f aca="false">正!CK21-誤!CK21</f>
        <v>-2681.96506397892</v>
      </c>
      <c r="CL21" s="115" t="n">
        <f aca="false">正!CL21-誤!CL21</f>
        <v>166.192808065243</v>
      </c>
      <c r="CM21" s="115" t="n">
        <f aca="false">正!CM21-誤!CM21</f>
        <v>-788.726035846397</v>
      </c>
      <c r="CN21" s="115" t="n">
        <f aca="false">正!CN21-誤!CN21</f>
        <v>-223.454122579133</v>
      </c>
      <c r="CO21" s="106" t="n">
        <v>0</v>
      </c>
      <c r="CP21" s="126" t="s">
        <v>214</v>
      </c>
      <c r="CQ21" s="131"/>
      <c r="CR21" s="132"/>
      <c r="CS21" s="132"/>
      <c r="CT21" s="132"/>
      <c r="CU21" s="132"/>
      <c r="CV21" s="132"/>
      <c r="CW21" s="132"/>
      <c r="CX21" s="127"/>
      <c r="CY21" s="119"/>
      <c r="CZ21" s="125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14" t="n">
        <f aca="false">正!DJ21-誤!DJ21</f>
        <v>-41416.6646704804</v>
      </c>
      <c r="DK21" s="115" t="n">
        <f aca="false">正!DK21-誤!DK21</f>
        <v>-324.284182470088</v>
      </c>
      <c r="DL21" s="115" t="n">
        <f aca="false">正!DL21-誤!DL21</f>
        <v>-1263.2144655044</v>
      </c>
      <c r="DM21" s="115" t="n">
        <f aca="false">正!DM21-誤!DM21</f>
        <v>-13540.3443807398</v>
      </c>
      <c r="DN21" s="120" t="n">
        <f aca="false">正!DN21-誤!DN21</f>
        <v>-4361.15218950156</v>
      </c>
      <c r="DO21" s="115" t="n">
        <f aca="false">正!DO21-誤!DO21</f>
        <v>-11624.1987924706</v>
      </c>
      <c r="DP21" s="116" t="n">
        <f aca="false">正!DP21-誤!DP21</f>
        <v>-10303.470659795</v>
      </c>
      <c r="DQ21" s="114" t="n">
        <f aca="false">正!DQ21-誤!DQ21</f>
        <v>-39407.1835788963</v>
      </c>
      <c r="DR21" s="115" t="n">
        <f aca="false">正!DR21-誤!DR21</f>
        <v>-1161.84786818401</v>
      </c>
      <c r="DS21" s="115" t="n">
        <f aca="false">正!DS21-誤!DS21</f>
        <v>10024.2634764338</v>
      </c>
      <c r="DT21" s="115" t="n">
        <f aca="false">正!DT21-誤!DT21</f>
        <v>-9066.3455301451</v>
      </c>
      <c r="DU21" s="115" t="n">
        <f aca="false">正!DU21-誤!DU21</f>
        <v>2436.42747577396</v>
      </c>
      <c r="DV21" s="115" t="n">
        <f aca="false">正!DV21-誤!DV21</f>
        <v>-10003.6003286797</v>
      </c>
      <c r="DW21" s="116" t="n">
        <f aca="false">正!DW21-誤!DW21</f>
        <v>-31636.0808040949</v>
      </c>
      <c r="DX21" s="126" t="s">
        <v>214</v>
      </c>
      <c r="DY21" s="131"/>
      <c r="DZ21" s="132"/>
      <c r="EA21" s="132"/>
      <c r="EB21" s="132"/>
      <c r="EC21" s="132"/>
      <c r="ED21" s="132"/>
      <c r="EE21" s="132"/>
      <c r="EF21" s="127"/>
      <c r="EG21" s="119"/>
      <c r="EH21" s="125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1" t="n">
        <f aca="false">正!ER21-誤!ER21</f>
        <v>-6967.7273468487</v>
      </c>
      <c r="ES21" s="122" t="n">
        <f aca="false">正!ES21-誤!ES21</f>
        <v>-3151.59405846766</v>
      </c>
      <c r="ET21" s="123" t="n">
        <f aca="false">正!ET21-誤!ET21</f>
        <v>-3841.15178154851</v>
      </c>
      <c r="EU21" s="123" t="n">
        <f aca="false">正!EU21-誤!EU21</f>
        <v>25.0184931673575</v>
      </c>
      <c r="EV21" s="121" t="n">
        <f aca="false">正!EV21-誤!EV21</f>
        <v>-3384.9182919194</v>
      </c>
      <c r="EW21" s="122" t="n">
        <f aca="false">正!EW21-誤!EW21</f>
        <v>-2680.38579294377</v>
      </c>
      <c r="EX21" s="123" t="n">
        <f aca="false">正!EX21-誤!EX21</f>
        <v>-3229.2764771966</v>
      </c>
      <c r="EY21" s="123" t="n">
        <f aca="false">正!EY21-誤!EY21</f>
        <v>2524.74397822097</v>
      </c>
      <c r="EZ21" s="121" t="n">
        <f aca="false">正!EZ21-誤!EZ21</f>
        <v>-16804.3493972374</v>
      </c>
      <c r="FA21" s="122" t="n">
        <f aca="false">正!FA21-誤!FA21</f>
        <v>-6577.39896611241</v>
      </c>
      <c r="FB21" s="122" t="n">
        <f aca="false">正!FB21-誤!FB21</f>
        <v>-16325.6865397461</v>
      </c>
      <c r="FC21" s="122" t="n">
        <f aca="false">正!FC21-誤!FC21</f>
        <v>6098.73610862152</v>
      </c>
      <c r="FD21" s="126" t="s">
        <v>214</v>
      </c>
      <c r="FE21" s="131"/>
      <c r="FF21" s="132"/>
      <c r="FG21" s="132"/>
      <c r="FH21" s="132"/>
      <c r="FI21" s="132"/>
      <c r="FJ21" s="132"/>
      <c r="FK21" s="132"/>
      <c r="FL21" s="127"/>
      <c r="FM21" s="119"/>
      <c r="FN21" s="125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21" t="n">
        <f aca="false">正!FX21-誤!FX21</f>
        <v>-10473.7032680605</v>
      </c>
      <c r="FY21" s="122" t="n">
        <f aca="false">正!FY21-誤!FY21</f>
        <v>-3969.19703012775</v>
      </c>
      <c r="FZ21" s="123" t="n">
        <f aca="false">正!FZ21-誤!FZ21</f>
        <v>-1955.24448316148</v>
      </c>
      <c r="GA21" s="123" t="n">
        <f aca="false">正!GA21-誤!GA21</f>
        <v>-4549.26175477123</v>
      </c>
      <c r="GB21" s="121" t="n">
        <f aca="false">正!GB21-誤!GB21</f>
        <v>-10367.6458688802</v>
      </c>
      <c r="GC21" s="122" t="n">
        <f aca="false">正!GC21-誤!GC21</f>
        <v>341.165715598618</v>
      </c>
      <c r="GD21" s="124" t="n">
        <f aca="false">正!GD21-誤!GD21</f>
        <v>209.070603494765</v>
      </c>
      <c r="GE21" s="123" t="n">
        <f aca="false">正!GE21-誤!GE21</f>
        <v>-3097.35708104621</v>
      </c>
      <c r="GF21" s="122" t="n">
        <f aca="false">正!GF21-誤!GF21</f>
        <v>-799.044858814334</v>
      </c>
      <c r="GG21" s="122" t="n">
        <f aca="false">正!GG21-誤!GG21</f>
        <v>-7021.48024811316</v>
      </c>
      <c r="GH21" s="126" t="s">
        <v>214</v>
      </c>
      <c r="GI21" s="131"/>
      <c r="GJ21" s="132"/>
      <c r="GK21" s="132"/>
      <c r="GL21" s="132"/>
      <c r="GM21" s="132"/>
      <c r="GN21" s="132"/>
      <c r="GO21" s="132"/>
      <c r="GP21" s="127"/>
      <c r="GQ21" s="119"/>
    </row>
    <row r="22" customFormat="false" ht="17.45" hidden="false" customHeight="true" outlineLevel="0" collapsed="false">
      <c r="A22" s="125"/>
      <c r="B22" s="112" t="s">
        <v>215</v>
      </c>
      <c r="C22" s="112"/>
      <c r="D22" s="112"/>
      <c r="E22" s="112"/>
      <c r="F22" s="112"/>
      <c r="G22" s="112"/>
      <c r="H22" s="112"/>
      <c r="I22" s="112"/>
      <c r="J22" s="112"/>
      <c r="K22" s="113" t="n">
        <f aca="false">正!K22-誤!K22</f>
        <v>-21924.0905517461</v>
      </c>
      <c r="L22" s="114" t="n">
        <f aca="false">正!L22-誤!L22</f>
        <v>1240.49363402423</v>
      </c>
      <c r="M22" s="115" t="n">
        <f aca="false">正!M22-誤!M22</f>
        <v>-741.635808908206</v>
      </c>
      <c r="N22" s="115" t="n">
        <f aca="false">正!N22-誤!N22</f>
        <v>1311.00009538174</v>
      </c>
      <c r="O22" s="116" t="n">
        <f aca="false">正!O22-誤!O22</f>
        <v>671.129347550712</v>
      </c>
      <c r="P22" s="114" t="n">
        <f aca="false">正!P22-誤!P22</f>
        <v>864.68720710231</v>
      </c>
      <c r="Q22" s="115" t="n">
        <f aca="false">正!Q22-誤!Q22</f>
        <v>-904.217093337007</v>
      </c>
      <c r="R22" s="115" t="n">
        <f aca="false">正!R22-誤!R22</f>
        <v>-105.141993149782</v>
      </c>
      <c r="S22" s="115" t="n">
        <f aca="false">正!S22-誤!S22</f>
        <v>-38.8703792548404</v>
      </c>
      <c r="T22" s="115" t="n">
        <f aca="false">正!T22-誤!T22</f>
        <v>604.956601194328</v>
      </c>
      <c r="U22" s="115" t="n">
        <f aca="false">正!U22-誤!U22</f>
        <v>330.972220631127</v>
      </c>
      <c r="V22" s="115" t="n">
        <f aca="false">正!V22-誤!V22</f>
        <v>-58.96157548048</v>
      </c>
      <c r="W22" s="115" t="n">
        <f aca="false">正!W22-誤!W22</f>
        <v>-77.8005244731467</v>
      </c>
      <c r="X22" s="115" t="n">
        <f aca="false">正!X22-誤!X22</f>
        <v>-588.476073349084</v>
      </c>
      <c r="Y22" s="115" t="n">
        <f aca="false">正!Y22-誤!Y22</f>
        <v>-98.643828432253</v>
      </c>
      <c r="Z22" s="115" t="n">
        <f aca="false">正!Z22-誤!Z22</f>
        <v>-195.611816195524</v>
      </c>
      <c r="AA22" s="126" t="s">
        <v>216</v>
      </c>
      <c r="AB22" s="131"/>
      <c r="AC22" s="132"/>
      <c r="AD22" s="132"/>
      <c r="AE22" s="132"/>
      <c r="AF22" s="132"/>
      <c r="AG22" s="132"/>
      <c r="AH22" s="132"/>
      <c r="AI22" s="127"/>
      <c r="AJ22" s="119"/>
      <c r="AK22" s="125"/>
      <c r="AL22" s="112" t="s">
        <v>215</v>
      </c>
      <c r="AM22" s="112"/>
      <c r="AN22" s="112"/>
      <c r="AO22" s="112"/>
      <c r="AP22" s="112"/>
      <c r="AQ22" s="112"/>
      <c r="AR22" s="112"/>
      <c r="AS22" s="112"/>
      <c r="AT22" s="112"/>
      <c r="AU22" s="114" t="n">
        <f aca="false">正!AU22-誤!AU22</f>
        <v>-55.4302533058781</v>
      </c>
      <c r="AV22" s="115" t="n">
        <f aca="false">正!AV22-誤!AV22</f>
        <v>-121.454659067514</v>
      </c>
      <c r="AW22" s="115" t="n">
        <f aca="false">正!AW22-誤!AW22</f>
        <v>-55.6556935842164</v>
      </c>
      <c r="AX22" s="115" t="n">
        <f aca="false">正!AX22-誤!AX22</f>
        <v>580.468485862726</v>
      </c>
      <c r="AY22" s="115" t="n">
        <f aca="false">正!AY22-誤!AY22</f>
        <v>-28.7363037181058</v>
      </c>
      <c r="AZ22" s="115" t="n">
        <f aca="false">正!AZ22-誤!AZ22</f>
        <v>-288.808205687194</v>
      </c>
      <c r="BA22" s="115" t="n">
        <f aca="false">正!BA22-誤!BA22</f>
        <v>912.611645637688</v>
      </c>
      <c r="BB22" s="115" t="n">
        <f aca="false">正!BB22-誤!BB22</f>
        <v>1321.1215441432</v>
      </c>
      <c r="BC22" s="115" t="n">
        <f aca="false">正!BC22-誤!BC22</f>
        <v>-71.493909264369</v>
      </c>
      <c r="BD22" s="115" t="n">
        <f aca="false">正!BD22-誤!BD22</f>
        <v>-39.9100116360751</v>
      </c>
      <c r="BE22" s="115" t="n">
        <f aca="false">正!BE22-誤!BE22</f>
        <v>266.323242029852</v>
      </c>
      <c r="BF22" s="115" t="n">
        <f aca="false">正!BF22-誤!BF22</f>
        <v>-70.0691041450718</v>
      </c>
      <c r="BG22" s="115" t="n">
        <f aca="false">正!BG22-誤!BG22</f>
        <v>-466.644750898198</v>
      </c>
      <c r="BH22" s="116" t="n">
        <f aca="false">正!BH22-誤!BH22</f>
        <v>114.159642582192</v>
      </c>
      <c r="BI22" s="126" t="s">
        <v>216</v>
      </c>
      <c r="BJ22" s="131"/>
      <c r="BK22" s="132"/>
      <c r="BL22" s="132"/>
      <c r="BM22" s="132"/>
      <c r="BN22" s="132"/>
      <c r="BO22" s="132"/>
      <c r="BP22" s="132"/>
      <c r="BQ22" s="127"/>
      <c r="BR22" s="119"/>
      <c r="BS22" s="125"/>
      <c r="BT22" s="112" t="s">
        <v>215</v>
      </c>
      <c r="BU22" s="112"/>
      <c r="BV22" s="112"/>
      <c r="BW22" s="112"/>
      <c r="BX22" s="112"/>
      <c r="BY22" s="112"/>
      <c r="BZ22" s="112"/>
      <c r="CA22" s="112"/>
      <c r="CB22" s="112"/>
      <c r="CC22" s="114" t="n">
        <f aca="false">正!CC22-誤!CC22</f>
        <v>-1468.63811742608</v>
      </c>
      <c r="CD22" s="115" t="n">
        <f aca="false">正!CD22-誤!CD22</f>
        <v>-201.743288808113</v>
      </c>
      <c r="CE22" s="115" t="n">
        <f aca="false">正!CE22-誤!CE22</f>
        <v>-117.846523661659</v>
      </c>
      <c r="CF22" s="115" t="n">
        <f aca="false">正!CF22-誤!CF22</f>
        <v>-919.911758967355</v>
      </c>
      <c r="CG22" s="115" t="n">
        <f aca="false">正!CG22-誤!CG22</f>
        <v>-103.862016484307</v>
      </c>
      <c r="CH22" s="116" t="n">
        <f aca="false">正!CH22-誤!CH22</f>
        <v>-125.274529504655</v>
      </c>
      <c r="CI22" s="114" t="n">
        <f aca="false">正!CI22-誤!CI22</f>
        <v>-288.255086701625</v>
      </c>
      <c r="CJ22" s="120" t="n">
        <f aca="false">正!CJ22-誤!CJ22</f>
        <v>-162.494539069685</v>
      </c>
      <c r="CK22" s="115" t="n">
        <f aca="false">正!CK22-誤!CK22</f>
        <v>-25.154096936225</v>
      </c>
      <c r="CL22" s="115" t="n">
        <f aca="false">正!CL22-誤!CL22</f>
        <v>206.910328446395</v>
      </c>
      <c r="CM22" s="115" t="n">
        <f aca="false">正!CM22-誤!CM22</f>
        <v>464.155699880517</v>
      </c>
      <c r="CN22" s="115" t="n">
        <f aca="false">正!CN22-誤!CN22</f>
        <v>-771.672479022665</v>
      </c>
      <c r="CO22" s="106" t="n">
        <v>0</v>
      </c>
      <c r="CP22" s="126" t="s">
        <v>216</v>
      </c>
      <c r="CQ22" s="131"/>
      <c r="CR22" s="132"/>
      <c r="CS22" s="132"/>
      <c r="CT22" s="132"/>
      <c r="CU22" s="132"/>
      <c r="CV22" s="132"/>
      <c r="CW22" s="132"/>
      <c r="CX22" s="127"/>
      <c r="CY22" s="119"/>
      <c r="CZ22" s="125"/>
      <c r="DA22" s="112" t="s">
        <v>215</v>
      </c>
      <c r="DB22" s="112"/>
      <c r="DC22" s="112"/>
      <c r="DD22" s="112"/>
      <c r="DE22" s="112"/>
      <c r="DF22" s="112"/>
      <c r="DG22" s="112"/>
      <c r="DH22" s="112"/>
      <c r="DI22" s="112"/>
      <c r="DJ22" s="114" t="n">
        <f aca="false">正!DJ22-誤!DJ22</f>
        <v>-2710.78846053674</v>
      </c>
      <c r="DK22" s="115" t="n">
        <f aca="false">正!DK22-誤!DK22</f>
        <v>5.40621537050538</v>
      </c>
      <c r="DL22" s="115" t="n">
        <f aca="false">正!DL22-誤!DL22</f>
        <v>203.764926565244</v>
      </c>
      <c r="DM22" s="115" t="n">
        <f aca="false">正!DM22-誤!DM22</f>
        <v>-1526.24147493785</v>
      </c>
      <c r="DN22" s="120" t="n">
        <f aca="false">正!DN22-誤!DN22</f>
        <v>-474.798455879703</v>
      </c>
      <c r="DO22" s="115" t="n">
        <f aca="false">正!DO22-誤!DO22</f>
        <v>-835.559394708893</v>
      </c>
      <c r="DP22" s="116" t="n">
        <f aca="false">正!DP22-誤!DP22</f>
        <v>-83.3602769459831</v>
      </c>
      <c r="DQ22" s="114" t="n">
        <f aca="false">正!DQ22-誤!DQ22</f>
        <v>-888.383971120929</v>
      </c>
      <c r="DR22" s="115" t="n">
        <f aca="false">正!DR22-誤!DR22</f>
        <v>-358.948087937643</v>
      </c>
      <c r="DS22" s="115" t="n">
        <f aca="false">正!DS22-誤!DS22</f>
        <v>5206.92759657669</v>
      </c>
      <c r="DT22" s="115" t="n">
        <f aca="false">正!DT22-誤!DT22</f>
        <v>-2547.50159064311</v>
      </c>
      <c r="DU22" s="115" t="n">
        <f aca="false">正!DU22-誤!DU22</f>
        <v>-847.897009399923</v>
      </c>
      <c r="DV22" s="115" t="n">
        <f aca="false">正!DV22-誤!DV22</f>
        <v>-748.104861280124</v>
      </c>
      <c r="DW22" s="116" t="n">
        <f aca="false">正!DW22-誤!DW22</f>
        <v>-1592.86001843674</v>
      </c>
      <c r="DX22" s="126" t="s">
        <v>216</v>
      </c>
      <c r="DY22" s="131"/>
      <c r="DZ22" s="132"/>
      <c r="EA22" s="132"/>
      <c r="EB22" s="132"/>
      <c r="EC22" s="132"/>
      <c r="ED22" s="132"/>
      <c r="EE22" s="132"/>
      <c r="EF22" s="127"/>
      <c r="EG22" s="119"/>
      <c r="EH22" s="125"/>
      <c r="EI22" s="112" t="s">
        <v>215</v>
      </c>
      <c r="EJ22" s="112"/>
      <c r="EK22" s="112"/>
      <c r="EL22" s="112"/>
      <c r="EM22" s="112"/>
      <c r="EN22" s="112"/>
      <c r="EO22" s="112"/>
      <c r="EP22" s="112"/>
      <c r="EQ22" s="112"/>
      <c r="ER22" s="121" t="n">
        <f aca="false">正!ER22-誤!ER22</f>
        <v>-1666.64940583752</v>
      </c>
      <c r="ES22" s="122" t="n">
        <f aca="false">正!ES22-誤!ES22</f>
        <v>-196.794858289766</v>
      </c>
      <c r="ET22" s="123" t="n">
        <f aca="false">正!ET22-誤!ET22</f>
        <v>-1314.59637935611</v>
      </c>
      <c r="EU22" s="123" t="n">
        <f aca="false">正!EU22-誤!EU22</f>
        <v>-155.258168191656</v>
      </c>
      <c r="EV22" s="121" t="n">
        <f aca="false">正!EV22-誤!EV22</f>
        <v>-75.2582412783813</v>
      </c>
      <c r="EW22" s="122" t="n">
        <f aca="false">正!EW22-誤!EW22</f>
        <v>-128.938735142481</v>
      </c>
      <c r="EX22" s="123" t="n">
        <f aca="false">正!EX22-誤!EX22</f>
        <v>-415.032329265854</v>
      </c>
      <c r="EY22" s="123" t="n">
        <f aca="false">正!EY22-誤!EY22</f>
        <v>468.712823129972</v>
      </c>
      <c r="EZ22" s="121" t="n">
        <f aca="false">正!EZ22-誤!EZ22</f>
        <v>-6806.02980714699</v>
      </c>
      <c r="FA22" s="122" t="n">
        <f aca="false">正!FA22-誤!FA22</f>
        <v>-5905.76300243023</v>
      </c>
      <c r="FB22" s="122" t="n">
        <f aca="false">正!FB22-誤!FB22</f>
        <v>-1245.40559335914</v>
      </c>
      <c r="FC22" s="122" t="n">
        <f aca="false">正!FC22-誤!FC22</f>
        <v>345.138788642387</v>
      </c>
      <c r="FD22" s="126" t="s">
        <v>216</v>
      </c>
      <c r="FE22" s="131"/>
      <c r="FF22" s="132"/>
      <c r="FG22" s="132"/>
      <c r="FH22" s="132"/>
      <c r="FI22" s="132"/>
      <c r="FJ22" s="132"/>
      <c r="FK22" s="132"/>
      <c r="FL22" s="127"/>
      <c r="FM22" s="119"/>
      <c r="FN22" s="125"/>
      <c r="FO22" s="112" t="s">
        <v>215</v>
      </c>
      <c r="FP22" s="112"/>
      <c r="FQ22" s="112"/>
      <c r="FR22" s="112"/>
      <c r="FS22" s="112"/>
      <c r="FT22" s="112"/>
      <c r="FU22" s="112"/>
      <c r="FV22" s="112"/>
      <c r="FW22" s="112"/>
      <c r="FX22" s="121" t="n">
        <f aca="false">正!FX22-誤!FX22</f>
        <v>-9112.58671372884</v>
      </c>
      <c r="FY22" s="122" t="n">
        <f aca="false">正!FY22-誤!FY22</f>
        <v>-3706.02190472223</v>
      </c>
      <c r="FZ22" s="123" t="n">
        <f aca="false">正!FZ22-誤!FZ22</f>
        <v>-434.659332786629</v>
      </c>
      <c r="GA22" s="123" t="n">
        <f aca="false">正!GA22-誤!GA22</f>
        <v>-4971.90547622001</v>
      </c>
      <c r="GB22" s="121" t="n">
        <f aca="false">正!GB22-誤!GB22</f>
        <v>-1012.68158909626</v>
      </c>
      <c r="GC22" s="122" t="n">
        <f aca="false">正!GC22-誤!GC22</f>
        <v>-59.5770205943991</v>
      </c>
      <c r="GD22" s="124" t="n">
        <f aca="false">正!GD22-誤!GD22</f>
        <v>186.927245231534</v>
      </c>
      <c r="GE22" s="123" t="n">
        <f aca="false">正!GE22-誤!GE22</f>
        <v>-77.4700728905555</v>
      </c>
      <c r="GF22" s="122" t="n">
        <f aca="false">正!GF22-誤!GF22</f>
        <v>-346.029475647207</v>
      </c>
      <c r="GG22" s="122" t="n">
        <f aca="false">正!GG22-誤!GG22</f>
        <v>-716.532265195652</v>
      </c>
      <c r="GH22" s="126" t="s">
        <v>216</v>
      </c>
      <c r="GI22" s="131"/>
      <c r="GJ22" s="132"/>
      <c r="GK22" s="132"/>
      <c r="GL22" s="132"/>
      <c r="GM22" s="132"/>
      <c r="GN22" s="132"/>
      <c r="GO22" s="132"/>
      <c r="GP22" s="127"/>
      <c r="GQ22" s="119"/>
    </row>
    <row r="23" customFormat="false" ht="17.45" hidden="false" customHeight="true" outlineLevel="0" collapsed="false">
      <c r="A23" s="125"/>
      <c r="B23" s="112" t="s">
        <v>217</v>
      </c>
      <c r="C23" s="112"/>
      <c r="D23" s="112"/>
      <c r="E23" s="112"/>
      <c r="F23" s="112"/>
      <c r="G23" s="112"/>
      <c r="H23" s="112"/>
      <c r="I23" s="112"/>
      <c r="J23" s="112"/>
      <c r="K23" s="113" t="n">
        <f aca="false">正!K23-誤!K23</f>
        <v>-49114.0859005675</v>
      </c>
      <c r="L23" s="114" t="n">
        <f aca="false">正!L23-誤!L23</f>
        <v>861.577685264929</v>
      </c>
      <c r="M23" s="115" t="n">
        <f aca="false">正!M23-誤!M23</f>
        <v>985.299804661001</v>
      </c>
      <c r="N23" s="115" t="n">
        <f aca="false">正!N23-誤!N23</f>
        <v>-193.210200273083</v>
      </c>
      <c r="O23" s="116" t="n">
        <f aca="false">正!O23-誤!O23</f>
        <v>69.4880808770104</v>
      </c>
      <c r="P23" s="114" t="n">
        <f aca="false">正!P23-誤!P23</f>
        <v>2404.44917989301</v>
      </c>
      <c r="Q23" s="115" t="n">
        <f aca="false">正!Q23-誤!Q23</f>
        <v>-812.385256604379</v>
      </c>
      <c r="R23" s="115" t="n">
        <f aca="false">正!R23-誤!R23</f>
        <v>76.1125102827236</v>
      </c>
      <c r="S23" s="115" t="n">
        <f aca="false">正!S23-誤!S23</f>
        <v>158.958142612752</v>
      </c>
      <c r="T23" s="115" t="n">
        <f aca="false">正!T23-誤!T23</f>
        <v>341.268686554906</v>
      </c>
      <c r="U23" s="115" t="n">
        <f aca="false">正!U23-誤!U23</f>
        <v>118.871211062784</v>
      </c>
      <c r="V23" s="115" t="n">
        <f aca="false">正!V23-誤!V23</f>
        <v>-17.4639906470502</v>
      </c>
      <c r="W23" s="115" t="n">
        <f aca="false">正!W23-誤!W23</f>
        <v>17.4900178994285</v>
      </c>
      <c r="X23" s="115" t="n">
        <f aca="false">正!X23-誤!X23</f>
        <v>35.6883741487145</v>
      </c>
      <c r="Y23" s="115" t="n">
        <f aca="false">正!Y23-誤!Y23</f>
        <v>2.06167201575738</v>
      </c>
      <c r="Z23" s="115" t="n">
        <f aca="false">正!Z23-誤!Z23</f>
        <v>231.006262257783</v>
      </c>
      <c r="AA23" s="126" t="s">
        <v>218</v>
      </c>
      <c r="AB23" s="131"/>
      <c r="AC23" s="132"/>
      <c r="AD23" s="132"/>
      <c r="AE23" s="132"/>
      <c r="AF23" s="132"/>
      <c r="AG23" s="132"/>
      <c r="AH23" s="132"/>
      <c r="AI23" s="127"/>
      <c r="AJ23" s="119"/>
      <c r="AK23" s="125"/>
      <c r="AL23" s="112" t="s">
        <v>217</v>
      </c>
      <c r="AM23" s="112"/>
      <c r="AN23" s="112"/>
      <c r="AO23" s="112"/>
      <c r="AP23" s="112"/>
      <c r="AQ23" s="112"/>
      <c r="AR23" s="112"/>
      <c r="AS23" s="112"/>
      <c r="AT23" s="112"/>
      <c r="AU23" s="114" t="n">
        <f aca="false">正!AU23-誤!AU23</f>
        <v>-14.3038633480501</v>
      </c>
      <c r="AV23" s="115" t="n">
        <f aca="false">正!AV23-誤!AV23</f>
        <v>-52.7024031309306</v>
      </c>
      <c r="AW23" s="115" t="n">
        <f aca="false">正!AW23-誤!AW23</f>
        <v>139.627427358228</v>
      </c>
      <c r="AX23" s="115" t="n">
        <f aca="false">正!AX23-誤!AX23</f>
        <v>-89.1044956929018</v>
      </c>
      <c r="AY23" s="115" t="n">
        <f aca="false">正!AY23-誤!AY23</f>
        <v>125.345078106181</v>
      </c>
      <c r="AZ23" s="115" t="n">
        <f aca="false">正!AZ23-誤!AZ23</f>
        <v>479.035456504022</v>
      </c>
      <c r="BA23" s="115" t="n">
        <f aca="false">正!BA23-誤!BA23</f>
        <v>68.1493860240771</v>
      </c>
      <c r="BB23" s="115" t="n">
        <f aca="false">正!BB23-誤!BB23</f>
        <v>602.379248463039</v>
      </c>
      <c r="BC23" s="115" t="n">
        <f aca="false">正!BC23-誤!BC23</f>
        <v>-61.7205574699365</v>
      </c>
      <c r="BD23" s="115" t="n">
        <f aca="false">正!BD23-誤!BD23</f>
        <v>86.7884641798246</v>
      </c>
      <c r="BE23" s="115" t="n">
        <f aca="false">正!BE23-誤!BE23</f>
        <v>-65.0457727602625</v>
      </c>
      <c r="BF23" s="115" t="n">
        <f aca="false">正!BF23-誤!BF23</f>
        <v>-35.3246300076944</v>
      </c>
      <c r="BG23" s="115" t="n">
        <f aca="false">正!BG23-誤!BG23</f>
        <v>985.145753587935</v>
      </c>
      <c r="BH23" s="116" t="n">
        <f aca="false">正!BH23-誤!BH23</f>
        <v>84.5724584960262</v>
      </c>
      <c r="BI23" s="126" t="s">
        <v>218</v>
      </c>
      <c r="BJ23" s="131"/>
      <c r="BK23" s="132"/>
      <c r="BL23" s="132"/>
      <c r="BM23" s="132"/>
      <c r="BN23" s="132"/>
      <c r="BO23" s="132"/>
      <c r="BP23" s="132"/>
      <c r="BQ23" s="127"/>
      <c r="BR23" s="119"/>
      <c r="BS23" s="125"/>
      <c r="BT23" s="112" t="s">
        <v>217</v>
      </c>
      <c r="BU23" s="112"/>
      <c r="BV23" s="112"/>
      <c r="BW23" s="112"/>
      <c r="BX23" s="112"/>
      <c r="BY23" s="112"/>
      <c r="BZ23" s="112"/>
      <c r="CA23" s="112"/>
      <c r="CB23" s="112"/>
      <c r="CC23" s="114" t="n">
        <f aca="false">正!CC23-誤!CC23</f>
        <v>-289.512395573162</v>
      </c>
      <c r="CD23" s="115" t="n">
        <f aca="false">正!CD23-誤!CD23</f>
        <v>-126.383732968688</v>
      </c>
      <c r="CE23" s="115" t="n">
        <f aca="false">正!CE23-誤!CE23</f>
        <v>-17.6434911425963</v>
      </c>
      <c r="CF23" s="115" t="n">
        <f aca="false">正!CF23-誤!CF23</f>
        <v>-122.118841833404</v>
      </c>
      <c r="CG23" s="115" t="n">
        <f aca="false">正!CG23-誤!CG23</f>
        <v>-1.76970317424161</v>
      </c>
      <c r="CH23" s="116" t="n">
        <f aca="false">正!CH23-誤!CH23</f>
        <v>-21.5966264542276</v>
      </c>
      <c r="CI23" s="114" t="n">
        <f aca="false">正!CI23-誤!CI23</f>
        <v>45.314767825621</v>
      </c>
      <c r="CJ23" s="120" t="n">
        <f aca="false">正!CJ23-誤!CJ23</f>
        <v>-8.11749444408633</v>
      </c>
      <c r="CK23" s="115" t="n">
        <f aca="false">正!CK23-誤!CK23</f>
        <v>45.5493008668309</v>
      </c>
      <c r="CL23" s="115" t="n">
        <f aca="false">正!CL23-誤!CL23</f>
        <v>15.6687750513479</v>
      </c>
      <c r="CM23" s="115" t="n">
        <f aca="false">正!CM23-誤!CM23</f>
        <v>-0.131903968785991</v>
      </c>
      <c r="CN23" s="115" t="n">
        <f aca="false">正!CN23-誤!CN23</f>
        <v>-7.65390967969597</v>
      </c>
      <c r="CO23" s="106" t="n">
        <v>0</v>
      </c>
      <c r="CP23" s="126" t="s">
        <v>218</v>
      </c>
      <c r="CQ23" s="131"/>
      <c r="CR23" s="132"/>
      <c r="CS23" s="132"/>
      <c r="CT23" s="132"/>
      <c r="CU23" s="132"/>
      <c r="CV23" s="132"/>
      <c r="CW23" s="132"/>
      <c r="CX23" s="127"/>
      <c r="CY23" s="119"/>
      <c r="CZ23" s="125"/>
      <c r="DA23" s="112" t="s">
        <v>217</v>
      </c>
      <c r="DB23" s="112"/>
      <c r="DC23" s="112"/>
      <c r="DD23" s="112"/>
      <c r="DE23" s="112"/>
      <c r="DF23" s="112"/>
      <c r="DG23" s="112"/>
      <c r="DH23" s="112"/>
      <c r="DI23" s="112"/>
      <c r="DJ23" s="114" t="n">
        <f aca="false">正!DJ23-誤!DJ23</f>
        <v>-1240.75771382058</v>
      </c>
      <c r="DK23" s="115" t="n">
        <f aca="false">正!DK23-誤!DK23</f>
        <v>29.3328138460947</v>
      </c>
      <c r="DL23" s="115" t="n">
        <f aca="false">正!DL23-誤!DL23</f>
        <v>3.68119504351307</v>
      </c>
      <c r="DM23" s="115" t="n">
        <f aca="false">正!DM23-誤!DM23</f>
        <v>-923.072058785605</v>
      </c>
      <c r="DN23" s="120" t="n">
        <f aca="false">正!DN23-誤!DN23</f>
        <v>-76.2371355653231</v>
      </c>
      <c r="DO23" s="115" t="n">
        <f aca="false">正!DO23-誤!DO23</f>
        <v>-172.41625490049</v>
      </c>
      <c r="DP23" s="116" t="n">
        <f aca="false">正!DP23-誤!DP23</f>
        <v>-102.046273458775</v>
      </c>
      <c r="DQ23" s="114" t="n">
        <f aca="false">正!DQ23-誤!DQ23</f>
        <v>-13366.5663490548</v>
      </c>
      <c r="DR23" s="115" t="n">
        <f aca="false">正!DR23-誤!DR23</f>
        <v>-162.347188919948</v>
      </c>
      <c r="DS23" s="115" t="n">
        <f aca="false">正!DS23-誤!DS23</f>
        <v>-109.608891550815</v>
      </c>
      <c r="DT23" s="115" t="n">
        <f aca="false">正!DT23-誤!DT23</f>
        <v>-4915.95713284437</v>
      </c>
      <c r="DU23" s="115" t="n">
        <f aca="false">正!DU23-誤!DU23</f>
        <v>-168.069296949034</v>
      </c>
      <c r="DV23" s="115" t="n">
        <f aca="false">正!DV23-誤!DV23</f>
        <v>-646.85864683034</v>
      </c>
      <c r="DW23" s="116" t="n">
        <f aca="false">正!DW23-誤!DW23</f>
        <v>-7363.72519196034</v>
      </c>
      <c r="DX23" s="126" t="s">
        <v>218</v>
      </c>
      <c r="DY23" s="131"/>
      <c r="DZ23" s="132"/>
      <c r="EA23" s="132"/>
      <c r="EB23" s="132"/>
      <c r="EC23" s="132"/>
      <c r="ED23" s="132"/>
      <c r="EE23" s="132"/>
      <c r="EF23" s="127"/>
      <c r="EG23" s="119"/>
      <c r="EH23" s="125"/>
      <c r="EI23" s="112" t="s">
        <v>217</v>
      </c>
      <c r="EJ23" s="112"/>
      <c r="EK23" s="112"/>
      <c r="EL23" s="112"/>
      <c r="EM23" s="112"/>
      <c r="EN23" s="112"/>
      <c r="EO23" s="112"/>
      <c r="EP23" s="112"/>
      <c r="EQ23" s="112"/>
      <c r="ER23" s="121" t="n">
        <f aca="false">正!ER23-誤!ER23</f>
        <v>-973.860714573413</v>
      </c>
      <c r="ES23" s="122" t="n">
        <f aca="false">正!ES23-誤!ES23</f>
        <v>111.146167677918</v>
      </c>
      <c r="ET23" s="123" t="n">
        <f aca="false">正!ET23-誤!ET23</f>
        <v>-1075.13114354928</v>
      </c>
      <c r="EU23" s="123" t="n">
        <f aca="false">正!EU23-誤!EU23</f>
        <v>-9.87573870203778</v>
      </c>
      <c r="EV23" s="121" t="n">
        <f aca="false">正!EV23-誤!EV23</f>
        <v>110.146958891673</v>
      </c>
      <c r="EW23" s="122" t="n">
        <f aca="false">正!EW23-誤!EW23</f>
        <v>180.882807503918</v>
      </c>
      <c r="EX23" s="123" t="n">
        <f aca="false">正!EX23-誤!EX23</f>
        <v>-91.0220801752407</v>
      </c>
      <c r="EY23" s="123" t="n">
        <f aca="false">正!EY23-誤!EY23</f>
        <v>20.2862315629973</v>
      </c>
      <c r="EZ23" s="121" t="n">
        <f aca="false">正!EZ23-誤!EZ23</f>
        <v>-34131.2528213896</v>
      </c>
      <c r="FA23" s="122" t="n">
        <f aca="false">正!FA23-誤!FA23</f>
        <v>-31597.9008363031</v>
      </c>
      <c r="FB23" s="122" t="n">
        <f aca="false">正!FB23-誤!FB23</f>
        <v>-2704.62255777206</v>
      </c>
      <c r="FC23" s="122" t="n">
        <f aca="false">正!FC23-誤!FC23</f>
        <v>171.270572685578</v>
      </c>
      <c r="FD23" s="126" t="s">
        <v>218</v>
      </c>
      <c r="FE23" s="131"/>
      <c r="FF23" s="132"/>
      <c r="FG23" s="132"/>
      <c r="FH23" s="132"/>
      <c r="FI23" s="132"/>
      <c r="FJ23" s="132"/>
      <c r="FK23" s="132"/>
      <c r="FL23" s="127"/>
      <c r="FM23" s="119"/>
      <c r="FN23" s="125"/>
      <c r="FO23" s="112" t="s">
        <v>217</v>
      </c>
      <c r="FP23" s="112"/>
      <c r="FQ23" s="112"/>
      <c r="FR23" s="112"/>
      <c r="FS23" s="112"/>
      <c r="FT23" s="112"/>
      <c r="FU23" s="112"/>
      <c r="FV23" s="112"/>
      <c r="FW23" s="112"/>
      <c r="FX23" s="121" t="n">
        <f aca="false">正!FX23-誤!FX23</f>
        <v>-2467.83909788134</v>
      </c>
      <c r="FY23" s="122" t="n">
        <f aca="false">正!FY23-誤!FY23</f>
        <v>-1108.44302520901</v>
      </c>
      <c r="FZ23" s="123" t="n">
        <f aca="false">正!FZ23-誤!FZ23</f>
        <v>-183.852949784559</v>
      </c>
      <c r="GA23" s="123" t="n">
        <f aca="false">正!GA23-誤!GA23</f>
        <v>-1175.54312288776</v>
      </c>
      <c r="GB23" s="121" t="n">
        <f aca="false">正!GB23-誤!GB23</f>
        <v>-65.785400150693</v>
      </c>
      <c r="GC23" s="122" t="n">
        <f aca="false">正!GC23-誤!GC23</f>
        <v>18.8665973850566</v>
      </c>
      <c r="GD23" s="124" t="n">
        <f aca="false">正!GD23-誤!GD23</f>
        <v>81.1036037633276</v>
      </c>
      <c r="GE23" s="123" t="n">
        <f aca="false">正!GE23-誤!GE23</f>
        <v>14.9792725150764</v>
      </c>
      <c r="GF23" s="122" t="n">
        <f aca="false">正!GF23-誤!GF23</f>
        <v>-81.1322262101785</v>
      </c>
      <c r="GG23" s="122" t="n">
        <f aca="false">正!GG23-誤!GG23</f>
        <v>-99.602647603977</v>
      </c>
      <c r="GH23" s="126" t="s">
        <v>218</v>
      </c>
      <c r="GI23" s="131"/>
      <c r="GJ23" s="132"/>
      <c r="GK23" s="132"/>
      <c r="GL23" s="132"/>
      <c r="GM23" s="132"/>
      <c r="GN23" s="132"/>
      <c r="GO23" s="132"/>
      <c r="GP23" s="127"/>
      <c r="GQ23" s="119"/>
    </row>
    <row r="24" customFormat="false" ht="17.45" hidden="false" customHeight="true" outlineLevel="0" collapsed="false">
      <c r="A24" s="125"/>
      <c r="B24" s="112" t="s">
        <v>219</v>
      </c>
      <c r="C24" s="112"/>
      <c r="D24" s="112"/>
      <c r="E24" s="112"/>
      <c r="F24" s="112"/>
      <c r="G24" s="112"/>
      <c r="H24" s="112"/>
      <c r="I24" s="112"/>
      <c r="J24" s="112"/>
      <c r="K24" s="113" t="n">
        <f aca="false">正!K24-誤!K24</f>
        <v>17028.6458912184</v>
      </c>
      <c r="L24" s="114" t="n">
        <f aca="false">正!L24-誤!L24</f>
        <v>123.372055694046</v>
      </c>
      <c r="M24" s="115" t="n">
        <f aca="false">正!M24-誤!M24</f>
        <v>354.141141902146</v>
      </c>
      <c r="N24" s="115" t="n">
        <f aca="false">正!N24-誤!N24</f>
        <v>-94.5579523546039</v>
      </c>
      <c r="O24" s="116" t="n">
        <f aca="false">正!O24-誤!O24</f>
        <v>-136.211133853492</v>
      </c>
      <c r="P24" s="114" t="n">
        <f aca="false">正!P24-誤!P24</f>
        <v>5876.47046563705</v>
      </c>
      <c r="Q24" s="115" t="n">
        <f aca="false">正!Q24-誤!Q24</f>
        <v>3290.31446767913</v>
      </c>
      <c r="R24" s="115" t="n">
        <f aca="false">正!R24-誤!R24</f>
        <v>149.839317155711</v>
      </c>
      <c r="S24" s="115" t="n">
        <f aca="false">正!S24-誤!S24</f>
        <v>-462.911207800091</v>
      </c>
      <c r="T24" s="115" t="n">
        <f aca="false">正!T24-誤!T24</f>
        <v>-429.758434382668</v>
      </c>
      <c r="U24" s="115" t="n">
        <f aca="false">正!U24-誤!U24</f>
        <v>193.2880257586</v>
      </c>
      <c r="V24" s="115" t="n">
        <f aca="false">正!V24-誤!V24</f>
        <v>-312.805095464311</v>
      </c>
      <c r="W24" s="115" t="n">
        <f aca="false">正!W24-誤!W24</f>
        <v>2.40371897321893</v>
      </c>
      <c r="X24" s="115" t="n">
        <f aca="false">正!X24-誤!X24</f>
        <v>370.480575748254</v>
      </c>
      <c r="Y24" s="115" t="n">
        <f aca="false">正!Y24-誤!Y24</f>
        <v>57.8898206389376</v>
      </c>
      <c r="Z24" s="115" t="n">
        <f aca="false">正!Z24-誤!Z24</f>
        <v>2234.17980584299</v>
      </c>
      <c r="AA24" s="126" t="s">
        <v>220</v>
      </c>
      <c r="AB24" s="131"/>
      <c r="AC24" s="132"/>
      <c r="AD24" s="132"/>
      <c r="AE24" s="132"/>
      <c r="AF24" s="132"/>
      <c r="AG24" s="132"/>
      <c r="AH24" s="132"/>
      <c r="AI24" s="127"/>
      <c r="AJ24" s="119"/>
      <c r="AK24" s="125"/>
      <c r="AL24" s="112" t="s">
        <v>219</v>
      </c>
      <c r="AM24" s="112"/>
      <c r="AN24" s="112"/>
      <c r="AO24" s="112"/>
      <c r="AP24" s="112"/>
      <c r="AQ24" s="112"/>
      <c r="AR24" s="112"/>
      <c r="AS24" s="112"/>
      <c r="AT24" s="112"/>
      <c r="AU24" s="114" t="n">
        <f aca="false">正!AU24-誤!AU24</f>
        <v>-183.612549703521</v>
      </c>
      <c r="AV24" s="115" t="n">
        <f aca="false">正!AV24-誤!AV24</f>
        <v>-150.076936090175</v>
      </c>
      <c r="AW24" s="115" t="n">
        <f aca="false">正!AW24-誤!AW24</f>
        <v>-1451.56313826048</v>
      </c>
      <c r="AX24" s="115" t="n">
        <f aca="false">正!AX24-誤!AX24</f>
        <v>1870.89607111864</v>
      </c>
      <c r="AY24" s="115" t="n">
        <f aca="false">正!AY24-誤!AY24</f>
        <v>609.368079345637</v>
      </c>
      <c r="AZ24" s="115" t="n">
        <f aca="false">正!AZ24-誤!AZ24</f>
        <v>-347.369057315722</v>
      </c>
      <c r="BA24" s="115" t="n">
        <f aca="false">正!BA24-誤!BA24</f>
        <v>678.429706621733</v>
      </c>
      <c r="BB24" s="115" t="n">
        <f aca="false">正!BB24-誤!BB24</f>
        <v>-154.752448066458</v>
      </c>
      <c r="BC24" s="115" t="n">
        <f aca="false">正!BC24-誤!BC24</f>
        <v>220.431543645504</v>
      </c>
      <c r="BD24" s="115" t="n">
        <f aca="false">正!BD24-誤!BD24</f>
        <v>-321.159240240242</v>
      </c>
      <c r="BE24" s="115" t="n">
        <f aca="false">正!BE24-誤!BE24</f>
        <v>-339.246290073308</v>
      </c>
      <c r="BF24" s="115" t="n">
        <f aca="false">正!BF24-誤!BF24</f>
        <v>-95.4798445879142</v>
      </c>
      <c r="BG24" s="115" t="n">
        <f aca="false">正!BG24-誤!BG24</f>
        <v>248.290428673252</v>
      </c>
      <c r="BH24" s="116" t="n">
        <f aca="false">正!BH24-誤!BH24</f>
        <v>199.39314642016</v>
      </c>
      <c r="BI24" s="126" t="s">
        <v>220</v>
      </c>
      <c r="BJ24" s="131"/>
      <c r="BK24" s="132"/>
      <c r="BL24" s="132"/>
      <c r="BM24" s="132"/>
      <c r="BN24" s="132"/>
      <c r="BO24" s="132"/>
      <c r="BP24" s="132"/>
      <c r="BQ24" s="127"/>
      <c r="BR24" s="119"/>
      <c r="BS24" s="125"/>
      <c r="BT24" s="112" t="s">
        <v>219</v>
      </c>
      <c r="BU24" s="112"/>
      <c r="BV24" s="112"/>
      <c r="BW24" s="112"/>
      <c r="BX24" s="112"/>
      <c r="BY24" s="112"/>
      <c r="BZ24" s="112"/>
      <c r="CA24" s="112"/>
      <c r="CB24" s="112"/>
      <c r="CC24" s="114" t="n">
        <f aca="false">正!CC24-誤!CC24</f>
        <v>-103.392925524524</v>
      </c>
      <c r="CD24" s="115" t="n">
        <f aca="false">正!CD24-誤!CD24</f>
        <v>-8.21714866253132</v>
      </c>
      <c r="CE24" s="115" t="n">
        <f aca="false">正!CE24-誤!CE24</f>
        <v>-42.3921491168322</v>
      </c>
      <c r="CF24" s="115" t="n">
        <f aca="false">正!CF24-誤!CF24</f>
        <v>-60.9704501492515</v>
      </c>
      <c r="CG24" s="115" t="n">
        <f aca="false">正!CG24-誤!CG24</f>
        <v>-34.1860206241258</v>
      </c>
      <c r="CH24" s="116" t="n">
        <f aca="false">正!CH24-誤!CH24</f>
        <v>42.3728430282208</v>
      </c>
      <c r="CI24" s="114" t="n">
        <f aca="false">正!CI24-誤!CI24</f>
        <v>-779.31502023022</v>
      </c>
      <c r="CJ24" s="120" t="n">
        <f aca="false">正!CJ24-誤!CJ24</f>
        <v>-6.97313308647631</v>
      </c>
      <c r="CK24" s="115" t="n">
        <f aca="false">正!CK24-誤!CK24</f>
        <v>631.312273004049</v>
      </c>
      <c r="CL24" s="115" t="n">
        <f aca="false">正!CL24-誤!CL24</f>
        <v>1.02552290058628</v>
      </c>
      <c r="CM24" s="115" t="n">
        <f aca="false">正!CM24-誤!CM24</f>
        <v>-250.938054614247</v>
      </c>
      <c r="CN24" s="115" t="n">
        <f aca="false">正!CN24-誤!CN24</f>
        <v>-1153.74162843415</v>
      </c>
      <c r="CO24" s="106" t="n">
        <v>0</v>
      </c>
      <c r="CP24" s="126" t="s">
        <v>220</v>
      </c>
      <c r="CQ24" s="131"/>
      <c r="CR24" s="132"/>
      <c r="CS24" s="132"/>
      <c r="CT24" s="132"/>
      <c r="CU24" s="132"/>
      <c r="CV24" s="132"/>
      <c r="CW24" s="132"/>
      <c r="CX24" s="127"/>
      <c r="CY24" s="119"/>
      <c r="CZ24" s="125"/>
      <c r="DA24" s="112" t="s">
        <v>219</v>
      </c>
      <c r="DB24" s="112"/>
      <c r="DC24" s="112"/>
      <c r="DD24" s="112"/>
      <c r="DE24" s="112"/>
      <c r="DF24" s="112"/>
      <c r="DG24" s="112"/>
      <c r="DH24" s="112"/>
      <c r="DI24" s="112"/>
      <c r="DJ24" s="114" t="n">
        <f aca="false">正!DJ24-誤!DJ24</f>
        <v>-7941.03310941462</v>
      </c>
      <c r="DK24" s="115" t="n">
        <f aca="false">正!DK24-誤!DK24</f>
        <v>813.019352587886</v>
      </c>
      <c r="DL24" s="115" t="n">
        <f aca="false">正!DL24-誤!DL24</f>
        <v>-40.8175267935731</v>
      </c>
      <c r="DM24" s="115" t="n">
        <f aca="false">正!DM24-誤!DM24</f>
        <v>-7087.33405036543</v>
      </c>
      <c r="DN24" s="120" t="n">
        <f aca="false">正!DN24-誤!DN24</f>
        <v>-82.9033689647331</v>
      </c>
      <c r="DO24" s="115" t="n">
        <f aca="false">正!DO24-誤!DO24</f>
        <v>-1085.1588940278</v>
      </c>
      <c r="DP24" s="116" t="n">
        <f aca="false">正!DP24-誤!DP24</f>
        <v>-457.838621850999</v>
      </c>
      <c r="DQ24" s="114" t="n">
        <f aca="false">正!DQ24-誤!DQ24</f>
        <v>20774.1974206771</v>
      </c>
      <c r="DR24" s="115" t="n">
        <f aca="false">正!DR24-誤!DR24</f>
        <v>-1.14086244861539</v>
      </c>
      <c r="DS24" s="115" t="n">
        <f aca="false">正!DS24-誤!DS24</f>
        <v>1640.26318886572</v>
      </c>
      <c r="DT24" s="115" t="n">
        <f aca="false">正!DT24-誤!DT24</f>
        <v>3646.73701291767</v>
      </c>
      <c r="DU24" s="115" t="n">
        <f aca="false">正!DU24-誤!DU24</f>
        <v>774.002721883066</v>
      </c>
      <c r="DV24" s="115" t="n">
        <f aca="false">正!DV24-誤!DV24</f>
        <v>1534.69150753229</v>
      </c>
      <c r="DW24" s="116" t="n">
        <f aca="false">正!DW24-誤!DW24</f>
        <v>13179.6438519269</v>
      </c>
      <c r="DX24" s="126" t="s">
        <v>220</v>
      </c>
      <c r="DY24" s="131"/>
      <c r="DZ24" s="132"/>
      <c r="EA24" s="132"/>
      <c r="EB24" s="132"/>
      <c r="EC24" s="132"/>
      <c r="ED24" s="132"/>
      <c r="EE24" s="132"/>
      <c r="EF24" s="127"/>
      <c r="EG24" s="119"/>
      <c r="EH24" s="125"/>
      <c r="EI24" s="112" t="s">
        <v>219</v>
      </c>
      <c r="EJ24" s="112"/>
      <c r="EK24" s="112"/>
      <c r="EL24" s="112"/>
      <c r="EM24" s="112"/>
      <c r="EN24" s="112"/>
      <c r="EO24" s="112"/>
      <c r="EP24" s="112"/>
      <c r="EQ24" s="112"/>
      <c r="ER24" s="121" t="n">
        <f aca="false">正!ER24-誤!ER24</f>
        <v>-28.7689769794197</v>
      </c>
      <c r="ES24" s="122" t="n">
        <f aca="false">正!ES24-誤!ES24</f>
        <v>16.7274748534046</v>
      </c>
      <c r="ET24" s="123" t="n">
        <f aca="false">正!ET24-誤!ET24</f>
        <v>-90.9027500539869</v>
      </c>
      <c r="EU24" s="123" t="n">
        <f aca="false">正!EU24-誤!EU24</f>
        <v>45.4062982211617</v>
      </c>
      <c r="EV24" s="121" t="n">
        <f aca="false">正!EV24-誤!EV24</f>
        <v>-262.669715825083</v>
      </c>
      <c r="EW24" s="122" t="n">
        <f aca="false">正!EW24-誤!EW24</f>
        <v>-168.994297378726</v>
      </c>
      <c r="EX24" s="123" t="n">
        <f aca="false">正!EX24-誤!EX24</f>
        <v>-51.7701720161408</v>
      </c>
      <c r="EY24" s="123" t="n">
        <f aca="false">正!EY24-誤!EY24</f>
        <v>-41.9052464302185</v>
      </c>
      <c r="EZ24" s="121" t="n">
        <f aca="false">正!EZ24-誤!EZ24</f>
        <v>-271.915892473373</v>
      </c>
      <c r="FA24" s="122" t="n">
        <f aca="false">正!FA24-誤!FA24</f>
        <v>-221.107123957356</v>
      </c>
      <c r="FB24" s="122" t="n">
        <f aca="false">正!FB24-誤!FB24</f>
        <v>23.3066972734378</v>
      </c>
      <c r="FC24" s="122" t="n">
        <f aca="false">正!FC24-誤!FC24</f>
        <v>-74.1154657894558</v>
      </c>
      <c r="FD24" s="126" t="s">
        <v>220</v>
      </c>
      <c r="FE24" s="131"/>
      <c r="FF24" s="132"/>
      <c r="FG24" s="132"/>
      <c r="FH24" s="132"/>
      <c r="FI24" s="132"/>
      <c r="FJ24" s="132"/>
      <c r="FK24" s="132"/>
      <c r="FL24" s="127"/>
      <c r="FM24" s="119"/>
      <c r="FN24" s="125"/>
      <c r="FO24" s="112" t="s">
        <v>219</v>
      </c>
      <c r="FP24" s="112"/>
      <c r="FQ24" s="112"/>
      <c r="FR24" s="112"/>
      <c r="FS24" s="112"/>
      <c r="FT24" s="112"/>
      <c r="FU24" s="112"/>
      <c r="FV24" s="112"/>
      <c r="FW24" s="112"/>
      <c r="FX24" s="121" t="n">
        <f aca="false">正!FX24-誤!FX24</f>
        <v>-575.887132816293</v>
      </c>
      <c r="FY24" s="122" t="n">
        <f aca="false">正!FY24-誤!FY24</f>
        <v>-136.066762612349</v>
      </c>
      <c r="FZ24" s="123" t="n">
        <f aca="false">正!FZ24-誤!FZ24</f>
        <v>-8.25957492994121</v>
      </c>
      <c r="GA24" s="123" t="n">
        <f aca="false">正!GA24-誤!GA24</f>
        <v>-431.560795273999</v>
      </c>
      <c r="GB24" s="121" t="n">
        <f aca="false">正!GB24-誤!GB24</f>
        <v>217.58872247336</v>
      </c>
      <c r="GC24" s="122" t="n">
        <f aca="false">正!GC24-誤!GC24</f>
        <v>201.193011906271</v>
      </c>
      <c r="GD24" s="124" t="n">
        <f aca="false">正!GD24-誤!GD24</f>
        <v>41.4582178594137</v>
      </c>
      <c r="GE24" s="123" t="n">
        <f aca="false">正!GE24-誤!GE24</f>
        <v>10.6115436958726</v>
      </c>
      <c r="GF24" s="122" t="n">
        <f aca="false">正!GF24-誤!GF24</f>
        <v>-19.627268334415</v>
      </c>
      <c r="GG24" s="122" t="n">
        <f aca="false">正!GG24-誤!GG24</f>
        <v>-16.0467826537843</v>
      </c>
      <c r="GH24" s="126" t="s">
        <v>220</v>
      </c>
      <c r="GI24" s="131"/>
      <c r="GJ24" s="132"/>
      <c r="GK24" s="132"/>
      <c r="GL24" s="132"/>
      <c r="GM24" s="132"/>
      <c r="GN24" s="132"/>
      <c r="GO24" s="132"/>
      <c r="GP24" s="127"/>
      <c r="GQ24" s="119"/>
    </row>
    <row r="25" customFormat="false" ht="17.45" hidden="false" customHeight="true" outlineLevel="0" collapsed="false">
      <c r="A25" s="125"/>
      <c r="B25" s="112" t="s">
        <v>221</v>
      </c>
      <c r="C25" s="112"/>
      <c r="D25" s="112"/>
      <c r="E25" s="112"/>
      <c r="F25" s="112"/>
      <c r="G25" s="112"/>
      <c r="H25" s="112"/>
      <c r="I25" s="112"/>
      <c r="J25" s="112"/>
      <c r="K25" s="113" t="n">
        <f aca="false">正!K25-誤!K25</f>
        <v>-9197.57921870658</v>
      </c>
      <c r="L25" s="114" t="n">
        <f aca="false">正!L25-誤!L25</f>
        <v>-958.146837901957</v>
      </c>
      <c r="M25" s="115" t="n">
        <f aca="false">正!M25-誤!M25</f>
        <v>-301.468838462799</v>
      </c>
      <c r="N25" s="115" t="n">
        <f aca="false">正!N25-誤!N25</f>
        <v>-522.744435087907</v>
      </c>
      <c r="O25" s="116" t="n">
        <f aca="false">正!O25-誤!O25</f>
        <v>-133.93356435125</v>
      </c>
      <c r="P25" s="114" t="n">
        <f aca="false">正!P25-誤!P25</f>
        <v>-15321.3136702867</v>
      </c>
      <c r="Q25" s="115" t="n">
        <f aca="false">正!Q25-誤!Q25</f>
        <v>-11022.4990486021</v>
      </c>
      <c r="R25" s="115" t="n">
        <f aca="false">正!R25-誤!R25</f>
        <v>1098.10414418585</v>
      </c>
      <c r="S25" s="115" t="n">
        <f aca="false">正!S25-誤!S25</f>
        <v>-240.886256243011</v>
      </c>
      <c r="T25" s="115" t="n">
        <f aca="false">正!T25-誤!T25</f>
        <v>-793.032192797817</v>
      </c>
      <c r="U25" s="115" t="n">
        <f aca="false">正!U25-誤!U25</f>
        <v>-170.641414761716</v>
      </c>
      <c r="V25" s="115" t="n">
        <f aca="false">正!V25-誤!V25</f>
        <v>-8.57685208901057</v>
      </c>
      <c r="W25" s="115" t="n">
        <f aca="false">正!W25-誤!W25</f>
        <v>2.60719374833479</v>
      </c>
      <c r="X25" s="115" t="n">
        <f aca="false">正!X25-誤!X25</f>
        <v>-3094.90258018166</v>
      </c>
      <c r="Y25" s="115" t="n">
        <f aca="false">正!Y25-誤!Y25</f>
        <v>2.22622425857858</v>
      </c>
      <c r="Z25" s="115" t="n">
        <f aca="false">正!Z25-誤!Z25</f>
        <v>-64.6526512282162</v>
      </c>
      <c r="AA25" s="126" t="s">
        <v>222</v>
      </c>
      <c r="AB25" s="131"/>
      <c r="AC25" s="132"/>
      <c r="AD25" s="132"/>
      <c r="AE25" s="132"/>
      <c r="AF25" s="132"/>
      <c r="AG25" s="132"/>
      <c r="AH25" s="132"/>
      <c r="AI25" s="127"/>
      <c r="AJ25" s="119"/>
      <c r="AK25" s="125"/>
      <c r="AL25" s="112" t="s">
        <v>221</v>
      </c>
      <c r="AM25" s="112"/>
      <c r="AN25" s="112"/>
      <c r="AO25" s="112"/>
      <c r="AP25" s="112"/>
      <c r="AQ25" s="112"/>
      <c r="AR25" s="112"/>
      <c r="AS25" s="112"/>
      <c r="AT25" s="112"/>
      <c r="AU25" s="114" t="n">
        <f aca="false">正!AU25-誤!AU25</f>
        <v>-19.8023751808878</v>
      </c>
      <c r="AV25" s="115" t="n">
        <f aca="false">正!AV25-誤!AV25</f>
        <v>-104.426636540414</v>
      </c>
      <c r="AW25" s="115" t="n">
        <f aca="false">正!AW25-誤!AW25</f>
        <v>-128.169772298776</v>
      </c>
      <c r="AX25" s="115" t="n">
        <f aca="false">正!AX25-誤!AX25</f>
        <v>-97.2147604843613</v>
      </c>
      <c r="AY25" s="115" t="n">
        <f aca="false">正!AY25-誤!AY25</f>
        <v>-263.301979455242</v>
      </c>
      <c r="AZ25" s="115" t="n">
        <f aca="false">正!AZ25-誤!AZ25</f>
        <v>-116.884640400275</v>
      </c>
      <c r="BA25" s="115" t="n">
        <f aca="false">正!BA25-誤!BA25</f>
        <v>122.773541125091</v>
      </c>
      <c r="BB25" s="115" t="n">
        <f aca="false">正!BB25-誤!BB25</f>
        <v>-43.3651516679201</v>
      </c>
      <c r="BC25" s="115" t="n">
        <f aca="false">正!BC25-誤!BC25</f>
        <v>132.046247400429</v>
      </c>
      <c r="BD25" s="115" t="n">
        <f aca="false">正!BD25-誤!BD25</f>
        <v>-171.133015227266</v>
      </c>
      <c r="BE25" s="115" t="n">
        <f aca="false">正!BE25-誤!BE25</f>
        <v>-101.224144809508</v>
      </c>
      <c r="BF25" s="115" t="n">
        <f aca="false">正!BF25-誤!BF25</f>
        <v>-79.6250071464924</v>
      </c>
      <c r="BG25" s="115" t="n">
        <f aca="false">正!BG25-誤!BG25</f>
        <v>39.13801070308</v>
      </c>
      <c r="BH25" s="116" t="n">
        <f aca="false">正!BH25-誤!BH25</f>
        <v>-197.870552593392</v>
      </c>
      <c r="BI25" s="126" t="s">
        <v>222</v>
      </c>
      <c r="BJ25" s="131"/>
      <c r="BK25" s="132"/>
      <c r="BL25" s="132"/>
      <c r="BM25" s="132"/>
      <c r="BN25" s="132"/>
      <c r="BO25" s="132"/>
      <c r="BP25" s="132"/>
      <c r="BQ25" s="127"/>
      <c r="BR25" s="119"/>
      <c r="BS25" s="125"/>
      <c r="BT25" s="112" t="s">
        <v>221</v>
      </c>
      <c r="BU25" s="112"/>
      <c r="BV25" s="112"/>
      <c r="BW25" s="112"/>
      <c r="BX25" s="112"/>
      <c r="BY25" s="112"/>
      <c r="BZ25" s="112"/>
      <c r="CA25" s="112"/>
      <c r="CB25" s="112"/>
      <c r="CC25" s="114" t="n">
        <f aca="false">正!CC25-誤!CC25</f>
        <v>377.431795878045</v>
      </c>
      <c r="CD25" s="115" t="n">
        <f aca="false">正!CD25-誤!CD25</f>
        <v>-82.2816400838415</v>
      </c>
      <c r="CE25" s="115" t="n">
        <f aca="false">正!CE25-誤!CE25</f>
        <v>-73.1073228279056</v>
      </c>
      <c r="CF25" s="115" t="n">
        <f aca="false">正!CF25-誤!CF25</f>
        <v>94.8216437074088</v>
      </c>
      <c r="CG25" s="115" t="n">
        <f aca="false">正!CG25-誤!CG25</f>
        <v>-67.359851934556</v>
      </c>
      <c r="CH25" s="116" t="n">
        <f aca="false">正!CH25-誤!CH25</f>
        <v>505.358967016924</v>
      </c>
      <c r="CI25" s="114" t="n">
        <f aca="false">正!CI25-誤!CI25</f>
        <v>129.760148260393</v>
      </c>
      <c r="CJ25" s="120" t="n">
        <f aca="false">正!CJ25-誤!CJ25</f>
        <v>-60.7431246684173</v>
      </c>
      <c r="CK25" s="115" t="n">
        <f aca="false">正!CK25-誤!CK25</f>
        <v>72.3291932007414</v>
      </c>
      <c r="CL25" s="115" t="n">
        <f aca="false">正!CL25-誤!CL25</f>
        <v>59.3332023198009</v>
      </c>
      <c r="CM25" s="115" t="n">
        <f aca="false">正!CM25-誤!CM25</f>
        <v>18.6347936694747</v>
      </c>
      <c r="CN25" s="115" t="n">
        <f aca="false">正!CN25-誤!CN25</f>
        <v>40.206083738783</v>
      </c>
      <c r="CO25" s="106" t="n">
        <v>0</v>
      </c>
      <c r="CP25" s="126" t="s">
        <v>222</v>
      </c>
      <c r="CQ25" s="131"/>
      <c r="CR25" s="132"/>
      <c r="CS25" s="132"/>
      <c r="CT25" s="132"/>
      <c r="CU25" s="132"/>
      <c r="CV25" s="132"/>
      <c r="CW25" s="132"/>
      <c r="CX25" s="127"/>
      <c r="CY25" s="119"/>
      <c r="CZ25" s="125"/>
      <c r="DA25" s="112" t="s">
        <v>221</v>
      </c>
      <c r="DB25" s="112"/>
      <c r="DC25" s="112"/>
      <c r="DD25" s="112"/>
      <c r="DE25" s="112"/>
      <c r="DF25" s="112"/>
      <c r="DG25" s="112"/>
      <c r="DH25" s="112"/>
      <c r="DI25" s="112"/>
      <c r="DJ25" s="114" t="n">
        <f aca="false">正!DJ25-誤!DJ25</f>
        <v>-3901.58060628001</v>
      </c>
      <c r="DK25" s="115" t="n">
        <f aca="false">正!DK25-誤!DK25</f>
        <v>4.94934471304805</v>
      </c>
      <c r="DL25" s="115" t="n">
        <f aca="false">正!DL25-誤!DL25</f>
        <v>-18.4675499551668</v>
      </c>
      <c r="DM25" s="115" t="n">
        <f aca="false">正!DM25-誤!DM25</f>
        <v>-1975.34997836637</v>
      </c>
      <c r="DN25" s="120" t="n">
        <f aca="false">正!DN25-誤!DN25</f>
        <v>-142.12282999355</v>
      </c>
      <c r="DO25" s="115" t="n">
        <f aca="false">正!DO25-誤!DO25</f>
        <v>-943.885422502412</v>
      </c>
      <c r="DP25" s="116" t="n">
        <f aca="false">正!DP25-誤!DP25</f>
        <v>-826.704170175515</v>
      </c>
      <c r="DQ25" s="114" t="n">
        <f aca="false">正!DQ25-誤!DQ25</f>
        <v>17309.8872591127</v>
      </c>
      <c r="DR25" s="115" t="n">
        <f aca="false">正!DR25-誤!DR25</f>
        <v>-24.5219752155897</v>
      </c>
      <c r="DS25" s="115" t="n">
        <f aca="false">正!DS25-誤!DS25</f>
        <v>-2058.68977641879</v>
      </c>
      <c r="DT25" s="115" t="n">
        <f aca="false">正!DT25-誤!DT25</f>
        <v>2005.86170349031</v>
      </c>
      <c r="DU25" s="115" t="n">
        <f aca="false">正!DU25-誤!DU25</f>
        <v>-597.695756115216</v>
      </c>
      <c r="DV25" s="115" t="n">
        <f aca="false">正!DV25-誤!DV25</f>
        <v>2183.56122308463</v>
      </c>
      <c r="DW25" s="116" t="n">
        <f aca="false">正!DW25-誤!DW25</f>
        <v>15801.3718402875</v>
      </c>
      <c r="DX25" s="126" t="s">
        <v>222</v>
      </c>
      <c r="DY25" s="131"/>
      <c r="DZ25" s="132"/>
      <c r="EA25" s="132"/>
      <c r="EB25" s="132"/>
      <c r="EC25" s="132"/>
      <c r="ED25" s="132"/>
      <c r="EE25" s="132"/>
      <c r="EF25" s="127"/>
      <c r="EG25" s="119"/>
      <c r="EH25" s="125"/>
      <c r="EI25" s="112" t="s">
        <v>221</v>
      </c>
      <c r="EJ25" s="112"/>
      <c r="EK25" s="112"/>
      <c r="EL25" s="112"/>
      <c r="EM25" s="112"/>
      <c r="EN25" s="112"/>
      <c r="EO25" s="112"/>
      <c r="EP25" s="112"/>
      <c r="EQ25" s="112"/>
      <c r="ER25" s="121" t="n">
        <f aca="false">正!ER25-誤!ER25</f>
        <v>1669.12491698965</v>
      </c>
      <c r="ES25" s="122" t="n">
        <f aca="false">正!ES25-誤!ES25</f>
        <v>1537.83895559768</v>
      </c>
      <c r="ET25" s="123" t="n">
        <f aca="false">正!ET25-誤!ET25</f>
        <v>-298.304956844055</v>
      </c>
      <c r="EU25" s="123" t="n">
        <f aca="false">正!EU25-誤!EU25</f>
        <v>429.590918236037</v>
      </c>
      <c r="EV25" s="121" t="n">
        <f aca="false">正!EV25-誤!EV25</f>
        <v>407.18758038426</v>
      </c>
      <c r="EW25" s="122" t="n">
        <f aca="false">正!EW25-誤!EW25</f>
        <v>-57.6575866403991</v>
      </c>
      <c r="EX25" s="123" t="n">
        <f aca="false">正!EX25-誤!EX25</f>
        <v>-69.1885792014441</v>
      </c>
      <c r="EY25" s="123" t="n">
        <f aca="false">正!EY25-誤!EY25</f>
        <v>534.033746226102</v>
      </c>
      <c r="EZ25" s="121" t="n">
        <f aca="false">正!EZ25-誤!EZ25</f>
        <v>-7578.25760786337</v>
      </c>
      <c r="FA25" s="122" t="n">
        <f aca="false">正!FA25-誤!FA25</f>
        <v>-8836.37330439453</v>
      </c>
      <c r="FB25" s="122" t="n">
        <f aca="false">正!FB25-誤!FB25</f>
        <v>-1062.72505142051</v>
      </c>
      <c r="FC25" s="122" t="n">
        <f aca="false">正!FC25-誤!FC25</f>
        <v>2320.84074795166</v>
      </c>
      <c r="FD25" s="126" t="s">
        <v>222</v>
      </c>
      <c r="FE25" s="131"/>
      <c r="FF25" s="132"/>
      <c r="FG25" s="132"/>
      <c r="FH25" s="132"/>
      <c r="FI25" s="132"/>
      <c r="FJ25" s="132"/>
      <c r="FK25" s="132"/>
      <c r="FL25" s="127"/>
      <c r="FM25" s="119"/>
      <c r="FN25" s="125"/>
      <c r="FO25" s="112" t="s">
        <v>221</v>
      </c>
      <c r="FP25" s="112"/>
      <c r="FQ25" s="112"/>
      <c r="FR25" s="112"/>
      <c r="FS25" s="112"/>
      <c r="FT25" s="112"/>
      <c r="FU25" s="112"/>
      <c r="FV25" s="112"/>
      <c r="FW25" s="112"/>
      <c r="FX25" s="121" t="n">
        <f aca="false">正!FX25-誤!FX25</f>
        <v>-541.049214161525</v>
      </c>
      <c r="FY25" s="122" t="n">
        <f aca="false">正!FY25-誤!FY25</f>
        <v>-581.689072103374</v>
      </c>
      <c r="FZ25" s="123" t="n">
        <f aca="false">正!FZ25-誤!FZ25</f>
        <v>19.5161177490591</v>
      </c>
      <c r="GA25" s="123" t="n">
        <f aca="false">正!GA25-誤!GA25</f>
        <v>21.1237401927938</v>
      </c>
      <c r="GB25" s="121" t="n">
        <f aca="false">正!GB25-誤!GB25</f>
        <v>-790.622982837755</v>
      </c>
      <c r="GC25" s="122" t="n">
        <f aca="false">正!GC25-誤!GC25</f>
        <v>-35.2982376250584</v>
      </c>
      <c r="GD25" s="124" t="n">
        <f aca="false">正!GD25-誤!GD25</f>
        <v>45.9432879183323</v>
      </c>
      <c r="GE25" s="123" t="n">
        <f aca="false">正!GE25-誤!GE25</f>
        <v>12.586522864045</v>
      </c>
      <c r="GF25" s="122" t="n">
        <f aca="false">正!GF25-誤!GF25</f>
        <v>-526.598446049833</v>
      </c>
      <c r="GG25" s="122" t="n">
        <f aca="false">正!GG25-誤!GG25</f>
        <v>-287.256109945247</v>
      </c>
      <c r="GH25" s="126" t="s">
        <v>222</v>
      </c>
      <c r="GI25" s="131"/>
      <c r="GJ25" s="132"/>
      <c r="GK25" s="132"/>
      <c r="GL25" s="132"/>
      <c r="GM25" s="132"/>
      <c r="GN25" s="132"/>
      <c r="GO25" s="132"/>
      <c r="GP25" s="127"/>
      <c r="GQ25" s="119"/>
    </row>
    <row r="26" customFormat="false" ht="17.45" hidden="false" customHeight="true" outlineLevel="0" collapsed="false">
      <c r="A26" s="125"/>
      <c r="B26" s="112" t="s">
        <v>223</v>
      </c>
      <c r="C26" s="112"/>
      <c r="D26" s="112"/>
      <c r="E26" s="112"/>
      <c r="F26" s="112"/>
      <c r="G26" s="112"/>
      <c r="H26" s="112"/>
      <c r="I26" s="112"/>
      <c r="J26" s="112"/>
      <c r="K26" s="113" t="n">
        <f aca="false">正!K26-誤!K26</f>
        <v>235388.395085127</v>
      </c>
      <c r="L26" s="114" t="n">
        <f aca="false">正!L26-誤!L26</f>
        <v>-762.087393042399</v>
      </c>
      <c r="M26" s="115" t="n">
        <f aca="false">正!M26-誤!M26</f>
        <v>-735.934198786141</v>
      </c>
      <c r="N26" s="115" t="n">
        <f aca="false">正!N26-誤!N26</f>
        <v>111.373774392634</v>
      </c>
      <c r="O26" s="116" t="n">
        <f aca="false">正!O26-誤!O26</f>
        <v>-137.526968648888</v>
      </c>
      <c r="P26" s="114" t="n">
        <f aca="false">正!P26-誤!P26</f>
        <v>1253.22783993563</v>
      </c>
      <c r="Q26" s="115" t="n">
        <f aca="false">正!Q26-誤!Q26</f>
        <v>319.335079435266</v>
      </c>
      <c r="R26" s="115" t="n">
        <f aca="false">正!R26-誤!R26</f>
        <v>219.052445183937</v>
      </c>
      <c r="S26" s="115" t="n">
        <f aca="false">正!S26-誤!S26</f>
        <v>-48.9164562823089</v>
      </c>
      <c r="T26" s="115" t="n">
        <f aca="false">正!T26-誤!T26</f>
        <v>-8.73804289051532</v>
      </c>
      <c r="U26" s="115" t="n">
        <f aca="false">正!U26-誤!U26</f>
        <v>0.0979712134817419</v>
      </c>
      <c r="V26" s="115" t="n">
        <f aca="false">正!V26-誤!V26</f>
        <v>-59.1178470069717</v>
      </c>
      <c r="W26" s="115" t="n">
        <f aca="false">正!W26-誤!W26</f>
        <v>0.891469731799589</v>
      </c>
      <c r="X26" s="115" t="n">
        <f aca="false">正!X26-誤!X26</f>
        <v>-269.636511940764</v>
      </c>
      <c r="Y26" s="115" t="n">
        <f aca="false">正!Y26-誤!Y26</f>
        <v>6.74716183989324</v>
      </c>
      <c r="Z26" s="115" t="n">
        <f aca="false">正!Z26-誤!Z26</f>
        <v>558.495973257824</v>
      </c>
      <c r="AA26" s="126" t="s">
        <v>224</v>
      </c>
      <c r="AB26" s="131"/>
      <c r="AC26" s="132"/>
      <c r="AD26" s="132"/>
      <c r="AE26" s="132"/>
      <c r="AF26" s="132"/>
      <c r="AG26" s="132"/>
      <c r="AH26" s="132"/>
      <c r="AI26" s="127"/>
      <c r="AJ26" s="119"/>
      <c r="AK26" s="125"/>
      <c r="AL26" s="112" t="s">
        <v>223</v>
      </c>
      <c r="AM26" s="112"/>
      <c r="AN26" s="112"/>
      <c r="AO26" s="112"/>
      <c r="AP26" s="112"/>
      <c r="AQ26" s="112"/>
      <c r="AR26" s="112"/>
      <c r="AS26" s="112"/>
      <c r="AT26" s="112"/>
      <c r="AU26" s="114" t="n">
        <f aca="false">正!AU26-誤!AU26</f>
        <v>-26.3510649358193</v>
      </c>
      <c r="AV26" s="115" t="n">
        <f aca="false">正!AV26-誤!AV26</f>
        <v>-107.783855390332</v>
      </c>
      <c r="AW26" s="115" t="n">
        <f aca="false">正!AW26-誤!AW26</f>
        <v>-182.555260781445</v>
      </c>
      <c r="AX26" s="115" t="n">
        <f aca="false">正!AX26-誤!AX26</f>
        <v>48.0030135107052</v>
      </c>
      <c r="AY26" s="115" t="n">
        <f aca="false">正!AY26-誤!AY26</f>
        <v>22.9320876821382</v>
      </c>
      <c r="AZ26" s="115" t="n">
        <f aca="false">正!AZ26-誤!AZ26</f>
        <v>-105.407766991693</v>
      </c>
      <c r="BA26" s="115" t="n">
        <f aca="false">正!BA26-誤!BA26</f>
        <v>86.5269790139255</v>
      </c>
      <c r="BB26" s="115" t="n">
        <f aca="false">正!BB26-誤!BB26</f>
        <v>109.227707592789</v>
      </c>
      <c r="BC26" s="115" t="n">
        <f aca="false">正!BC26-誤!BC26</f>
        <v>261.798395786751</v>
      </c>
      <c r="BD26" s="115" t="n">
        <f aca="false">正!BD26-誤!BD26</f>
        <v>119.647032043405</v>
      </c>
      <c r="BE26" s="115" t="n">
        <f aca="false">正!BE26-誤!BE26</f>
        <v>128.564585405586</v>
      </c>
      <c r="BF26" s="115" t="n">
        <f aca="false">正!BF26-誤!BF26</f>
        <v>-331.953718603518</v>
      </c>
      <c r="BG26" s="115" t="n">
        <f aca="false">正!BG26-誤!BG26</f>
        <v>391.863209322865</v>
      </c>
      <c r="BH26" s="116" t="n">
        <f aca="false">正!BH26-誤!BH26</f>
        <v>120.505253738693</v>
      </c>
      <c r="BI26" s="126" t="s">
        <v>224</v>
      </c>
      <c r="BJ26" s="131"/>
      <c r="BK26" s="132"/>
      <c r="BL26" s="132"/>
      <c r="BM26" s="132"/>
      <c r="BN26" s="132"/>
      <c r="BO26" s="132"/>
      <c r="BP26" s="132"/>
      <c r="BQ26" s="127"/>
      <c r="BR26" s="119"/>
      <c r="BS26" s="125"/>
      <c r="BT26" s="112" t="s">
        <v>223</v>
      </c>
      <c r="BU26" s="112"/>
      <c r="BV26" s="112"/>
      <c r="BW26" s="112"/>
      <c r="BX26" s="112"/>
      <c r="BY26" s="112"/>
      <c r="BZ26" s="112"/>
      <c r="CA26" s="112"/>
      <c r="CB26" s="112"/>
      <c r="CC26" s="114" t="n">
        <f aca="false">正!CC26-誤!CC26</f>
        <v>-2072.18552683403</v>
      </c>
      <c r="CD26" s="115" t="n">
        <f aca="false">正!CD26-誤!CD26</f>
        <v>-1576.80191354126</v>
      </c>
      <c r="CE26" s="115" t="n">
        <f aca="false">正!CE26-誤!CE26</f>
        <v>-13.9054856534631</v>
      </c>
      <c r="CF26" s="115" t="n">
        <f aca="false">正!CF26-誤!CF26</f>
        <v>-369.643194379547</v>
      </c>
      <c r="CG26" s="115" t="n">
        <f aca="false">正!CG26-誤!CG26</f>
        <v>-125.296961725486</v>
      </c>
      <c r="CH26" s="116" t="n">
        <f aca="false">正!CH26-誤!CH26</f>
        <v>13.4620284657212</v>
      </c>
      <c r="CI26" s="114" t="n">
        <f aca="false">正!CI26-誤!CI26</f>
        <v>71.7523920955973</v>
      </c>
      <c r="CJ26" s="120" t="n">
        <f aca="false">正!CJ26-誤!CJ26</f>
        <v>-8.67754929305784</v>
      </c>
      <c r="CK26" s="115" t="n">
        <f aca="false">正!CK26-誤!CK26</f>
        <v>20.6325528052912</v>
      </c>
      <c r="CL26" s="115" t="n">
        <f aca="false">正!CL26-誤!CL26</f>
        <v>13.6893525053031</v>
      </c>
      <c r="CM26" s="115" t="n">
        <f aca="false">正!CM26-誤!CM26</f>
        <v>43.1214562477758</v>
      </c>
      <c r="CN26" s="115" t="n">
        <f aca="false">正!CN26-誤!CN26</f>
        <v>2.98657983028829</v>
      </c>
      <c r="CO26" s="106" t="n">
        <v>0</v>
      </c>
      <c r="CP26" s="126" t="s">
        <v>224</v>
      </c>
      <c r="CQ26" s="131"/>
      <c r="CR26" s="132"/>
      <c r="CS26" s="132"/>
      <c r="CT26" s="132"/>
      <c r="CU26" s="132"/>
      <c r="CV26" s="132"/>
      <c r="CW26" s="132"/>
      <c r="CX26" s="127"/>
      <c r="CY26" s="119"/>
      <c r="CZ26" s="125"/>
      <c r="DA26" s="112" t="s">
        <v>223</v>
      </c>
      <c r="DB26" s="112"/>
      <c r="DC26" s="112"/>
      <c r="DD26" s="112"/>
      <c r="DE26" s="112"/>
      <c r="DF26" s="112"/>
      <c r="DG26" s="112"/>
      <c r="DH26" s="112"/>
      <c r="DI26" s="112"/>
      <c r="DJ26" s="114" t="n">
        <f aca="false">正!DJ26-誤!DJ26</f>
        <v>4723.02066994685</v>
      </c>
      <c r="DK26" s="115" t="n">
        <f aca="false">正!DK26-誤!DK26</f>
        <v>45.9670869576194</v>
      </c>
      <c r="DL26" s="115" t="n">
        <f aca="false">正!DL26-誤!DL26</f>
        <v>-123.192603069932</v>
      </c>
      <c r="DM26" s="115" t="n">
        <f aca="false">正!DM26-誤!DM26</f>
        <v>5281.2662419837</v>
      </c>
      <c r="DN26" s="120" t="n">
        <f aca="false">正!DN26-誤!DN26</f>
        <v>-48.2450695043044</v>
      </c>
      <c r="DO26" s="115" t="n">
        <f aca="false">正!DO26-誤!DO26</f>
        <v>-418.910925222153</v>
      </c>
      <c r="DP26" s="116" t="n">
        <f aca="false">正!DP26-誤!DP26</f>
        <v>-13.8640611980518</v>
      </c>
      <c r="DQ26" s="114" t="n">
        <f aca="false">正!DQ26-誤!DQ26</f>
        <v>239575.875331171</v>
      </c>
      <c r="DR26" s="115" t="n">
        <f aca="false">正!DR26-誤!DR26</f>
        <v>-170.961334164877</v>
      </c>
      <c r="DS26" s="115" t="n">
        <f aca="false">正!DS26-誤!DS26</f>
        <v>53.6902774230184</v>
      </c>
      <c r="DT26" s="115" t="n">
        <f aca="false">正!DT26-誤!DT26</f>
        <v>3073.53096425922</v>
      </c>
      <c r="DU26" s="115" t="n">
        <f aca="false">正!DU26-誤!DU26</f>
        <v>-466.167259888403</v>
      </c>
      <c r="DV26" s="115" t="n">
        <f aca="false">正!DV26-誤!DV26</f>
        <v>1648.76680845406</v>
      </c>
      <c r="DW26" s="116" t="n">
        <f aca="false">正!DW26-誤!DW26</f>
        <v>235437.015875088</v>
      </c>
      <c r="DX26" s="126" t="s">
        <v>224</v>
      </c>
      <c r="DY26" s="131"/>
      <c r="DZ26" s="132"/>
      <c r="EA26" s="132"/>
      <c r="EB26" s="132"/>
      <c r="EC26" s="132"/>
      <c r="ED26" s="132"/>
      <c r="EE26" s="132"/>
      <c r="EF26" s="127"/>
      <c r="EG26" s="119"/>
      <c r="EH26" s="125"/>
      <c r="EI26" s="112" t="s">
        <v>223</v>
      </c>
      <c r="EJ26" s="112"/>
      <c r="EK26" s="112"/>
      <c r="EL26" s="112"/>
      <c r="EM26" s="112"/>
      <c r="EN26" s="112"/>
      <c r="EO26" s="112"/>
      <c r="EP26" s="112"/>
      <c r="EQ26" s="112"/>
      <c r="ER26" s="121" t="n">
        <f aca="false">正!ER26-誤!ER26</f>
        <v>-679.66623175118</v>
      </c>
      <c r="ES26" s="122" t="n">
        <f aca="false">正!ES26-誤!ES26</f>
        <v>-221.687586940781</v>
      </c>
      <c r="ET26" s="123" t="n">
        <f aca="false">正!ET26-誤!ET26</f>
        <v>-450.031853732013</v>
      </c>
      <c r="EU26" s="123" t="n">
        <f aca="false">正!EU26-誤!EU26</f>
        <v>-7.94679107836782</v>
      </c>
      <c r="EV26" s="121" t="n">
        <f aca="false">正!EV26-誤!EV26</f>
        <v>-165.123147157952</v>
      </c>
      <c r="EW26" s="122" t="n">
        <f aca="false">正!EW26-誤!EW26</f>
        <v>-220.762085244027</v>
      </c>
      <c r="EX26" s="123" t="n">
        <f aca="false">正!EX26-誤!EX26</f>
        <v>39.5787247442659</v>
      </c>
      <c r="EY26" s="123" t="n">
        <f aca="false">正!EY26-誤!EY26</f>
        <v>16.0602133418024</v>
      </c>
      <c r="EZ26" s="121" t="n">
        <f aca="false">正!EZ26-誤!EZ26</f>
        <v>-4918.80707465272</v>
      </c>
      <c r="FA26" s="122" t="n">
        <f aca="false">正!FA26-誤!FA26</f>
        <v>-4294.21100094185</v>
      </c>
      <c r="FB26" s="122" t="n">
        <f aca="false">正!FB26-誤!FB26</f>
        <v>-948.845898566739</v>
      </c>
      <c r="FC26" s="122" t="n">
        <f aca="false">正!FC26-誤!FC26</f>
        <v>324.249824855876</v>
      </c>
      <c r="FD26" s="126" t="s">
        <v>224</v>
      </c>
      <c r="FE26" s="131"/>
      <c r="FF26" s="132"/>
      <c r="FG26" s="132"/>
      <c r="FH26" s="132"/>
      <c r="FI26" s="132"/>
      <c r="FJ26" s="132"/>
      <c r="FK26" s="132"/>
      <c r="FL26" s="127"/>
      <c r="FM26" s="119"/>
      <c r="FN26" s="125"/>
      <c r="FO26" s="112" t="s">
        <v>223</v>
      </c>
      <c r="FP26" s="112"/>
      <c r="FQ26" s="112"/>
      <c r="FR26" s="112"/>
      <c r="FS26" s="112"/>
      <c r="FT26" s="112"/>
      <c r="FU26" s="112"/>
      <c r="FV26" s="112"/>
      <c r="FW26" s="112"/>
      <c r="FX26" s="121" t="n">
        <f aca="false">正!FX26-誤!FX26</f>
        <v>-1747.55061463421</v>
      </c>
      <c r="FY26" s="122" t="n">
        <f aca="false">正!FY26-誤!FY26</f>
        <v>-504.397387507135</v>
      </c>
      <c r="FZ26" s="123" t="n">
        <f aca="false">正!FZ26-誤!FZ26</f>
        <v>57.9630505034147</v>
      </c>
      <c r="GA26" s="123" t="n">
        <f aca="false">正!GA26-誤!GA26</f>
        <v>-1301.1162776305</v>
      </c>
      <c r="GB26" s="121" t="n">
        <f aca="false">正!GB26-誤!GB26</f>
        <v>109.938840050309</v>
      </c>
      <c r="GC26" s="122" t="n">
        <f aca="false">正!GC26-誤!GC26</f>
        <v>-18.8494266723055</v>
      </c>
      <c r="GD26" s="124" t="n">
        <f aca="false">正!GD26-誤!GD26</f>
        <v>-73.5207273172928</v>
      </c>
      <c r="GE26" s="123" t="n">
        <f aca="false">正!GE26-誤!GE26</f>
        <v>28.7543777179139</v>
      </c>
      <c r="GF26" s="122" t="n">
        <f aca="false">正!GF26-誤!GF26</f>
        <v>100.645594433263</v>
      </c>
      <c r="GG26" s="122" t="n">
        <f aca="false">正!GG26-誤!GG26</f>
        <v>72.9090218887286</v>
      </c>
      <c r="GH26" s="126" t="s">
        <v>224</v>
      </c>
      <c r="GI26" s="131"/>
      <c r="GJ26" s="132"/>
      <c r="GK26" s="132"/>
      <c r="GL26" s="132"/>
      <c r="GM26" s="132"/>
      <c r="GN26" s="132"/>
      <c r="GO26" s="132"/>
      <c r="GP26" s="127"/>
      <c r="GQ26" s="119"/>
    </row>
    <row r="27" customFormat="false" ht="17.45" hidden="false" customHeight="true" outlineLevel="0" collapsed="false">
      <c r="A27" s="125"/>
      <c r="B27" s="112" t="s">
        <v>225</v>
      </c>
      <c r="C27" s="112"/>
      <c r="D27" s="112"/>
      <c r="E27" s="112"/>
      <c r="F27" s="112"/>
      <c r="G27" s="112"/>
      <c r="H27" s="112"/>
      <c r="I27" s="112"/>
      <c r="J27" s="112"/>
      <c r="K27" s="113" t="n">
        <f aca="false">正!K27-誤!K27</f>
        <v>-2945.70825605886</v>
      </c>
      <c r="L27" s="114" t="n">
        <f aca="false">正!L27-誤!L27</f>
        <v>-2137.26782211615</v>
      </c>
      <c r="M27" s="115" t="n">
        <f aca="false">正!M27-誤!M27</f>
        <v>-1064.05412483888</v>
      </c>
      <c r="N27" s="115" t="n">
        <f aca="false">正!N27-誤!N27</f>
        <v>-764.663350788513</v>
      </c>
      <c r="O27" s="116" t="n">
        <f aca="false">正!O27-誤!O27</f>
        <v>-308.550346488759</v>
      </c>
      <c r="P27" s="114" t="n">
        <f aca="false">正!P27-誤!P27</f>
        <v>2814.70410914382</v>
      </c>
      <c r="Q27" s="115" t="n">
        <f aca="false">正!Q27-誤!Q27</f>
        <v>43.1727049518304</v>
      </c>
      <c r="R27" s="115" t="n">
        <f aca="false">正!R27-誤!R27</f>
        <v>116.106862544902</v>
      </c>
      <c r="S27" s="115" t="n">
        <f aca="false">正!S27-誤!S27</f>
        <v>134.660048995107</v>
      </c>
      <c r="T27" s="115" t="n">
        <f aca="false">正!T27-誤!T27</f>
        <v>234.923472422251</v>
      </c>
      <c r="U27" s="115" t="n">
        <f aca="false">正!U27-誤!U27</f>
        <v>-99.0035684579225</v>
      </c>
      <c r="V27" s="115" t="n">
        <f aca="false">正!V27-誤!V27</f>
        <v>53.5897875253831</v>
      </c>
      <c r="W27" s="115" t="n">
        <f aca="false">正!W27-誤!W27</f>
        <v>-129.166249195758</v>
      </c>
      <c r="X27" s="115" t="n">
        <f aca="false">正!X27-誤!X27</f>
        <v>-41.3939934382724</v>
      </c>
      <c r="Y27" s="115" t="n">
        <f aca="false">正!Y27-誤!Y27</f>
        <v>-16.7008874475091</v>
      </c>
      <c r="Z27" s="115" t="n">
        <f aca="false">正!Z27-誤!Z27</f>
        <v>-8.39568992539716</v>
      </c>
      <c r="AA27" s="126" t="s">
        <v>226</v>
      </c>
      <c r="AB27" s="131"/>
      <c r="AC27" s="132"/>
      <c r="AD27" s="132"/>
      <c r="AE27" s="132"/>
      <c r="AF27" s="132"/>
      <c r="AG27" s="132"/>
      <c r="AH27" s="132"/>
      <c r="AI27" s="127"/>
      <c r="AJ27" s="119"/>
      <c r="AK27" s="125"/>
      <c r="AL27" s="112" t="s">
        <v>225</v>
      </c>
      <c r="AM27" s="112"/>
      <c r="AN27" s="112"/>
      <c r="AO27" s="112"/>
      <c r="AP27" s="112"/>
      <c r="AQ27" s="112"/>
      <c r="AR27" s="112"/>
      <c r="AS27" s="112"/>
      <c r="AT27" s="112"/>
      <c r="AU27" s="114" t="n">
        <f aca="false">正!AU27-誤!AU27</f>
        <v>-23.9647331287138</v>
      </c>
      <c r="AV27" s="115" t="n">
        <f aca="false">正!AV27-誤!AV27</f>
        <v>-53.1844549599059</v>
      </c>
      <c r="AW27" s="115" t="n">
        <f aca="false">正!AW27-誤!AW27</f>
        <v>-99.8303599593091</v>
      </c>
      <c r="AX27" s="115" t="n">
        <f aca="false">正!AX27-誤!AX27</f>
        <v>-436.271403302522</v>
      </c>
      <c r="AY27" s="115" t="n">
        <f aca="false">正!AY27-誤!AY27</f>
        <v>59.6793706826757</v>
      </c>
      <c r="AZ27" s="115" t="n">
        <f aca="false">正!AZ27-誤!AZ27</f>
        <v>52.3910867233935</v>
      </c>
      <c r="BA27" s="115" t="n">
        <f aca="false">正!BA27-誤!BA27</f>
        <v>77.764501948921</v>
      </c>
      <c r="BB27" s="115" t="n">
        <f aca="false">正!BB27-誤!BB27</f>
        <v>774.875960849728</v>
      </c>
      <c r="BC27" s="115" t="n">
        <f aca="false">正!BC27-誤!BC27</f>
        <v>181.614592605556</v>
      </c>
      <c r="BD27" s="115" t="n">
        <f aca="false">正!BD27-誤!BD27</f>
        <v>-25.0058537550531</v>
      </c>
      <c r="BE27" s="115" t="n">
        <f aca="false">正!BE27-誤!BE27</f>
        <v>-124.941184012576</v>
      </c>
      <c r="BF27" s="115" t="n">
        <f aca="false">正!BF27-誤!BF27</f>
        <v>52.7817678369597</v>
      </c>
      <c r="BG27" s="115" t="n">
        <f aca="false">正!BG27-誤!BG27</f>
        <v>2140.1866420365</v>
      </c>
      <c r="BH27" s="116" t="n">
        <f aca="false">正!BH27-誤!BH27</f>
        <v>-49.1843123964536</v>
      </c>
      <c r="BI27" s="126" t="s">
        <v>226</v>
      </c>
      <c r="BJ27" s="131"/>
      <c r="BK27" s="132"/>
      <c r="BL27" s="132"/>
      <c r="BM27" s="132"/>
      <c r="BN27" s="132"/>
      <c r="BO27" s="132"/>
      <c r="BP27" s="132"/>
      <c r="BQ27" s="127"/>
      <c r="BR27" s="119"/>
      <c r="BS27" s="125"/>
      <c r="BT27" s="112" t="s">
        <v>225</v>
      </c>
      <c r="BU27" s="112"/>
      <c r="BV27" s="112"/>
      <c r="BW27" s="112"/>
      <c r="BX27" s="112"/>
      <c r="BY27" s="112"/>
      <c r="BZ27" s="112"/>
      <c r="CA27" s="112"/>
      <c r="CB27" s="112"/>
      <c r="CC27" s="114" t="n">
        <f aca="false">正!CC27-誤!CC27</f>
        <v>-193.47464763833</v>
      </c>
      <c r="CD27" s="115" t="n">
        <f aca="false">正!CD27-誤!CD27</f>
        <v>-44.636226552072</v>
      </c>
      <c r="CE27" s="115" t="n">
        <f aca="false">正!CE27-誤!CE27</f>
        <v>-100.483464548329</v>
      </c>
      <c r="CF27" s="115" t="n">
        <f aca="false">正!CF27-誤!CF27</f>
        <v>-115.709503917944</v>
      </c>
      <c r="CG27" s="115" t="n">
        <f aca="false">正!CG27-誤!CG27</f>
        <v>-21.5702743731754</v>
      </c>
      <c r="CH27" s="116" t="n">
        <f aca="false">正!CH27-誤!CH27</f>
        <v>88.9248217531949</v>
      </c>
      <c r="CI27" s="114" t="n">
        <f aca="false">正!CI27-誤!CI27</f>
        <v>405.541475281716</v>
      </c>
      <c r="CJ27" s="120" t="n">
        <f aca="false">正!CJ27-誤!CJ27</f>
        <v>-5.83197555113748</v>
      </c>
      <c r="CK27" s="115" t="n">
        <f aca="false">正!CK27-誤!CK27</f>
        <v>150.294854559783</v>
      </c>
      <c r="CL27" s="115" t="n">
        <f aca="false">正!CL27-誤!CL27</f>
        <v>75.6473946292654</v>
      </c>
      <c r="CM27" s="115" t="n">
        <f aca="false">正!CM27-誤!CM27</f>
        <v>97.9006047921885</v>
      </c>
      <c r="CN27" s="115" t="n">
        <f aca="false">正!CN27-誤!CN27</f>
        <v>87.5305968516259</v>
      </c>
      <c r="CO27" s="106" t="n">
        <v>0</v>
      </c>
      <c r="CP27" s="126" t="s">
        <v>226</v>
      </c>
      <c r="CQ27" s="131"/>
      <c r="CR27" s="132"/>
      <c r="CS27" s="132"/>
      <c r="CT27" s="132"/>
      <c r="CU27" s="132"/>
      <c r="CV27" s="132"/>
      <c r="CW27" s="132"/>
      <c r="CX27" s="127"/>
      <c r="CY27" s="119"/>
      <c r="CZ27" s="125"/>
      <c r="DA27" s="112" t="s">
        <v>225</v>
      </c>
      <c r="DB27" s="112"/>
      <c r="DC27" s="112"/>
      <c r="DD27" s="112"/>
      <c r="DE27" s="112"/>
      <c r="DF27" s="112"/>
      <c r="DG27" s="112"/>
      <c r="DH27" s="112"/>
      <c r="DI27" s="112"/>
      <c r="DJ27" s="114" t="n">
        <f aca="false">正!DJ27-誤!DJ27</f>
        <v>342.499470278446</v>
      </c>
      <c r="DK27" s="115" t="n">
        <f aca="false">正!DK27-誤!DK27</f>
        <v>32.8468129819275</v>
      </c>
      <c r="DL27" s="115" t="n">
        <f aca="false">正!DL27-誤!DL27</f>
        <v>186.213891050242</v>
      </c>
      <c r="DM27" s="115" t="n">
        <f aca="false">正!DM27-誤!DM27</f>
        <v>-273.988927569495</v>
      </c>
      <c r="DN27" s="120" t="n">
        <f aca="false">正!DN27-誤!DN27</f>
        <v>552.798993999735</v>
      </c>
      <c r="DO27" s="115" t="n">
        <f aca="false">正!DO27-誤!DO27</f>
        <v>-148.612202905242</v>
      </c>
      <c r="DP27" s="116" t="n">
        <f aca="false">正!DP27-誤!DP27</f>
        <v>-6.75909727873659</v>
      </c>
      <c r="DQ27" s="114" t="n">
        <f aca="false">正!DQ27-誤!DQ27</f>
        <v>-1701.66329312159</v>
      </c>
      <c r="DR27" s="115" t="n">
        <f aca="false">正!DR27-誤!DR27</f>
        <v>-6.11275667538658</v>
      </c>
      <c r="DS27" s="115" t="n">
        <f aca="false">正!DS27-誤!DS27</f>
        <v>0.874206912723821</v>
      </c>
      <c r="DT27" s="115" t="n">
        <f aca="false">正!DT27-誤!DT27</f>
        <v>125.769781431831</v>
      </c>
      <c r="DU27" s="115" t="n">
        <f aca="false">正!DU27-誤!DU27</f>
        <v>-71.8194763529646</v>
      </c>
      <c r="DV27" s="115" t="n">
        <f aca="false">正!DV27-誤!DV27</f>
        <v>-266.989533599583</v>
      </c>
      <c r="DW27" s="116" t="n">
        <f aca="false">正!DW27-誤!DW27</f>
        <v>-1483.38551483822</v>
      </c>
      <c r="DX27" s="126" t="s">
        <v>226</v>
      </c>
      <c r="DY27" s="131"/>
      <c r="DZ27" s="132"/>
      <c r="EA27" s="132"/>
      <c r="EB27" s="132"/>
      <c r="EC27" s="132"/>
      <c r="ED27" s="132"/>
      <c r="EE27" s="132"/>
      <c r="EF27" s="127"/>
      <c r="EG27" s="119"/>
      <c r="EH27" s="125"/>
      <c r="EI27" s="112" t="s">
        <v>225</v>
      </c>
      <c r="EJ27" s="112"/>
      <c r="EK27" s="112"/>
      <c r="EL27" s="112"/>
      <c r="EM27" s="112"/>
      <c r="EN27" s="112"/>
      <c r="EO27" s="112"/>
      <c r="EP27" s="112"/>
      <c r="EQ27" s="112"/>
      <c r="ER27" s="121" t="n">
        <f aca="false">正!ER27-誤!ER27</f>
        <v>168.669720993465</v>
      </c>
      <c r="ES27" s="122" t="n">
        <f aca="false">正!ES27-誤!ES27</f>
        <v>383.827303231999</v>
      </c>
      <c r="ET27" s="123" t="n">
        <f aca="false">正!ET27-誤!ET27</f>
        <v>-208.781534534421</v>
      </c>
      <c r="EU27" s="123" t="n">
        <f aca="false">正!EU27-誤!EU27</f>
        <v>-6.37604770410144</v>
      </c>
      <c r="EV27" s="121" t="n">
        <f aca="false">正!EV27-誤!EV27</f>
        <v>-274.523814807966</v>
      </c>
      <c r="EW27" s="122" t="n">
        <f aca="false">正!EW27-誤!EW27</f>
        <v>-280.797265089474</v>
      </c>
      <c r="EX27" s="123" t="n">
        <f aca="false">正!EX27-誤!EX27</f>
        <v>-12.4405586457069</v>
      </c>
      <c r="EY27" s="123" t="n">
        <f aca="false">正!EY27-誤!EY27</f>
        <v>18.7140089272216</v>
      </c>
      <c r="EZ27" s="121" t="n">
        <f aca="false">正!EZ27-誤!EZ27</f>
        <v>-2171.49044840159</v>
      </c>
      <c r="FA27" s="122" t="n">
        <f aca="false">正!FA27-誤!FA27</f>
        <v>-2350.1644204965</v>
      </c>
      <c r="FB27" s="122" t="n">
        <f aca="false">正!FB27-誤!FB27</f>
        <v>34.842361791787</v>
      </c>
      <c r="FC27" s="122" t="n">
        <f aca="false">正!FC27-誤!FC27</f>
        <v>143.83161030312</v>
      </c>
      <c r="FD27" s="126" t="s">
        <v>226</v>
      </c>
      <c r="FE27" s="131"/>
      <c r="FF27" s="132"/>
      <c r="FG27" s="132"/>
      <c r="FH27" s="132"/>
      <c r="FI27" s="132"/>
      <c r="FJ27" s="132"/>
      <c r="FK27" s="132"/>
      <c r="FL27" s="127"/>
      <c r="FM27" s="119"/>
      <c r="FN27" s="125"/>
      <c r="FO27" s="112" t="s">
        <v>225</v>
      </c>
      <c r="FP27" s="112"/>
      <c r="FQ27" s="112"/>
      <c r="FR27" s="112"/>
      <c r="FS27" s="112"/>
      <c r="FT27" s="112"/>
      <c r="FU27" s="112"/>
      <c r="FV27" s="112"/>
      <c r="FW27" s="112"/>
      <c r="FX27" s="121" t="n">
        <f aca="false">正!FX27-誤!FX27</f>
        <v>-17.1390356738411</v>
      </c>
      <c r="FY27" s="122" t="n">
        <f aca="false">正!FY27-誤!FY27</f>
        <v>-53.4883387613209</v>
      </c>
      <c r="FZ27" s="123" t="n">
        <f aca="false">正!FZ27-誤!FZ27</f>
        <v>28.4969824348209</v>
      </c>
      <c r="GA27" s="123" t="n">
        <f aca="false">正!GA27-誤!GA27</f>
        <v>7.85232065266246</v>
      </c>
      <c r="GB27" s="121" t="n">
        <f aca="false">正!GB27-誤!GB27</f>
        <v>-181.563969996874</v>
      </c>
      <c r="GC27" s="122" t="n">
        <f aca="false">正!GC27-誤!GC27</f>
        <v>-26.1096948295926</v>
      </c>
      <c r="GD27" s="124" t="n">
        <f aca="false">正!GD27-誤!GD27</f>
        <v>-162.011926192125</v>
      </c>
      <c r="GE27" s="123" t="n">
        <f aca="false">正!GE27-誤!GE27</f>
        <v>-35.2881385777455</v>
      </c>
      <c r="GF27" s="122" t="n">
        <f aca="false">正!GF27-誤!GF27</f>
        <v>-96.1341523259998</v>
      </c>
      <c r="GG27" s="122" t="n">
        <f aca="false">正!GG27-誤!GG27</f>
        <v>137.979941928581</v>
      </c>
      <c r="GH27" s="126" t="s">
        <v>226</v>
      </c>
      <c r="GI27" s="131"/>
      <c r="GJ27" s="132"/>
      <c r="GK27" s="132"/>
      <c r="GL27" s="132"/>
      <c r="GM27" s="132"/>
      <c r="GN27" s="132"/>
      <c r="GO27" s="132"/>
      <c r="GP27" s="127"/>
      <c r="GQ27" s="119"/>
    </row>
    <row r="28" customFormat="false" ht="17.45" hidden="false" customHeight="true" outlineLevel="0" collapsed="false">
      <c r="A28" s="125"/>
      <c r="B28" s="112" t="s">
        <v>205</v>
      </c>
      <c r="C28" s="112"/>
      <c r="D28" s="112"/>
      <c r="E28" s="112"/>
      <c r="F28" s="112"/>
      <c r="G28" s="112"/>
      <c r="H28" s="112"/>
      <c r="I28" s="112"/>
      <c r="J28" s="112"/>
      <c r="K28" s="113" t="n">
        <f aca="false">正!K28-誤!K28</f>
        <v>-20487.390946555</v>
      </c>
      <c r="L28" s="114" t="n">
        <f aca="false">正!L28-誤!L28</f>
        <v>3079.44387023069</v>
      </c>
      <c r="M28" s="115" t="n">
        <f aca="false">正!M28-誤!M28</f>
        <v>701.67855849897</v>
      </c>
      <c r="N28" s="115" t="n">
        <f aca="false">正!N28-誤!N28</f>
        <v>2476.06523824982</v>
      </c>
      <c r="O28" s="116" t="n">
        <f aca="false">正!O28-誤!O28</f>
        <v>-98.2999265180988</v>
      </c>
      <c r="P28" s="114" t="n">
        <f aca="false">正!P28-誤!P28</f>
        <v>-878.2417779424</v>
      </c>
      <c r="Q28" s="115" t="n">
        <f aca="false">正!Q28-誤!Q28</f>
        <v>-674.00321267129</v>
      </c>
      <c r="R28" s="115" t="n">
        <f aca="false">正!R28-誤!R28</f>
        <v>-8.88695658033248</v>
      </c>
      <c r="S28" s="115" t="n">
        <f aca="false">正!S28-誤!S28</f>
        <v>18.4088753458163</v>
      </c>
      <c r="T28" s="115" t="n">
        <f aca="false">正!T28-誤!T28</f>
        <v>1254.73748877985</v>
      </c>
      <c r="U28" s="115" t="n">
        <f aca="false">正!U28-誤!U28</f>
        <v>60.9589491884672</v>
      </c>
      <c r="V28" s="115" t="n">
        <f aca="false">正!V28-誤!V28</f>
        <v>-9.97647480097658</v>
      </c>
      <c r="W28" s="115" t="n">
        <f aca="false">正!W28-誤!W28</f>
        <v>107.678678336262</v>
      </c>
      <c r="X28" s="115" t="n">
        <f aca="false">正!X28-誤!X28</f>
        <v>-559.386732449682</v>
      </c>
      <c r="Y28" s="115" t="n">
        <f aca="false">正!Y28-誤!Y28</f>
        <v>-123.359804985953</v>
      </c>
      <c r="Z28" s="115" t="n">
        <f aca="false">正!Z28-誤!Z28</f>
        <v>-932.545129349368</v>
      </c>
      <c r="AA28" s="126" t="s">
        <v>206</v>
      </c>
      <c r="AB28" s="131"/>
      <c r="AC28" s="132"/>
      <c r="AD28" s="132"/>
      <c r="AE28" s="132"/>
      <c r="AF28" s="132"/>
      <c r="AG28" s="132"/>
      <c r="AH28" s="132"/>
      <c r="AI28" s="127"/>
      <c r="AJ28" s="119"/>
      <c r="AK28" s="125"/>
      <c r="AL28" s="112" t="s">
        <v>205</v>
      </c>
      <c r="AM28" s="112"/>
      <c r="AN28" s="112"/>
      <c r="AO28" s="112"/>
      <c r="AP28" s="112"/>
      <c r="AQ28" s="112"/>
      <c r="AR28" s="112"/>
      <c r="AS28" s="112"/>
      <c r="AT28" s="112"/>
      <c r="AU28" s="114" t="n">
        <f aca="false">正!AU28-誤!AU28</f>
        <v>-11.5088324185235</v>
      </c>
      <c r="AV28" s="115" t="n">
        <f aca="false">正!AV28-誤!AV28</f>
        <v>47.8931706253431</v>
      </c>
      <c r="AW28" s="115" t="n">
        <f aca="false">正!AW28-誤!AW28</f>
        <v>-374.545050337925</v>
      </c>
      <c r="AX28" s="115" t="n">
        <f aca="false">正!AX28-誤!AX28</f>
        <v>-42.7299544347843</v>
      </c>
      <c r="AY28" s="115" t="n">
        <f aca="false">正!AY28-誤!AY28</f>
        <v>89.2553567636805</v>
      </c>
      <c r="AZ28" s="115" t="n">
        <f aca="false">正!AZ28-誤!AZ28</f>
        <v>15.6781916603213</v>
      </c>
      <c r="BA28" s="115" t="n">
        <f aca="false">正!BA28-誤!BA28</f>
        <v>-36.0478608190242</v>
      </c>
      <c r="BB28" s="115" t="n">
        <f aca="false">正!BB28-誤!BB28</f>
        <v>792.191687549537</v>
      </c>
      <c r="BC28" s="115" t="n">
        <f aca="false">正!BC28-誤!BC28</f>
        <v>266.848350248034</v>
      </c>
      <c r="BD28" s="115" t="n">
        <f aca="false">正!BD28-誤!BD28</f>
        <v>-214.809454752594</v>
      </c>
      <c r="BE28" s="115" t="n">
        <f aca="false">正!BE28-誤!BE28</f>
        <v>-100.701860859212</v>
      </c>
      <c r="BF28" s="115" t="n">
        <f aca="false">正!BF28-誤!BF28</f>
        <v>-105.232251985722</v>
      </c>
      <c r="BG28" s="115" t="n">
        <f aca="false">正!BG28-誤!BG28</f>
        <v>-196.906620910071</v>
      </c>
      <c r="BH28" s="116" t="n">
        <f aca="false">正!BH28-誤!BH28</f>
        <v>-141.252329084287</v>
      </c>
      <c r="BI28" s="126" t="s">
        <v>206</v>
      </c>
      <c r="BJ28" s="131"/>
      <c r="BK28" s="132"/>
      <c r="BL28" s="132"/>
      <c r="BM28" s="132"/>
      <c r="BN28" s="132"/>
      <c r="BO28" s="132"/>
      <c r="BP28" s="132"/>
      <c r="BQ28" s="127"/>
      <c r="BR28" s="119"/>
      <c r="BS28" s="125"/>
      <c r="BT28" s="112" t="s">
        <v>205</v>
      </c>
      <c r="BU28" s="112"/>
      <c r="BV28" s="112"/>
      <c r="BW28" s="112"/>
      <c r="BX28" s="112"/>
      <c r="BY28" s="112"/>
      <c r="BZ28" s="112"/>
      <c r="CA28" s="112"/>
      <c r="CB28" s="112"/>
      <c r="CC28" s="114" t="n">
        <f aca="false">正!CC28-誤!CC28</f>
        <v>-782.682459521398</v>
      </c>
      <c r="CD28" s="115" t="n">
        <f aca="false">正!CD28-誤!CD28</f>
        <v>-600.224391928287</v>
      </c>
      <c r="CE28" s="115" t="n">
        <f aca="false">正!CE28-誤!CE28</f>
        <v>-149.613927121103</v>
      </c>
      <c r="CF28" s="115" t="n">
        <f aca="false">正!CF28-誤!CF28</f>
        <v>-125.384376970578</v>
      </c>
      <c r="CG28" s="115" t="n">
        <f aca="false">正!CG28-誤!CG28</f>
        <v>-105.344174710158</v>
      </c>
      <c r="CH28" s="116" t="n">
        <f aca="false">正!CH28-誤!CH28</f>
        <v>197.884411208743</v>
      </c>
      <c r="CI28" s="114" t="n">
        <f aca="false">正!CI28-誤!CI28</f>
        <v>1658.13482889597</v>
      </c>
      <c r="CJ28" s="120" t="n">
        <f aca="false">正!CJ28-誤!CJ28</f>
        <v>-38.1396254451684</v>
      </c>
      <c r="CK28" s="115" t="n">
        <f aca="false">正!CK28-誤!CK28</f>
        <v>482.84814755636</v>
      </c>
      <c r="CL28" s="115" t="n">
        <f aca="false">正!CL28-誤!CL28</f>
        <v>-41.277228185445</v>
      </c>
      <c r="CM28" s="115" t="n">
        <f aca="false">正!CM28-誤!CM28</f>
        <v>788.789921398391</v>
      </c>
      <c r="CN28" s="115" t="n">
        <f aca="false">正!CN28-誤!CN28</f>
        <v>465.913613571865</v>
      </c>
      <c r="CO28" s="106" t="n">
        <v>0</v>
      </c>
      <c r="CP28" s="126" t="s">
        <v>206</v>
      </c>
      <c r="CQ28" s="131"/>
      <c r="CR28" s="132"/>
      <c r="CS28" s="132"/>
      <c r="CT28" s="132"/>
      <c r="CU28" s="132"/>
      <c r="CV28" s="132"/>
      <c r="CW28" s="132"/>
      <c r="CX28" s="127"/>
      <c r="CY28" s="119"/>
      <c r="CZ28" s="125"/>
      <c r="DA28" s="112" t="s">
        <v>205</v>
      </c>
      <c r="DB28" s="112"/>
      <c r="DC28" s="112"/>
      <c r="DD28" s="112"/>
      <c r="DE28" s="112"/>
      <c r="DF28" s="112"/>
      <c r="DG28" s="112"/>
      <c r="DH28" s="112"/>
      <c r="DI28" s="112"/>
      <c r="DJ28" s="114" t="n">
        <f aca="false">正!DJ28-誤!DJ28</f>
        <v>-1483.51153073041</v>
      </c>
      <c r="DK28" s="115" t="n">
        <f aca="false">正!DK28-誤!DK28</f>
        <v>-108.142350767163</v>
      </c>
      <c r="DL28" s="115" t="n">
        <f aca="false">正!DL28-誤!DL28</f>
        <v>-30.2306777326849</v>
      </c>
      <c r="DM28" s="115" t="n">
        <f aca="false">正!DM28-誤!DM28</f>
        <v>-917.631090514464</v>
      </c>
      <c r="DN28" s="120" t="n">
        <f aca="false">正!DN28-誤!DN28</f>
        <v>343.407164329808</v>
      </c>
      <c r="DO28" s="115" t="n">
        <f aca="false">正!DO28-誤!DO28</f>
        <v>-614.192768429813</v>
      </c>
      <c r="DP28" s="116" t="n">
        <f aca="false">正!DP28-誤!DP28</f>
        <v>-156.721807616064</v>
      </c>
      <c r="DQ28" s="114" t="n">
        <f aca="false">正!DQ28-誤!DQ28</f>
        <v>-2946.59155489015</v>
      </c>
      <c r="DR28" s="115" t="n">
        <f aca="false">正!DR28-誤!DR28</f>
        <v>-71.9533739754479</v>
      </c>
      <c r="DS28" s="115" t="n">
        <f aca="false">正!DS28-誤!DS28</f>
        <v>-735.273208876643</v>
      </c>
      <c r="DT28" s="115" t="n">
        <f aca="false">正!DT28-誤!DT28</f>
        <v>-382.290216342895</v>
      </c>
      <c r="DU28" s="115" t="n">
        <f aca="false">正!DU28-誤!DU28</f>
        <v>-6753.24435310677</v>
      </c>
      <c r="DV28" s="115" t="n">
        <f aca="false">正!DV28-誤!DV28</f>
        <v>-994.51031551318</v>
      </c>
      <c r="DW28" s="116" t="n">
        <f aca="false">正!DW28-誤!DW28</f>
        <v>5990.67991292465</v>
      </c>
      <c r="DX28" s="126" t="s">
        <v>206</v>
      </c>
      <c r="DY28" s="131"/>
      <c r="DZ28" s="132"/>
      <c r="EA28" s="132"/>
      <c r="EB28" s="132"/>
      <c r="EC28" s="132"/>
      <c r="ED28" s="132"/>
      <c r="EE28" s="132"/>
      <c r="EF28" s="127"/>
      <c r="EG28" s="119"/>
      <c r="EH28" s="125"/>
      <c r="EI28" s="112" t="s">
        <v>205</v>
      </c>
      <c r="EJ28" s="112"/>
      <c r="EK28" s="112"/>
      <c r="EL28" s="112"/>
      <c r="EM28" s="112"/>
      <c r="EN28" s="112"/>
      <c r="EO28" s="112"/>
      <c r="EP28" s="112"/>
      <c r="EQ28" s="112"/>
      <c r="ER28" s="121" t="n">
        <f aca="false">正!ER28-誤!ER28</f>
        <v>-3772.46790041693</v>
      </c>
      <c r="ES28" s="122" t="n">
        <f aca="false">正!ES28-誤!ES28</f>
        <v>-660.413693083916</v>
      </c>
      <c r="ET28" s="123" t="n">
        <f aca="false">正!ET28-誤!ET28</f>
        <v>-3209.32346398558</v>
      </c>
      <c r="EU28" s="123" t="n">
        <f aca="false">正!EU28-誤!EU28</f>
        <v>97.2692566525948</v>
      </c>
      <c r="EV28" s="121" t="n">
        <f aca="false">正!EV28-誤!EV28</f>
        <v>-260.293052973284</v>
      </c>
      <c r="EW28" s="122" t="n">
        <f aca="false">正!EW28-誤!EW28</f>
        <v>-420.647821928345</v>
      </c>
      <c r="EX28" s="123" t="n">
        <f aca="false">正!EX28-誤!EX28</f>
        <v>-153.877437548183</v>
      </c>
      <c r="EY28" s="123" t="n">
        <f aca="false">正!EY28-誤!EY28</f>
        <v>314.23220650325</v>
      </c>
      <c r="EZ28" s="121" t="n">
        <f aca="false">正!EZ28-誤!EZ28</f>
        <v>-11447.0438778428</v>
      </c>
      <c r="FA28" s="122" t="n">
        <f aca="false">正!FA28-誤!FA28</f>
        <v>-10722.4445211618</v>
      </c>
      <c r="FB28" s="122" t="n">
        <f aca="false">正!FB28-誤!FB28</f>
        <v>-1353.42623966714</v>
      </c>
      <c r="FC28" s="122" t="n">
        <f aca="false">正!FC28-誤!FC28</f>
        <v>628.826882986185</v>
      </c>
      <c r="FD28" s="126" t="s">
        <v>206</v>
      </c>
      <c r="FE28" s="131"/>
      <c r="FF28" s="132"/>
      <c r="FG28" s="132"/>
      <c r="FH28" s="132"/>
      <c r="FI28" s="132"/>
      <c r="FJ28" s="132"/>
      <c r="FK28" s="132"/>
      <c r="FL28" s="127"/>
      <c r="FM28" s="119"/>
      <c r="FN28" s="125"/>
      <c r="FO28" s="112" t="s">
        <v>205</v>
      </c>
      <c r="FP28" s="112"/>
      <c r="FQ28" s="112"/>
      <c r="FR28" s="112"/>
      <c r="FS28" s="112"/>
      <c r="FT28" s="112"/>
      <c r="FU28" s="112"/>
      <c r="FV28" s="112"/>
      <c r="FW28" s="112"/>
      <c r="FX28" s="121" t="n">
        <f aca="false">正!FX28-誤!FX28</f>
        <v>-3985.76310241758</v>
      </c>
      <c r="FY28" s="122" t="n">
        <f aca="false">正!FY28-誤!FY28</f>
        <v>-1161.55966500555</v>
      </c>
      <c r="FZ28" s="123" t="n">
        <f aca="false">正!FZ28-誤!FZ28</f>
        <v>-445.582061951689</v>
      </c>
      <c r="GA28" s="123" t="n">
        <f aca="false">正!GA28-誤!GA28</f>
        <v>-2378.62137546029</v>
      </c>
      <c r="GB28" s="121" t="n">
        <f aca="false">正!GB28-誤!GB28</f>
        <v>331.625611053576</v>
      </c>
      <c r="GC28" s="122" t="n">
        <f aca="false">正!GC28-誤!GC28</f>
        <v>49.0635161208629</v>
      </c>
      <c r="GD28" s="124" t="n">
        <f aca="false">正!GD28-誤!GD28</f>
        <v>219.110070491442</v>
      </c>
      <c r="GE28" s="123" t="n">
        <f aca="false">正!GE28-誤!GE28</f>
        <v>147.408083585757</v>
      </c>
      <c r="GF28" s="122" t="n">
        <f aca="false">正!GF28-誤!GF28</f>
        <v>-6.52746311976807</v>
      </c>
      <c r="GG28" s="122" t="n">
        <f aca="false">正!GG28-誤!GG28</f>
        <v>-77.4285960246998</v>
      </c>
      <c r="GH28" s="126" t="s">
        <v>206</v>
      </c>
      <c r="GI28" s="131"/>
      <c r="GJ28" s="132"/>
      <c r="GK28" s="132"/>
      <c r="GL28" s="132"/>
      <c r="GM28" s="132"/>
      <c r="GN28" s="132"/>
      <c r="GO28" s="132"/>
      <c r="GP28" s="127"/>
      <c r="GQ28" s="119"/>
    </row>
    <row r="29" customFormat="false" ht="17.45" hidden="false" customHeight="true" outlineLevel="0" collapsed="false">
      <c r="A29" s="125"/>
      <c r="B29" s="112" t="s">
        <v>227</v>
      </c>
      <c r="C29" s="112"/>
      <c r="D29" s="112"/>
      <c r="E29" s="112"/>
      <c r="F29" s="112"/>
      <c r="G29" s="112"/>
      <c r="H29" s="112"/>
      <c r="I29" s="112"/>
      <c r="J29" s="112"/>
      <c r="K29" s="113" t="n">
        <f aca="false">正!K29-誤!K29</f>
        <v>-2188.11663187604</v>
      </c>
      <c r="L29" s="114" t="n">
        <f aca="false">正!L29-誤!L29</f>
        <v>7.42842657868096</v>
      </c>
      <c r="M29" s="115" t="n">
        <f aca="false">正!M29-誤!M29</f>
        <v>241.721563663277</v>
      </c>
      <c r="N29" s="115" t="n">
        <f aca="false">正!N29-誤!N29</f>
        <v>-254.212857030334</v>
      </c>
      <c r="O29" s="116" t="n">
        <f aca="false">正!O29-誤!O29</f>
        <v>19.9197199457349</v>
      </c>
      <c r="P29" s="114" t="n">
        <f aca="false">正!P29-誤!P29</f>
        <v>273.394661163453</v>
      </c>
      <c r="Q29" s="115" t="n">
        <f aca="false">正!Q29-誤!Q29</f>
        <v>28.484156769005</v>
      </c>
      <c r="R29" s="115" t="n">
        <f aca="false">正!R29-誤!R29</f>
        <v>2.56570684089996</v>
      </c>
      <c r="S29" s="115" t="n">
        <f aca="false">正!S29-誤!S29</f>
        <v>-41.421076014263</v>
      </c>
      <c r="T29" s="115" t="n">
        <f aca="false">正!T29-誤!T29</f>
        <v>139.437631714178</v>
      </c>
      <c r="U29" s="115" t="n">
        <f aca="false">正!U29-誤!U29</f>
        <v>1.5636025739482</v>
      </c>
      <c r="V29" s="115" t="n">
        <f aca="false">正!V29-誤!V29</f>
        <v>-7.71385795187507</v>
      </c>
      <c r="W29" s="115" t="n">
        <f aca="false">正!W29-誤!W29</f>
        <v>-42.2845916913766</v>
      </c>
      <c r="X29" s="115" t="n">
        <f aca="false">正!X29-誤!X29</f>
        <v>34.1210225959562</v>
      </c>
      <c r="Y29" s="115" t="n">
        <f aca="false">正!Y29-誤!Y29</f>
        <v>0.925521373081239</v>
      </c>
      <c r="Z29" s="115" t="n">
        <f aca="false">正!Z29-誤!Z29</f>
        <v>-3.22859619162</v>
      </c>
      <c r="AA29" s="126" t="s">
        <v>228</v>
      </c>
      <c r="AB29" s="131"/>
      <c r="AC29" s="132"/>
      <c r="AD29" s="132"/>
      <c r="AE29" s="132"/>
      <c r="AF29" s="132"/>
      <c r="AG29" s="132"/>
      <c r="AH29" s="132"/>
      <c r="AI29" s="127"/>
      <c r="AJ29" s="119"/>
      <c r="AK29" s="125"/>
      <c r="AL29" s="112" t="s">
        <v>227</v>
      </c>
      <c r="AM29" s="112"/>
      <c r="AN29" s="112"/>
      <c r="AO29" s="112"/>
      <c r="AP29" s="112"/>
      <c r="AQ29" s="112"/>
      <c r="AR29" s="112"/>
      <c r="AS29" s="112"/>
      <c r="AT29" s="112"/>
      <c r="AU29" s="114" t="n">
        <f aca="false">正!AU29-誤!AU29</f>
        <v>-6.23341633670896</v>
      </c>
      <c r="AV29" s="115" t="n">
        <f aca="false">正!AV29-誤!AV29</f>
        <v>-1.16374095559723</v>
      </c>
      <c r="AW29" s="115" t="n">
        <f aca="false">正!AW29-誤!AW29</f>
        <v>-2.87069528067883</v>
      </c>
      <c r="AX29" s="115" t="n">
        <f aca="false">正!AX29-誤!AX29</f>
        <v>-36.458237914939</v>
      </c>
      <c r="AY29" s="115" t="n">
        <f aca="false">正!AY29-誤!AY29</f>
        <v>-19.9750330879127</v>
      </c>
      <c r="AZ29" s="115" t="n">
        <f aca="false">正!AZ29-誤!AZ29</f>
        <v>-2.99696415256767</v>
      </c>
      <c r="BA29" s="115" t="n">
        <f aca="false">正!BA29-誤!BA29</f>
        <v>12.5264326487404</v>
      </c>
      <c r="BB29" s="115" t="n">
        <f aca="false">正!BB29-誤!BB29</f>
        <v>170.003025118521</v>
      </c>
      <c r="BC29" s="115" t="n">
        <f aca="false">正!BC29-誤!BC29</f>
        <v>-13.427169134089</v>
      </c>
      <c r="BD29" s="115" t="n">
        <f aca="false">正!BD29-誤!BD29</f>
        <v>-8.45074625255779</v>
      </c>
      <c r="BE29" s="115" t="n">
        <f aca="false">正!BE29-誤!BE29</f>
        <v>-18.7741522774368</v>
      </c>
      <c r="BF29" s="115" t="n">
        <f aca="false">正!BF29-誤!BF29</f>
        <v>-1.25571462297455</v>
      </c>
      <c r="BG29" s="115" t="n">
        <f aca="false">正!BG29-誤!BG29</f>
        <v>99.5710874247648</v>
      </c>
      <c r="BH29" s="116" t="n">
        <f aca="false">正!BH29-誤!BH29</f>
        <v>-9.5495340310539</v>
      </c>
      <c r="BI29" s="126" t="s">
        <v>228</v>
      </c>
      <c r="BJ29" s="131"/>
      <c r="BK29" s="132"/>
      <c r="BL29" s="132"/>
      <c r="BM29" s="132"/>
      <c r="BN29" s="132"/>
      <c r="BO29" s="132"/>
      <c r="BP29" s="132"/>
      <c r="BQ29" s="127"/>
      <c r="BR29" s="119"/>
      <c r="BS29" s="125"/>
      <c r="BT29" s="112" t="s">
        <v>227</v>
      </c>
      <c r="BU29" s="112"/>
      <c r="BV29" s="112"/>
      <c r="BW29" s="112"/>
      <c r="BX29" s="112"/>
      <c r="BY29" s="112"/>
      <c r="BZ29" s="112"/>
      <c r="CA29" s="112"/>
      <c r="CB29" s="112"/>
      <c r="CC29" s="114" t="n">
        <f aca="false">正!CC29-誤!CC29</f>
        <v>-42.9584593122654</v>
      </c>
      <c r="CD29" s="115" t="n">
        <f aca="false">正!CD29-誤!CD29</f>
        <v>-26.4556648568219</v>
      </c>
      <c r="CE29" s="115" t="n">
        <f aca="false">正!CE29-誤!CE29</f>
        <v>-1.41874828612841</v>
      </c>
      <c r="CF29" s="115" t="n">
        <f aca="false">正!CF29-誤!CF29</f>
        <v>-22.4199333133283</v>
      </c>
      <c r="CG29" s="115" t="n">
        <f aca="false">正!CG29-誤!CG29</f>
        <v>2.856159890134</v>
      </c>
      <c r="CH29" s="116" t="n">
        <f aca="false">正!CH29-誤!CH29</f>
        <v>4.47972725387854</v>
      </c>
      <c r="CI29" s="114" t="n">
        <f aca="false">正!CI29-誤!CI29</f>
        <v>-26.5355994063602</v>
      </c>
      <c r="CJ29" s="120" t="n">
        <f aca="false">正!CJ29-誤!CJ29</f>
        <v>-1.51320994069818</v>
      </c>
      <c r="CK29" s="115" t="n">
        <f aca="false">正!CK29-誤!CK29</f>
        <v>-17.0135330849771</v>
      </c>
      <c r="CL29" s="115" t="n">
        <f aca="false">正!CL29-誤!CL29</f>
        <v>-0.960496161683821</v>
      </c>
      <c r="CM29" s="115" t="n">
        <f aca="false">正!CM29-誤!CM29</f>
        <v>3.50480607389341</v>
      </c>
      <c r="CN29" s="115" t="n">
        <f aca="false">正!CN29-誤!CN29</f>
        <v>-10.553166292894</v>
      </c>
      <c r="CO29" s="106" t="n">
        <v>0</v>
      </c>
      <c r="CP29" s="126" t="s">
        <v>228</v>
      </c>
      <c r="CQ29" s="131"/>
      <c r="CR29" s="132"/>
      <c r="CS29" s="132"/>
      <c r="CT29" s="132"/>
      <c r="CU29" s="132"/>
      <c r="CV29" s="132"/>
      <c r="CW29" s="132"/>
      <c r="CX29" s="127"/>
      <c r="CY29" s="119"/>
      <c r="CZ29" s="125"/>
      <c r="DA29" s="112" t="s">
        <v>227</v>
      </c>
      <c r="DB29" s="112"/>
      <c r="DC29" s="112"/>
      <c r="DD29" s="112"/>
      <c r="DE29" s="112"/>
      <c r="DF29" s="112"/>
      <c r="DG29" s="112"/>
      <c r="DH29" s="112"/>
      <c r="DI29" s="112"/>
      <c r="DJ29" s="114" t="n">
        <f aca="false">正!DJ29-誤!DJ29</f>
        <v>-196.325630859259</v>
      </c>
      <c r="DK29" s="115" t="n">
        <f aca="false">正!DK29-誤!DK29</f>
        <v>-18.0684916971253</v>
      </c>
      <c r="DL29" s="115" t="n">
        <f aca="false">正!DL29-誤!DL29</f>
        <v>1.5791547443161</v>
      </c>
      <c r="DM29" s="115" t="n">
        <f aca="false">正!DM29-誤!DM29</f>
        <v>-18.7519888208392</v>
      </c>
      <c r="DN29" s="120" t="n">
        <f aca="false">正!DN29-誤!DN29</f>
        <v>-95.8330204199801</v>
      </c>
      <c r="DO29" s="115" t="n">
        <f aca="false">正!DO29-誤!DO29</f>
        <v>-43.4509055762537</v>
      </c>
      <c r="DP29" s="116" t="n">
        <f aca="false">正!DP29-誤!DP29</f>
        <v>-21.8003790893777</v>
      </c>
      <c r="DQ29" s="114" t="n">
        <f aca="false">正!DQ29-誤!DQ29</f>
        <v>-928.396167821062</v>
      </c>
      <c r="DR29" s="115" t="n">
        <f aca="false">正!DR29-誤!DR29</f>
        <v>4.63773891254738</v>
      </c>
      <c r="DS29" s="115" t="n">
        <f aca="false">正!DS29-誤!DS29</f>
        <v>-70.9356367694713</v>
      </c>
      <c r="DT29" s="115" t="n">
        <f aca="false">正!DT29-誤!DT29</f>
        <v>-137.038632238004</v>
      </c>
      <c r="DU29" s="115" t="n">
        <f aca="false">正!DU29-誤!DU29</f>
        <v>-134.970730965331</v>
      </c>
      <c r="DV29" s="115" t="n">
        <f aca="false">正!DV29-誤!DV29</f>
        <v>58.4146329320538</v>
      </c>
      <c r="DW29" s="116" t="n">
        <f aca="false">正!DW29-誤!DW29</f>
        <v>-648.503539692859</v>
      </c>
      <c r="DX29" s="126" t="s">
        <v>228</v>
      </c>
      <c r="DY29" s="131"/>
      <c r="DZ29" s="132"/>
      <c r="EA29" s="132"/>
      <c r="EB29" s="132"/>
      <c r="EC29" s="132"/>
      <c r="ED29" s="132"/>
      <c r="EE29" s="132"/>
      <c r="EF29" s="127"/>
      <c r="EG29" s="119"/>
      <c r="EH29" s="125"/>
      <c r="EI29" s="112" t="s">
        <v>227</v>
      </c>
      <c r="EJ29" s="112"/>
      <c r="EK29" s="112"/>
      <c r="EL29" s="112"/>
      <c r="EM29" s="112"/>
      <c r="EN29" s="112"/>
      <c r="EO29" s="112"/>
      <c r="EP29" s="112"/>
      <c r="EQ29" s="112"/>
      <c r="ER29" s="121" t="n">
        <f aca="false">正!ER29-誤!ER29</f>
        <v>-14.4320844400272</v>
      </c>
      <c r="ES29" s="122" t="n">
        <f aca="false">正!ES29-誤!ES29</f>
        <v>8.73865601823536</v>
      </c>
      <c r="ET29" s="123" t="n">
        <f aca="false">正!ET29-誤!ET29</f>
        <v>-28.8447593135825</v>
      </c>
      <c r="EU29" s="123" t="n">
        <f aca="false">正!EU29-誤!EU29</f>
        <v>5.67401885531922</v>
      </c>
      <c r="EV29" s="121" t="n">
        <f aca="false">正!EV29-誤!EV29</f>
        <v>-60.0499192619918</v>
      </c>
      <c r="EW29" s="122" t="n">
        <f aca="false">正!EW29-誤!EW29</f>
        <v>-69.3515153470607</v>
      </c>
      <c r="EX29" s="123" t="n">
        <f aca="false">正!EX29-誤!EX29</f>
        <v>0.335461816054362</v>
      </c>
      <c r="EY29" s="123" t="n">
        <f aca="false">正!EY29-誤!EY29</f>
        <v>8.96613426901513</v>
      </c>
      <c r="EZ29" s="121" t="n">
        <f aca="false">正!EZ29-誤!EZ29</f>
        <v>-1091.06209094748</v>
      </c>
      <c r="FA29" s="122" t="n">
        <f aca="false">正!FA29-誤!FA29</f>
        <v>-1098.1225646752</v>
      </c>
      <c r="FB29" s="122" t="n">
        <f aca="false">正!FB29-誤!FB29</f>
        <v>-39.8265415151127</v>
      </c>
      <c r="FC29" s="122" t="n">
        <f aca="false">正!FC29-誤!FC29</f>
        <v>46.8870152428367</v>
      </c>
      <c r="FD29" s="126" t="s">
        <v>228</v>
      </c>
      <c r="FE29" s="131"/>
      <c r="FF29" s="132"/>
      <c r="FG29" s="132"/>
      <c r="FH29" s="132"/>
      <c r="FI29" s="132"/>
      <c r="FJ29" s="132"/>
      <c r="FK29" s="132"/>
      <c r="FL29" s="127"/>
      <c r="FM29" s="119"/>
      <c r="FN29" s="125"/>
      <c r="FO29" s="112" t="s">
        <v>227</v>
      </c>
      <c r="FP29" s="112"/>
      <c r="FQ29" s="112"/>
      <c r="FR29" s="112"/>
      <c r="FS29" s="112"/>
      <c r="FT29" s="112"/>
      <c r="FU29" s="112"/>
      <c r="FV29" s="112"/>
      <c r="FW29" s="112"/>
      <c r="FX29" s="121" t="n">
        <f aca="false">正!FX29-誤!FX29</f>
        <v>-170.539070013705</v>
      </c>
      <c r="FY29" s="122" t="n">
        <f aca="false">正!FY29-誤!FY29</f>
        <v>-72.2814476283347</v>
      </c>
      <c r="FZ29" s="123" t="n">
        <f aca="false">正!FZ29-誤!FZ29</f>
        <v>-18.1850379656403</v>
      </c>
      <c r="GA29" s="123" t="n">
        <f aca="false">正!GA29-誤!GA29</f>
        <v>-80.0725844197295</v>
      </c>
      <c r="GB29" s="121" t="n">
        <f aca="false">正!GB29-誤!GB29</f>
        <v>61.3593024439797</v>
      </c>
      <c r="GC29" s="122" t="n">
        <f aca="false">正!GC29-誤!GC29</f>
        <v>9.01566885091802</v>
      </c>
      <c r="GD29" s="124" t="n">
        <f aca="false">正!GD29-誤!GD29</f>
        <v>64.5303615721728</v>
      </c>
      <c r="GE29" s="123" t="n">
        <f aca="false">正!GE29-誤!GE29</f>
        <v>-2.92734493182297</v>
      </c>
      <c r="GF29" s="122" t="n">
        <f aca="false">正!GF29-誤!GF29</f>
        <v>17.6686493289833</v>
      </c>
      <c r="GG29" s="122" t="n">
        <f aca="false">正!GG29-誤!GG29</f>
        <v>-26.9280323762728</v>
      </c>
      <c r="GH29" s="126" t="s">
        <v>228</v>
      </c>
      <c r="GI29" s="131"/>
      <c r="GJ29" s="132"/>
      <c r="GK29" s="132"/>
      <c r="GL29" s="132"/>
      <c r="GM29" s="132"/>
      <c r="GN29" s="132"/>
      <c r="GO29" s="132"/>
      <c r="GP29" s="127"/>
      <c r="GQ29" s="119"/>
    </row>
    <row r="30" customFormat="false" ht="17.45" hidden="false" customHeight="true" outlineLevel="0" collapsed="false">
      <c r="A30" s="125"/>
      <c r="B30" s="112" t="s">
        <v>229</v>
      </c>
      <c r="C30" s="112"/>
      <c r="D30" s="112"/>
      <c r="E30" s="112"/>
      <c r="F30" s="112"/>
      <c r="G30" s="112"/>
      <c r="H30" s="112"/>
      <c r="I30" s="112"/>
      <c r="J30" s="112"/>
      <c r="K30" s="113" t="n">
        <f aca="false">正!K30-誤!K30</f>
        <v>-3278.3899821029</v>
      </c>
      <c r="L30" s="114" t="n">
        <f aca="false">正!L30-誤!L30</f>
        <v>422.551753714622</v>
      </c>
      <c r="M30" s="115" t="n">
        <f aca="false">正!M30-誤!M30</f>
        <v>-77.5328527437523</v>
      </c>
      <c r="N30" s="115" t="n">
        <f aca="false">正!N30-誤!N30</f>
        <v>315.721775099359</v>
      </c>
      <c r="O30" s="116" t="n">
        <f aca="false">正!O30-誤!O30</f>
        <v>184.362831359031</v>
      </c>
      <c r="P30" s="114" t="n">
        <f aca="false">正!P30-誤!P30</f>
        <v>272.316684417776</v>
      </c>
      <c r="Q30" s="115" t="n">
        <f aca="false">正!Q30-誤!Q30</f>
        <v>60.4772763741348</v>
      </c>
      <c r="R30" s="115" t="n">
        <f aca="false">正!R30-誤!R30</f>
        <v>120.790005281</v>
      </c>
      <c r="S30" s="115" t="n">
        <f aca="false">正!S30-誤!S30</f>
        <v>-100.351496830568</v>
      </c>
      <c r="T30" s="115" t="n">
        <f aca="false">正!T30-誤!T30</f>
        <v>145.622908046071</v>
      </c>
      <c r="U30" s="115" t="n">
        <f aca="false">正!U30-誤!U30</f>
        <v>-93.8857607439113</v>
      </c>
      <c r="V30" s="115" t="n">
        <f aca="false">正!V30-誤!V30</f>
        <v>5.36149251308234</v>
      </c>
      <c r="W30" s="115" t="n">
        <f aca="false">正!W30-誤!W30</f>
        <v>-33.3057174194728</v>
      </c>
      <c r="X30" s="115" t="n">
        <f aca="false">正!X30-誤!X30</f>
        <v>41.4295517129758</v>
      </c>
      <c r="Y30" s="115" t="n">
        <f aca="false">正!Y30-誤!Y30</f>
        <v>67.6569547232189</v>
      </c>
      <c r="Z30" s="115" t="n">
        <f aca="false">正!Z30-誤!Z30</f>
        <v>-244.508011024605</v>
      </c>
      <c r="AA30" s="126" t="s">
        <v>230</v>
      </c>
      <c r="AB30" s="131"/>
      <c r="AC30" s="132"/>
      <c r="AD30" s="132"/>
      <c r="AE30" s="132"/>
      <c r="AF30" s="132"/>
      <c r="AG30" s="132"/>
      <c r="AH30" s="132"/>
      <c r="AI30" s="127"/>
      <c r="AJ30" s="119"/>
      <c r="AK30" s="125"/>
      <c r="AL30" s="112" t="s">
        <v>229</v>
      </c>
      <c r="AM30" s="112"/>
      <c r="AN30" s="112"/>
      <c r="AO30" s="112"/>
      <c r="AP30" s="112"/>
      <c r="AQ30" s="112"/>
      <c r="AR30" s="112"/>
      <c r="AS30" s="112"/>
      <c r="AT30" s="112"/>
      <c r="AU30" s="114" t="n">
        <f aca="false">正!AU30-誤!AU30</f>
        <v>-5.69482750579209</v>
      </c>
      <c r="AV30" s="115" t="n">
        <f aca="false">正!AV30-誤!AV30</f>
        <v>-51.2877433475574</v>
      </c>
      <c r="AW30" s="115" t="n">
        <f aca="false">正!AW30-誤!AW30</f>
        <v>-144.364605762497</v>
      </c>
      <c r="AX30" s="115" t="n">
        <f aca="false">正!AX30-誤!AX30</f>
        <v>-45.2840557894269</v>
      </c>
      <c r="AY30" s="115" t="n">
        <f aca="false">正!AY30-誤!AY30</f>
        <v>190.174251882843</v>
      </c>
      <c r="AZ30" s="115" t="n">
        <f aca="false">正!AZ30-誤!AZ30</f>
        <v>79.7609714937426</v>
      </c>
      <c r="BA30" s="115" t="n">
        <f aca="false">正!BA30-誤!BA30</f>
        <v>-156.158451379717</v>
      </c>
      <c r="BB30" s="115" t="n">
        <f aca="false">正!BB30-誤!BB30</f>
        <v>469.503437050873</v>
      </c>
      <c r="BC30" s="115" t="n">
        <f aca="false">正!BC30-誤!BC30</f>
        <v>113.919501504959</v>
      </c>
      <c r="BD30" s="115" t="n">
        <f aca="false">正!BD30-誤!BD30</f>
        <v>62.2301834071677</v>
      </c>
      <c r="BE30" s="115" t="n">
        <f aca="false">正!BE30-誤!BE30</f>
        <v>-431.351246832674</v>
      </c>
      <c r="BF30" s="115" t="n">
        <f aca="false">正!BF30-誤!BF30</f>
        <v>-20.34064381188</v>
      </c>
      <c r="BG30" s="115" t="n">
        <f aca="false">正!BG30-誤!BG30</f>
        <v>185.663521618204</v>
      </c>
      <c r="BH30" s="116" t="n">
        <f aca="false">正!BH30-誤!BH30</f>
        <v>56.2591892574565</v>
      </c>
      <c r="BI30" s="126" t="s">
        <v>230</v>
      </c>
      <c r="BJ30" s="131"/>
      <c r="BK30" s="132"/>
      <c r="BL30" s="132"/>
      <c r="BM30" s="132"/>
      <c r="BN30" s="132"/>
      <c r="BO30" s="132"/>
      <c r="BP30" s="132"/>
      <c r="BQ30" s="127"/>
      <c r="BR30" s="119"/>
      <c r="BS30" s="125"/>
      <c r="BT30" s="112" t="s">
        <v>229</v>
      </c>
      <c r="BU30" s="112"/>
      <c r="BV30" s="112"/>
      <c r="BW30" s="112"/>
      <c r="BX30" s="112"/>
      <c r="BY30" s="112"/>
      <c r="BZ30" s="112"/>
      <c r="CA30" s="112"/>
      <c r="CB30" s="112"/>
      <c r="CC30" s="114" t="n">
        <f aca="false">正!CC30-誤!CC30</f>
        <v>-319.289263862796</v>
      </c>
      <c r="CD30" s="115" t="n">
        <f aca="false">正!CD30-誤!CD30</f>
        <v>-79.4351921351504</v>
      </c>
      <c r="CE30" s="115" t="n">
        <f aca="false">正!CE30-誤!CE30</f>
        <v>-8.18168785983653</v>
      </c>
      <c r="CF30" s="115" t="n">
        <f aca="false">正!CF30-誤!CF30</f>
        <v>-48.6480241295722</v>
      </c>
      <c r="CG30" s="115" t="n">
        <f aca="false">正!CG30-誤!CG30</f>
        <v>-70.245805813031</v>
      </c>
      <c r="CH30" s="116" t="n">
        <f aca="false">正!CH30-誤!CH30</f>
        <v>-112.778553925207</v>
      </c>
      <c r="CI30" s="114" t="n">
        <f aca="false">正!CI30-誤!CI30</f>
        <v>491.727527699171</v>
      </c>
      <c r="CJ30" s="120" t="n">
        <f aca="false">正!CJ30-誤!CJ30</f>
        <v>-45.7693781556991</v>
      </c>
      <c r="CK30" s="115" t="n">
        <f aca="false">正!CK30-誤!CK30</f>
        <v>118.777493521324</v>
      </c>
      <c r="CL30" s="115" t="n">
        <f aca="false">正!CL30-誤!CL30</f>
        <v>-3.08948672138285</v>
      </c>
      <c r="CM30" s="115" t="n">
        <f aca="false">正!CM30-誤!CM30</f>
        <v>292.153446380142</v>
      </c>
      <c r="CN30" s="115" t="n">
        <f aca="false">正!CN30-誤!CN30</f>
        <v>129.655452674804</v>
      </c>
      <c r="CO30" s="106" t="n">
        <v>0</v>
      </c>
      <c r="CP30" s="126" t="s">
        <v>230</v>
      </c>
      <c r="CQ30" s="131"/>
      <c r="CR30" s="132"/>
      <c r="CS30" s="132"/>
      <c r="CT30" s="132"/>
      <c r="CU30" s="132"/>
      <c r="CV30" s="132"/>
      <c r="CW30" s="132"/>
      <c r="CX30" s="127"/>
      <c r="CY30" s="119"/>
      <c r="CZ30" s="125"/>
      <c r="DA30" s="112" t="s">
        <v>229</v>
      </c>
      <c r="DB30" s="112"/>
      <c r="DC30" s="112"/>
      <c r="DD30" s="112"/>
      <c r="DE30" s="112"/>
      <c r="DF30" s="112"/>
      <c r="DG30" s="112"/>
      <c r="DH30" s="112"/>
      <c r="DI30" s="112"/>
      <c r="DJ30" s="114" t="n">
        <f aca="false">正!DJ30-誤!DJ30</f>
        <v>-1418.48091871035</v>
      </c>
      <c r="DK30" s="115" t="n">
        <f aca="false">正!DK30-誤!DK30</f>
        <v>7.87956454328196</v>
      </c>
      <c r="DL30" s="115" t="n">
        <f aca="false">正!DL30-誤!DL30</f>
        <v>111.747512555103</v>
      </c>
      <c r="DM30" s="115" t="n">
        <f aca="false">正!DM30-誤!DM30</f>
        <v>-640.961796755415</v>
      </c>
      <c r="DN30" s="120" t="n">
        <f aca="false">正!DN30-誤!DN30</f>
        <v>1918.5194599505</v>
      </c>
      <c r="DO30" s="115" t="n">
        <f aca="false">正!DO30-誤!DO30</f>
        <v>-273.175360152323</v>
      </c>
      <c r="DP30" s="116" t="n">
        <f aca="false">正!DP30-誤!DP30</f>
        <v>-2542.49029885147</v>
      </c>
      <c r="DQ30" s="114" t="n">
        <f aca="false">正!DQ30-誤!DQ30</f>
        <v>1681.38726947753</v>
      </c>
      <c r="DR30" s="115" t="n">
        <f aca="false">正!DR30-誤!DR30</f>
        <v>7.77493165812939</v>
      </c>
      <c r="DS30" s="115" t="n">
        <f aca="false">正!DS30-誤!DS30</f>
        <v>-300.909261474088</v>
      </c>
      <c r="DT30" s="115" t="n">
        <f aca="false">正!DT30-誤!DT30</f>
        <v>-266.739290542784</v>
      </c>
      <c r="DU30" s="115" t="n">
        <f aca="false">正!DU30-誤!DU30</f>
        <v>132.618828120387</v>
      </c>
      <c r="DV30" s="115" t="n">
        <f aca="false">正!DV30-誤!DV30</f>
        <v>-475.252255936983</v>
      </c>
      <c r="DW30" s="116" t="n">
        <f aca="false">正!DW30-誤!DW30</f>
        <v>2583.89431765284</v>
      </c>
      <c r="DX30" s="126" t="s">
        <v>230</v>
      </c>
      <c r="DY30" s="131"/>
      <c r="DZ30" s="132"/>
      <c r="EA30" s="132"/>
      <c r="EB30" s="132"/>
      <c r="EC30" s="132"/>
      <c r="ED30" s="132"/>
      <c r="EE30" s="132"/>
      <c r="EF30" s="127"/>
      <c r="EG30" s="119"/>
      <c r="EH30" s="125"/>
      <c r="EI30" s="112" t="s">
        <v>229</v>
      </c>
      <c r="EJ30" s="112"/>
      <c r="EK30" s="112"/>
      <c r="EL30" s="112"/>
      <c r="EM30" s="112"/>
      <c r="EN30" s="112"/>
      <c r="EO30" s="112"/>
      <c r="EP30" s="112"/>
      <c r="EQ30" s="112"/>
      <c r="ER30" s="121" t="n">
        <f aca="false">正!ER30-誤!ER30</f>
        <v>-1417.11262164579</v>
      </c>
      <c r="ES30" s="122" t="n">
        <f aca="false">正!ES30-誤!ES30</f>
        <v>-129.502416885953</v>
      </c>
      <c r="ET30" s="123" t="n">
        <f aca="false">正!ET30-誤!ET30</f>
        <v>-1112.96158897725</v>
      </c>
      <c r="EU30" s="123" t="n">
        <f aca="false">正!EU30-誤!EU30</f>
        <v>-174.648615782535</v>
      </c>
      <c r="EV30" s="121" t="n">
        <f aca="false">正!EV30-誤!EV30</f>
        <v>255.718463483907</v>
      </c>
      <c r="EW30" s="122" t="n">
        <f aca="false">正!EW30-誤!EW30</f>
        <v>-315.632872543425</v>
      </c>
      <c r="EX30" s="123" t="n">
        <f aca="false">正!EX30-誤!EX30</f>
        <v>79.4331824782985</v>
      </c>
      <c r="EY30" s="123" t="n">
        <f aca="false">正!EY30-誤!EY30</f>
        <v>491.91815354905</v>
      </c>
      <c r="EZ30" s="121" t="n">
        <f aca="false">正!EZ30-誤!EZ30</f>
        <v>-3029.85951273062</v>
      </c>
      <c r="FA30" s="122" t="n">
        <f aca="false">正!FA30-誤!FA30</f>
        <v>-2600.94978834021</v>
      </c>
      <c r="FB30" s="122" t="n">
        <f aca="false">正!FB30-誤!FB30</f>
        <v>-798.535192509487</v>
      </c>
      <c r="FC30" s="122" t="n">
        <f aca="false">正!FC30-誤!FC30</f>
        <v>369.625468119093</v>
      </c>
      <c r="FD30" s="126" t="s">
        <v>230</v>
      </c>
      <c r="FE30" s="131"/>
      <c r="FF30" s="132"/>
      <c r="FG30" s="132"/>
      <c r="FH30" s="132"/>
      <c r="FI30" s="132"/>
      <c r="FJ30" s="132"/>
      <c r="FK30" s="132"/>
      <c r="FL30" s="127"/>
      <c r="FM30" s="119"/>
      <c r="FN30" s="125"/>
      <c r="FO30" s="112" t="s">
        <v>229</v>
      </c>
      <c r="FP30" s="112"/>
      <c r="FQ30" s="112"/>
      <c r="FR30" s="112"/>
      <c r="FS30" s="112"/>
      <c r="FT30" s="112"/>
      <c r="FU30" s="112"/>
      <c r="FV30" s="112"/>
      <c r="FW30" s="112"/>
      <c r="FX30" s="121" t="n">
        <f aca="false">正!FX30-誤!FX30</f>
        <v>-832.642173871922</v>
      </c>
      <c r="FY30" s="122" t="n">
        <f aca="false">正!FY30-誤!FY30</f>
        <v>-223.93850760414</v>
      </c>
      <c r="FZ30" s="123" t="n">
        <f aca="false">正!FZ30-誤!FZ30</f>
        <v>-47.5675664642149</v>
      </c>
      <c r="GA30" s="123" t="n">
        <f aca="false">正!GA30-誤!GA30</f>
        <v>-561.136099803553</v>
      </c>
      <c r="GB30" s="121" t="n">
        <f aca="false">正!GB30-誤!GB30</f>
        <v>615.292809925886</v>
      </c>
      <c r="GC30" s="122" t="n">
        <f aca="false">正!GC30-誤!GC30</f>
        <v>300.808431527963</v>
      </c>
      <c r="GD30" s="124" t="n">
        <f aca="false">正!GD30-誤!GD30</f>
        <v>288.498218429864</v>
      </c>
      <c r="GE30" s="123" t="n">
        <f aca="false">正!GE30-誤!GE30</f>
        <v>135.610990698739</v>
      </c>
      <c r="GF30" s="122" t="n">
        <f aca="false">正!GF30-誤!GF30</f>
        <v>-41.0784658061275</v>
      </c>
      <c r="GG30" s="122" t="n">
        <f aca="false">正!GG30-誤!GG30</f>
        <v>-68.5463649245648</v>
      </c>
      <c r="GH30" s="126" t="s">
        <v>230</v>
      </c>
      <c r="GI30" s="131"/>
      <c r="GJ30" s="132"/>
      <c r="GK30" s="132"/>
      <c r="GL30" s="132"/>
      <c r="GM30" s="132"/>
      <c r="GN30" s="132"/>
      <c r="GO30" s="132"/>
      <c r="GP30" s="127"/>
      <c r="GQ30" s="119"/>
    </row>
    <row r="31" customFormat="false" ht="17.45" hidden="false" customHeight="true" outlineLevel="0" collapsed="false">
      <c r="A31" s="133"/>
      <c r="B31" s="112" t="s">
        <v>231</v>
      </c>
      <c r="C31" s="112"/>
      <c r="D31" s="112"/>
      <c r="E31" s="112"/>
      <c r="F31" s="112"/>
      <c r="G31" s="112"/>
      <c r="H31" s="112"/>
      <c r="I31" s="112"/>
      <c r="J31" s="112"/>
      <c r="K31" s="134" t="n">
        <f aca="false">正!K31-誤!K31</f>
        <v>38327.0330277346</v>
      </c>
      <c r="L31" s="135" t="n">
        <f aca="false">正!L31-誤!L31</f>
        <v>-3914.1220410876</v>
      </c>
      <c r="M31" s="136" t="n">
        <f aca="false">正!M31-誤!M31</f>
        <v>-13242.1502571581</v>
      </c>
      <c r="N31" s="136" t="n">
        <f aca="false">正!N31-誤!N31</f>
        <v>5204.02531701466</v>
      </c>
      <c r="O31" s="164" t="n">
        <f aca="false">正!O31-誤!O31</f>
        <v>4124.00289905572</v>
      </c>
      <c r="P31" s="135" t="n">
        <f aca="false">正!P31-誤!P31</f>
        <v>19621.1933140904</v>
      </c>
      <c r="Q31" s="136" t="n">
        <f aca="false">正!Q31-誤!Q31</f>
        <v>-4679.71960767335</v>
      </c>
      <c r="R31" s="136" t="n">
        <f aca="false">正!R31-誤!R31</f>
        <v>6239.04568707236</v>
      </c>
      <c r="S31" s="136" t="n">
        <f aca="false">正!S31-誤!S31</f>
        <v>54.6780325810541</v>
      </c>
      <c r="T31" s="136" t="n">
        <f aca="false">正!T31-誤!T31</f>
        <v>4694.37877945059</v>
      </c>
      <c r="U31" s="136" t="n">
        <f aca="false">正!U31-誤!U31</f>
        <v>-450.341707071857</v>
      </c>
      <c r="V31" s="136" t="n">
        <f aca="false">正!V31-誤!V31</f>
        <v>-138.605521566205</v>
      </c>
      <c r="W31" s="136" t="n">
        <f aca="false">正!W31-誤!W31</f>
        <v>-459.106728663784</v>
      </c>
      <c r="X31" s="136" t="n">
        <f aca="false">正!X31-誤!X31</f>
        <v>-6667.36211412255</v>
      </c>
      <c r="Y31" s="136" t="n">
        <f aca="false">正!Y31-誤!Y31</f>
        <v>-267.777429797716</v>
      </c>
      <c r="Z31" s="136" t="n">
        <f aca="false">正!Z31-誤!Z31</f>
        <v>-3053.90768417961</v>
      </c>
      <c r="AA31" s="126" t="s">
        <v>208</v>
      </c>
      <c r="AB31" s="131"/>
      <c r="AC31" s="132"/>
      <c r="AD31" s="132"/>
      <c r="AE31" s="132"/>
      <c r="AF31" s="132"/>
      <c r="AG31" s="132"/>
      <c r="AH31" s="132"/>
      <c r="AI31" s="127"/>
      <c r="AJ31" s="138"/>
      <c r="AK31" s="133"/>
      <c r="AL31" s="112" t="s">
        <v>231</v>
      </c>
      <c r="AM31" s="112"/>
      <c r="AN31" s="112"/>
      <c r="AO31" s="112"/>
      <c r="AP31" s="112"/>
      <c r="AQ31" s="112"/>
      <c r="AR31" s="112"/>
      <c r="AS31" s="112"/>
      <c r="AT31" s="112"/>
      <c r="AU31" s="135" t="n">
        <f aca="false">正!AU31-誤!AU31</f>
        <v>-482.220847218632</v>
      </c>
      <c r="AV31" s="136" t="n">
        <f aca="false">正!AV31-誤!AV31</f>
        <v>-1642.5057884209</v>
      </c>
      <c r="AW31" s="136" t="n">
        <f aca="false">正!AW31-誤!AW31</f>
        <v>-2677.63451274557</v>
      </c>
      <c r="AX31" s="136" t="n">
        <f aca="false">正!AX31-誤!AX31</f>
        <v>2092.02170892814</v>
      </c>
      <c r="AY31" s="136" t="n">
        <f aca="false">正!AY31-誤!AY31</f>
        <v>78.4705630054959</v>
      </c>
      <c r="AZ31" s="136" t="n">
        <f aca="false">正!AZ31-誤!AZ31</f>
        <v>806.650185854756</v>
      </c>
      <c r="BA31" s="136" t="n">
        <f aca="false">正!BA31-誤!BA31</f>
        <v>1144.42744747712</v>
      </c>
      <c r="BB31" s="136" t="n">
        <f aca="false">正!BB31-誤!BB31</f>
        <v>3982.68452171283</v>
      </c>
      <c r="BC31" s="136" t="n">
        <f aca="false">正!BC31-誤!BC31</f>
        <v>8545.32864435384</v>
      </c>
      <c r="BD31" s="136" t="n">
        <f aca="false">正!BD31-誤!BD31</f>
        <v>-8.17377770587336</v>
      </c>
      <c r="BE31" s="136" t="n">
        <f aca="false">正!BE31-誤!BE31</f>
        <v>-2575.72225360113</v>
      </c>
      <c r="BF31" s="136" t="n">
        <f aca="false">正!BF31-誤!BF31</f>
        <v>-740.571747685317</v>
      </c>
      <c r="BG31" s="136" t="n">
        <f aca="false">正!BG31-誤!BG31</f>
        <v>19836.4858708858</v>
      </c>
      <c r="BH31" s="164" t="n">
        <f aca="false">正!BH31-誤!BH31</f>
        <v>-4009.3284067775</v>
      </c>
      <c r="BI31" s="126" t="s">
        <v>208</v>
      </c>
      <c r="BJ31" s="131"/>
      <c r="BK31" s="132"/>
      <c r="BL31" s="132"/>
      <c r="BM31" s="132"/>
      <c r="BN31" s="132"/>
      <c r="BO31" s="132"/>
      <c r="BP31" s="132"/>
      <c r="BQ31" s="127"/>
      <c r="BR31" s="138"/>
      <c r="BS31" s="133"/>
      <c r="BT31" s="112" t="s">
        <v>231</v>
      </c>
      <c r="BU31" s="112"/>
      <c r="BV31" s="112"/>
      <c r="BW31" s="112"/>
      <c r="BX31" s="112"/>
      <c r="BY31" s="112"/>
      <c r="BZ31" s="112"/>
      <c r="CA31" s="112"/>
      <c r="CB31" s="112"/>
      <c r="CC31" s="135" t="n">
        <f aca="false">正!CC31-誤!CC31</f>
        <v>-8137.8496021016</v>
      </c>
      <c r="CD31" s="136" t="n">
        <f aca="false">正!CD31-誤!CD31</f>
        <v>-3274.7079430886</v>
      </c>
      <c r="CE31" s="136" t="n">
        <f aca="false">正!CE31-誤!CE31</f>
        <v>-658.7225208538</v>
      </c>
      <c r="CF31" s="136" t="n">
        <f aca="false">正!CF31-誤!CF31</f>
        <v>-3050.60345478327</v>
      </c>
      <c r="CG31" s="136" t="n">
        <f aca="false">正!CG31-誤!CG31</f>
        <v>-654.385233051828</v>
      </c>
      <c r="CH31" s="164" t="n">
        <f aca="false">正!CH31-誤!CH31</f>
        <v>-499.430450324086</v>
      </c>
      <c r="CI31" s="135" t="n">
        <f aca="false">正!CI31-誤!CI31</f>
        <v>4587.17760034185</v>
      </c>
      <c r="CJ31" s="139" t="n">
        <f aca="false">正!CJ31-誤!CJ31</f>
        <v>-794.873376839707</v>
      </c>
      <c r="CK31" s="136" t="n">
        <f aca="false">正!CK31-誤!CK31</f>
        <v>3190.59038750548</v>
      </c>
      <c r="CL31" s="136" t="n">
        <f aca="false">正!CL31-誤!CL31</f>
        <v>-31.4248196544504</v>
      </c>
      <c r="CM31" s="136" t="n">
        <f aca="false">正!CM31-誤!CM31</f>
        <v>2236.93274155838</v>
      </c>
      <c r="CN31" s="136" t="n">
        <f aca="false">正!CN31-誤!CN31</f>
        <v>-14.0473322277248</v>
      </c>
      <c r="CO31" s="140" t="n">
        <v>0</v>
      </c>
      <c r="CP31" s="126" t="s">
        <v>208</v>
      </c>
      <c r="CQ31" s="131"/>
      <c r="CR31" s="132"/>
      <c r="CS31" s="132"/>
      <c r="CT31" s="132"/>
      <c r="CU31" s="132"/>
      <c r="CV31" s="132"/>
      <c r="CW31" s="132"/>
      <c r="CX31" s="127"/>
      <c r="CY31" s="138"/>
      <c r="CZ31" s="133"/>
      <c r="DA31" s="112" t="s">
        <v>231</v>
      </c>
      <c r="DB31" s="112"/>
      <c r="DC31" s="112"/>
      <c r="DD31" s="112"/>
      <c r="DE31" s="112"/>
      <c r="DF31" s="112"/>
      <c r="DG31" s="112"/>
      <c r="DH31" s="112"/>
      <c r="DI31" s="112"/>
      <c r="DJ31" s="135" t="n">
        <f aca="false">正!DJ31-誤!DJ31</f>
        <v>-18151.0514541361</v>
      </c>
      <c r="DK31" s="136" t="n">
        <f aca="false">正!DK31-誤!DK31</f>
        <v>-348.709498968179</v>
      </c>
      <c r="DL31" s="136" t="n">
        <f aca="false">正!DL31-誤!DL31</f>
        <v>-2611.75961389981</v>
      </c>
      <c r="DM31" s="136" t="n">
        <f aca="false">正!DM31-誤!DM31</f>
        <v>-8795.99884422845</v>
      </c>
      <c r="DN31" s="139" t="n">
        <f aca="false">正!DN31-誤!DN31</f>
        <v>-3945.03619332146</v>
      </c>
      <c r="DO31" s="136" t="n">
        <f aca="false">正!DO31-誤!DO31</f>
        <v>-7297.25673329691</v>
      </c>
      <c r="DP31" s="164" t="n">
        <f aca="false">正!DP31-誤!DP31</f>
        <v>4847.70942957839</v>
      </c>
      <c r="DQ31" s="135" t="n">
        <f aca="false">正!DQ31-誤!DQ31</f>
        <v>43338.8901831498</v>
      </c>
      <c r="DR31" s="136" t="n">
        <f aca="false">正!DR31-誤!DR31</f>
        <v>-418.212732103162</v>
      </c>
      <c r="DS31" s="136" t="n">
        <f aca="false">正!DS31-誤!DS31</f>
        <v>15507.1294070201</v>
      </c>
      <c r="DT31" s="136" t="n">
        <f aca="false">正!DT31-誤!DT31</f>
        <v>-2337.36150154332</v>
      </c>
      <c r="DU31" s="136" t="n">
        <f aca="false">正!DU31-誤!DU31</f>
        <v>-1607.93595248647</v>
      </c>
      <c r="DV31" s="136" t="n">
        <f aca="false">正!DV31-誤!DV31</f>
        <v>5976.86377905961</v>
      </c>
      <c r="DW31" s="164" t="n">
        <f aca="false">正!DW31-誤!DW31</f>
        <v>26218.4071832031</v>
      </c>
      <c r="DX31" s="126" t="s">
        <v>208</v>
      </c>
      <c r="DY31" s="131"/>
      <c r="DZ31" s="132"/>
      <c r="EA31" s="132"/>
      <c r="EB31" s="132"/>
      <c r="EC31" s="132"/>
      <c r="ED31" s="132"/>
      <c r="EE31" s="132"/>
      <c r="EF31" s="127"/>
      <c r="EG31" s="138"/>
      <c r="EH31" s="133"/>
      <c r="EI31" s="112" t="s">
        <v>231</v>
      </c>
      <c r="EJ31" s="112"/>
      <c r="EK31" s="112"/>
      <c r="EL31" s="112"/>
      <c r="EM31" s="112"/>
      <c r="EN31" s="112"/>
      <c r="EO31" s="112"/>
      <c r="EP31" s="112"/>
      <c r="EQ31" s="112"/>
      <c r="ER31" s="141" t="n">
        <f aca="false">正!ER31-誤!ER31</f>
        <v>-8070.12227407191</v>
      </c>
      <c r="ES31" s="142" t="n">
        <f aca="false">正!ES31-誤!ES31</f>
        <v>-345.637731397757</v>
      </c>
      <c r="ET31" s="143" t="n">
        <f aca="false">正!ET31-誤!ET31</f>
        <v>-7158.14926212304</v>
      </c>
      <c r="EU31" s="143" t="n">
        <f aca="false">正!EU31-誤!EU31</f>
        <v>-566.335280551168</v>
      </c>
      <c r="EV31" s="141" t="n">
        <f aca="false">正!EV31-誤!EV31</f>
        <v>3396.08996899426</v>
      </c>
      <c r="EW31" s="142" t="n">
        <f aca="false">正!EW31-誤!EW31</f>
        <v>-704.932382149971</v>
      </c>
      <c r="EX31" s="143" t="n">
        <f aca="false">正!EX31-誤!EX31</f>
        <v>-536.684142818966</v>
      </c>
      <c r="EY31" s="143" t="n">
        <f aca="false">正!EY31-誤!EY31</f>
        <v>4637.70649396308</v>
      </c>
      <c r="EZ31" s="141" t="n">
        <f aca="false">正!EZ31-誤!EZ31</f>
        <v>-82654.3453656174</v>
      </c>
      <c r="FA31" s="142" t="n">
        <f aca="false">正!FA31-誤!FA31</f>
        <v>-79532.5152272963</v>
      </c>
      <c r="FB31" s="142" t="n">
        <f aca="false">正!FB31-誤!FB31</f>
        <v>-2867.32292618614</v>
      </c>
      <c r="FC31" s="142" t="n">
        <f aca="false">正!FC31-誤!FC31</f>
        <v>-254.507212135009</v>
      </c>
      <c r="FD31" s="126" t="s">
        <v>208</v>
      </c>
      <c r="FE31" s="131"/>
      <c r="FF31" s="132"/>
      <c r="FG31" s="132"/>
      <c r="FH31" s="132"/>
      <c r="FI31" s="132"/>
      <c r="FJ31" s="132"/>
      <c r="FK31" s="132"/>
      <c r="FL31" s="127"/>
      <c r="FM31" s="138"/>
      <c r="FN31" s="133"/>
      <c r="FO31" s="112" t="s">
        <v>231</v>
      </c>
      <c r="FP31" s="112"/>
      <c r="FQ31" s="112"/>
      <c r="FR31" s="112"/>
      <c r="FS31" s="112"/>
      <c r="FT31" s="112"/>
      <c r="FU31" s="112"/>
      <c r="FV31" s="112"/>
      <c r="FW31" s="112"/>
      <c r="FX31" s="141" t="n">
        <f aca="false">正!FX31-誤!FX31</f>
        <v>-11208.4358109292</v>
      </c>
      <c r="FY31" s="142" t="n">
        <f aca="false">正!FY31-誤!FY31</f>
        <v>-5412.33871517499</v>
      </c>
      <c r="FZ31" s="143" t="n">
        <f aca="false">正!FZ31-誤!FZ31</f>
        <v>-1749.42324174946</v>
      </c>
      <c r="GA31" s="143" t="n">
        <f aca="false">正!GA31-誤!GA31</f>
        <v>-4046.67385400471</v>
      </c>
      <c r="GB31" s="141" t="n">
        <f aca="false">正!GB31-誤!GB31</f>
        <v>99519.6085091024</v>
      </c>
      <c r="GC31" s="142" t="n">
        <f aca="false">正!GC31-誤!GC31</f>
        <v>1551.72807183565</v>
      </c>
      <c r="GD31" s="144" t="n">
        <f aca="false">正!GD31-誤!GD31</f>
        <v>180.013617363875</v>
      </c>
      <c r="GE31" s="143" t="n">
        <f aca="false">正!GE31-誤!GE31</f>
        <v>-924.952762589615</v>
      </c>
      <c r="GF31" s="142" t="n">
        <f aca="false">正!GF31-誤!GF31</f>
        <v>131.406917606655</v>
      </c>
      <c r="GG31" s="142" t="n">
        <f aca="false">正!GG31-誤!GG31</f>
        <v>98581.4126648861</v>
      </c>
      <c r="GH31" s="126" t="s">
        <v>208</v>
      </c>
      <c r="GI31" s="131"/>
      <c r="GJ31" s="132"/>
      <c r="GK31" s="132"/>
      <c r="GL31" s="132"/>
      <c r="GM31" s="132"/>
      <c r="GN31" s="132"/>
      <c r="GO31" s="132"/>
      <c r="GP31" s="127"/>
      <c r="GQ31" s="138"/>
    </row>
    <row r="32" customFormat="false" ht="17.45" hidden="false" customHeight="true" outlineLevel="0" collapsed="false">
      <c r="A32" s="84" t="s">
        <v>232</v>
      </c>
      <c r="B32" s="84"/>
      <c r="C32" s="84"/>
      <c r="D32" s="84"/>
      <c r="E32" s="84"/>
      <c r="F32" s="84"/>
      <c r="G32" s="84"/>
      <c r="H32" s="84"/>
      <c r="I32" s="84"/>
      <c r="J32" s="84"/>
      <c r="K32" s="85" t="n">
        <f aca="false">正!K32-誤!K32</f>
        <v>-94032.578794878</v>
      </c>
      <c r="L32" s="89" t="n">
        <f aca="false">正!L32-誤!L32</f>
        <v>-2588.02970405249</v>
      </c>
      <c r="M32" s="128" t="n">
        <f aca="false">正!M32-誤!M32</f>
        <v>3515.17256471515</v>
      </c>
      <c r="N32" s="128" t="n">
        <f aca="false">正!N32-誤!N32</f>
        <v>-3245.45680738799</v>
      </c>
      <c r="O32" s="92" t="n">
        <f aca="false">正!O32-誤!O32</f>
        <v>-2857.74546137964</v>
      </c>
      <c r="P32" s="89" t="n">
        <f aca="false">正!P32-誤!P32</f>
        <v>-1540.36719134869</v>
      </c>
      <c r="Q32" s="128" t="n">
        <f aca="false">正!Q32-誤!Q32</f>
        <v>531.941990420222</v>
      </c>
      <c r="R32" s="128" t="n">
        <f aca="false">正!R32-誤!R32</f>
        <v>1269.51210826531</v>
      </c>
      <c r="S32" s="128" t="n">
        <f aca="false">正!S32-誤!S32</f>
        <v>-577.456798205734</v>
      </c>
      <c r="T32" s="128" t="n">
        <f aca="false">正!T32-誤!T32</f>
        <v>2898.33487124642</v>
      </c>
      <c r="U32" s="128" t="n">
        <f aca="false">正!U32-誤!U32</f>
        <v>923.97476356203</v>
      </c>
      <c r="V32" s="128" t="n">
        <f aca="false">正!V32-誤!V32</f>
        <v>-161.687674333924</v>
      </c>
      <c r="W32" s="128" t="n">
        <f aca="false">正!W32-誤!W32</f>
        <v>505.963992040372</v>
      </c>
      <c r="X32" s="128" t="n">
        <f aca="false">正!X32-誤!X32</f>
        <v>946.721538346261</v>
      </c>
      <c r="Y32" s="128" t="n">
        <f aca="false">正!Y32-誤!Y32</f>
        <v>-146.030344050232</v>
      </c>
      <c r="Z32" s="92" t="n">
        <f aca="false">正!Z32-誤!Z32</f>
        <v>-2464.65876120492</v>
      </c>
      <c r="AA32" s="91" t="s">
        <v>233</v>
      </c>
      <c r="AB32" s="91"/>
      <c r="AC32" s="91"/>
      <c r="AD32" s="91"/>
      <c r="AE32" s="91"/>
      <c r="AF32" s="91"/>
      <c r="AG32" s="91"/>
      <c r="AH32" s="91"/>
      <c r="AI32" s="91"/>
      <c r="AJ32" s="91"/>
      <c r="AK32" s="84" t="s">
        <v>232</v>
      </c>
      <c r="AL32" s="84"/>
      <c r="AM32" s="84"/>
      <c r="AN32" s="84"/>
      <c r="AO32" s="84"/>
      <c r="AP32" s="84"/>
      <c r="AQ32" s="84"/>
      <c r="AR32" s="84"/>
      <c r="AS32" s="84"/>
      <c r="AT32" s="84"/>
      <c r="AU32" s="89" t="n">
        <f aca="false">正!AU32-誤!AU32</f>
        <v>144.314977923379</v>
      </c>
      <c r="AV32" s="128" t="n">
        <f aca="false">正!AV32-誤!AV32</f>
        <v>-375.894399537472</v>
      </c>
      <c r="AW32" s="128" t="n">
        <f aca="false">正!AW32-誤!AW32</f>
        <v>936.542935458943</v>
      </c>
      <c r="AX32" s="128" t="n">
        <f aca="false">正!AX32-誤!AX32</f>
        <v>1941.79505348369</v>
      </c>
      <c r="AY32" s="128" t="n">
        <f aca="false">正!AY32-誤!AY32</f>
        <v>1032.26401810918</v>
      </c>
      <c r="AZ32" s="128" t="n">
        <f aca="false">正!AZ32-誤!AZ32</f>
        <v>542.676778370747</v>
      </c>
      <c r="BA32" s="128" t="n">
        <f aca="false">正!BA32-誤!BA32</f>
        <v>-3635.09188306576</v>
      </c>
      <c r="BB32" s="128" t="n">
        <f aca="false">正!BB32-誤!BB32</f>
        <v>-4138.88078226033</v>
      </c>
      <c r="BC32" s="128" t="n">
        <f aca="false">正!BC32-誤!BC32</f>
        <v>2354.99899872928</v>
      </c>
      <c r="BD32" s="128" t="n">
        <f aca="false">正!BD32-誤!BD32</f>
        <v>-396.098459441739</v>
      </c>
      <c r="BE32" s="128" t="n">
        <f aca="false">正!BE32-誤!BE32</f>
        <v>857.52556958911</v>
      </c>
      <c r="BF32" s="128" t="n">
        <f aca="false">正!BF32-誤!BF32</f>
        <v>-32.0802049399354</v>
      </c>
      <c r="BG32" s="128" t="n">
        <f aca="false">正!BG32-誤!BG32</f>
        <v>-2479.06942258379</v>
      </c>
      <c r="BH32" s="92" t="n">
        <f aca="false">正!BH32-誤!BH32</f>
        <v>-2019.98605726939</v>
      </c>
      <c r="BI32" s="91" t="s">
        <v>233</v>
      </c>
      <c r="BJ32" s="91"/>
      <c r="BK32" s="91"/>
      <c r="BL32" s="91"/>
      <c r="BM32" s="91"/>
      <c r="BN32" s="91"/>
      <c r="BO32" s="91"/>
      <c r="BP32" s="91"/>
      <c r="BQ32" s="91"/>
      <c r="BR32" s="91"/>
      <c r="BS32" s="84" t="s">
        <v>232</v>
      </c>
      <c r="BT32" s="84"/>
      <c r="BU32" s="84"/>
      <c r="BV32" s="84"/>
      <c r="BW32" s="84"/>
      <c r="BX32" s="84"/>
      <c r="BY32" s="84"/>
      <c r="BZ32" s="84"/>
      <c r="CA32" s="84"/>
      <c r="CB32" s="84"/>
      <c r="CC32" s="89" t="n">
        <f aca="false">正!CC32-誤!CC32</f>
        <v>-4905.45823995478</v>
      </c>
      <c r="CD32" s="128" t="n">
        <f aca="false">正!CD32-誤!CD32</f>
        <v>-185.676345673623</v>
      </c>
      <c r="CE32" s="128" t="n">
        <f aca="false">正!CE32-誤!CE32</f>
        <v>-194.052892706241</v>
      </c>
      <c r="CF32" s="128" t="n">
        <f aca="false">正!CF32-誤!CF32</f>
        <v>-3776.59082768788</v>
      </c>
      <c r="CG32" s="128" t="n">
        <f aca="false">正!CG32-誤!CG32</f>
        <v>-492.893648939033</v>
      </c>
      <c r="CH32" s="92" t="n">
        <f aca="false">正!CH32-誤!CH32</f>
        <v>-256.244524948066</v>
      </c>
      <c r="CI32" s="89" t="n">
        <f aca="false">正!CI32-誤!CI32</f>
        <v>-7553.2457237856</v>
      </c>
      <c r="CJ32" s="90" t="n">
        <f aca="false">正!CJ32-誤!CJ32</f>
        <v>-577.512196299504</v>
      </c>
      <c r="CK32" s="128" t="n">
        <f aca="false">正!CK32-誤!CK32</f>
        <v>-11185.4489789731</v>
      </c>
      <c r="CL32" s="128" t="n">
        <f aca="false">正!CL32-誤!CL32</f>
        <v>1044.998324329</v>
      </c>
      <c r="CM32" s="128" t="n">
        <f aca="false">正!CM32-誤!CM32</f>
        <v>1483.31442619022</v>
      </c>
      <c r="CN32" s="128" t="n">
        <f aca="false">正!CN32-誤!CN32</f>
        <v>1681.40270096774</v>
      </c>
      <c r="CO32" s="128" t="n">
        <v>0</v>
      </c>
      <c r="CP32" s="91" t="s">
        <v>233</v>
      </c>
      <c r="CQ32" s="91"/>
      <c r="CR32" s="91"/>
      <c r="CS32" s="91"/>
      <c r="CT32" s="91"/>
      <c r="CU32" s="91"/>
      <c r="CV32" s="91"/>
      <c r="CW32" s="91"/>
      <c r="CX32" s="91"/>
      <c r="CY32" s="91"/>
      <c r="CZ32" s="84" t="s">
        <v>232</v>
      </c>
      <c r="DA32" s="84"/>
      <c r="DB32" s="84"/>
      <c r="DC32" s="84"/>
      <c r="DD32" s="84"/>
      <c r="DE32" s="84"/>
      <c r="DF32" s="84"/>
      <c r="DG32" s="84"/>
      <c r="DH32" s="84"/>
      <c r="DI32" s="84"/>
      <c r="DJ32" s="89" t="n">
        <f aca="false">正!DJ32-誤!DJ32</f>
        <v>-7234.24735485669</v>
      </c>
      <c r="DK32" s="128" t="n">
        <f aca="false">正!DK32-誤!DK32</f>
        <v>-203.240611896501</v>
      </c>
      <c r="DL32" s="128" t="n">
        <f aca="false">正!DL32-誤!DL32</f>
        <v>-631.284632581519</v>
      </c>
      <c r="DM32" s="128" t="n">
        <f aca="false">正!DM32-誤!DM32</f>
        <v>2787.63848081976</v>
      </c>
      <c r="DN32" s="90" t="n">
        <f aca="false">正!DN32-誤!DN32</f>
        <v>8088.55600843299</v>
      </c>
      <c r="DO32" s="128" t="n">
        <f aca="false">正!DO32-誤!DO32</f>
        <v>-8236.38573317276</v>
      </c>
      <c r="DP32" s="92" t="n">
        <f aca="false">正!DP32-誤!DP32</f>
        <v>-9039.53086645855</v>
      </c>
      <c r="DQ32" s="89" t="n">
        <f aca="false">正!DQ32-誤!DQ32</f>
        <v>-31211.0198156332</v>
      </c>
      <c r="DR32" s="128" t="n">
        <f aca="false">正!DR32-誤!DR32</f>
        <v>18.4962328194524</v>
      </c>
      <c r="DS32" s="128" t="n">
        <f aca="false">正!DS32-誤!DS32</f>
        <v>-1819.99477589107</v>
      </c>
      <c r="DT32" s="128" t="n">
        <f aca="false">正!DT32-誤!DT32</f>
        <v>-18689.6939853644</v>
      </c>
      <c r="DU32" s="128" t="n">
        <f aca="false">正!DU32-誤!DU32</f>
        <v>1302.94180566212</v>
      </c>
      <c r="DV32" s="128" t="n">
        <f aca="false">正!DV32-誤!DV32</f>
        <v>-1748.65862051025</v>
      </c>
      <c r="DW32" s="92" t="n">
        <f aca="false">正!DW32-誤!DW32</f>
        <v>-10274.110472349</v>
      </c>
      <c r="DX32" s="91" t="s">
        <v>233</v>
      </c>
      <c r="DY32" s="91"/>
      <c r="DZ32" s="91"/>
      <c r="EA32" s="91"/>
      <c r="EB32" s="91"/>
      <c r="EC32" s="91"/>
      <c r="ED32" s="91"/>
      <c r="EE32" s="91"/>
      <c r="EF32" s="91"/>
      <c r="EG32" s="91"/>
      <c r="EH32" s="84" t="s">
        <v>232</v>
      </c>
      <c r="EI32" s="84"/>
      <c r="EJ32" s="84"/>
      <c r="EK32" s="84"/>
      <c r="EL32" s="84"/>
      <c r="EM32" s="84"/>
      <c r="EN32" s="84"/>
      <c r="EO32" s="84"/>
      <c r="EP32" s="84"/>
      <c r="EQ32" s="84"/>
      <c r="ER32" s="93" t="n">
        <f aca="false">正!ER32-誤!ER32</f>
        <v>-1888.02137923893</v>
      </c>
      <c r="ES32" s="94" t="n">
        <f aca="false">正!ES32-誤!ES32</f>
        <v>11474.7597452884</v>
      </c>
      <c r="ET32" s="95" t="n">
        <f aca="false">正!ET32-誤!ET32</f>
        <v>-14539.4831990888</v>
      </c>
      <c r="EU32" s="95" t="n">
        <f aca="false">正!EU32-誤!EU32</f>
        <v>1176.7020745615</v>
      </c>
      <c r="EV32" s="93" t="n">
        <f aca="false">正!EV32-誤!EV32</f>
        <v>2965.55862393213</v>
      </c>
      <c r="EW32" s="94" t="n">
        <f aca="false">正!EW32-誤!EW32</f>
        <v>2056.40925117862</v>
      </c>
      <c r="EX32" s="95" t="n">
        <f aca="false">正!EX32-誤!EX32</f>
        <v>-1462.71321090957</v>
      </c>
      <c r="EY32" s="95" t="n">
        <f aca="false">正!EY32-誤!EY32</f>
        <v>2371.86258366308</v>
      </c>
      <c r="EZ32" s="93" t="n">
        <f aca="false">正!EZ32-誤!EZ32</f>
        <v>-14044.4802070364</v>
      </c>
      <c r="FA32" s="94" t="n">
        <f aca="false">正!FA32-誤!FA32</f>
        <v>-14580.749325512</v>
      </c>
      <c r="FB32" s="94" t="n">
        <f aca="false">正!FB32-誤!FB32</f>
        <v>20.8095742287114</v>
      </c>
      <c r="FC32" s="129" t="n">
        <f aca="false">正!FC32-誤!FC32</f>
        <v>515.459544246842</v>
      </c>
      <c r="FD32" s="91" t="s">
        <v>233</v>
      </c>
      <c r="FE32" s="91"/>
      <c r="FF32" s="91"/>
      <c r="FG32" s="91"/>
      <c r="FH32" s="91"/>
      <c r="FI32" s="91"/>
      <c r="FJ32" s="91"/>
      <c r="FK32" s="91"/>
      <c r="FL32" s="91"/>
      <c r="FM32" s="91"/>
      <c r="FN32" s="84" t="s">
        <v>232</v>
      </c>
      <c r="FO32" s="84"/>
      <c r="FP32" s="84"/>
      <c r="FQ32" s="84"/>
      <c r="FR32" s="84"/>
      <c r="FS32" s="84"/>
      <c r="FT32" s="84"/>
      <c r="FU32" s="84"/>
      <c r="FV32" s="84"/>
      <c r="FW32" s="84"/>
      <c r="FX32" s="93" t="n">
        <f aca="false">正!FX32-誤!FX32</f>
        <v>-14834.490514579</v>
      </c>
      <c r="FY32" s="94" t="n">
        <f aca="false">正!FY32-誤!FY32</f>
        <v>-1839.97123511042</v>
      </c>
      <c r="FZ32" s="95" t="n">
        <f aca="false">正!FZ32-誤!FZ32</f>
        <v>354.4952171396</v>
      </c>
      <c r="GA32" s="95" t="n">
        <f aca="false">正!GA32-誤!GA32</f>
        <v>-13349.0144966082</v>
      </c>
      <c r="GB32" s="93" t="n">
        <f aca="false">正!GB32-誤!GB32</f>
        <v>-11198.7772883264</v>
      </c>
      <c r="GC32" s="94" t="n">
        <f aca="false">正!GC32-誤!GC32</f>
        <v>2623.99996229261</v>
      </c>
      <c r="GD32" s="96" t="n">
        <f aca="false">正!GD32-誤!GD32</f>
        <v>-17.6954424517462</v>
      </c>
      <c r="GE32" s="95" t="n">
        <f aca="false">正!GE32-誤!GE32</f>
        <v>-1207.41981557716</v>
      </c>
      <c r="GF32" s="94" t="n">
        <f aca="false">正!GF32-誤!GF32</f>
        <v>505.626603532466</v>
      </c>
      <c r="GG32" s="129" t="n">
        <f aca="false">正!GG32-誤!GG32</f>
        <v>-13103.2885961225</v>
      </c>
      <c r="GH32" s="91" t="s">
        <v>233</v>
      </c>
      <c r="GI32" s="91"/>
      <c r="GJ32" s="91"/>
      <c r="GK32" s="91"/>
      <c r="GL32" s="91"/>
      <c r="GM32" s="91"/>
      <c r="GN32" s="91"/>
      <c r="GO32" s="91"/>
      <c r="GP32" s="91"/>
      <c r="GQ32" s="91"/>
    </row>
    <row r="33" customFormat="false" ht="17.45" hidden="false" customHeight="true" outlineLevel="0" collapsed="false">
      <c r="A33" s="99" t="s">
        <v>234</v>
      </c>
      <c r="B33" s="99"/>
      <c r="C33" s="99"/>
      <c r="D33" s="99"/>
      <c r="E33" s="99"/>
      <c r="F33" s="99"/>
      <c r="G33" s="99"/>
      <c r="H33" s="99"/>
      <c r="I33" s="99"/>
      <c r="J33" s="99"/>
      <c r="K33" s="100" t="n">
        <f aca="false">正!K33-誤!K33</f>
        <v>30054.4967679339</v>
      </c>
      <c r="L33" s="101" t="n">
        <f aca="false">正!L33-誤!L33</f>
        <v>2175.94706886372</v>
      </c>
      <c r="M33" s="102" t="n">
        <f aca="false">正!M33-誤!M33</f>
        <v>814.050714858924</v>
      </c>
      <c r="N33" s="102" t="n">
        <f aca="false">正!N33-誤!N33</f>
        <v>655.114332995661</v>
      </c>
      <c r="O33" s="103" t="n">
        <f aca="false">正!O33-誤!O33</f>
        <v>706.782021009116</v>
      </c>
      <c r="P33" s="101" t="n">
        <f aca="false">正!P33-誤!P33</f>
        <v>-2441.59499248373</v>
      </c>
      <c r="Q33" s="102" t="n">
        <f aca="false">正!Q33-誤!Q33</f>
        <v>17.6370785726031</v>
      </c>
      <c r="R33" s="102" t="n">
        <f aca="false">正!R33-誤!R33</f>
        <v>-380.1172781352</v>
      </c>
      <c r="S33" s="102" t="n">
        <f aca="false">正!S33-誤!S33</f>
        <v>-2579.71389617671</v>
      </c>
      <c r="T33" s="102" t="n">
        <f aca="false">正!T33-誤!T33</f>
        <v>2719.89734167622</v>
      </c>
      <c r="U33" s="102" t="n">
        <f aca="false">正!U33-誤!U33</f>
        <v>2247.04996793309</v>
      </c>
      <c r="V33" s="102" t="n">
        <f aca="false">正!V33-誤!V33</f>
        <v>29.0452427402997</v>
      </c>
      <c r="W33" s="102" t="n">
        <f aca="false">正!W33-誤!W33</f>
        <v>-47.0124132461533</v>
      </c>
      <c r="X33" s="102" t="n">
        <f aca="false">正!X33-誤!X33</f>
        <v>-887.498297099999</v>
      </c>
      <c r="Y33" s="102" t="n">
        <f aca="false">正!Y33-誤!Y33</f>
        <v>-98.8876844560177</v>
      </c>
      <c r="Z33" s="102" t="n">
        <f aca="false">正!Z33-誤!Z33</f>
        <v>-196.596834172022</v>
      </c>
      <c r="AA33" s="104" t="s">
        <v>235</v>
      </c>
      <c r="AB33" s="104"/>
      <c r="AC33" s="104"/>
      <c r="AD33" s="104"/>
      <c r="AE33" s="104"/>
      <c r="AF33" s="104"/>
      <c r="AG33" s="104"/>
      <c r="AH33" s="104"/>
      <c r="AI33" s="104"/>
      <c r="AJ33" s="104"/>
      <c r="AK33" s="99" t="s">
        <v>234</v>
      </c>
      <c r="AL33" s="99"/>
      <c r="AM33" s="99"/>
      <c r="AN33" s="99"/>
      <c r="AO33" s="99"/>
      <c r="AP33" s="99"/>
      <c r="AQ33" s="99"/>
      <c r="AR33" s="99"/>
      <c r="AS33" s="99"/>
      <c r="AT33" s="99"/>
      <c r="AU33" s="101" t="n">
        <f aca="false">正!AU33-誤!AU33</f>
        <v>24.8453803285083</v>
      </c>
      <c r="AV33" s="102" t="n">
        <f aca="false">正!AV33-誤!AV33</f>
        <v>-130.133109930111</v>
      </c>
      <c r="AW33" s="102" t="n">
        <f aca="false">正!AW33-誤!AW33</f>
        <v>-64.7247066884484</v>
      </c>
      <c r="AX33" s="102" t="n">
        <f aca="false">正!AX33-誤!AX33</f>
        <v>-133.880309161199</v>
      </c>
      <c r="AY33" s="102" t="n">
        <f aca="false">正!AY33-誤!AY33</f>
        <v>629.976812810855</v>
      </c>
      <c r="AZ33" s="102" t="n">
        <f aca="false">正!AZ33-誤!AZ33</f>
        <v>-68.499535557261</v>
      </c>
      <c r="BA33" s="102" t="n">
        <f aca="false">正!BA33-誤!BA33</f>
        <v>-1004.41045045438</v>
      </c>
      <c r="BB33" s="102" t="n">
        <f aca="false">正!BB33-誤!BB33</f>
        <v>144.711667944117</v>
      </c>
      <c r="BC33" s="102" t="n">
        <f aca="false">正!BC33-誤!BC33</f>
        <v>206.942623499264</v>
      </c>
      <c r="BD33" s="102" t="n">
        <f aca="false">正!BD33-誤!BD33</f>
        <v>-285.085911590435</v>
      </c>
      <c r="BE33" s="102" t="n">
        <f aca="false">正!BE33-誤!BE33</f>
        <v>-3316.00865705272</v>
      </c>
      <c r="BF33" s="102" t="n">
        <f aca="false">正!BF33-誤!BF33</f>
        <v>-371.469536853341</v>
      </c>
      <c r="BG33" s="102" t="n">
        <f aca="false">正!BG33-誤!BG33</f>
        <v>1479.44750862775</v>
      </c>
      <c r="BH33" s="103" t="n">
        <f aca="false">正!BH33-誤!BH33</f>
        <v>-377.109996042133</v>
      </c>
      <c r="BI33" s="104" t="s">
        <v>235</v>
      </c>
      <c r="BJ33" s="104"/>
      <c r="BK33" s="104"/>
      <c r="BL33" s="104"/>
      <c r="BM33" s="104"/>
      <c r="BN33" s="104"/>
      <c r="BO33" s="104"/>
      <c r="BP33" s="104"/>
      <c r="BQ33" s="104"/>
      <c r="BR33" s="104"/>
      <c r="BS33" s="99" t="s">
        <v>234</v>
      </c>
      <c r="BT33" s="99"/>
      <c r="BU33" s="99"/>
      <c r="BV33" s="99"/>
      <c r="BW33" s="99"/>
      <c r="BX33" s="99"/>
      <c r="BY33" s="99"/>
      <c r="BZ33" s="99"/>
      <c r="CA33" s="99"/>
      <c r="CB33" s="99"/>
      <c r="CC33" s="101" t="n">
        <f aca="false">正!CC33-誤!CC33</f>
        <v>260.264349724122</v>
      </c>
      <c r="CD33" s="102" t="n">
        <f aca="false">正!CD33-誤!CD33</f>
        <v>646.632071964117</v>
      </c>
      <c r="CE33" s="102" t="n">
        <f aca="false">正!CE33-誤!CE33</f>
        <v>9.6775961839403</v>
      </c>
      <c r="CF33" s="102" t="n">
        <f aca="false">正!CF33-誤!CF33</f>
        <v>-319.351949622098</v>
      </c>
      <c r="CG33" s="102" t="n">
        <f aca="false">正!CG33-誤!CG33</f>
        <v>-279.299864185511</v>
      </c>
      <c r="CH33" s="103" t="n">
        <f aca="false">正!CH33-誤!CH33</f>
        <v>202.606495383661</v>
      </c>
      <c r="CI33" s="101" t="n">
        <f aca="false">正!CI33-誤!CI33</f>
        <v>-988.981409623928</v>
      </c>
      <c r="CJ33" s="105" t="n">
        <f aca="false">正!CJ33-誤!CJ33</f>
        <v>-24.5895883612502</v>
      </c>
      <c r="CK33" s="102" t="n">
        <f aca="false">正!CK33-誤!CK33</f>
        <v>-917.309549252386</v>
      </c>
      <c r="CL33" s="102" t="n">
        <f aca="false">正!CL33-誤!CL33</f>
        <v>332.977580364772</v>
      </c>
      <c r="CM33" s="102" t="n">
        <f aca="false">正!CM33-誤!CM33</f>
        <v>309.453983241798</v>
      </c>
      <c r="CN33" s="102" t="n">
        <f aca="false">正!CN33-誤!CN33</f>
        <v>-689.513835616854</v>
      </c>
      <c r="CO33" s="106" t="n">
        <v>0</v>
      </c>
      <c r="CP33" s="104" t="s">
        <v>235</v>
      </c>
      <c r="CQ33" s="104"/>
      <c r="CR33" s="104"/>
      <c r="CS33" s="104"/>
      <c r="CT33" s="104"/>
      <c r="CU33" s="104"/>
      <c r="CV33" s="104"/>
      <c r="CW33" s="104"/>
      <c r="CX33" s="104"/>
      <c r="CY33" s="104"/>
      <c r="CZ33" s="99" t="s">
        <v>234</v>
      </c>
      <c r="DA33" s="99"/>
      <c r="DB33" s="99"/>
      <c r="DC33" s="99"/>
      <c r="DD33" s="99"/>
      <c r="DE33" s="99"/>
      <c r="DF33" s="99"/>
      <c r="DG33" s="99"/>
      <c r="DH33" s="99"/>
      <c r="DI33" s="99"/>
      <c r="DJ33" s="101" t="n">
        <f aca="false">正!DJ33-誤!DJ33</f>
        <v>-11626.9614907437</v>
      </c>
      <c r="DK33" s="102" t="n">
        <f aca="false">正!DK33-誤!DK33</f>
        <v>-417.942828242907</v>
      </c>
      <c r="DL33" s="102" t="n">
        <f aca="false">正!DL33-誤!DL33</f>
        <v>728.919070719413</v>
      </c>
      <c r="DM33" s="102" t="n">
        <f aca="false">正!DM33-誤!DM33</f>
        <v>-200.167394808668</v>
      </c>
      <c r="DN33" s="105" t="n">
        <f aca="false">正!DN33-誤!DN33</f>
        <v>218.357805243417</v>
      </c>
      <c r="DO33" s="102" t="n">
        <f aca="false">正!DO33-誤!DO33</f>
        <v>-11897.7819919553</v>
      </c>
      <c r="DP33" s="103" t="n">
        <f aca="false">正!DP33-誤!DP33</f>
        <v>-58.3461516996031</v>
      </c>
      <c r="DQ33" s="101" t="n">
        <f aca="false">正!DQ33-誤!DQ33</f>
        <v>33197.4206201108</v>
      </c>
      <c r="DR33" s="102" t="n">
        <f aca="false">正!DR33-誤!DR33</f>
        <v>-58.5835850824732</v>
      </c>
      <c r="DS33" s="102" t="n">
        <f aca="false">正!DS33-誤!DS33</f>
        <v>-2064.54948321142</v>
      </c>
      <c r="DT33" s="102" t="n">
        <f aca="false">正!DT33-誤!DT33</f>
        <v>-828.272661574672</v>
      </c>
      <c r="DU33" s="102" t="n">
        <f aca="false">正!DU33-誤!DU33</f>
        <v>2346.21348049132</v>
      </c>
      <c r="DV33" s="102" t="n">
        <f aca="false">正!DV33-誤!DV33</f>
        <v>-165.203260778057</v>
      </c>
      <c r="DW33" s="103" t="n">
        <f aca="false">正!DW33-誤!DW33</f>
        <v>33967.8161302661</v>
      </c>
      <c r="DX33" s="104" t="s">
        <v>235</v>
      </c>
      <c r="DY33" s="104"/>
      <c r="DZ33" s="104"/>
      <c r="EA33" s="104"/>
      <c r="EB33" s="104"/>
      <c r="EC33" s="104"/>
      <c r="ED33" s="104"/>
      <c r="EE33" s="104"/>
      <c r="EF33" s="104"/>
      <c r="EG33" s="104"/>
      <c r="EH33" s="99" t="s">
        <v>234</v>
      </c>
      <c r="EI33" s="99"/>
      <c r="EJ33" s="99"/>
      <c r="EK33" s="99"/>
      <c r="EL33" s="99"/>
      <c r="EM33" s="99"/>
      <c r="EN33" s="99"/>
      <c r="EO33" s="99"/>
      <c r="EP33" s="99"/>
      <c r="EQ33" s="99"/>
      <c r="ER33" s="107" t="n">
        <f aca="false">正!ER33-誤!ER33</f>
        <v>2666.15428188975</v>
      </c>
      <c r="ES33" s="108" t="n">
        <f aca="false">正!ES33-誤!ES33</f>
        <v>-1578.459323445</v>
      </c>
      <c r="ET33" s="109" t="n">
        <f aca="false">正!ET33-誤!ET33</f>
        <v>4398.74819992413</v>
      </c>
      <c r="EU33" s="109" t="n">
        <f aca="false">正!EU33-誤!EU33</f>
        <v>-154.134594589383</v>
      </c>
      <c r="EV33" s="107" t="n">
        <f aca="false">正!EV33-誤!EV33</f>
        <v>-1623.56924689584</v>
      </c>
      <c r="EW33" s="108" t="n">
        <f aca="false">正!EW33-誤!EW33</f>
        <v>-1192.90587816577</v>
      </c>
      <c r="EX33" s="109" t="n">
        <f aca="false">正!EX33-誤!EX33</f>
        <v>-234.382838985501</v>
      </c>
      <c r="EY33" s="109" t="n">
        <f aca="false">正!EY33-誤!EY33</f>
        <v>-196.280529744567</v>
      </c>
      <c r="EZ33" s="107" t="n">
        <f aca="false">正!EZ33-誤!EZ33</f>
        <v>92.014563267483</v>
      </c>
      <c r="FA33" s="108" t="n">
        <f aca="false">正!FA33-誤!FA33</f>
        <v>1079.36372661674</v>
      </c>
      <c r="FB33" s="108" t="n">
        <f aca="false">正!FB33-誤!FB33</f>
        <v>-891.939859565187</v>
      </c>
      <c r="FC33" s="108" t="n">
        <f aca="false">正!FC33-誤!FC33</f>
        <v>-95.409303784058</v>
      </c>
      <c r="FD33" s="104" t="s">
        <v>235</v>
      </c>
      <c r="FE33" s="104"/>
      <c r="FF33" s="104"/>
      <c r="FG33" s="104"/>
      <c r="FH33" s="104"/>
      <c r="FI33" s="104"/>
      <c r="FJ33" s="104"/>
      <c r="FK33" s="104"/>
      <c r="FL33" s="104"/>
      <c r="FM33" s="104"/>
      <c r="FN33" s="99" t="s">
        <v>234</v>
      </c>
      <c r="FO33" s="99"/>
      <c r="FP33" s="99"/>
      <c r="FQ33" s="99"/>
      <c r="FR33" s="99"/>
      <c r="FS33" s="99"/>
      <c r="FT33" s="99"/>
      <c r="FU33" s="99"/>
      <c r="FV33" s="99"/>
      <c r="FW33" s="99"/>
      <c r="FX33" s="107" t="n">
        <f aca="false">正!FX33-誤!FX33</f>
        <v>1321.33662569492</v>
      </c>
      <c r="FY33" s="108" t="n">
        <f aca="false">正!FY33-誤!FY33</f>
        <v>367.392507317021</v>
      </c>
      <c r="FZ33" s="109" t="n">
        <f aca="false">正!FZ33-誤!FZ33</f>
        <v>-43.8888050091991</v>
      </c>
      <c r="GA33" s="109" t="n">
        <f aca="false">正!GA33-誤!GA33</f>
        <v>997.832923387097</v>
      </c>
      <c r="GB33" s="107" t="n">
        <f aca="false">正!GB33-誤!GB33</f>
        <v>7022.46639813017</v>
      </c>
      <c r="GC33" s="108" t="n">
        <f aca="false">正!GC33-誤!GC33</f>
        <v>-609.322931662115</v>
      </c>
      <c r="GD33" s="110" t="n">
        <f aca="false">正!GD33-誤!GD33</f>
        <v>319.511156283836</v>
      </c>
      <c r="GE33" s="109" t="n">
        <f aca="false">正!GE33-誤!GE33</f>
        <v>67.6514944096853</v>
      </c>
      <c r="GF33" s="108" t="n">
        <f aca="false">正!GF33-誤!GF33</f>
        <v>155.748617539386</v>
      </c>
      <c r="GG33" s="108" t="n">
        <f aca="false">正!GG33-誤!GG33</f>
        <v>7088.87806155937</v>
      </c>
      <c r="GH33" s="104" t="s">
        <v>235</v>
      </c>
      <c r="GI33" s="104"/>
      <c r="GJ33" s="104"/>
      <c r="GK33" s="104"/>
      <c r="GL33" s="104"/>
      <c r="GM33" s="104"/>
      <c r="GN33" s="104"/>
      <c r="GO33" s="104"/>
      <c r="GP33" s="104"/>
      <c r="GQ33" s="104"/>
    </row>
    <row r="34" customFormat="false" ht="17.45" hidden="false" customHeight="true" outlineLevel="0" collapsed="false">
      <c r="A34" s="125"/>
      <c r="B34" s="112" t="s">
        <v>236</v>
      </c>
      <c r="C34" s="112"/>
      <c r="D34" s="112"/>
      <c r="E34" s="112"/>
      <c r="F34" s="112"/>
      <c r="G34" s="112"/>
      <c r="H34" s="112"/>
      <c r="I34" s="112"/>
      <c r="J34" s="112"/>
      <c r="K34" s="113" t="n">
        <f aca="false">正!K34-誤!K34</f>
        <v>40900.1184478812</v>
      </c>
      <c r="L34" s="114" t="n">
        <f aca="false">正!L34-誤!L34</f>
        <v>2745.61097561265</v>
      </c>
      <c r="M34" s="115" t="n">
        <f aca="false">正!M34-誤!M34</f>
        <v>1563.7780648265</v>
      </c>
      <c r="N34" s="115" t="n">
        <f aca="false">正!N34-誤!N34</f>
        <v>1431.75284892798</v>
      </c>
      <c r="O34" s="116" t="n">
        <f aca="false">正!O34-誤!O34</f>
        <v>-249.919938141786</v>
      </c>
      <c r="P34" s="114" t="n">
        <f aca="false">正!P34-誤!P34</f>
        <v>82.0056559899822</v>
      </c>
      <c r="Q34" s="115" t="n">
        <f aca="false">正!Q34-誤!Q34</f>
        <v>-310.917919936124</v>
      </c>
      <c r="R34" s="115" t="n">
        <f aca="false">正!R34-誤!R34</f>
        <v>-511.570812517675</v>
      </c>
      <c r="S34" s="115" t="n">
        <f aca="false">正!S34-誤!S34</f>
        <v>-2600.17940977988</v>
      </c>
      <c r="T34" s="115" t="n">
        <f aca="false">正!T34-誤!T34</f>
        <v>3124.75893324204</v>
      </c>
      <c r="U34" s="115" t="n">
        <f aca="false">正!U34-誤!U34</f>
        <v>2299.75622863309</v>
      </c>
      <c r="V34" s="115" t="n">
        <f aca="false">正!V34-誤!V34</f>
        <v>20.5575087196266</v>
      </c>
      <c r="W34" s="115" t="n">
        <f aca="false">正!W34-誤!W34</f>
        <v>-50.7196962654125</v>
      </c>
      <c r="X34" s="115" t="n">
        <f aca="false">正!X34-誤!X34</f>
        <v>-545.530076311581</v>
      </c>
      <c r="Y34" s="115" t="n">
        <f aca="false">正!Y34-誤!Y34</f>
        <v>-187.278331298873</v>
      </c>
      <c r="Z34" s="115" t="n">
        <f aca="false">正!Z34-誤!Z34</f>
        <v>-913.532594000615</v>
      </c>
      <c r="AA34" s="126" t="s">
        <v>237</v>
      </c>
      <c r="AB34" s="132"/>
      <c r="AC34" s="132"/>
      <c r="AD34" s="132"/>
      <c r="AE34" s="132"/>
      <c r="AF34" s="132"/>
      <c r="AG34" s="132"/>
      <c r="AH34" s="132"/>
      <c r="AI34" s="127"/>
      <c r="AJ34" s="119"/>
      <c r="AK34" s="125"/>
      <c r="AL34" s="112" t="s">
        <v>236</v>
      </c>
      <c r="AM34" s="112"/>
      <c r="AN34" s="112"/>
      <c r="AO34" s="112"/>
      <c r="AP34" s="112"/>
      <c r="AQ34" s="112"/>
      <c r="AR34" s="112"/>
      <c r="AS34" s="112"/>
      <c r="AT34" s="112"/>
      <c r="AU34" s="114" t="n">
        <f aca="false">正!AU34-誤!AU34</f>
        <v>127.979101780176</v>
      </c>
      <c r="AV34" s="115" t="n">
        <f aca="false">正!AV34-誤!AV34</f>
        <v>-99.5732311647162</v>
      </c>
      <c r="AW34" s="115" t="n">
        <f aca="false">正!AW34-誤!AW34</f>
        <v>-145.776149968005</v>
      </c>
      <c r="AX34" s="115" t="n">
        <f aca="false">正!AX34-誤!AX34</f>
        <v>108.80776240339</v>
      </c>
      <c r="AY34" s="115" t="n">
        <f aca="false">正!AY34-誤!AY34</f>
        <v>1126.51506798359</v>
      </c>
      <c r="AZ34" s="115" t="n">
        <f aca="false">正!AZ34-誤!AZ34</f>
        <v>-598.644197646005</v>
      </c>
      <c r="BA34" s="115" t="n">
        <f aca="false">正!BA34-誤!BA34</f>
        <v>-578.415598822801</v>
      </c>
      <c r="BB34" s="115" t="n">
        <f aca="false">正!BB34-誤!BB34</f>
        <v>687.861324196943</v>
      </c>
      <c r="BC34" s="115" t="n">
        <f aca="false">正!BC34-誤!BC34</f>
        <v>276.103661964022</v>
      </c>
      <c r="BD34" s="115" t="n">
        <f aca="false">正!BD34-誤!BD34</f>
        <v>-305.904006513119</v>
      </c>
      <c r="BE34" s="115" t="n">
        <f aca="false">正!BE34-誤!BE34</f>
        <v>-3549.1994526256</v>
      </c>
      <c r="BF34" s="115" t="n">
        <f aca="false">正!BF34-誤!BF34</f>
        <v>-527.511059516386</v>
      </c>
      <c r="BG34" s="115" t="n">
        <f aca="false">正!BG34-誤!BG34</f>
        <v>4004.06479462748</v>
      </c>
      <c r="BH34" s="116" t="n">
        <f aca="false">正!BH34-誤!BH34</f>
        <v>-769.646191193249</v>
      </c>
      <c r="BI34" s="126" t="s">
        <v>237</v>
      </c>
      <c r="BJ34" s="132"/>
      <c r="BK34" s="132"/>
      <c r="BL34" s="132"/>
      <c r="BM34" s="132"/>
      <c r="BN34" s="132"/>
      <c r="BO34" s="132"/>
      <c r="BP34" s="132"/>
      <c r="BQ34" s="127"/>
      <c r="BR34" s="119"/>
      <c r="BS34" s="125"/>
      <c r="BT34" s="112" t="s">
        <v>236</v>
      </c>
      <c r="BU34" s="112"/>
      <c r="BV34" s="112"/>
      <c r="BW34" s="112"/>
      <c r="BX34" s="112"/>
      <c r="BY34" s="112"/>
      <c r="BZ34" s="112"/>
      <c r="CA34" s="112"/>
      <c r="CB34" s="112"/>
      <c r="CC34" s="114" t="n">
        <f aca="false">正!CC34-誤!CC34</f>
        <v>-1177.18450532225</v>
      </c>
      <c r="CD34" s="115" t="n">
        <f aca="false">正!CD34-誤!CD34</f>
        <v>-869.234567392412</v>
      </c>
      <c r="CE34" s="115" t="n">
        <f aca="false">正!CE34-誤!CE34</f>
        <v>-62.8755736594685</v>
      </c>
      <c r="CF34" s="115" t="n">
        <f aca="false">正!CF34-誤!CF34</f>
        <v>-548.29511552176</v>
      </c>
      <c r="CG34" s="115" t="n">
        <f aca="false">正!CG34-誤!CG34</f>
        <v>-295.325044215695</v>
      </c>
      <c r="CH34" s="116" t="n">
        <f aca="false">正!CH34-誤!CH34</f>
        <v>598.545795467086</v>
      </c>
      <c r="CI34" s="114" t="n">
        <f aca="false">正!CI34-誤!CI34</f>
        <v>1549.51812182885</v>
      </c>
      <c r="CJ34" s="120" t="n">
        <f aca="false">正!CJ34-誤!CJ34</f>
        <v>-126.021561189213</v>
      </c>
      <c r="CK34" s="115" t="n">
        <f aca="false">正!CK34-誤!CK34</f>
        <v>1004.20572310919</v>
      </c>
      <c r="CL34" s="115" t="n">
        <f aca="false">正!CL34-誤!CL34</f>
        <v>741.059612254496</v>
      </c>
      <c r="CM34" s="115" t="n">
        <f aca="false">正!CM34-誤!CM34</f>
        <v>291.520074116084</v>
      </c>
      <c r="CN34" s="115" t="n">
        <f aca="false">正!CN34-誤!CN34</f>
        <v>-361.245726461668</v>
      </c>
      <c r="CO34" s="106" t="n">
        <v>0</v>
      </c>
      <c r="CP34" s="126" t="s">
        <v>237</v>
      </c>
      <c r="CQ34" s="132"/>
      <c r="CR34" s="132"/>
      <c r="CS34" s="132"/>
      <c r="CT34" s="132"/>
      <c r="CU34" s="132"/>
      <c r="CV34" s="132"/>
      <c r="CW34" s="132"/>
      <c r="CX34" s="127"/>
      <c r="CY34" s="119"/>
      <c r="CZ34" s="125"/>
      <c r="DA34" s="112" t="s">
        <v>236</v>
      </c>
      <c r="DB34" s="112"/>
      <c r="DC34" s="112"/>
      <c r="DD34" s="112"/>
      <c r="DE34" s="112"/>
      <c r="DF34" s="112"/>
      <c r="DG34" s="112"/>
      <c r="DH34" s="112"/>
      <c r="DI34" s="112"/>
      <c r="DJ34" s="114" t="n">
        <f aca="false">正!DJ34-誤!DJ34</f>
        <v>-13691.4437650945</v>
      </c>
      <c r="DK34" s="115" t="n">
        <f aca="false">正!DK34-誤!DK34</f>
        <v>15.150111697807</v>
      </c>
      <c r="DL34" s="115" t="n">
        <f aca="false">正!DL34-誤!DL34</f>
        <v>68.8044574975356</v>
      </c>
      <c r="DM34" s="115" t="n">
        <f aca="false">正!DM34-誤!DM34</f>
        <v>205.28042989166</v>
      </c>
      <c r="DN34" s="120" t="n">
        <f aca="false">正!DN34-誤!DN34</f>
        <v>-2422.4906200399</v>
      </c>
      <c r="DO34" s="115" t="n">
        <f aca="false">正!DO34-誤!DO34</f>
        <v>-10961.7943054095</v>
      </c>
      <c r="DP34" s="116" t="n">
        <f aca="false">正!DP34-誤!DP34</f>
        <v>-596.393838732067</v>
      </c>
      <c r="DQ34" s="114" t="n">
        <f aca="false">正!DQ34-誤!DQ34</f>
        <v>57583.9852987237</v>
      </c>
      <c r="DR34" s="115" t="n">
        <f aca="false">正!DR34-誤!DR34</f>
        <v>-108.10952831616</v>
      </c>
      <c r="DS34" s="115" t="n">
        <f aca="false">正!DS34-誤!DS34</f>
        <v>-220.06734125896</v>
      </c>
      <c r="DT34" s="115" t="n">
        <f aca="false">正!DT34-誤!DT34</f>
        <v>-950.205864188305</v>
      </c>
      <c r="DU34" s="115" t="n">
        <f aca="false">正!DU34-誤!DU34</f>
        <v>3016.27403524594</v>
      </c>
      <c r="DV34" s="115" t="n">
        <f aca="false">正!DV34-誤!DV34</f>
        <v>-686.318534631282</v>
      </c>
      <c r="DW34" s="116" t="n">
        <f aca="false">正!DW34-誤!DW34</f>
        <v>56532.4125318723</v>
      </c>
      <c r="DX34" s="126" t="s">
        <v>237</v>
      </c>
      <c r="DY34" s="132"/>
      <c r="DZ34" s="132"/>
      <c r="EA34" s="132"/>
      <c r="EB34" s="132"/>
      <c r="EC34" s="132"/>
      <c r="ED34" s="132"/>
      <c r="EE34" s="132"/>
      <c r="EF34" s="127"/>
      <c r="EG34" s="119"/>
      <c r="EH34" s="125"/>
      <c r="EI34" s="112" t="s">
        <v>236</v>
      </c>
      <c r="EJ34" s="112"/>
      <c r="EK34" s="112"/>
      <c r="EL34" s="112"/>
      <c r="EM34" s="112"/>
      <c r="EN34" s="112"/>
      <c r="EO34" s="112"/>
      <c r="EP34" s="112"/>
      <c r="EQ34" s="112"/>
      <c r="ER34" s="121" t="n">
        <f aca="false">正!ER34-誤!ER34</f>
        <v>-7485.2836821063</v>
      </c>
      <c r="ES34" s="122" t="n">
        <f aca="false">正!ES34-誤!ES34</f>
        <v>-764.112094794808</v>
      </c>
      <c r="ET34" s="123" t="n">
        <f aca="false">正!ET34-誤!ET34</f>
        <v>-6566.04325100349</v>
      </c>
      <c r="EU34" s="123" t="n">
        <f aca="false">正!EU34-誤!EU34</f>
        <v>-155.128336307913</v>
      </c>
      <c r="EV34" s="121" t="n">
        <f aca="false">正!EV34-誤!EV34</f>
        <v>-882.901144148331</v>
      </c>
      <c r="EW34" s="122" t="n">
        <f aca="false">正!EW34-誤!EW34</f>
        <v>-695.053907760826</v>
      </c>
      <c r="EX34" s="123" t="n">
        <f aca="false">正!EX34-誤!EX34</f>
        <v>-331.713699890353</v>
      </c>
      <c r="EY34" s="123" t="n">
        <f aca="false">正!EY34-誤!EY34</f>
        <v>143.866463502862</v>
      </c>
      <c r="EZ34" s="121" t="n">
        <f aca="false">正!EZ34-誤!EZ34</f>
        <v>-4716.86396701713</v>
      </c>
      <c r="FA34" s="122" t="n">
        <f aca="false">正!FA34-誤!FA34</f>
        <v>-3102.63383882148</v>
      </c>
      <c r="FB34" s="122" t="n">
        <f aca="false">正!FB34-誤!FB34</f>
        <v>-1706.60033447816</v>
      </c>
      <c r="FC34" s="122" t="n">
        <f aca="false">正!FC34-誤!FC34</f>
        <v>92.370206282525</v>
      </c>
      <c r="FD34" s="126" t="s">
        <v>237</v>
      </c>
      <c r="FE34" s="132"/>
      <c r="FF34" s="132"/>
      <c r="FG34" s="132"/>
      <c r="FH34" s="132"/>
      <c r="FI34" s="132"/>
      <c r="FJ34" s="132"/>
      <c r="FK34" s="132"/>
      <c r="FL34" s="127"/>
      <c r="FM34" s="119"/>
      <c r="FN34" s="125"/>
      <c r="FO34" s="112" t="s">
        <v>236</v>
      </c>
      <c r="FP34" s="112"/>
      <c r="FQ34" s="112"/>
      <c r="FR34" s="112"/>
      <c r="FS34" s="112"/>
      <c r="FT34" s="112"/>
      <c r="FU34" s="112"/>
      <c r="FV34" s="112"/>
      <c r="FW34" s="112"/>
      <c r="FX34" s="121" t="n">
        <f aca="false">正!FX34-誤!FX34</f>
        <v>-2012.077449003</v>
      </c>
      <c r="FY34" s="122" t="n">
        <f aca="false">正!FY34-誤!FY34</f>
        <v>-308.916615211187</v>
      </c>
      <c r="FZ34" s="123" t="n">
        <f aca="false">正!FZ34-誤!FZ34</f>
        <v>-217.76211776858</v>
      </c>
      <c r="GA34" s="123" t="n">
        <f aca="false">正!GA34-誤!GA34</f>
        <v>-1485.39871602322</v>
      </c>
      <c r="GB34" s="121" t="n">
        <f aca="false">正!GB34-誤!GB34</f>
        <v>8904.75290841796</v>
      </c>
      <c r="GC34" s="122" t="n">
        <f aca="false">正!GC34-誤!GC34</f>
        <v>-27.095640840329</v>
      </c>
      <c r="GD34" s="124" t="n">
        <f aca="false">正!GD34-誤!GD34</f>
        <v>305.808383814787</v>
      </c>
      <c r="GE34" s="123" t="n">
        <f aca="false">正!GE34-誤!GE34</f>
        <v>80.4162294428315</v>
      </c>
      <c r="GF34" s="122" t="n">
        <f aca="false">正!GF34-誤!GF34</f>
        <v>28.0271118602104</v>
      </c>
      <c r="GG34" s="122" t="n">
        <f aca="false">正!GG34-誤!GG34</f>
        <v>8517.59682414046</v>
      </c>
      <c r="GH34" s="126" t="s">
        <v>237</v>
      </c>
      <c r="GI34" s="132"/>
      <c r="GJ34" s="132"/>
      <c r="GK34" s="132"/>
      <c r="GL34" s="132"/>
      <c r="GM34" s="132"/>
      <c r="GN34" s="132"/>
      <c r="GO34" s="132"/>
      <c r="GP34" s="127"/>
      <c r="GQ34" s="119"/>
    </row>
    <row r="35" customFormat="false" ht="17.45" hidden="false" customHeight="true" outlineLevel="0" collapsed="false">
      <c r="A35" s="111"/>
      <c r="B35" s="112" t="s">
        <v>238</v>
      </c>
      <c r="C35" s="112"/>
      <c r="D35" s="112"/>
      <c r="E35" s="112"/>
      <c r="F35" s="112"/>
      <c r="G35" s="112"/>
      <c r="H35" s="112"/>
      <c r="I35" s="112"/>
      <c r="J35" s="112"/>
      <c r="K35" s="100" t="n">
        <f aca="false">正!K35-誤!K35</f>
        <v>10845.6216799435</v>
      </c>
      <c r="L35" s="101" t="n">
        <f aca="false">正!L35-誤!L35</f>
        <v>569.663906748407</v>
      </c>
      <c r="M35" s="102" t="n">
        <f aca="false">正!M35-誤!M35</f>
        <v>749.727349967056</v>
      </c>
      <c r="N35" s="102" t="n">
        <f aca="false">正!N35-誤!N35</f>
        <v>776.638515932238</v>
      </c>
      <c r="O35" s="103" t="n">
        <f aca="false">正!O35-誤!O35</f>
        <v>-956.701959150887</v>
      </c>
      <c r="P35" s="101" t="n">
        <f aca="false">正!P35-誤!P35</f>
        <v>2523.60064847372</v>
      </c>
      <c r="Q35" s="102" t="n">
        <f aca="false">正!Q35-誤!Q35</f>
        <v>-328.554998508742</v>
      </c>
      <c r="R35" s="102" t="n">
        <f aca="false">正!R35-誤!R35</f>
        <v>-131.453534382461</v>
      </c>
      <c r="S35" s="102" t="n">
        <f aca="false">正!S35-誤!S35</f>
        <v>-20.4655136031142</v>
      </c>
      <c r="T35" s="102" t="n">
        <f aca="false">正!T35-誤!T35</f>
        <v>404.861591565837</v>
      </c>
      <c r="U35" s="102" t="n">
        <f aca="false">正!U35-誤!U35</f>
        <v>52.7062607000134</v>
      </c>
      <c r="V35" s="102" t="n">
        <f aca="false">正!V35-誤!V35</f>
        <v>-8.48773402065126</v>
      </c>
      <c r="W35" s="102" t="n">
        <f aca="false">正!W35-誤!W35</f>
        <v>-3.70728301944473</v>
      </c>
      <c r="X35" s="102" t="n">
        <f aca="false">正!X35-誤!X35</f>
        <v>341.968220788236</v>
      </c>
      <c r="Y35" s="102" t="n">
        <f aca="false">正!Y35-誤!Y35</f>
        <v>-88.3906468428495</v>
      </c>
      <c r="Z35" s="102" t="n">
        <f aca="false">正!Z35-誤!Z35</f>
        <v>-716.935759828441</v>
      </c>
      <c r="AA35" s="145" t="s">
        <v>239</v>
      </c>
      <c r="AB35" s="146"/>
      <c r="AC35" s="146"/>
      <c r="AD35" s="146"/>
      <c r="AE35" s="146"/>
      <c r="AF35" s="146"/>
      <c r="AG35" s="146"/>
      <c r="AH35" s="146"/>
      <c r="AI35" s="146"/>
      <c r="AJ35" s="119"/>
      <c r="AK35" s="111"/>
      <c r="AL35" s="112" t="s">
        <v>238</v>
      </c>
      <c r="AM35" s="112"/>
      <c r="AN35" s="112"/>
      <c r="AO35" s="112"/>
      <c r="AP35" s="112"/>
      <c r="AQ35" s="112"/>
      <c r="AR35" s="112"/>
      <c r="AS35" s="112"/>
      <c r="AT35" s="112"/>
      <c r="AU35" s="101" t="n">
        <f aca="false">正!AU35-誤!AU35</f>
        <v>103.133721451683</v>
      </c>
      <c r="AV35" s="102" t="n">
        <f aca="false">正!AV35-誤!AV35</f>
        <v>30.5598787653917</v>
      </c>
      <c r="AW35" s="102" t="n">
        <f aca="false">正!AW35-誤!AW35</f>
        <v>-81.0514432794444</v>
      </c>
      <c r="AX35" s="102" t="n">
        <f aca="false">正!AX35-誤!AX35</f>
        <v>242.688071564568</v>
      </c>
      <c r="AY35" s="102" t="n">
        <f aca="false">正!AY35-誤!AY35</f>
        <v>496.538255172687</v>
      </c>
      <c r="AZ35" s="102" t="n">
        <f aca="false">正!AZ35-誤!AZ35</f>
        <v>-530.14466208838</v>
      </c>
      <c r="BA35" s="102" t="n">
        <f aca="false">正!BA35-誤!BA35</f>
        <v>425.99485163168</v>
      </c>
      <c r="BB35" s="102" t="n">
        <f aca="false">正!BB35-誤!BB35</f>
        <v>543.149656252528</v>
      </c>
      <c r="BC35" s="102" t="n">
        <f aca="false">正!BC35-誤!BC35</f>
        <v>69.1610384647502</v>
      </c>
      <c r="BD35" s="102" t="n">
        <f aca="false">正!BD35-誤!BD35</f>
        <v>-20.8180949226808</v>
      </c>
      <c r="BE35" s="102" t="n">
        <f aca="false">正!BE35-誤!BE35</f>
        <v>-233.19079557286</v>
      </c>
      <c r="BF35" s="102" t="n">
        <f aca="false">正!BF35-誤!BF35</f>
        <v>-156.041522663025</v>
      </c>
      <c r="BG35" s="102" t="n">
        <f aca="false">正!BG35-誤!BG35</f>
        <v>2524.61728599951</v>
      </c>
      <c r="BH35" s="103" t="n">
        <f aca="false">正!BH35-誤!BH35</f>
        <v>-392.536195151006</v>
      </c>
      <c r="BI35" s="145" t="s">
        <v>239</v>
      </c>
      <c r="BJ35" s="146"/>
      <c r="BK35" s="146"/>
      <c r="BL35" s="146"/>
      <c r="BM35" s="146"/>
      <c r="BN35" s="146"/>
      <c r="BO35" s="146"/>
      <c r="BP35" s="146"/>
      <c r="BQ35" s="146"/>
      <c r="BR35" s="119"/>
      <c r="BS35" s="111"/>
      <c r="BT35" s="112" t="s">
        <v>238</v>
      </c>
      <c r="BU35" s="112"/>
      <c r="BV35" s="112"/>
      <c r="BW35" s="112"/>
      <c r="BX35" s="112"/>
      <c r="BY35" s="112"/>
      <c r="BZ35" s="112"/>
      <c r="CA35" s="112"/>
      <c r="CB35" s="112"/>
      <c r="CC35" s="101" t="n">
        <f aca="false">正!CC35-誤!CC35</f>
        <v>-1437.44885504618</v>
      </c>
      <c r="CD35" s="102" t="n">
        <f aca="false">正!CD35-誤!CD35</f>
        <v>-1515.86663935653</v>
      </c>
      <c r="CE35" s="102" t="n">
        <f aca="false">正!CE35-誤!CE35</f>
        <v>-72.5531698434124</v>
      </c>
      <c r="CF35" s="102" t="n">
        <f aca="false">正!CF35-誤!CF35</f>
        <v>-228.943165899433</v>
      </c>
      <c r="CG35" s="102" t="n">
        <f aca="false">正!CG35-誤!CG35</f>
        <v>-16.0251800301835</v>
      </c>
      <c r="CH35" s="103" t="n">
        <f aca="false">正!CH35-誤!CH35</f>
        <v>395.939300083381</v>
      </c>
      <c r="CI35" s="101" t="n">
        <f aca="false">正!CI35-誤!CI35</f>
        <v>2538.49953145284</v>
      </c>
      <c r="CJ35" s="105" t="n">
        <f aca="false">正!CJ35-誤!CJ35</f>
        <v>-101.431972827897</v>
      </c>
      <c r="CK35" s="102" t="n">
        <f aca="false">正!CK35-誤!CK35</f>
        <v>1921.51527236152</v>
      </c>
      <c r="CL35" s="102" t="n">
        <f aca="false">正!CL35-誤!CL35</f>
        <v>408.08203188976</v>
      </c>
      <c r="CM35" s="102" t="n">
        <f aca="false">正!CM35-誤!CM35</f>
        <v>-17.9339091257007</v>
      </c>
      <c r="CN35" s="102" t="n">
        <f aca="false">正!CN35-誤!CN35</f>
        <v>328.268109155128</v>
      </c>
      <c r="CO35" s="106" t="n">
        <v>0</v>
      </c>
      <c r="CP35" s="145" t="s">
        <v>239</v>
      </c>
      <c r="CQ35" s="146"/>
      <c r="CR35" s="146"/>
      <c r="CS35" s="146"/>
      <c r="CT35" s="146"/>
      <c r="CU35" s="146"/>
      <c r="CV35" s="146"/>
      <c r="CW35" s="146"/>
      <c r="CX35" s="146"/>
      <c r="CY35" s="119"/>
      <c r="CZ35" s="111"/>
      <c r="DA35" s="112" t="s">
        <v>238</v>
      </c>
      <c r="DB35" s="112"/>
      <c r="DC35" s="112"/>
      <c r="DD35" s="112"/>
      <c r="DE35" s="112"/>
      <c r="DF35" s="112"/>
      <c r="DG35" s="112"/>
      <c r="DH35" s="112"/>
      <c r="DI35" s="112"/>
      <c r="DJ35" s="101" t="n">
        <f aca="false">正!DJ35-誤!DJ35</f>
        <v>-2064.48227435176</v>
      </c>
      <c r="DK35" s="102" t="n">
        <f aca="false">正!DK35-誤!DK35</f>
        <v>433.092939940731</v>
      </c>
      <c r="DL35" s="102" t="n">
        <f aca="false">正!DL35-誤!DL35</f>
        <v>-660.114613221944</v>
      </c>
      <c r="DM35" s="102" t="n">
        <f aca="false">正!DM35-誤!DM35</f>
        <v>405.44782470011</v>
      </c>
      <c r="DN35" s="105" t="n">
        <f aca="false">正!DN35-誤!DN35</f>
        <v>-2640.84842528318</v>
      </c>
      <c r="DO35" s="102" t="n">
        <f aca="false">正!DO35-誤!DO35</f>
        <v>935.987686545268</v>
      </c>
      <c r="DP35" s="103" t="n">
        <f aca="false">正!DP35-誤!DP35</f>
        <v>-538.047687032755</v>
      </c>
      <c r="DQ35" s="101" t="n">
        <f aca="false">正!DQ35-誤!DQ35</f>
        <v>24386.5646786125</v>
      </c>
      <c r="DR35" s="102" t="n">
        <f aca="false">正!DR35-誤!DR35</f>
        <v>-49.5259432336864</v>
      </c>
      <c r="DS35" s="102" t="n">
        <f aca="false">正!DS35-誤!DS35</f>
        <v>1844.4821419525</v>
      </c>
      <c r="DT35" s="102" t="n">
        <f aca="false">正!DT35-誤!DT35</f>
        <v>-121.933202613356</v>
      </c>
      <c r="DU35" s="102" t="n">
        <f aca="false">正!DU35-誤!DU35</f>
        <v>670.060554754818</v>
      </c>
      <c r="DV35" s="102" t="n">
        <f aca="false">正!DV35-誤!DV35</f>
        <v>-521.115273853895</v>
      </c>
      <c r="DW35" s="103" t="n">
        <f aca="false">正!DW35-誤!DW35</f>
        <v>22564.5964016061</v>
      </c>
      <c r="DX35" s="145" t="s">
        <v>239</v>
      </c>
      <c r="DY35" s="146"/>
      <c r="DZ35" s="146"/>
      <c r="EA35" s="146"/>
      <c r="EB35" s="146"/>
      <c r="EC35" s="146"/>
      <c r="ED35" s="146"/>
      <c r="EE35" s="146"/>
      <c r="EF35" s="146"/>
      <c r="EG35" s="119"/>
      <c r="EH35" s="111"/>
      <c r="EI35" s="112" t="s">
        <v>238</v>
      </c>
      <c r="EJ35" s="112"/>
      <c r="EK35" s="112"/>
      <c r="EL35" s="112"/>
      <c r="EM35" s="112"/>
      <c r="EN35" s="112"/>
      <c r="EO35" s="112"/>
      <c r="EP35" s="112"/>
      <c r="EQ35" s="112"/>
      <c r="ER35" s="107" t="n">
        <f aca="false">正!ER35-誤!ER35</f>
        <v>-10151.4379639985</v>
      </c>
      <c r="ES35" s="108" t="n">
        <f aca="false">正!ES35-誤!ES35</f>
        <v>814.34722865012</v>
      </c>
      <c r="ET35" s="109" t="n">
        <f aca="false">正!ET35-誤!ET35</f>
        <v>-10964.7914509303</v>
      </c>
      <c r="EU35" s="109" t="n">
        <f aca="false">正!EU35-誤!EU35</f>
        <v>-0.993741718368256</v>
      </c>
      <c r="EV35" s="107" t="n">
        <f aca="false">正!EV35-誤!EV35</f>
        <v>740.668102747557</v>
      </c>
      <c r="EW35" s="108" t="n">
        <f aca="false">正!EW35-誤!EW35</f>
        <v>497.851970404947</v>
      </c>
      <c r="EX35" s="109" t="n">
        <f aca="false">正!EX35-誤!EX35</f>
        <v>-97.3308609048636</v>
      </c>
      <c r="EY35" s="109" t="n">
        <f aca="false">正!EY35-誤!EY35</f>
        <v>340.146993247472</v>
      </c>
      <c r="EZ35" s="107" t="n">
        <f aca="false">正!EZ35-誤!EZ35</f>
        <v>-4808.87853028465</v>
      </c>
      <c r="FA35" s="108" t="n">
        <f aca="false">正!FA35-誤!FA35</f>
        <v>-4181.99756543829</v>
      </c>
      <c r="FB35" s="108" t="n">
        <f aca="false">正!FB35-誤!FB35</f>
        <v>-814.660474912969</v>
      </c>
      <c r="FC35" s="108" t="n">
        <f aca="false">正!FC35-誤!FC35</f>
        <v>187.779510066589</v>
      </c>
      <c r="FD35" s="145" t="s">
        <v>239</v>
      </c>
      <c r="FE35" s="146"/>
      <c r="FF35" s="146"/>
      <c r="FG35" s="146"/>
      <c r="FH35" s="146"/>
      <c r="FI35" s="146"/>
      <c r="FJ35" s="146"/>
      <c r="FK35" s="146"/>
      <c r="FL35" s="146"/>
      <c r="FM35" s="119"/>
      <c r="FN35" s="111"/>
      <c r="FO35" s="112" t="s">
        <v>238</v>
      </c>
      <c r="FP35" s="112"/>
      <c r="FQ35" s="112"/>
      <c r="FR35" s="112"/>
      <c r="FS35" s="112"/>
      <c r="FT35" s="112"/>
      <c r="FU35" s="112"/>
      <c r="FV35" s="112"/>
      <c r="FW35" s="112"/>
      <c r="FX35" s="107" t="n">
        <f aca="false">正!FX35-誤!FX35</f>
        <v>-3333.41407469838</v>
      </c>
      <c r="FY35" s="108" t="n">
        <f aca="false">正!FY35-誤!FY35</f>
        <v>-676.30912252823</v>
      </c>
      <c r="FZ35" s="109" t="n">
        <f aca="false">正!FZ35-誤!FZ35</f>
        <v>-173.873312759468</v>
      </c>
      <c r="GA35" s="109" t="n">
        <f aca="false">正!GA35-誤!GA35</f>
        <v>-2483.23163941066</v>
      </c>
      <c r="GB35" s="107" t="n">
        <f aca="false">正!GB35-誤!GB35</f>
        <v>1882.28651028793</v>
      </c>
      <c r="GC35" s="108" t="n">
        <f aca="false">正!GC35-誤!GC35</f>
        <v>582.227290821782</v>
      </c>
      <c r="GD35" s="110" t="n">
        <f aca="false">正!GD35-誤!GD35</f>
        <v>-13.7027724691034</v>
      </c>
      <c r="GE35" s="109" t="n">
        <f aca="false">正!GE35-誤!GE35</f>
        <v>12.7647350331717</v>
      </c>
      <c r="GF35" s="108" t="n">
        <f aca="false">正!GF35-誤!GF35</f>
        <v>-127.721505679216</v>
      </c>
      <c r="GG35" s="108" t="n">
        <f aca="false">正!GG35-誤!GG35</f>
        <v>1428.71876258131</v>
      </c>
      <c r="GH35" s="145" t="s">
        <v>239</v>
      </c>
      <c r="GI35" s="146"/>
      <c r="GJ35" s="146"/>
      <c r="GK35" s="146"/>
      <c r="GL35" s="146"/>
      <c r="GM35" s="146"/>
      <c r="GN35" s="146"/>
      <c r="GO35" s="146"/>
      <c r="GP35" s="146"/>
      <c r="GQ35" s="119"/>
    </row>
    <row r="36" customFormat="false" ht="17.45" hidden="false" customHeight="true" outlineLevel="0" collapsed="false">
      <c r="A36" s="125"/>
      <c r="B36" s="147"/>
      <c r="C36" s="112" t="s">
        <v>240</v>
      </c>
      <c r="D36" s="112"/>
      <c r="E36" s="112"/>
      <c r="F36" s="112"/>
      <c r="G36" s="112"/>
      <c r="H36" s="112"/>
      <c r="I36" s="112"/>
      <c r="J36" s="112"/>
      <c r="K36" s="113" t="n">
        <f aca="false">正!K36-誤!K36</f>
        <v>2836.7945702821</v>
      </c>
      <c r="L36" s="114" t="n">
        <f aca="false">正!L36-誤!L36</f>
        <v>-24.4424922500039</v>
      </c>
      <c r="M36" s="115" t="n">
        <f aca="false">正!M36-誤!M36</f>
        <v>-355.639053307939</v>
      </c>
      <c r="N36" s="115" t="n">
        <f aca="false">正!N36-誤!N36</f>
        <v>604.700926302379</v>
      </c>
      <c r="O36" s="116" t="n">
        <f aca="false">正!O36-誤!O36</f>
        <v>-273.504365244458</v>
      </c>
      <c r="P36" s="114" t="n">
        <f aca="false">正!P36-誤!P36</f>
        <v>3492.56509646506</v>
      </c>
      <c r="Q36" s="115" t="n">
        <f aca="false">正!Q36-誤!Q36</f>
        <v>-356.791089441351</v>
      </c>
      <c r="R36" s="115" t="n">
        <f aca="false">正!R36-誤!R36</f>
        <v>9.0702501274609</v>
      </c>
      <c r="S36" s="115" t="n">
        <f aca="false">正!S36-誤!S36</f>
        <v>-138.996186083343</v>
      </c>
      <c r="T36" s="115" t="n">
        <f aca="false">正!T36-誤!T36</f>
        <v>-1146.10332468649</v>
      </c>
      <c r="U36" s="115" t="n">
        <f aca="false">正!U36-誤!U36</f>
        <v>54.9833689555526</v>
      </c>
      <c r="V36" s="115" t="n">
        <f aca="false">正!V36-誤!V36</f>
        <v>-103.694021847798</v>
      </c>
      <c r="W36" s="115" t="n">
        <f aca="false">正!W36-誤!W36</f>
        <v>17.8277484324863</v>
      </c>
      <c r="X36" s="115" t="n">
        <f aca="false">正!X36-誤!X36</f>
        <v>219.296773419181</v>
      </c>
      <c r="Y36" s="115" t="n">
        <f aca="false">正!Y36-誤!Y36</f>
        <v>-21.5833480912966</v>
      </c>
      <c r="Z36" s="115" t="n">
        <f aca="false">正!Z36-誤!Z36</f>
        <v>1687.44166502627</v>
      </c>
      <c r="AA36" s="148" t="s">
        <v>241</v>
      </c>
      <c r="AB36" s="148"/>
      <c r="AC36" s="148"/>
      <c r="AD36" s="148"/>
      <c r="AE36" s="148"/>
      <c r="AF36" s="148"/>
      <c r="AG36" s="148"/>
      <c r="AH36" s="148"/>
      <c r="AI36" s="148"/>
      <c r="AJ36" s="119"/>
      <c r="AK36" s="125"/>
      <c r="AL36" s="147"/>
      <c r="AM36" s="112" t="s">
        <v>240</v>
      </c>
      <c r="AN36" s="112"/>
      <c r="AO36" s="112"/>
      <c r="AP36" s="112"/>
      <c r="AQ36" s="112"/>
      <c r="AR36" s="112"/>
      <c r="AS36" s="112"/>
      <c r="AT36" s="112"/>
      <c r="AU36" s="114" t="n">
        <f aca="false">正!AU36-誤!AU36</f>
        <v>44.5848821039754</v>
      </c>
      <c r="AV36" s="115" t="n">
        <f aca="false">正!AV36-誤!AV36</f>
        <v>49.9554734836288</v>
      </c>
      <c r="AW36" s="115" t="n">
        <f aca="false">正!AW36-誤!AW36</f>
        <v>95.4630977037778</v>
      </c>
      <c r="AX36" s="115" t="n">
        <f aca="false">正!AX36-誤!AX36</f>
        <v>292.895570444587</v>
      </c>
      <c r="AY36" s="115" t="n">
        <f aca="false">正!AY36-誤!AY36</f>
        <v>0.670134840554965</v>
      </c>
      <c r="AZ36" s="115" t="n">
        <f aca="false">正!AZ36-誤!AZ36</f>
        <v>518.550899228503</v>
      </c>
      <c r="BA36" s="115" t="n">
        <f aca="false">正!BA36-誤!BA36</f>
        <v>439.504712466784</v>
      </c>
      <c r="BB36" s="115" t="n">
        <f aca="false">正!BB36-誤!BB36</f>
        <v>-135.711873066437</v>
      </c>
      <c r="BC36" s="115" t="n">
        <f aca="false">正!BC36-誤!BC36</f>
        <v>197.686443759958</v>
      </c>
      <c r="BD36" s="115" t="n">
        <f aca="false">正!BD36-誤!BD36</f>
        <v>54.6075432321468</v>
      </c>
      <c r="BE36" s="115" t="n">
        <f aca="false">正!BE36-誤!BE36</f>
        <v>-42.0318219765832</v>
      </c>
      <c r="BF36" s="115" t="n">
        <f aca="false">正!BF36-誤!BF36</f>
        <v>-55.7046660856026</v>
      </c>
      <c r="BG36" s="115" t="n">
        <f aca="false">正!BG36-誤!BG36</f>
        <v>1869.30297864747</v>
      </c>
      <c r="BH36" s="116" t="n">
        <f aca="false">正!BH36-誤!BH36</f>
        <v>-58.660114128088</v>
      </c>
      <c r="BI36" s="148" t="s">
        <v>241</v>
      </c>
      <c r="BJ36" s="148"/>
      <c r="BK36" s="148"/>
      <c r="BL36" s="148"/>
      <c r="BM36" s="148"/>
      <c r="BN36" s="148"/>
      <c r="BO36" s="148"/>
      <c r="BP36" s="148"/>
      <c r="BQ36" s="148"/>
      <c r="BR36" s="119"/>
      <c r="BS36" s="125"/>
      <c r="BT36" s="147"/>
      <c r="BU36" s="112" t="s">
        <v>240</v>
      </c>
      <c r="BV36" s="112"/>
      <c r="BW36" s="112"/>
      <c r="BX36" s="112"/>
      <c r="BY36" s="112"/>
      <c r="BZ36" s="112"/>
      <c r="CA36" s="112"/>
      <c r="CB36" s="112"/>
      <c r="CC36" s="114" t="n">
        <f aca="false">正!CC36-誤!CC36</f>
        <v>-305.564417454585</v>
      </c>
      <c r="CD36" s="115" t="n">
        <f aca="false">正!CD36-誤!CD36</f>
        <v>-173.88318796811</v>
      </c>
      <c r="CE36" s="115" t="n">
        <f aca="false">正!CE36-誤!CE36</f>
        <v>-49.8399872507262</v>
      </c>
      <c r="CF36" s="115" t="n">
        <f aca="false">正!CF36-誤!CF36</f>
        <v>-75.217244067393</v>
      </c>
      <c r="CG36" s="115" t="n">
        <f aca="false">正!CG36-誤!CG36</f>
        <v>-8.77032830539247</v>
      </c>
      <c r="CH36" s="116" t="n">
        <f aca="false">正!CH36-誤!CH36</f>
        <v>2.14633013703315</v>
      </c>
      <c r="CI36" s="114" t="n">
        <f aca="false">正!CI36-誤!CI36</f>
        <v>1934.79608798318</v>
      </c>
      <c r="CJ36" s="120" t="n">
        <f aca="false">正!CJ36-誤!CJ36</f>
        <v>-133.322382003222</v>
      </c>
      <c r="CK36" s="115" t="n">
        <f aca="false">正!CK36-誤!CK36</f>
        <v>1482.33485372605</v>
      </c>
      <c r="CL36" s="115" t="n">
        <f aca="false">正!CL36-誤!CL36</f>
        <v>359.911857350304</v>
      </c>
      <c r="CM36" s="115" t="n">
        <f aca="false">正!CM36-誤!CM36</f>
        <v>-6.32259209131189</v>
      </c>
      <c r="CN36" s="115" t="n">
        <f aca="false">正!CN36-誤!CN36</f>
        <v>232.19435100135</v>
      </c>
      <c r="CO36" s="106" t="n">
        <v>0</v>
      </c>
      <c r="CP36" s="148" t="s">
        <v>241</v>
      </c>
      <c r="CQ36" s="148"/>
      <c r="CR36" s="148"/>
      <c r="CS36" s="148"/>
      <c r="CT36" s="148"/>
      <c r="CU36" s="148"/>
      <c r="CV36" s="148"/>
      <c r="CW36" s="148"/>
      <c r="CX36" s="148"/>
      <c r="CY36" s="119"/>
      <c r="CZ36" s="125"/>
      <c r="DA36" s="147"/>
      <c r="DB36" s="112" t="s">
        <v>240</v>
      </c>
      <c r="DC36" s="112"/>
      <c r="DD36" s="112"/>
      <c r="DE36" s="112"/>
      <c r="DF36" s="112"/>
      <c r="DG36" s="112"/>
      <c r="DH36" s="112"/>
      <c r="DI36" s="112"/>
      <c r="DJ36" s="114" t="n">
        <f aca="false">正!DJ36-誤!DJ36</f>
        <v>-416.761318763194</v>
      </c>
      <c r="DK36" s="115" t="n">
        <f aca="false">正!DK36-誤!DK36</f>
        <v>133.481129724971</v>
      </c>
      <c r="DL36" s="115" t="n">
        <f aca="false">正!DL36-誤!DL36</f>
        <v>-111.286785247994</v>
      </c>
      <c r="DM36" s="115" t="n">
        <f aca="false">正!DM36-誤!DM36</f>
        <v>177.665695599382</v>
      </c>
      <c r="DN36" s="120" t="n">
        <f aca="false">正!DN36-誤!DN36</f>
        <v>-1506.26021636902</v>
      </c>
      <c r="DO36" s="115" t="n">
        <f aca="false">正!DO36-誤!DO36</f>
        <v>918.960142053293</v>
      </c>
      <c r="DP36" s="116" t="n">
        <f aca="false">正!DP36-誤!DP36</f>
        <v>-29.3212845238231</v>
      </c>
      <c r="DQ36" s="114" t="n">
        <f aca="false">正!DQ36-誤!DQ36</f>
        <v>9756.05723144685</v>
      </c>
      <c r="DR36" s="115" t="n">
        <f aca="false">正!DR36-誤!DR36</f>
        <v>-32.455430771511</v>
      </c>
      <c r="DS36" s="115" t="n">
        <f aca="false">正!DS36-誤!DS36</f>
        <v>597.657171137878</v>
      </c>
      <c r="DT36" s="115" t="n">
        <f aca="false">正!DT36-誤!DT36</f>
        <v>-314.12176516205</v>
      </c>
      <c r="DU36" s="115" t="n">
        <f aca="false">正!DU36-誤!DU36</f>
        <v>677.043081381431</v>
      </c>
      <c r="DV36" s="115" t="n">
        <f aca="false">正!DV36-誤!DV36</f>
        <v>235.280378463416</v>
      </c>
      <c r="DW36" s="116" t="n">
        <f aca="false">正!DW36-誤!DW36</f>
        <v>8592.65379639772</v>
      </c>
      <c r="DX36" s="148" t="s">
        <v>241</v>
      </c>
      <c r="DY36" s="148"/>
      <c r="DZ36" s="148"/>
      <c r="EA36" s="148"/>
      <c r="EB36" s="148"/>
      <c r="EC36" s="148"/>
      <c r="ED36" s="148"/>
      <c r="EE36" s="148"/>
      <c r="EF36" s="148"/>
      <c r="EG36" s="119"/>
      <c r="EH36" s="125"/>
      <c r="EI36" s="147"/>
      <c r="EJ36" s="112" t="s">
        <v>240</v>
      </c>
      <c r="EK36" s="112"/>
      <c r="EL36" s="112"/>
      <c r="EM36" s="112"/>
      <c r="EN36" s="112"/>
      <c r="EO36" s="112"/>
      <c r="EP36" s="112"/>
      <c r="EQ36" s="112"/>
      <c r="ER36" s="121" t="n">
        <f aca="false">正!ER36-誤!ER36</f>
        <v>-7732.3551533795</v>
      </c>
      <c r="ES36" s="122" t="n">
        <f aca="false">正!ES36-誤!ES36</f>
        <v>874.539258160832</v>
      </c>
      <c r="ET36" s="123" t="n">
        <f aca="false">正!ET36-誤!ET36</f>
        <v>-8489.83144707495</v>
      </c>
      <c r="EU36" s="123" t="n">
        <f aca="false">正!EU36-誤!EU36</f>
        <v>-117.062964465393</v>
      </c>
      <c r="EV36" s="121" t="n">
        <f aca="false">正!EV36-誤!EV36</f>
        <v>1026.70479991408</v>
      </c>
      <c r="EW36" s="122" t="n">
        <f aca="false">正!EW36-誤!EW36</f>
        <v>707.137374110629</v>
      </c>
      <c r="EX36" s="123" t="n">
        <f aca="false">正!EX36-誤!EX36</f>
        <v>-21.228248451217</v>
      </c>
      <c r="EY36" s="123" t="n">
        <f aca="false">正!EY36-誤!EY36</f>
        <v>340.795674254667</v>
      </c>
      <c r="EZ36" s="121" t="n">
        <f aca="false">正!EZ36-誤!EZ36</f>
        <v>-3905.45909176445</v>
      </c>
      <c r="FA36" s="122" t="n">
        <f aca="false">正!FA36-誤!FA36</f>
        <v>-3442.6197004788</v>
      </c>
      <c r="FB36" s="122" t="n">
        <f aca="false">正!FB36-誤!FB36</f>
        <v>-588.2796304246</v>
      </c>
      <c r="FC36" s="122" t="n">
        <f aca="false">正!FC36-誤!FC36</f>
        <v>125.440239138939</v>
      </c>
      <c r="FD36" s="148" t="s">
        <v>241</v>
      </c>
      <c r="FE36" s="148"/>
      <c r="FF36" s="148"/>
      <c r="FG36" s="148"/>
      <c r="FH36" s="148"/>
      <c r="FI36" s="148"/>
      <c r="FJ36" s="148"/>
      <c r="FK36" s="148"/>
      <c r="FL36" s="148"/>
      <c r="FM36" s="119"/>
      <c r="FN36" s="125"/>
      <c r="FO36" s="147"/>
      <c r="FP36" s="112" t="s">
        <v>240</v>
      </c>
      <c r="FQ36" s="112"/>
      <c r="FR36" s="112"/>
      <c r="FS36" s="112"/>
      <c r="FT36" s="112"/>
      <c r="FU36" s="112"/>
      <c r="FV36" s="112"/>
      <c r="FW36" s="112"/>
      <c r="FX36" s="121" t="n">
        <f aca="false">正!FX36-誤!FX36</f>
        <v>-1945.95706155694</v>
      </c>
      <c r="FY36" s="122" t="n">
        <f aca="false">正!FY36-誤!FY36</f>
        <v>-444.330870393878</v>
      </c>
      <c r="FZ36" s="123" t="n">
        <f aca="false">正!FZ36-誤!FZ36</f>
        <v>-144.551421068392</v>
      </c>
      <c r="GA36" s="123" t="n">
        <f aca="false">正!GA36-誤!GA36</f>
        <v>-1357.07477009467</v>
      </c>
      <c r="GB36" s="121" t="n">
        <f aca="false">正!GB36-誤!GB36</f>
        <v>957.210889641676</v>
      </c>
      <c r="GC36" s="122" t="n">
        <f aca="false">正!GC36-誤!GC36</f>
        <v>445.065587478064</v>
      </c>
      <c r="GD36" s="124" t="n">
        <f aca="false">正!GD36-誤!GD36</f>
        <v>7.91270329129475</v>
      </c>
      <c r="GE36" s="123" t="n">
        <f aca="false">正!GE36-誤!GE36</f>
        <v>63.0118730417562</v>
      </c>
      <c r="GF36" s="122" t="n">
        <f aca="false">正!GF36-誤!GF36</f>
        <v>-96.9335372250898</v>
      </c>
      <c r="GG36" s="122" t="n">
        <f aca="false">正!GG36-誤!GG36</f>
        <v>538.154263055636</v>
      </c>
      <c r="GH36" s="148" t="s">
        <v>241</v>
      </c>
      <c r="GI36" s="148"/>
      <c r="GJ36" s="148"/>
      <c r="GK36" s="148"/>
      <c r="GL36" s="148"/>
      <c r="GM36" s="148"/>
      <c r="GN36" s="148"/>
      <c r="GO36" s="148"/>
      <c r="GP36" s="148"/>
      <c r="GQ36" s="119"/>
    </row>
    <row r="37" customFormat="false" ht="17.45" hidden="false" customHeight="true" outlineLevel="0" collapsed="false">
      <c r="A37" s="133"/>
      <c r="B37" s="149"/>
      <c r="C37" s="150" t="s">
        <v>242</v>
      </c>
      <c r="D37" s="150"/>
      <c r="E37" s="150"/>
      <c r="F37" s="150"/>
      <c r="G37" s="150"/>
      <c r="H37" s="150"/>
      <c r="I37" s="150"/>
      <c r="J37" s="150"/>
      <c r="K37" s="134" t="n">
        <f aca="false">正!K37-誤!K37</f>
        <v>8008.82710966165</v>
      </c>
      <c r="L37" s="135" t="n">
        <f aca="false">正!L37-誤!L37</f>
        <v>594.106398998556</v>
      </c>
      <c r="M37" s="136" t="n">
        <f aca="false">正!M37-誤!M37</f>
        <v>1105.36640327527</v>
      </c>
      <c r="N37" s="136" t="n">
        <f aca="false">正!N37-誤!N37</f>
        <v>171.937589629903</v>
      </c>
      <c r="O37" s="164" t="n">
        <f aca="false">正!O37-誤!O37</f>
        <v>-683.197593906614</v>
      </c>
      <c r="P37" s="135" t="n">
        <f aca="false">正!P37-誤!P37</f>
        <v>-968.964447992039</v>
      </c>
      <c r="Q37" s="136" t="n">
        <f aca="false">正!Q37-誤!Q37</f>
        <v>28.2360909325071</v>
      </c>
      <c r="R37" s="136" t="n">
        <f aca="false">正!R37-誤!R37</f>
        <v>-140.523784509904</v>
      </c>
      <c r="S37" s="136" t="n">
        <f aca="false">正!S37-誤!S37</f>
        <v>118.530672480279</v>
      </c>
      <c r="T37" s="136" t="n">
        <f aca="false">正!T37-誤!T37</f>
        <v>1550.96491625232</v>
      </c>
      <c r="U37" s="136" t="n">
        <f aca="false">正!U37-誤!U37</f>
        <v>-2.2771082555405</v>
      </c>
      <c r="V37" s="136" t="n">
        <f aca="false">正!V37-誤!V37</f>
        <v>95.2062878271445</v>
      </c>
      <c r="W37" s="136" t="n">
        <f aca="false">正!W37-誤!W37</f>
        <v>-21.5350314518964</v>
      </c>
      <c r="X37" s="136" t="n">
        <f aca="false">正!X37-誤!X37</f>
        <v>122.671447369055</v>
      </c>
      <c r="Y37" s="136" t="n">
        <f aca="false">正!Y37-誤!Y37</f>
        <v>-66.8072987515557</v>
      </c>
      <c r="Z37" s="136" t="n">
        <f aca="false">正!Z37-誤!Z37</f>
        <v>-2404.37742485483</v>
      </c>
      <c r="AA37" s="126" t="s">
        <v>208</v>
      </c>
      <c r="AB37" s="131"/>
      <c r="AC37" s="132"/>
      <c r="AD37" s="132"/>
      <c r="AE37" s="132"/>
      <c r="AF37" s="132"/>
      <c r="AG37" s="132"/>
      <c r="AH37" s="127"/>
      <c r="AI37" s="151"/>
      <c r="AJ37" s="138"/>
      <c r="AK37" s="133"/>
      <c r="AL37" s="149"/>
      <c r="AM37" s="150" t="s">
        <v>242</v>
      </c>
      <c r="AN37" s="150"/>
      <c r="AO37" s="150"/>
      <c r="AP37" s="150"/>
      <c r="AQ37" s="150"/>
      <c r="AR37" s="150"/>
      <c r="AS37" s="150"/>
      <c r="AT37" s="150"/>
      <c r="AU37" s="135" t="n">
        <f aca="false">正!AU37-誤!AU37</f>
        <v>58.5488393477044</v>
      </c>
      <c r="AV37" s="136" t="n">
        <f aca="false">正!AV37-誤!AV37</f>
        <v>-19.3955947182373</v>
      </c>
      <c r="AW37" s="136" t="n">
        <f aca="false">正!AW37-誤!AW37</f>
        <v>-176.51454098326</v>
      </c>
      <c r="AX37" s="136" t="n">
        <f aca="false">正!AX37-誤!AX37</f>
        <v>-50.2074988799977</v>
      </c>
      <c r="AY37" s="136" t="n">
        <f aca="false">正!AY37-誤!AY37</f>
        <v>495.868120332169</v>
      </c>
      <c r="AZ37" s="136" t="n">
        <f aca="false">正!AZ37-誤!AZ37</f>
        <v>-1048.69556131701</v>
      </c>
      <c r="BA37" s="136" t="n">
        <f aca="false">正!BA37-誤!BA37</f>
        <v>-13.5098608350891</v>
      </c>
      <c r="BB37" s="136" t="n">
        <f aca="false">正!BB37-誤!BB37</f>
        <v>678.861529318772</v>
      </c>
      <c r="BC37" s="136" t="n">
        <f aca="false">正!BC37-誤!BC37</f>
        <v>-128.525405295202</v>
      </c>
      <c r="BD37" s="136" t="n">
        <f aca="false">正!BD37-誤!BD37</f>
        <v>-75.4256381548858</v>
      </c>
      <c r="BE37" s="136" t="n">
        <f aca="false">正!BE37-誤!BE37</f>
        <v>-191.158973596266</v>
      </c>
      <c r="BF37" s="136" t="n">
        <f aca="false">正!BF37-誤!BF37</f>
        <v>-100.336856577424</v>
      </c>
      <c r="BG37" s="136" t="n">
        <f aca="false">正!BG37-誤!BG37</f>
        <v>655.314307351982</v>
      </c>
      <c r="BH37" s="164" t="n">
        <f aca="false">正!BH37-誤!BH37</f>
        <v>-333.876081022912</v>
      </c>
      <c r="BI37" s="126" t="s">
        <v>208</v>
      </c>
      <c r="BJ37" s="131"/>
      <c r="BK37" s="132"/>
      <c r="BL37" s="132"/>
      <c r="BM37" s="132"/>
      <c r="BN37" s="132"/>
      <c r="BO37" s="132"/>
      <c r="BP37" s="127"/>
      <c r="BQ37" s="151"/>
      <c r="BR37" s="138"/>
      <c r="BS37" s="133"/>
      <c r="BT37" s="149"/>
      <c r="BU37" s="150" t="s">
        <v>242</v>
      </c>
      <c r="BV37" s="150"/>
      <c r="BW37" s="150"/>
      <c r="BX37" s="150"/>
      <c r="BY37" s="150"/>
      <c r="BZ37" s="150"/>
      <c r="CA37" s="150"/>
      <c r="CB37" s="150"/>
      <c r="CC37" s="135" t="n">
        <f aca="false">正!CC37-誤!CC37</f>
        <v>-1131.88443759165</v>
      </c>
      <c r="CD37" s="136" t="n">
        <f aca="false">正!CD37-誤!CD37</f>
        <v>-1341.98345138841</v>
      </c>
      <c r="CE37" s="136" t="n">
        <f aca="false">正!CE37-誤!CE37</f>
        <v>-22.7131825926847</v>
      </c>
      <c r="CF37" s="136" t="n">
        <f aca="false">正!CF37-誤!CF37</f>
        <v>-153.725921832049</v>
      </c>
      <c r="CG37" s="136" t="n">
        <f aca="false">正!CG37-誤!CG37</f>
        <v>-7.25485172479216</v>
      </c>
      <c r="CH37" s="164" t="n">
        <f aca="false">正!CH37-誤!CH37</f>
        <v>393.792969946295</v>
      </c>
      <c r="CI37" s="135" t="n">
        <f aca="false">正!CI37-誤!CI37</f>
        <v>603.70344346964</v>
      </c>
      <c r="CJ37" s="139" t="n">
        <f aca="false">正!CJ37-誤!CJ37</f>
        <v>31.8904091752984</v>
      </c>
      <c r="CK37" s="136" t="n">
        <f aca="false">正!CK37-誤!CK37</f>
        <v>439.18041863546</v>
      </c>
      <c r="CL37" s="136" t="n">
        <f aca="false">正!CL37-誤!CL37</f>
        <v>48.1701745394566</v>
      </c>
      <c r="CM37" s="136" t="n">
        <f aca="false">正!CM37-誤!CM37</f>
        <v>-11.6113170343813</v>
      </c>
      <c r="CN37" s="136" t="n">
        <f aca="false">正!CN37-誤!CN37</f>
        <v>96.0737581538124</v>
      </c>
      <c r="CO37" s="140" t="n">
        <v>0</v>
      </c>
      <c r="CP37" s="126" t="s">
        <v>208</v>
      </c>
      <c r="CQ37" s="131"/>
      <c r="CR37" s="132"/>
      <c r="CS37" s="132"/>
      <c r="CT37" s="132"/>
      <c r="CU37" s="132"/>
      <c r="CV37" s="132"/>
      <c r="CW37" s="127"/>
      <c r="CX37" s="151"/>
      <c r="CY37" s="138"/>
      <c r="CZ37" s="133"/>
      <c r="DA37" s="149"/>
      <c r="DB37" s="150" t="s">
        <v>242</v>
      </c>
      <c r="DC37" s="150"/>
      <c r="DD37" s="150"/>
      <c r="DE37" s="150"/>
      <c r="DF37" s="150"/>
      <c r="DG37" s="150"/>
      <c r="DH37" s="150"/>
      <c r="DI37" s="150"/>
      <c r="DJ37" s="135" t="n">
        <f aca="false">正!DJ37-誤!DJ37</f>
        <v>-1647.72095558848</v>
      </c>
      <c r="DK37" s="136" t="n">
        <f aca="false">正!DK37-誤!DK37</f>
        <v>299.611810215744</v>
      </c>
      <c r="DL37" s="136" t="n">
        <f aca="false">正!DL37-誤!DL37</f>
        <v>-548.827827973852</v>
      </c>
      <c r="DM37" s="136" t="n">
        <f aca="false">正!DM37-誤!DM37</f>
        <v>227.782129100764</v>
      </c>
      <c r="DN37" s="139" t="n">
        <f aca="false">正!DN37-誤!DN37</f>
        <v>-1134.58820891415</v>
      </c>
      <c r="DO37" s="136" t="n">
        <f aca="false">正!DO37-誤!DO37</f>
        <v>17.0275444918443</v>
      </c>
      <c r="DP37" s="164" t="n">
        <f aca="false">正!DP37-誤!DP37</f>
        <v>-508.726402508859</v>
      </c>
      <c r="DQ37" s="135" t="n">
        <f aca="false">正!DQ37-誤!DQ37</f>
        <v>14630.5074471659</v>
      </c>
      <c r="DR37" s="136" t="n">
        <f aca="false">正!DR37-誤!DR37</f>
        <v>-17.0705124621754</v>
      </c>
      <c r="DS37" s="136" t="n">
        <f aca="false">正!DS37-誤!DS37</f>
        <v>1246.82497081464</v>
      </c>
      <c r="DT37" s="136" t="n">
        <f aca="false">正!DT37-誤!DT37</f>
        <v>192.188562548639</v>
      </c>
      <c r="DU37" s="136" t="n">
        <f aca="false">正!DU37-誤!DU37</f>
        <v>-6.98252662667073</v>
      </c>
      <c r="DV37" s="136" t="n">
        <f aca="false">正!DV37-誤!DV37</f>
        <v>-756.395652316962</v>
      </c>
      <c r="DW37" s="164" t="n">
        <f aca="false">正!DW37-誤!DW37</f>
        <v>13971.9426052084</v>
      </c>
      <c r="DX37" s="126" t="s">
        <v>208</v>
      </c>
      <c r="DY37" s="131"/>
      <c r="DZ37" s="132"/>
      <c r="EA37" s="132"/>
      <c r="EB37" s="132"/>
      <c r="EC37" s="132"/>
      <c r="ED37" s="132"/>
      <c r="EE37" s="127"/>
      <c r="EF37" s="151"/>
      <c r="EG37" s="138"/>
      <c r="EH37" s="133"/>
      <c r="EI37" s="149"/>
      <c r="EJ37" s="150" t="s">
        <v>242</v>
      </c>
      <c r="EK37" s="150"/>
      <c r="EL37" s="150"/>
      <c r="EM37" s="150"/>
      <c r="EN37" s="150"/>
      <c r="EO37" s="150"/>
      <c r="EP37" s="150"/>
      <c r="EQ37" s="150"/>
      <c r="ER37" s="141" t="n">
        <f aca="false">正!ER37-誤!ER37</f>
        <v>-2419.08281061886</v>
      </c>
      <c r="ES37" s="142" t="n">
        <f aca="false">正!ES37-誤!ES37</f>
        <v>-60.1920295110431</v>
      </c>
      <c r="ET37" s="143" t="n">
        <f aca="false">正!ET37-誤!ET37</f>
        <v>-2474.96000385485</v>
      </c>
      <c r="EU37" s="143" t="n">
        <f aca="false">正!EU37-誤!EU37</f>
        <v>116.069222747028</v>
      </c>
      <c r="EV37" s="141" t="n">
        <f aca="false">正!EV37-誤!EV37</f>
        <v>-286.036697166572</v>
      </c>
      <c r="EW37" s="142" t="n">
        <f aca="false">正!EW37-誤!EW37</f>
        <v>-209.285403705639</v>
      </c>
      <c r="EX37" s="143" t="n">
        <f aca="false">正!EX37-誤!EX37</f>
        <v>-76.1026124536425</v>
      </c>
      <c r="EY37" s="143" t="n">
        <f aca="false">正!EY37-誤!EY37</f>
        <v>-0.64868100728927</v>
      </c>
      <c r="EZ37" s="141" t="n">
        <f aca="false">正!EZ37-誤!EZ37</f>
        <v>-903.419438520057</v>
      </c>
      <c r="FA37" s="142" t="n">
        <f aca="false">正!FA37-誤!FA37</f>
        <v>-739.377864959383</v>
      </c>
      <c r="FB37" s="142" t="n">
        <f aca="false">正!FB37-誤!FB37</f>
        <v>-226.380844488325</v>
      </c>
      <c r="FC37" s="142" t="n">
        <f aca="false">正!FC37-誤!FC37</f>
        <v>62.3392709276483</v>
      </c>
      <c r="FD37" s="126" t="s">
        <v>208</v>
      </c>
      <c r="FE37" s="131"/>
      <c r="FF37" s="132"/>
      <c r="FG37" s="132"/>
      <c r="FH37" s="132"/>
      <c r="FI37" s="132"/>
      <c r="FJ37" s="132"/>
      <c r="FK37" s="127"/>
      <c r="FL37" s="151"/>
      <c r="FM37" s="138"/>
      <c r="FN37" s="133"/>
      <c r="FO37" s="149"/>
      <c r="FP37" s="150" t="s">
        <v>242</v>
      </c>
      <c r="FQ37" s="150"/>
      <c r="FR37" s="150"/>
      <c r="FS37" s="150"/>
      <c r="FT37" s="150"/>
      <c r="FU37" s="150"/>
      <c r="FV37" s="150"/>
      <c r="FW37" s="150"/>
      <c r="FX37" s="141" t="n">
        <f aca="false">正!FX37-誤!FX37</f>
        <v>-1387.45701314126</v>
      </c>
      <c r="FY37" s="142" t="n">
        <f aca="false">正!FY37-誤!FY37</f>
        <v>-231.97825213442</v>
      </c>
      <c r="FZ37" s="143" t="n">
        <f aca="false">正!FZ37-誤!FZ37</f>
        <v>-29.3218916911083</v>
      </c>
      <c r="GA37" s="143" t="n">
        <f aca="false">正!GA37-誤!GA37</f>
        <v>-1126.15686931575</v>
      </c>
      <c r="GB37" s="141" t="n">
        <f aca="false">正!GB37-誤!GB37</f>
        <v>925.075620646378</v>
      </c>
      <c r="GC37" s="142" t="n">
        <f aca="false">正!GC37-誤!GC37</f>
        <v>137.16170334376</v>
      </c>
      <c r="GD37" s="144" t="n">
        <f aca="false">正!GD37-誤!GD37</f>
        <v>-21.6154757603927</v>
      </c>
      <c r="GE37" s="143" t="n">
        <f aca="false">正!GE37-誤!GE37</f>
        <v>-50.2471380085872</v>
      </c>
      <c r="GF37" s="142" t="n">
        <f aca="false">正!GF37-誤!GF37</f>
        <v>-30.7879684541117</v>
      </c>
      <c r="GG37" s="142" t="n">
        <f aca="false">正!GG37-誤!GG37</f>
        <v>890.564499525714</v>
      </c>
      <c r="GH37" s="126" t="s">
        <v>208</v>
      </c>
      <c r="GI37" s="131"/>
      <c r="GJ37" s="132"/>
      <c r="GK37" s="132"/>
      <c r="GL37" s="132"/>
      <c r="GM37" s="132"/>
      <c r="GN37" s="132"/>
      <c r="GO37" s="127"/>
      <c r="GP37" s="151"/>
      <c r="GQ37" s="138"/>
    </row>
    <row r="38" customFormat="false" ht="17.45" hidden="false" customHeight="true" outlineLevel="0" collapsed="false">
      <c r="A38" s="84" t="s">
        <v>243</v>
      </c>
      <c r="B38" s="84"/>
      <c r="C38" s="84"/>
      <c r="D38" s="84"/>
      <c r="E38" s="84"/>
      <c r="F38" s="84"/>
      <c r="G38" s="84"/>
      <c r="H38" s="84"/>
      <c r="I38" s="84"/>
      <c r="J38" s="84"/>
      <c r="K38" s="113" t="n">
        <f aca="false">正!K38-誤!K38</f>
        <v>-63978.0820270814</v>
      </c>
      <c r="L38" s="114" t="n">
        <f aca="false">正!L38-誤!L38</f>
        <v>-412.082635128871</v>
      </c>
      <c r="M38" s="115" t="n">
        <f aca="false">正!M38-誤!M38</f>
        <v>4329.22327965102</v>
      </c>
      <c r="N38" s="115" t="n">
        <f aca="false">正!N38-誤!N38</f>
        <v>-2590.3424744049</v>
      </c>
      <c r="O38" s="116" t="n">
        <f aca="false">正!O38-誤!O38</f>
        <v>-2150.96344037488</v>
      </c>
      <c r="P38" s="114" t="n">
        <f aca="false">正!P38-誤!P38</f>
        <v>-3981.96218377724</v>
      </c>
      <c r="Q38" s="115" t="n">
        <f aca="false">正!Q38-誤!Q38</f>
        <v>549.579069027212</v>
      </c>
      <c r="R38" s="115" t="n">
        <f aca="false">正!R38-誤!R38</f>
        <v>889.394830129895</v>
      </c>
      <c r="S38" s="115" t="n">
        <f aca="false">正!S38-誤!S38</f>
        <v>-3157.17069438528</v>
      </c>
      <c r="T38" s="115" t="n">
        <f aca="false">正!T38-誤!T38</f>
        <v>5618.23221292195</v>
      </c>
      <c r="U38" s="115" t="n">
        <f aca="false">正!U38-誤!U38</f>
        <v>3171.02473149601</v>
      </c>
      <c r="V38" s="115" t="n">
        <f aca="false">正!V38-誤!V38</f>
        <v>-132.642431593849</v>
      </c>
      <c r="W38" s="115" t="n">
        <f aca="false">正!W38-誤!W38</f>
        <v>458.951578800101</v>
      </c>
      <c r="X38" s="115" t="n">
        <f aca="false">正!X38-誤!X38</f>
        <v>59.2232412471785</v>
      </c>
      <c r="Y38" s="115" t="n">
        <f aca="false">正!Y38-誤!Y38</f>
        <v>-244.918028506007</v>
      </c>
      <c r="Z38" s="115" t="n">
        <f aca="false">正!Z38-誤!Z38</f>
        <v>-2661.25559537899</v>
      </c>
      <c r="AA38" s="91" t="s">
        <v>244</v>
      </c>
      <c r="AB38" s="91"/>
      <c r="AC38" s="91"/>
      <c r="AD38" s="91"/>
      <c r="AE38" s="91"/>
      <c r="AF38" s="91"/>
      <c r="AG38" s="91"/>
      <c r="AH38" s="91"/>
      <c r="AI38" s="91"/>
      <c r="AJ38" s="91"/>
      <c r="AK38" s="84" t="s">
        <v>243</v>
      </c>
      <c r="AL38" s="84"/>
      <c r="AM38" s="84"/>
      <c r="AN38" s="84"/>
      <c r="AO38" s="84"/>
      <c r="AP38" s="84"/>
      <c r="AQ38" s="84"/>
      <c r="AR38" s="84"/>
      <c r="AS38" s="84"/>
      <c r="AT38" s="84"/>
      <c r="AU38" s="114" t="n">
        <f aca="false">正!AU38-誤!AU38</f>
        <v>169.160358253306</v>
      </c>
      <c r="AV38" s="115" t="n">
        <f aca="false">正!AV38-誤!AV38</f>
        <v>-506.02750946778</v>
      </c>
      <c r="AW38" s="115" t="n">
        <f aca="false">正!AW38-誤!AW38</f>
        <v>871.81822877095</v>
      </c>
      <c r="AX38" s="115" t="n">
        <f aca="false">正!AX38-誤!AX38</f>
        <v>1807.91474431902</v>
      </c>
      <c r="AY38" s="115" t="n">
        <f aca="false">正!AY38-誤!AY38</f>
        <v>1662.24083091557</v>
      </c>
      <c r="AZ38" s="115" t="n">
        <f aca="false">正!AZ38-誤!AZ38</f>
        <v>474.177242819453</v>
      </c>
      <c r="BA38" s="115" t="n">
        <f aca="false">正!BA38-誤!BA38</f>
        <v>-4639.50233351899</v>
      </c>
      <c r="BB38" s="115" t="n">
        <f aca="false">正!BB38-誤!BB38</f>
        <v>-3994.16911429761</v>
      </c>
      <c r="BC38" s="115" t="n">
        <f aca="false">正!BC38-誤!BC38</f>
        <v>2561.94162223002</v>
      </c>
      <c r="BD38" s="115" t="n">
        <f aca="false">正!BD38-誤!BD38</f>
        <v>-681.184371038282</v>
      </c>
      <c r="BE38" s="115" t="n">
        <f aca="false">正!BE38-誤!BE38</f>
        <v>-2458.48308745789</v>
      </c>
      <c r="BF38" s="115" t="n">
        <f aca="false">正!BF38-誤!BF38</f>
        <v>-403.549741791838</v>
      </c>
      <c r="BG38" s="115" t="n">
        <f aca="false">正!BG38-誤!BG38</f>
        <v>-999.62191396358</v>
      </c>
      <c r="BH38" s="116" t="n">
        <f aca="false">正!BH38-誤!BH38</f>
        <v>-2397.09605330967</v>
      </c>
      <c r="BI38" s="91" t="s">
        <v>244</v>
      </c>
      <c r="BJ38" s="91"/>
      <c r="BK38" s="91"/>
      <c r="BL38" s="91"/>
      <c r="BM38" s="91"/>
      <c r="BN38" s="91"/>
      <c r="BO38" s="91"/>
      <c r="BP38" s="91"/>
      <c r="BQ38" s="91"/>
      <c r="BR38" s="91"/>
      <c r="BS38" s="84" t="s">
        <v>243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114" t="n">
        <f aca="false">正!CC38-誤!CC38</f>
        <v>-4645.1938902312</v>
      </c>
      <c r="CD38" s="115" t="n">
        <f aca="false">正!CD38-誤!CD38</f>
        <v>460.955726290944</v>
      </c>
      <c r="CE38" s="115" t="n">
        <f aca="false">正!CE38-誤!CE38</f>
        <v>-184.375296522536</v>
      </c>
      <c r="CF38" s="115" t="n">
        <f aca="false">正!CF38-誤!CF38</f>
        <v>-4095.9427773158</v>
      </c>
      <c r="CG38" s="115" t="n">
        <f aca="false">正!CG38-誤!CG38</f>
        <v>-772.193513124184</v>
      </c>
      <c r="CH38" s="116" t="n">
        <f aca="false">正!CH38-誤!CH38</f>
        <v>-53.6380295596173</v>
      </c>
      <c r="CI38" s="114" t="n">
        <f aca="false">正!CI38-誤!CI38</f>
        <v>-8542.22713340307</v>
      </c>
      <c r="CJ38" s="120" t="n">
        <f aca="false">正!CJ38-誤!CJ38</f>
        <v>-602.101784658074</v>
      </c>
      <c r="CK38" s="115" t="n">
        <f aca="false">正!CK38-誤!CK38</f>
        <v>-12102.7585282226</v>
      </c>
      <c r="CL38" s="115" t="n">
        <f aca="false">正!CL38-誤!CL38</f>
        <v>1377.97590469394</v>
      </c>
      <c r="CM38" s="115" t="n">
        <f aca="false">正!CM38-誤!CM38</f>
        <v>1792.76840943308</v>
      </c>
      <c r="CN38" s="115" t="n">
        <f aca="false">正!CN38-誤!CN38</f>
        <v>991.888865350658</v>
      </c>
      <c r="CO38" s="106" t="n">
        <v>0</v>
      </c>
      <c r="CP38" s="91" t="s">
        <v>244</v>
      </c>
      <c r="CQ38" s="91"/>
      <c r="CR38" s="91"/>
      <c r="CS38" s="91"/>
      <c r="CT38" s="91"/>
      <c r="CU38" s="91"/>
      <c r="CV38" s="91"/>
      <c r="CW38" s="91"/>
      <c r="CX38" s="91"/>
      <c r="CY38" s="91"/>
      <c r="CZ38" s="84" t="s">
        <v>243</v>
      </c>
      <c r="DA38" s="84"/>
      <c r="DB38" s="84"/>
      <c r="DC38" s="84"/>
      <c r="DD38" s="84"/>
      <c r="DE38" s="84"/>
      <c r="DF38" s="84"/>
      <c r="DG38" s="84"/>
      <c r="DH38" s="84"/>
      <c r="DI38" s="84"/>
      <c r="DJ38" s="114" t="n">
        <f aca="false">正!DJ38-誤!DJ38</f>
        <v>-18861.2088457597</v>
      </c>
      <c r="DK38" s="115" t="n">
        <f aca="false">正!DK38-誤!DK38</f>
        <v>-621.183440140379</v>
      </c>
      <c r="DL38" s="115" t="n">
        <f aca="false">正!DL38-誤!DL38</f>
        <v>97.6344381449308</v>
      </c>
      <c r="DM38" s="115" t="n">
        <f aca="false">正!DM38-誤!DM38</f>
        <v>2587.47108595743</v>
      </c>
      <c r="DN38" s="120" t="n">
        <f aca="false">正!DN38-誤!DN38</f>
        <v>8306.91381356842</v>
      </c>
      <c r="DO38" s="115" t="n">
        <f aca="false">正!DO38-誤!DO38</f>
        <v>-20134.1677251332</v>
      </c>
      <c r="DP38" s="116" t="n">
        <f aca="false">正!DP38-誤!DP38</f>
        <v>-9097.87701815704</v>
      </c>
      <c r="DQ38" s="114" t="n">
        <f aca="false">正!DQ38-誤!DQ38</f>
        <v>1986.40080440347</v>
      </c>
      <c r="DR38" s="115" t="n">
        <f aca="false">正!DR38-誤!DR38</f>
        <v>-40.0873522629936</v>
      </c>
      <c r="DS38" s="115" t="n">
        <f aca="false">正!DS38-誤!DS38</f>
        <v>-3884.54425909998</v>
      </c>
      <c r="DT38" s="115" t="n">
        <f aca="false">正!DT38-誤!DT38</f>
        <v>-19517.9666469811</v>
      </c>
      <c r="DU38" s="115" t="n">
        <f aca="false">正!DU38-誤!DU38</f>
        <v>3649.1552861497</v>
      </c>
      <c r="DV38" s="115" t="n">
        <f aca="false">正!DV38-誤!DV38</f>
        <v>-1913.86188131664</v>
      </c>
      <c r="DW38" s="116" t="n">
        <f aca="false">正!DW38-誤!DW38</f>
        <v>23693.7056579145</v>
      </c>
      <c r="DX38" s="91" t="s">
        <v>244</v>
      </c>
      <c r="DY38" s="91"/>
      <c r="DZ38" s="91"/>
      <c r="EA38" s="91"/>
      <c r="EB38" s="91"/>
      <c r="EC38" s="91"/>
      <c r="ED38" s="91"/>
      <c r="EE38" s="91"/>
      <c r="EF38" s="91"/>
      <c r="EG38" s="91"/>
      <c r="EH38" s="84" t="s">
        <v>243</v>
      </c>
      <c r="EI38" s="84"/>
      <c r="EJ38" s="84"/>
      <c r="EK38" s="84"/>
      <c r="EL38" s="84"/>
      <c r="EM38" s="84"/>
      <c r="EN38" s="84"/>
      <c r="EO38" s="84"/>
      <c r="EP38" s="84"/>
      <c r="EQ38" s="84"/>
      <c r="ER38" s="121" t="n">
        <f aca="false">正!ER38-誤!ER38</f>
        <v>778.132902660407</v>
      </c>
      <c r="ES38" s="122" t="n">
        <f aca="false">正!ES38-誤!ES38</f>
        <v>9896.30042185285</v>
      </c>
      <c r="ET38" s="123" t="n">
        <f aca="false">正!ET38-誤!ET38</f>
        <v>-10140.7349991666</v>
      </c>
      <c r="EU38" s="123" t="n">
        <f aca="false">正!EU38-誤!EU38</f>
        <v>1022.5674799743</v>
      </c>
      <c r="EV38" s="121" t="n">
        <f aca="false">正!EV38-誤!EV38</f>
        <v>1341.98937702947</v>
      </c>
      <c r="EW38" s="122" t="n">
        <f aca="false">正!EW38-誤!EW38</f>
        <v>863.503373008192</v>
      </c>
      <c r="EX38" s="123" t="n">
        <f aca="false">正!EX38-誤!EX38</f>
        <v>-1697.09604989103</v>
      </c>
      <c r="EY38" s="123" t="n">
        <f aca="false">正!EY38-誤!EY38</f>
        <v>2175.5820539124</v>
      </c>
      <c r="EZ38" s="121" t="n">
        <f aca="false">正!EZ38-誤!EZ38</f>
        <v>-13952.4656437727</v>
      </c>
      <c r="FA38" s="122" t="n">
        <f aca="false">正!FA38-誤!FA38</f>
        <v>-13501.3855988943</v>
      </c>
      <c r="FB38" s="122" t="n">
        <f aca="false">正!FB38-誤!FB38</f>
        <v>-871.130285341336</v>
      </c>
      <c r="FC38" s="122" t="n">
        <f aca="false">正!FC38-誤!FC38</f>
        <v>420.050240462879</v>
      </c>
      <c r="FD38" s="91" t="s">
        <v>244</v>
      </c>
      <c r="FE38" s="91"/>
      <c r="FF38" s="91"/>
      <c r="FG38" s="91"/>
      <c r="FH38" s="91"/>
      <c r="FI38" s="91"/>
      <c r="FJ38" s="91"/>
      <c r="FK38" s="91"/>
      <c r="FL38" s="91"/>
      <c r="FM38" s="91"/>
      <c r="FN38" s="84" t="s">
        <v>243</v>
      </c>
      <c r="FO38" s="84"/>
      <c r="FP38" s="84"/>
      <c r="FQ38" s="84"/>
      <c r="FR38" s="84"/>
      <c r="FS38" s="84"/>
      <c r="FT38" s="84"/>
      <c r="FU38" s="84"/>
      <c r="FV38" s="84"/>
      <c r="FW38" s="84"/>
      <c r="FX38" s="121" t="n">
        <f aca="false">正!FX38-誤!FX38</f>
        <v>-13513.1538889026</v>
      </c>
      <c r="FY38" s="122" t="n">
        <f aca="false">正!FY38-誤!FY38</f>
        <v>-1472.5787277945</v>
      </c>
      <c r="FZ38" s="123" t="n">
        <f aca="false">正!FZ38-誤!FZ38</f>
        <v>310.60641213473</v>
      </c>
      <c r="GA38" s="123" t="n">
        <f aca="false">正!GA38-誤!GA38</f>
        <v>-12351.1815732428</v>
      </c>
      <c r="GB38" s="121" t="n">
        <f aca="false">正!GB38-誤!GB38</f>
        <v>-4176.31089019938</v>
      </c>
      <c r="GC38" s="122" t="n">
        <f aca="false">正!GC38-誤!GC38</f>
        <v>2014.67703063265</v>
      </c>
      <c r="GD38" s="124" t="n">
        <f aca="false">正!GD38-誤!GD38</f>
        <v>301.815713833727</v>
      </c>
      <c r="GE38" s="123" t="n">
        <f aca="false">正!GE38-誤!GE38</f>
        <v>-1139.76832116996</v>
      </c>
      <c r="GF38" s="122" t="n">
        <f aca="false">正!GF38-誤!GF38</f>
        <v>661.3752210698</v>
      </c>
      <c r="GG38" s="122" t="n">
        <f aca="false">正!GG38-誤!GG38</f>
        <v>-6014.41053456569</v>
      </c>
      <c r="GH38" s="91" t="s">
        <v>244</v>
      </c>
      <c r="GI38" s="91"/>
      <c r="GJ38" s="91"/>
      <c r="GK38" s="91"/>
      <c r="GL38" s="91"/>
      <c r="GM38" s="91"/>
      <c r="GN38" s="91"/>
      <c r="GO38" s="91"/>
      <c r="GP38" s="91"/>
      <c r="GQ38" s="91"/>
    </row>
    <row r="39" customFormat="false" ht="17.45" hidden="false" customHeight="true" outlineLevel="0" collapsed="false">
      <c r="A39" s="84" t="s">
        <v>245</v>
      </c>
      <c r="B39" s="84"/>
      <c r="C39" s="84"/>
      <c r="D39" s="84"/>
      <c r="E39" s="84"/>
      <c r="F39" s="84"/>
      <c r="G39" s="84"/>
      <c r="H39" s="84"/>
      <c r="I39" s="84"/>
      <c r="J39" s="84"/>
      <c r="K39" s="152" t="n">
        <f aca="false">正!K39-誤!K39</f>
        <v>25812.5608260091</v>
      </c>
      <c r="L39" s="153" t="n">
        <f aca="false">正!L39-誤!L39</f>
        <v>430.271567621559</v>
      </c>
      <c r="M39" s="154" t="n">
        <f aca="false">正!M39-誤!M39</f>
        <v>-1093.31360688101</v>
      </c>
      <c r="N39" s="154" t="n">
        <f aca="false">正!N39-誤!N39</f>
        <v>1297.36153436753</v>
      </c>
      <c r="O39" s="155" t="n">
        <f aca="false">正!O39-誤!O39</f>
        <v>226.223640135046</v>
      </c>
      <c r="P39" s="153" t="n">
        <f aca="false">正!P39-誤!P39</f>
        <v>11253.4494218187</v>
      </c>
      <c r="Q39" s="154" t="n">
        <f aca="false">正!Q39-誤!Q39</f>
        <v>1574.19470348678</v>
      </c>
      <c r="R39" s="154" t="n">
        <f aca="false">正!R39-誤!R39</f>
        <v>-7.70534739055074</v>
      </c>
      <c r="S39" s="154" t="n">
        <f aca="false">正!S39-誤!S39</f>
        <v>-148.0838775132</v>
      </c>
      <c r="T39" s="154" t="n">
        <f aca="false">正!T39-誤!T39</f>
        <v>4033.29352141148</v>
      </c>
      <c r="U39" s="154" t="n">
        <f aca="false">正!U39-誤!U39</f>
        <v>-57.6340634873177</v>
      </c>
      <c r="V39" s="154" t="n">
        <f aca="false">正!V39-誤!V39</f>
        <v>-56.2037862870493</v>
      </c>
      <c r="W39" s="154" t="n">
        <f aca="false">正!W39-誤!W39</f>
        <v>-70.3159995726528</v>
      </c>
      <c r="X39" s="154" t="n">
        <f aca="false">正!X39-誤!X39</f>
        <v>40.7862923349749</v>
      </c>
      <c r="Y39" s="154" t="n">
        <f aca="false">正!Y39-誤!Y39</f>
        <v>144.224951671449</v>
      </c>
      <c r="Z39" s="154" t="n">
        <f aca="false">正!Z39-誤!Z39</f>
        <v>-840.330810751788</v>
      </c>
      <c r="AA39" s="91" t="s">
        <v>246</v>
      </c>
      <c r="AB39" s="91"/>
      <c r="AC39" s="91"/>
      <c r="AD39" s="91"/>
      <c r="AE39" s="91"/>
      <c r="AF39" s="91"/>
      <c r="AG39" s="91"/>
      <c r="AH39" s="91"/>
      <c r="AI39" s="91"/>
      <c r="AJ39" s="91"/>
      <c r="AK39" s="84" t="s">
        <v>245</v>
      </c>
      <c r="AL39" s="84"/>
      <c r="AM39" s="84"/>
      <c r="AN39" s="84"/>
      <c r="AO39" s="84"/>
      <c r="AP39" s="84"/>
      <c r="AQ39" s="84"/>
      <c r="AR39" s="84"/>
      <c r="AS39" s="84"/>
      <c r="AT39" s="84"/>
      <c r="AU39" s="153" t="n">
        <f aca="false">正!AU39-誤!AU39</f>
        <v>10.246791710937</v>
      </c>
      <c r="AV39" s="154" t="n">
        <f aca="false">正!AV39-誤!AV39</f>
        <v>193.626207799166</v>
      </c>
      <c r="AW39" s="154" t="n">
        <f aca="false">正!AW39-誤!AW39</f>
        <v>412.60630163602</v>
      </c>
      <c r="AX39" s="154" t="n">
        <f aca="false">正!AX39-誤!AX39</f>
        <v>-190.420174927334</v>
      </c>
      <c r="AY39" s="154" t="n">
        <f aca="false">正!AY39-誤!AY39</f>
        <v>1702.48166398919</v>
      </c>
      <c r="AZ39" s="154" t="n">
        <f aca="false">正!AZ39-誤!AZ39</f>
        <v>-458.286263541806</v>
      </c>
      <c r="BA39" s="154" t="n">
        <f aca="false">正!BA39-誤!BA39</f>
        <v>298.82315256865</v>
      </c>
      <c r="BB39" s="154" t="n">
        <f aca="false">正!BB39-誤!BB39</f>
        <v>1516.45489906588</v>
      </c>
      <c r="BC39" s="154" t="n">
        <f aca="false">正!BC39-誤!BC39</f>
        <v>316.028894969226</v>
      </c>
      <c r="BD39" s="154" t="n">
        <f aca="false">正!BD39-誤!BD39</f>
        <v>52.9715298689735</v>
      </c>
      <c r="BE39" s="154" t="n">
        <f aca="false">正!BE39-誤!BE39</f>
        <v>625.081436602806</v>
      </c>
      <c r="BF39" s="154" t="n">
        <f aca="false">正!BF39-誤!BF39</f>
        <v>-106.068514831792</v>
      </c>
      <c r="BG39" s="154" t="n">
        <f aca="false">正!BG39-誤!BG39</f>
        <v>2113.6006809186</v>
      </c>
      <c r="BH39" s="155" t="n">
        <f aca="false">正!BH39-誤!BH39</f>
        <v>154.07723208782</v>
      </c>
      <c r="BI39" s="91" t="s">
        <v>246</v>
      </c>
      <c r="BJ39" s="91"/>
      <c r="BK39" s="91"/>
      <c r="BL39" s="91"/>
      <c r="BM39" s="91"/>
      <c r="BN39" s="91"/>
      <c r="BO39" s="91"/>
      <c r="BP39" s="91"/>
      <c r="BQ39" s="91"/>
      <c r="BR39" s="91"/>
      <c r="BS39" s="84" t="s">
        <v>245</v>
      </c>
      <c r="BT39" s="84"/>
      <c r="BU39" s="84"/>
      <c r="BV39" s="84"/>
      <c r="BW39" s="84"/>
      <c r="BX39" s="84"/>
      <c r="BY39" s="84"/>
      <c r="BZ39" s="84"/>
      <c r="CA39" s="84"/>
      <c r="CB39" s="84"/>
      <c r="CC39" s="153" t="n">
        <f aca="false">正!CC39-誤!CC39</f>
        <v>-843.735070768918</v>
      </c>
      <c r="CD39" s="154" t="n">
        <f aca="false">正!CD39-誤!CD39</f>
        <v>-269.845260859188</v>
      </c>
      <c r="CE39" s="154" t="n">
        <f aca="false">正!CE39-誤!CE39</f>
        <v>-7.60395810775435</v>
      </c>
      <c r="CF39" s="154" t="n">
        <f aca="false">正!CF39-誤!CF39</f>
        <v>-166.969912763796</v>
      </c>
      <c r="CG39" s="154" t="n">
        <f aca="false">正!CG39-誤!CG39</f>
        <v>-80.6283835766715</v>
      </c>
      <c r="CH39" s="155" t="n">
        <f aca="false">正!CH39-誤!CH39</f>
        <v>-318.687555461504</v>
      </c>
      <c r="CI39" s="153" t="n">
        <f aca="false">正!CI39-誤!CI39</f>
        <v>4940.16769766249</v>
      </c>
      <c r="CJ39" s="156" t="n">
        <f aca="false">正!CJ39-誤!CJ39</f>
        <v>519.38714600938</v>
      </c>
      <c r="CK39" s="154" t="n">
        <f aca="false">正!CK39-誤!CK39</f>
        <v>4301.50570126809</v>
      </c>
      <c r="CL39" s="154" t="n">
        <f aca="false">正!CL39-誤!CL39</f>
        <v>1.08873557162588</v>
      </c>
      <c r="CM39" s="154" t="n">
        <f aca="false">正!CM39-誤!CM39</f>
        <v>-228.430320829755</v>
      </c>
      <c r="CN39" s="154" t="n">
        <f aca="false">正!CN39-誤!CN39</f>
        <v>346.616435643136</v>
      </c>
      <c r="CO39" s="157" t="n">
        <v>0</v>
      </c>
      <c r="CP39" s="91" t="s">
        <v>246</v>
      </c>
      <c r="CQ39" s="91"/>
      <c r="CR39" s="91"/>
      <c r="CS39" s="91"/>
      <c r="CT39" s="91"/>
      <c r="CU39" s="91"/>
      <c r="CV39" s="91"/>
      <c r="CW39" s="91"/>
      <c r="CX39" s="91"/>
      <c r="CY39" s="91"/>
      <c r="CZ39" s="84" t="s">
        <v>245</v>
      </c>
      <c r="DA39" s="84"/>
      <c r="DB39" s="84"/>
      <c r="DC39" s="84"/>
      <c r="DD39" s="84"/>
      <c r="DE39" s="84"/>
      <c r="DF39" s="84"/>
      <c r="DG39" s="84"/>
      <c r="DH39" s="84"/>
      <c r="DI39" s="84"/>
      <c r="DJ39" s="153" t="n">
        <f aca="false">正!DJ39-誤!DJ39</f>
        <v>-2407.78704885399</v>
      </c>
      <c r="DK39" s="154" t="n">
        <f aca="false">正!DK39-誤!DK39</f>
        <v>16.1320433881247</v>
      </c>
      <c r="DL39" s="154" t="n">
        <f aca="false">正!DL39-誤!DL39</f>
        <v>-338.271353096898</v>
      </c>
      <c r="DM39" s="154" t="n">
        <f aca="false">正!DM39-誤!DM39</f>
        <v>-575.286114375325</v>
      </c>
      <c r="DN39" s="156" t="n">
        <f aca="false">正!DN39-誤!DN39</f>
        <v>-421.107714532001</v>
      </c>
      <c r="DO39" s="154" t="n">
        <f aca="false">正!DO39-誤!DO39</f>
        <v>-701.869056129232</v>
      </c>
      <c r="DP39" s="155" t="n">
        <f aca="false">正!DP39-誤!DP39</f>
        <v>-387.384854108692</v>
      </c>
      <c r="DQ39" s="153" t="n">
        <f aca="false">正!DQ39-誤!DQ39</f>
        <v>20924.7216498138</v>
      </c>
      <c r="DR39" s="154" t="n">
        <f aca="false">正!DR39-誤!DR39</f>
        <v>-11.3972559378615</v>
      </c>
      <c r="DS39" s="154" t="n">
        <f aca="false">正!DS39-誤!DS39</f>
        <v>-110.903292570336</v>
      </c>
      <c r="DT39" s="154" t="n">
        <f aca="false">正!DT39-誤!DT39</f>
        <v>884.802699428881</v>
      </c>
      <c r="DU39" s="154" t="n">
        <f aca="false">正!DU39-誤!DU39</f>
        <v>627.469530980823</v>
      </c>
      <c r="DV39" s="154" t="n">
        <f aca="false">正!DV39-誤!DV39</f>
        <v>-372.503710385994</v>
      </c>
      <c r="DW39" s="155" t="n">
        <f aca="false">正!DW39-誤!DW39</f>
        <v>19907.2536782983</v>
      </c>
      <c r="DX39" s="91" t="s">
        <v>246</v>
      </c>
      <c r="DY39" s="91"/>
      <c r="DZ39" s="91"/>
      <c r="EA39" s="91"/>
      <c r="EB39" s="91"/>
      <c r="EC39" s="91"/>
      <c r="ED39" s="91"/>
      <c r="EE39" s="91"/>
      <c r="EF39" s="91"/>
      <c r="EG39" s="91"/>
      <c r="EH39" s="84" t="s">
        <v>245</v>
      </c>
      <c r="EI39" s="84"/>
      <c r="EJ39" s="84"/>
      <c r="EK39" s="84"/>
      <c r="EL39" s="84"/>
      <c r="EM39" s="84"/>
      <c r="EN39" s="84"/>
      <c r="EO39" s="84"/>
      <c r="EP39" s="84"/>
      <c r="EQ39" s="84"/>
      <c r="ER39" s="158" t="n">
        <f aca="false">正!ER39-誤!ER39</f>
        <v>2225.31639959337</v>
      </c>
      <c r="ES39" s="159" t="n">
        <f aca="false">正!ES39-誤!ES39</f>
        <v>-328.575590203138</v>
      </c>
      <c r="ET39" s="160" t="n">
        <f aca="false">正!ET39-誤!ET39</f>
        <v>2870.44550212938</v>
      </c>
      <c r="EU39" s="160" t="n">
        <f aca="false">正!EU39-誤!EU39</f>
        <v>-316.553512332881</v>
      </c>
      <c r="EV39" s="158" t="n">
        <f aca="false">正!EV39-誤!EV39</f>
        <v>-1075.23344445929</v>
      </c>
      <c r="EW39" s="159" t="n">
        <f aca="false">正!EW39-誤!EW39</f>
        <v>-757.388064115705</v>
      </c>
      <c r="EX39" s="160" t="n">
        <f aca="false">正!EX39-誤!EX39</f>
        <v>-228.753280740365</v>
      </c>
      <c r="EY39" s="160" t="n">
        <f aca="false">正!EY39-誤!EY39</f>
        <v>-89.0920996032146</v>
      </c>
      <c r="EZ39" s="158" t="n">
        <f aca="false">正!EZ39-誤!EZ39</f>
        <v>-854.69529208084</v>
      </c>
      <c r="FA39" s="159" t="n">
        <f aca="false">正!FA39-誤!FA39</f>
        <v>-94.2410430615419</v>
      </c>
      <c r="FB39" s="159" t="n">
        <f aca="false">正!FB39-誤!FB39</f>
        <v>-614.899342941353</v>
      </c>
      <c r="FC39" s="159" t="n">
        <f aca="false">正!FC39-誤!FC39</f>
        <v>-145.554906077937</v>
      </c>
      <c r="FD39" s="91" t="s">
        <v>246</v>
      </c>
      <c r="FE39" s="91"/>
      <c r="FF39" s="91"/>
      <c r="FG39" s="91"/>
      <c r="FH39" s="91"/>
      <c r="FI39" s="91"/>
      <c r="FJ39" s="91"/>
      <c r="FK39" s="91"/>
      <c r="FL39" s="91"/>
      <c r="FM39" s="91"/>
      <c r="FN39" s="84" t="s">
        <v>245</v>
      </c>
      <c r="FO39" s="84"/>
      <c r="FP39" s="84"/>
      <c r="FQ39" s="84"/>
      <c r="FR39" s="84"/>
      <c r="FS39" s="84"/>
      <c r="FT39" s="84"/>
      <c r="FU39" s="84"/>
      <c r="FV39" s="84"/>
      <c r="FW39" s="84"/>
      <c r="FX39" s="158" t="n">
        <f aca="false">正!FX39-誤!FX39</f>
        <v>-10033.2970471901</v>
      </c>
      <c r="FY39" s="159" t="n">
        <f aca="false">正!FY39-誤!FY39</f>
        <v>-405.592245871318</v>
      </c>
      <c r="FZ39" s="160" t="n">
        <f aca="false">正!FZ39-誤!FZ39</f>
        <v>-326.896063978438</v>
      </c>
      <c r="GA39" s="160" t="n">
        <f aca="false">正!GA39-誤!GA39</f>
        <v>-9300.80873734033</v>
      </c>
      <c r="GB39" s="158" t="n">
        <f aca="false">正!GB39-誤!GB39</f>
        <v>1253.38199285191</v>
      </c>
      <c r="GC39" s="159" t="n">
        <f aca="false">正!GC39-誤!GC39</f>
        <v>440.293792883331</v>
      </c>
      <c r="GD39" s="161" t="n">
        <f aca="false">正!GD39-誤!GD39</f>
        <v>-18.522662307887</v>
      </c>
      <c r="GE39" s="160" t="n">
        <f aca="false">正!GE39-誤!GE39</f>
        <v>58.98321369935</v>
      </c>
      <c r="GF39" s="159" t="n">
        <f aca="false">正!GF39-誤!GF39</f>
        <v>-195.300337768917</v>
      </c>
      <c r="GG39" s="159" t="n">
        <f aca="false">正!GG39-誤!GG39</f>
        <v>967.927986346025</v>
      </c>
      <c r="GH39" s="91" t="s">
        <v>246</v>
      </c>
      <c r="GI39" s="91"/>
      <c r="GJ39" s="91"/>
      <c r="GK39" s="91"/>
      <c r="GL39" s="91"/>
      <c r="GM39" s="91"/>
      <c r="GN39" s="91"/>
      <c r="GO39" s="91"/>
      <c r="GP39" s="91"/>
      <c r="GQ39" s="91"/>
    </row>
    <row r="40" customFormat="false" ht="17.45" hidden="false" customHeight="true" outlineLevel="0" collapsed="false">
      <c r="A40" s="84" t="s">
        <v>247</v>
      </c>
      <c r="B40" s="84"/>
      <c r="C40" s="84"/>
      <c r="D40" s="84"/>
      <c r="E40" s="84"/>
      <c r="F40" s="84"/>
      <c r="G40" s="84"/>
      <c r="H40" s="84"/>
      <c r="I40" s="84"/>
      <c r="J40" s="84"/>
      <c r="K40" s="134" t="n">
        <f aca="false">正!K40-誤!K40</f>
        <v>-21768.9417680441</v>
      </c>
      <c r="L40" s="135" t="n">
        <f aca="false">正!L40-誤!L40</f>
        <v>-2468.31447892572</v>
      </c>
      <c r="M40" s="136" t="n">
        <f aca="false">正!M40-誤!M40</f>
        <v>-580.877132243419</v>
      </c>
      <c r="N40" s="136" t="n">
        <f aca="false">正!N40-誤!N40</f>
        <v>-1606.81603632047</v>
      </c>
      <c r="O40" s="164" t="n">
        <f aca="false">正!O40-誤!O40</f>
        <v>-280.62131036185</v>
      </c>
      <c r="P40" s="135" t="n">
        <f aca="false">正!P40-誤!P40</f>
        <v>8553.19505341188</v>
      </c>
      <c r="Q40" s="136" t="n">
        <f aca="false">正!Q40-誤!Q40</f>
        <v>1978.33866231813</v>
      </c>
      <c r="R40" s="136" t="n">
        <f aca="false">正!R40-誤!R40</f>
        <v>-1308.16139322662</v>
      </c>
      <c r="S40" s="136" t="n">
        <f aca="false">正!S40-誤!S40</f>
        <v>-831.262506220257</v>
      </c>
      <c r="T40" s="136" t="n">
        <f aca="false">正!T40-誤!T40</f>
        <v>12584.9921391296</v>
      </c>
      <c r="U40" s="136" t="n">
        <f aca="false">正!U40-誤!U40</f>
        <v>659.657167189853</v>
      </c>
      <c r="V40" s="136" t="n">
        <f aca="false">正!V40-誤!V40</f>
        <v>43.3213106849362</v>
      </c>
      <c r="W40" s="136" t="n">
        <f aca="false">正!W40-誤!W40</f>
        <v>336.811283899908</v>
      </c>
      <c r="X40" s="136" t="n">
        <f aca="false">正!X40-誤!X40</f>
        <v>1307.1626553948</v>
      </c>
      <c r="Y40" s="136" t="n">
        <f aca="false">正!Y40-誤!Y40</f>
        <v>-113.904543440162</v>
      </c>
      <c r="Z40" s="136" t="n">
        <f aca="false">正!Z40-誤!Z40</f>
        <v>-2031.63782845126</v>
      </c>
      <c r="AA40" s="91" t="s">
        <v>248</v>
      </c>
      <c r="AB40" s="91"/>
      <c r="AC40" s="91"/>
      <c r="AD40" s="91"/>
      <c r="AE40" s="91"/>
      <c r="AF40" s="91"/>
      <c r="AG40" s="91"/>
      <c r="AH40" s="91"/>
      <c r="AI40" s="91"/>
      <c r="AJ40" s="91"/>
      <c r="AK40" s="84" t="s">
        <v>247</v>
      </c>
      <c r="AL40" s="84"/>
      <c r="AM40" s="84"/>
      <c r="AN40" s="84"/>
      <c r="AO40" s="84"/>
      <c r="AP40" s="84"/>
      <c r="AQ40" s="84"/>
      <c r="AR40" s="84"/>
      <c r="AS40" s="84"/>
      <c r="AT40" s="84"/>
      <c r="AU40" s="135" t="n">
        <f aca="false">正!AU40-誤!AU40</f>
        <v>-1460.42911303552</v>
      </c>
      <c r="AV40" s="136" t="n">
        <f aca="false">正!AV40-誤!AV40</f>
        <v>131.78994775368</v>
      </c>
      <c r="AW40" s="136" t="n">
        <f aca="false">正!AW40-誤!AW40</f>
        <v>723.092454308637</v>
      </c>
      <c r="AX40" s="136" t="n">
        <f aca="false">正!AX40-誤!AX40</f>
        <v>394.993027985664</v>
      </c>
      <c r="AY40" s="136" t="n">
        <f aca="false">正!AY40-誤!AY40</f>
        <v>246.316578658818</v>
      </c>
      <c r="AZ40" s="136" t="n">
        <f aca="false">正!AZ40-誤!AZ40</f>
        <v>-415.846538815225</v>
      </c>
      <c r="BA40" s="136" t="n">
        <f aca="false">正!BA40-誤!BA40</f>
        <v>91.4562759178225</v>
      </c>
      <c r="BB40" s="136" t="n">
        <f aca="false">正!BB40-誤!BB40</f>
        <v>474.716317510349</v>
      </c>
      <c r="BC40" s="136" t="n">
        <f aca="false">正!BC40-誤!BC40</f>
        <v>-281.470772905828</v>
      </c>
      <c r="BD40" s="136" t="n">
        <f aca="false">正!BD40-誤!BD40</f>
        <v>25.089863661633</v>
      </c>
      <c r="BE40" s="136" t="n">
        <f aca="false">正!BE40-誤!BE40</f>
        <v>-2937.03661491811</v>
      </c>
      <c r="BF40" s="136" t="n">
        <f aca="false">正!BF40-誤!BF40</f>
        <v>-129.313004332565</v>
      </c>
      <c r="BG40" s="136" t="n">
        <f aca="false">正!BG40-誤!BG40</f>
        <v>-874.025741275167</v>
      </c>
      <c r="BH40" s="164" t="n">
        <f aca="false">正!BH40-誤!BH40</f>
        <v>-61.4545743817071</v>
      </c>
      <c r="BI40" s="91" t="s">
        <v>248</v>
      </c>
      <c r="BJ40" s="91"/>
      <c r="BK40" s="91"/>
      <c r="BL40" s="91"/>
      <c r="BM40" s="91"/>
      <c r="BN40" s="91"/>
      <c r="BO40" s="91"/>
      <c r="BP40" s="91"/>
      <c r="BQ40" s="91"/>
      <c r="BR40" s="91"/>
      <c r="BS40" s="84" t="s">
        <v>247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135" t="n">
        <f aca="false">正!CC40-誤!CC40</f>
        <v>-879.046111716714</v>
      </c>
      <c r="CD40" s="136" t="n">
        <f aca="false">正!CD40-誤!CD40</f>
        <v>14.2411881824792</v>
      </c>
      <c r="CE40" s="136" t="n">
        <f aca="false">正!CE40-誤!CE40</f>
        <v>9.83026693890588</v>
      </c>
      <c r="CF40" s="136" t="n">
        <f aca="false">正!CF40-誤!CF40</f>
        <v>-730.212416386428</v>
      </c>
      <c r="CG40" s="136" t="n">
        <f aca="false">正!CG40-誤!CG40</f>
        <v>35.6498066242348</v>
      </c>
      <c r="CH40" s="164" t="n">
        <f aca="false">正!CH40-誤!CH40</f>
        <v>-208.554957075903</v>
      </c>
      <c r="CI40" s="135" t="n">
        <f aca="false">正!CI40-誤!CI40</f>
        <v>1391.48322104939</v>
      </c>
      <c r="CJ40" s="139" t="n">
        <f aca="false">正!CJ40-誤!CJ40</f>
        <v>-298.747781790044</v>
      </c>
      <c r="CK40" s="136" t="n">
        <f aca="false">正!CK40-誤!CK40</f>
        <v>610.224930914264</v>
      </c>
      <c r="CL40" s="136" t="n">
        <f aca="false">正!CL40-誤!CL40</f>
        <v>451.516168054623</v>
      </c>
      <c r="CM40" s="136" t="n">
        <f aca="false">正!CM40-誤!CM40</f>
        <v>363.180211145771</v>
      </c>
      <c r="CN40" s="136" t="n">
        <f aca="false">正!CN40-誤!CN40</f>
        <v>265.309692724783</v>
      </c>
      <c r="CO40" s="140" t="n">
        <v>0</v>
      </c>
      <c r="CP40" s="91" t="s">
        <v>248</v>
      </c>
      <c r="CQ40" s="91"/>
      <c r="CR40" s="91"/>
      <c r="CS40" s="91"/>
      <c r="CT40" s="91"/>
      <c r="CU40" s="91"/>
      <c r="CV40" s="91"/>
      <c r="CW40" s="91"/>
      <c r="CX40" s="91"/>
      <c r="CY40" s="91"/>
      <c r="CZ40" s="84" t="s">
        <v>247</v>
      </c>
      <c r="DA40" s="84"/>
      <c r="DB40" s="84"/>
      <c r="DC40" s="84"/>
      <c r="DD40" s="84"/>
      <c r="DE40" s="84"/>
      <c r="DF40" s="84"/>
      <c r="DG40" s="84"/>
      <c r="DH40" s="84"/>
      <c r="DI40" s="84"/>
      <c r="DJ40" s="135" t="n">
        <f aca="false">正!DJ40-誤!DJ40</f>
        <v>-11355.1430658849</v>
      </c>
      <c r="DK40" s="136" t="n">
        <f aca="false">正!DK40-誤!DK40</f>
        <v>-131.796719644862</v>
      </c>
      <c r="DL40" s="136" t="n">
        <f aca="false">正!DL40-誤!DL40</f>
        <v>-310.935110993269</v>
      </c>
      <c r="DM40" s="136" t="n">
        <f aca="false">正!DM40-誤!DM40</f>
        <v>-1004.87521318917</v>
      </c>
      <c r="DN40" s="139" t="n">
        <f aca="false">正!DN40-誤!DN40</f>
        <v>-417.989645062859</v>
      </c>
      <c r="DO40" s="136" t="n">
        <f aca="false">正!DO40-誤!DO40</f>
        <v>-880.073667882782</v>
      </c>
      <c r="DP40" s="164" t="n">
        <f aca="false">正!DP40-誤!DP40</f>
        <v>-8609.4727091119</v>
      </c>
      <c r="DQ40" s="135" t="n">
        <f aca="false">正!DQ40-誤!DQ40</f>
        <v>-2768.54395494593</v>
      </c>
      <c r="DR40" s="136" t="n">
        <f aca="false">正!DR40-誤!DR40</f>
        <v>89.0252729715235</v>
      </c>
      <c r="DS40" s="136" t="n">
        <f aca="false">正!DS40-誤!DS40</f>
        <v>237.472998762947</v>
      </c>
      <c r="DT40" s="136" t="n">
        <f aca="false">正!DT40-誤!DT40</f>
        <v>-310.56144167803</v>
      </c>
      <c r="DU40" s="136" t="n">
        <f aca="false">正!DU40-誤!DU40</f>
        <v>-658.507473711754</v>
      </c>
      <c r="DV40" s="136" t="n">
        <f aca="false">正!DV40-誤!DV40</f>
        <v>839.811088095288</v>
      </c>
      <c r="DW40" s="164" t="n">
        <f aca="false">正!DW40-誤!DW40</f>
        <v>-2965.7843993859</v>
      </c>
      <c r="DX40" s="91" t="s">
        <v>248</v>
      </c>
      <c r="DY40" s="91"/>
      <c r="DZ40" s="91"/>
      <c r="EA40" s="91"/>
      <c r="EB40" s="91"/>
      <c r="EC40" s="91"/>
      <c r="ED40" s="91"/>
      <c r="EE40" s="91"/>
      <c r="EF40" s="91"/>
      <c r="EG40" s="91"/>
      <c r="EH40" s="84" t="s">
        <v>247</v>
      </c>
      <c r="EI40" s="84"/>
      <c r="EJ40" s="84"/>
      <c r="EK40" s="84"/>
      <c r="EL40" s="84"/>
      <c r="EM40" s="84"/>
      <c r="EN40" s="84"/>
      <c r="EO40" s="84"/>
      <c r="EP40" s="84"/>
      <c r="EQ40" s="84"/>
      <c r="ER40" s="141" t="n">
        <f aca="false">正!ER40-誤!ER40</f>
        <v>-3511.81948712439</v>
      </c>
      <c r="ES40" s="142" t="n">
        <f aca="false">正!ES40-誤!ES40</f>
        <v>-795.486890055719</v>
      </c>
      <c r="ET40" s="143" t="n">
        <f aca="false">正!ET40-誤!ET40</f>
        <v>-2519.77260047203</v>
      </c>
      <c r="EU40" s="143" t="n">
        <f aca="false">正!EU40-誤!EU40</f>
        <v>-196.559996596665</v>
      </c>
      <c r="EV40" s="141" t="n">
        <f aca="false">正!EV40-誤!EV40</f>
        <v>-510.781043906871</v>
      </c>
      <c r="EW40" s="142" t="n">
        <f aca="false">正!EW40-誤!EW40</f>
        <v>-488.242140250572</v>
      </c>
      <c r="EX40" s="143" t="n">
        <f aca="false">正!EX40-誤!EX40</f>
        <v>-497.33157795441</v>
      </c>
      <c r="EY40" s="143" t="n">
        <f aca="false">正!EY40-誤!EY40</f>
        <v>474.7926742981</v>
      </c>
      <c r="EZ40" s="141" t="n">
        <f aca="false">正!EZ40-誤!EZ40</f>
        <v>-4924.00562813709</v>
      </c>
      <c r="FA40" s="142" t="n">
        <f aca="false">正!FA40-誤!FA40</f>
        <v>-3786.32182817523</v>
      </c>
      <c r="FB40" s="142" t="n">
        <f aca="false">正!FB40-誤!FB40</f>
        <v>-1069.33756599973</v>
      </c>
      <c r="FC40" s="142" t="n">
        <f aca="false">正!FC40-誤!FC40</f>
        <v>-68.3462339621301</v>
      </c>
      <c r="FD40" s="91" t="s">
        <v>248</v>
      </c>
      <c r="FE40" s="91"/>
      <c r="FF40" s="91"/>
      <c r="FG40" s="91"/>
      <c r="FH40" s="91"/>
      <c r="FI40" s="91"/>
      <c r="FJ40" s="91"/>
      <c r="FK40" s="91"/>
      <c r="FL40" s="91"/>
      <c r="FM40" s="91"/>
      <c r="FN40" s="84" t="s">
        <v>247</v>
      </c>
      <c r="FO40" s="84"/>
      <c r="FP40" s="84"/>
      <c r="FQ40" s="84"/>
      <c r="FR40" s="84"/>
      <c r="FS40" s="84"/>
      <c r="FT40" s="84"/>
      <c r="FU40" s="84"/>
      <c r="FV40" s="84"/>
      <c r="FW40" s="84"/>
      <c r="FX40" s="141" t="n">
        <f aca="false">正!FX40-誤!FX40</f>
        <v>-4796.02421238908</v>
      </c>
      <c r="FY40" s="142" t="n">
        <f aca="false">正!FY40-誤!FY40</f>
        <v>-564.661060674218</v>
      </c>
      <c r="FZ40" s="143" t="n">
        <f aca="false">正!FZ40-誤!FZ40</f>
        <v>-84.8714715724673</v>
      </c>
      <c r="GA40" s="143" t="n">
        <f aca="false">正!GA40-誤!GA40</f>
        <v>-4146.49168014241</v>
      </c>
      <c r="GB40" s="141" t="n">
        <f aca="false">正!GB40-誤!GB40</f>
        <v>-499.94205947539</v>
      </c>
      <c r="GC40" s="142" t="n">
        <f aca="false">正!GC40-誤!GC40</f>
        <v>-508.448982673166</v>
      </c>
      <c r="GD40" s="144" t="n">
        <f aca="false">正!GD40-誤!GD40</f>
        <v>173.355503086721</v>
      </c>
      <c r="GE40" s="143" t="n">
        <f aca="false">正!GE40-誤!GE40</f>
        <v>-180.652833216691</v>
      </c>
      <c r="GF40" s="142" t="n">
        <f aca="false">正!GF40-誤!GF40</f>
        <v>9.11156891284554</v>
      </c>
      <c r="GG40" s="142" t="n">
        <f aca="false">正!GG40-誤!GG40</f>
        <v>6.69268441489112</v>
      </c>
      <c r="GH40" s="91" t="s">
        <v>248</v>
      </c>
      <c r="GI40" s="91"/>
      <c r="GJ40" s="91"/>
      <c r="GK40" s="91"/>
      <c r="GL40" s="91"/>
      <c r="GM40" s="91"/>
      <c r="GN40" s="91"/>
      <c r="GO40" s="91"/>
      <c r="GP40" s="91"/>
      <c r="GQ40" s="91"/>
    </row>
    <row r="41" customFormat="false" ht="17.45" hidden="false" customHeight="true" outlineLevel="0" collapsed="false">
      <c r="A41" s="162" t="s">
        <v>249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13" t="n">
        <f aca="false">正!K41-誤!K41</f>
        <v>-16396.5794330128</v>
      </c>
      <c r="L41" s="114" t="n">
        <f aca="false">正!L41-誤!L41</f>
        <v>2486.50341141992</v>
      </c>
      <c r="M41" s="115" t="n">
        <f aca="false">正!M41-誤!M41</f>
        <v>3816.78680501436</v>
      </c>
      <c r="N41" s="115" t="n">
        <f aca="false">正!N41-誤!N41</f>
        <v>313.835096283408</v>
      </c>
      <c r="O41" s="116" t="n">
        <f aca="false">正!O41-誤!O41</f>
        <v>-1644.11848987814</v>
      </c>
      <c r="P41" s="114" t="n">
        <f aca="false">正!P41-誤!P41</f>
        <v>-1281.70781537052</v>
      </c>
      <c r="Q41" s="115" t="n">
        <f aca="false">正!Q41-誤!Q41</f>
        <v>145.435110195831</v>
      </c>
      <c r="R41" s="115" t="n">
        <f aca="false">正!R41-誤!R41</f>
        <v>2189.85087596579</v>
      </c>
      <c r="S41" s="115" t="n">
        <f aca="false">正!S41-誤!S41</f>
        <v>-2473.99206567819</v>
      </c>
      <c r="T41" s="115" t="n">
        <f aca="false">正!T41-誤!T41</f>
        <v>-2933.46640479616</v>
      </c>
      <c r="U41" s="115" t="n">
        <f aca="false">正!U41-誤!U41</f>
        <v>2453.73350081885</v>
      </c>
      <c r="V41" s="115" t="n">
        <f aca="false">正!V41-誤!V41</f>
        <v>-232.167528565886</v>
      </c>
      <c r="W41" s="115" t="n">
        <f aca="false">正!W41-誤!W41</f>
        <v>51.8242953276713</v>
      </c>
      <c r="X41" s="115" t="n">
        <f aca="false">正!X41-誤!X41</f>
        <v>-1207.15312181268</v>
      </c>
      <c r="Y41" s="115" t="n">
        <f aca="false">正!Y41-誤!Y41</f>
        <v>13.2114666055859</v>
      </c>
      <c r="Z41" s="115" t="n">
        <f aca="false">正!Z41-誤!Z41</f>
        <v>-1469.9485776794</v>
      </c>
      <c r="AA41" s="163" t="s">
        <v>250</v>
      </c>
      <c r="AB41" s="163"/>
      <c r="AC41" s="163"/>
      <c r="AD41" s="163"/>
      <c r="AE41" s="163"/>
      <c r="AF41" s="163"/>
      <c r="AG41" s="163"/>
      <c r="AH41" s="163"/>
      <c r="AI41" s="163"/>
      <c r="AJ41" s="163"/>
      <c r="AK41" s="162" t="s">
        <v>249</v>
      </c>
      <c r="AL41" s="162"/>
      <c r="AM41" s="162"/>
      <c r="AN41" s="162"/>
      <c r="AO41" s="162"/>
      <c r="AP41" s="162"/>
      <c r="AQ41" s="162"/>
      <c r="AR41" s="162"/>
      <c r="AS41" s="162"/>
      <c r="AT41" s="162"/>
      <c r="AU41" s="114" t="n">
        <f aca="false">正!AU41-誤!AU41</f>
        <v>1639.83626299972</v>
      </c>
      <c r="AV41" s="115" t="n">
        <f aca="false">正!AV41-誤!AV41</f>
        <v>-444.191249422294</v>
      </c>
      <c r="AW41" s="115" t="n">
        <f aca="false">正!AW41-誤!AW41</f>
        <v>561.332076098479</v>
      </c>
      <c r="AX41" s="115" t="n">
        <f aca="false">正!AX41-誤!AX41</f>
        <v>1222.5015414065</v>
      </c>
      <c r="AY41" s="115" t="n">
        <f aca="false">正!AY41-誤!AY41</f>
        <v>3118.40591624621</v>
      </c>
      <c r="AZ41" s="115" t="n">
        <f aca="false">正!AZ41-誤!AZ41</f>
        <v>431.73751809285</v>
      </c>
      <c r="BA41" s="115" t="n">
        <f aca="false">正!BA41-誤!BA41</f>
        <v>-4432.13545686839</v>
      </c>
      <c r="BB41" s="115" t="n">
        <f aca="false">正!BB41-誤!BB41</f>
        <v>-2952.43053274165</v>
      </c>
      <c r="BC41" s="115" t="n">
        <f aca="false">正!BC41-誤!BC41</f>
        <v>3159.44129010494</v>
      </c>
      <c r="BD41" s="115" t="n">
        <f aca="false">正!BD41-誤!BD41</f>
        <v>-653.302704830945</v>
      </c>
      <c r="BE41" s="115" t="n">
        <f aca="false">正!BE41-誤!BE41</f>
        <v>1103.63496406324</v>
      </c>
      <c r="BF41" s="115" t="n">
        <f aca="false">正!BF41-誤!BF41</f>
        <v>-380.305252291095</v>
      </c>
      <c r="BG41" s="115" t="n">
        <f aca="false">正!BG41-誤!BG41</f>
        <v>1988.00450823054</v>
      </c>
      <c r="BH41" s="116" t="n">
        <f aca="false">正!BH41-誤!BH41</f>
        <v>-2181.56424684012</v>
      </c>
      <c r="BI41" s="163" t="s">
        <v>250</v>
      </c>
      <c r="BJ41" s="163"/>
      <c r="BK41" s="163"/>
      <c r="BL41" s="163"/>
      <c r="BM41" s="163"/>
      <c r="BN41" s="163"/>
      <c r="BO41" s="163"/>
      <c r="BP41" s="163"/>
      <c r="BQ41" s="163"/>
      <c r="BR41" s="163"/>
      <c r="BS41" s="162" t="s">
        <v>249</v>
      </c>
      <c r="BT41" s="162"/>
      <c r="BU41" s="162"/>
      <c r="BV41" s="162"/>
      <c r="BW41" s="162"/>
      <c r="BX41" s="162"/>
      <c r="BY41" s="162"/>
      <c r="BZ41" s="162"/>
      <c r="CA41" s="162"/>
      <c r="CB41" s="162"/>
      <c r="CC41" s="114" t="n">
        <f aca="false">正!CC41-誤!CC41</f>
        <v>-4609.88284928363</v>
      </c>
      <c r="CD41" s="115" t="n">
        <f aca="false">正!CD41-誤!CD41</f>
        <v>176.869277249289</v>
      </c>
      <c r="CE41" s="115" t="n">
        <f aca="false">正!CE41-誤!CE41</f>
        <v>-201.809521569208</v>
      </c>
      <c r="CF41" s="115" t="n">
        <f aca="false">正!CF41-誤!CF41</f>
        <v>-3532.70027369348</v>
      </c>
      <c r="CG41" s="115" t="n">
        <f aca="false">正!CG41-誤!CG41</f>
        <v>-888.471703325104</v>
      </c>
      <c r="CH41" s="116" t="n">
        <f aca="false">正!CH41-誤!CH41</f>
        <v>-163.770627945152</v>
      </c>
      <c r="CI41" s="114" t="n">
        <f aca="false">正!CI41-誤!CI41</f>
        <v>-4993.54265678907</v>
      </c>
      <c r="CJ41" s="120" t="n">
        <f aca="false">正!CJ41-誤!CJ41</f>
        <v>216.033143141322</v>
      </c>
      <c r="CK41" s="115" t="n">
        <f aca="false">正!CK41-誤!CK41</f>
        <v>-8411.47775786754</v>
      </c>
      <c r="CL41" s="115" t="n">
        <f aca="false">正!CL41-誤!CL41</f>
        <v>927.548472210918</v>
      </c>
      <c r="CM41" s="115" t="n">
        <f aca="false">正!CM41-誤!CM41</f>
        <v>1201.15787745747</v>
      </c>
      <c r="CN41" s="115" t="n">
        <f aca="false">正!CN41-誤!CN41</f>
        <v>1073.19560826878</v>
      </c>
      <c r="CO41" s="106" t="n">
        <v>0</v>
      </c>
      <c r="CP41" s="163" t="s">
        <v>250</v>
      </c>
      <c r="CQ41" s="163"/>
      <c r="CR41" s="163"/>
      <c r="CS41" s="163"/>
      <c r="CT41" s="163"/>
      <c r="CU41" s="163"/>
      <c r="CV41" s="163"/>
      <c r="CW41" s="163"/>
      <c r="CX41" s="163"/>
      <c r="CY41" s="163"/>
      <c r="CZ41" s="162" t="s">
        <v>249</v>
      </c>
      <c r="DA41" s="162"/>
      <c r="DB41" s="162"/>
      <c r="DC41" s="162"/>
      <c r="DD41" s="162"/>
      <c r="DE41" s="162"/>
      <c r="DF41" s="162"/>
      <c r="DG41" s="162"/>
      <c r="DH41" s="162"/>
      <c r="DI41" s="162"/>
      <c r="DJ41" s="114" t="n">
        <f aca="false">正!DJ41-誤!DJ41</f>
        <v>-9913.85282872687</v>
      </c>
      <c r="DK41" s="115" t="n">
        <f aca="false">正!DK41-誤!DK41</f>
        <v>-473.254677107398</v>
      </c>
      <c r="DL41" s="115" t="n">
        <f aca="false">正!DL41-誤!DL41</f>
        <v>70.2981960414036</v>
      </c>
      <c r="DM41" s="115" t="n">
        <f aca="false">正!DM41-誤!DM41</f>
        <v>3017.06018477131</v>
      </c>
      <c r="DN41" s="120" t="n">
        <f aca="false">正!DN41-誤!DN41</f>
        <v>8303.79574409896</v>
      </c>
      <c r="DO41" s="115" t="n">
        <f aca="false">正!DO41-誤!DO41</f>
        <v>-19955.9631133783</v>
      </c>
      <c r="DP41" s="116" t="n">
        <f aca="false">正!DP41-誤!DP41</f>
        <v>-875.789163152804</v>
      </c>
      <c r="DQ41" s="114" t="n">
        <f aca="false">正!DQ41-誤!DQ41</f>
        <v>25679.6664091626</v>
      </c>
      <c r="DR41" s="115" t="n">
        <f aca="false">正!DR41-誤!DR41</f>
        <v>-140.509881172377</v>
      </c>
      <c r="DS41" s="115" t="n">
        <f aca="false">正!DS41-誤!DS41</f>
        <v>-4232.92055043329</v>
      </c>
      <c r="DT41" s="115" t="n">
        <f aca="false">正!DT41-誤!DT41</f>
        <v>-18322.602505874</v>
      </c>
      <c r="DU41" s="115" t="n">
        <f aca="false">正!DU41-誤!DU41</f>
        <v>4935.13229084195</v>
      </c>
      <c r="DV41" s="115" t="n">
        <f aca="false">正!DV41-誤!DV41</f>
        <v>-3126.17667979846</v>
      </c>
      <c r="DW41" s="116" t="n">
        <f aca="false">正!DW41-誤!DW41</f>
        <v>46566.7437355987</v>
      </c>
      <c r="DX41" s="163" t="s">
        <v>250</v>
      </c>
      <c r="DY41" s="163"/>
      <c r="DZ41" s="163"/>
      <c r="EA41" s="163"/>
      <c r="EB41" s="163"/>
      <c r="EC41" s="163"/>
      <c r="ED41" s="163"/>
      <c r="EE41" s="163"/>
      <c r="EF41" s="163"/>
      <c r="EG41" s="163"/>
      <c r="EH41" s="162" t="s">
        <v>249</v>
      </c>
      <c r="EI41" s="162"/>
      <c r="EJ41" s="162"/>
      <c r="EK41" s="162"/>
      <c r="EL41" s="162"/>
      <c r="EM41" s="162"/>
      <c r="EN41" s="162"/>
      <c r="EO41" s="162"/>
      <c r="EP41" s="162"/>
      <c r="EQ41" s="162"/>
      <c r="ER41" s="121" t="n">
        <f aca="false">正!ER41-誤!ER41</f>
        <v>6515.26878938731</v>
      </c>
      <c r="ES41" s="122" t="n">
        <f aca="false">正!ES41-誤!ES41</f>
        <v>10363.2117217056</v>
      </c>
      <c r="ET41" s="123" t="n">
        <f aca="false">正!ET41-誤!ET41</f>
        <v>-4750.51689655706</v>
      </c>
      <c r="EU41" s="123" t="n">
        <f aca="false">正!EU41-誤!EU41</f>
        <v>902.573964238312</v>
      </c>
      <c r="EV41" s="121" t="n">
        <f aca="false">正!EV41-誤!EV41</f>
        <v>777.536976477597</v>
      </c>
      <c r="EW41" s="122" t="n">
        <f aca="false">正!EW41-誤!EW41</f>
        <v>594.357449143718</v>
      </c>
      <c r="EX41" s="123" t="n">
        <f aca="false">正!EX41-誤!EX41</f>
        <v>-1428.51775267691</v>
      </c>
      <c r="EY41" s="123" t="n">
        <f aca="false">正!EY41-誤!EY41</f>
        <v>1611.69728001073</v>
      </c>
      <c r="EZ41" s="121" t="n">
        <f aca="false">正!EZ41-誤!EZ41</f>
        <v>-9883.15530771657</v>
      </c>
      <c r="FA41" s="122" t="n">
        <f aca="false">正!FA41-誤!FA41</f>
        <v>-9809.3048137805</v>
      </c>
      <c r="FB41" s="122" t="n">
        <f aca="false">正!FB41-誤!FB41</f>
        <v>-416.692062283139</v>
      </c>
      <c r="FC41" s="122" t="n">
        <f aca="false">正!FC41-誤!FC41</f>
        <v>342.841568347078</v>
      </c>
      <c r="FD41" s="163" t="s">
        <v>250</v>
      </c>
      <c r="FE41" s="163"/>
      <c r="FF41" s="163"/>
      <c r="FG41" s="163"/>
      <c r="FH41" s="163"/>
      <c r="FI41" s="163"/>
      <c r="FJ41" s="163"/>
      <c r="FK41" s="163"/>
      <c r="FL41" s="163"/>
      <c r="FM41" s="163"/>
      <c r="FN41" s="162" t="s">
        <v>249</v>
      </c>
      <c r="FO41" s="162"/>
      <c r="FP41" s="162"/>
      <c r="FQ41" s="162"/>
      <c r="FR41" s="162"/>
      <c r="FS41" s="162"/>
      <c r="FT41" s="162"/>
      <c r="FU41" s="162"/>
      <c r="FV41" s="162"/>
      <c r="FW41" s="162"/>
      <c r="FX41" s="121" t="n">
        <f aca="false">正!FX41-誤!FX41</f>
        <v>-18750.4267237028</v>
      </c>
      <c r="FY41" s="122" t="n">
        <f aca="false">正!FY41-誤!FY41</f>
        <v>-1313.50991299158</v>
      </c>
      <c r="FZ41" s="123" t="n">
        <f aca="false">正!FZ41-誤!FZ41</f>
        <v>68.5818197286571</v>
      </c>
      <c r="GA41" s="123" t="n">
        <f aca="false">正!GA41-誤!GA41</f>
        <v>-17505.4986304398</v>
      </c>
      <c r="GB41" s="121" t="n">
        <f aca="false">正!GB41-誤!GB41</f>
        <v>-2422.98683787335</v>
      </c>
      <c r="GC41" s="122" t="n">
        <f aca="false">正!GC41-誤!GC41</f>
        <v>2963.41980618914</v>
      </c>
      <c r="GD41" s="124" t="n">
        <f aca="false">正!GD41-誤!GD41</f>
        <v>109.937548439088</v>
      </c>
      <c r="GE41" s="123" t="n">
        <f aca="false">正!GE41-誤!GE41</f>
        <v>-900.132274253949</v>
      </c>
      <c r="GF41" s="122" t="n">
        <f aca="false">正!GF41-誤!GF41</f>
        <v>456.963314387998</v>
      </c>
      <c r="GG41" s="122" t="n">
        <f aca="false">正!GG41-誤!GG41</f>
        <v>-5053.17523263564</v>
      </c>
      <c r="GH41" s="163" t="s">
        <v>250</v>
      </c>
      <c r="GI41" s="163"/>
      <c r="GJ41" s="163"/>
      <c r="GK41" s="163"/>
      <c r="GL41" s="163"/>
      <c r="GM41" s="163"/>
      <c r="GN41" s="163"/>
      <c r="GO41" s="163"/>
      <c r="GP41" s="163"/>
      <c r="GQ41" s="163"/>
    </row>
    <row r="42" customFormat="false" ht="17.45" hidden="false" customHeight="true" outlineLevel="0" collapsed="false">
      <c r="A42" s="84" t="s">
        <v>251</v>
      </c>
      <c r="B42" s="84"/>
      <c r="C42" s="84"/>
      <c r="D42" s="84"/>
      <c r="E42" s="84"/>
      <c r="F42" s="84"/>
      <c r="G42" s="84"/>
      <c r="H42" s="84"/>
      <c r="I42" s="84"/>
      <c r="J42" s="84"/>
      <c r="K42" s="134" t="n">
        <f aca="false">正!K42-誤!K42</f>
        <v>-218.695766862482</v>
      </c>
      <c r="L42" s="135" t="n">
        <f aca="false">正!L42-誤!L42</f>
        <v>-1328.27861071914</v>
      </c>
      <c r="M42" s="136" t="n">
        <f aca="false">正!M42-誤!M42</f>
        <v>941.819743528729</v>
      </c>
      <c r="N42" s="136" t="n">
        <f aca="false">正!N42-誤!N42</f>
        <v>-1118.35355744293</v>
      </c>
      <c r="O42" s="164" t="n">
        <f aca="false">正!O42-誤!O42</f>
        <v>-1151.74479680508</v>
      </c>
      <c r="P42" s="135" t="n">
        <f aca="false">正!P42-誤!P42</f>
        <v>-337.624274226371</v>
      </c>
      <c r="Q42" s="136" t="n">
        <f aca="false">正!Q42-誤!Q42</f>
        <v>274.74129258527</v>
      </c>
      <c r="R42" s="136" t="n">
        <f aca="false">正!R42-誤!R42</f>
        <v>1703.19553786802</v>
      </c>
      <c r="S42" s="136" t="n">
        <f aca="false">正!S42-誤!S42</f>
        <v>-1140.73485625708</v>
      </c>
      <c r="T42" s="136" t="n">
        <f aca="false">正!T42-誤!T42</f>
        <v>-3099.69375896474</v>
      </c>
      <c r="U42" s="136" t="n">
        <f aca="false">正!U42-誤!U42</f>
        <v>2410.10226896304</v>
      </c>
      <c r="V42" s="136" t="n">
        <f aca="false">正!V42-誤!V42</f>
        <v>-207.908380871799</v>
      </c>
      <c r="W42" s="136" t="n">
        <f aca="false">正!W42-誤!W42</f>
        <v>135.144903082224</v>
      </c>
      <c r="X42" s="136" t="n">
        <f aca="false">正!X42-誤!X42</f>
        <v>-441.187225319794</v>
      </c>
      <c r="Y42" s="136" t="n">
        <f aca="false">正!Y42-誤!Y42</f>
        <v>-49.9640228163808</v>
      </c>
      <c r="Z42" s="136" t="n">
        <f aca="false">正!Z42-誤!Z42</f>
        <v>-1100.71267514382</v>
      </c>
      <c r="AA42" s="163" t="s">
        <v>252</v>
      </c>
      <c r="AB42" s="163"/>
      <c r="AC42" s="163"/>
      <c r="AD42" s="163"/>
      <c r="AE42" s="163"/>
      <c r="AF42" s="163"/>
      <c r="AG42" s="163"/>
      <c r="AH42" s="163"/>
      <c r="AI42" s="163"/>
      <c r="AJ42" s="163"/>
      <c r="AK42" s="84" t="s">
        <v>251</v>
      </c>
      <c r="AL42" s="84"/>
      <c r="AM42" s="84"/>
      <c r="AN42" s="84"/>
      <c r="AO42" s="84"/>
      <c r="AP42" s="84"/>
      <c r="AQ42" s="84"/>
      <c r="AR42" s="84"/>
      <c r="AS42" s="84"/>
      <c r="AT42" s="84"/>
      <c r="AU42" s="135" t="n">
        <f aca="false">正!AU42-誤!AU42</f>
        <v>1558.4814102105</v>
      </c>
      <c r="AV42" s="136" t="n">
        <f aca="false">正!AV42-誤!AV42</f>
        <v>-344.776366882405</v>
      </c>
      <c r="AW42" s="136" t="n">
        <f aca="false">正!AW42-誤!AW42</f>
        <v>606.457577317444</v>
      </c>
      <c r="AX42" s="136" t="n">
        <f aca="false">正!AX42-誤!AX42</f>
        <v>971.124338096663</v>
      </c>
      <c r="AY42" s="136" t="n">
        <f aca="false">正!AY42-誤!AY42</f>
        <v>1892.59136811887</v>
      </c>
      <c r="AZ42" s="136" t="n">
        <f aca="false">正!AZ42-誤!AZ42</f>
        <v>1085.94998525357</v>
      </c>
      <c r="BA42" s="136" t="n">
        <f aca="false">正!BA42-誤!BA42</f>
        <v>-4420.50879879898</v>
      </c>
      <c r="BB42" s="136" t="n">
        <f aca="false">正!BB42-誤!BB42</f>
        <v>-2713.13513475709</v>
      </c>
      <c r="BC42" s="136" t="n">
        <f aca="false">正!BC42-誤!BC42</f>
        <v>1973.31438733</v>
      </c>
      <c r="BD42" s="136" t="n">
        <f aca="false">正!BD42-誤!BD42</f>
        <v>-528.148341868044</v>
      </c>
      <c r="BE42" s="136" t="n">
        <f aca="false">正!BE42-誤!BE42</f>
        <v>817.375434621499</v>
      </c>
      <c r="BF42" s="136" t="n">
        <f aca="false">正!BF42-誤!BF42</f>
        <v>-265.073299838808</v>
      </c>
      <c r="BG42" s="136" t="n">
        <f aca="false">正!BG42-誤!BG42</f>
        <v>1898.11997478444</v>
      </c>
      <c r="BH42" s="164" t="n">
        <f aca="false">正!BH42-誤!BH42</f>
        <v>-1352.37989093862</v>
      </c>
      <c r="BI42" s="163" t="s">
        <v>252</v>
      </c>
      <c r="BJ42" s="163"/>
      <c r="BK42" s="163"/>
      <c r="BL42" s="163"/>
      <c r="BM42" s="163"/>
      <c r="BN42" s="163"/>
      <c r="BO42" s="163"/>
      <c r="BP42" s="163"/>
      <c r="BQ42" s="163"/>
      <c r="BR42" s="163"/>
      <c r="BS42" s="84" t="s">
        <v>251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135" t="n">
        <f aca="false">正!CC42-誤!CC42</f>
        <v>-2418.38253290762</v>
      </c>
      <c r="CD42" s="136" t="n">
        <f aca="false">正!CD42-誤!CD42</f>
        <v>260.483403660961</v>
      </c>
      <c r="CE42" s="136" t="n">
        <f aca="false">正!CE42-誤!CE42</f>
        <v>-205.402555603403</v>
      </c>
      <c r="CF42" s="136" t="n">
        <f aca="false">正!CF42-誤!CF42</f>
        <v>-1714.31564585917</v>
      </c>
      <c r="CG42" s="136" t="n">
        <f aca="false">正!CG42-誤!CG42</f>
        <v>-675.451912915869</v>
      </c>
      <c r="CH42" s="164" t="n">
        <f aca="false">正!CH42-誤!CH42</f>
        <v>-83.6958221901296</v>
      </c>
      <c r="CI42" s="135" t="n">
        <f aca="false">正!CI42-誤!CI42</f>
        <v>-5760.12717582047</v>
      </c>
      <c r="CJ42" s="139" t="n">
        <f aca="false">正!CJ42-誤!CJ42</f>
        <v>501.106594305646</v>
      </c>
      <c r="CK42" s="136" t="n">
        <f aca="false">正!CK42-誤!CK42</f>
        <v>-8138.13763726226</v>
      </c>
      <c r="CL42" s="136" t="n">
        <f aca="false">正!CL42-誤!CL42</f>
        <v>545.826939396247</v>
      </c>
      <c r="CM42" s="136" t="n">
        <f aca="false">正!CM42-誤!CM42</f>
        <v>629.319714303252</v>
      </c>
      <c r="CN42" s="136" t="n">
        <f aca="false">正!CN42-誤!CN42</f>
        <v>701.757213436562</v>
      </c>
      <c r="CO42" s="164" t="n">
        <v>0</v>
      </c>
      <c r="CP42" s="163" t="s">
        <v>252</v>
      </c>
      <c r="CQ42" s="163"/>
      <c r="CR42" s="163"/>
      <c r="CS42" s="163"/>
      <c r="CT42" s="163"/>
      <c r="CU42" s="163"/>
      <c r="CV42" s="163"/>
      <c r="CW42" s="163"/>
      <c r="CX42" s="163"/>
      <c r="CY42" s="163"/>
      <c r="CZ42" s="84" t="s">
        <v>251</v>
      </c>
      <c r="DA42" s="84"/>
      <c r="DB42" s="84"/>
      <c r="DC42" s="84"/>
      <c r="DD42" s="84"/>
      <c r="DE42" s="84"/>
      <c r="DF42" s="84"/>
      <c r="DG42" s="84"/>
      <c r="DH42" s="84"/>
      <c r="DI42" s="84"/>
      <c r="DJ42" s="135" t="n">
        <f aca="false">正!DJ42-誤!DJ42</f>
        <v>-4208.88308204338</v>
      </c>
      <c r="DK42" s="136" t="n">
        <f aca="false">正!DK42-誤!DK42</f>
        <v>-373.794046992531</v>
      </c>
      <c r="DL42" s="136" t="n">
        <f aca="false">正!DL42-誤!DL42</f>
        <v>43.1926032417759</v>
      </c>
      <c r="DM42" s="136" t="n">
        <f aca="false">正!DM42-誤!DM42</f>
        <v>4666.21943641832</v>
      </c>
      <c r="DN42" s="139" t="n">
        <f aca="false">正!DN42-誤!DN42</f>
        <v>6020.17271258077</v>
      </c>
      <c r="DO42" s="136" t="n">
        <f aca="false">正!DO42-誤!DO42</f>
        <v>-12853.428594696</v>
      </c>
      <c r="DP42" s="164" t="n">
        <f aca="false">正!DP42-誤!DP42</f>
        <v>-1711.24519259544</v>
      </c>
      <c r="DQ42" s="135" t="n">
        <f aca="false">正!DQ42-誤!DQ42</f>
        <v>32444.7451402588</v>
      </c>
      <c r="DR42" s="136" t="n">
        <f aca="false">正!DR42-誤!DR42</f>
        <v>-113.449012567992</v>
      </c>
      <c r="DS42" s="136" t="n">
        <f aca="false">正!DS42-誤!DS42</f>
        <v>-3036.45546126292</v>
      </c>
      <c r="DT42" s="136" t="n">
        <f aca="false">正!DT42-誤!DT42</f>
        <v>-10477.7405230869</v>
      </c>
      <c r="DU42" s="136" t="n">
        <f aca="false">正!DU42-誤!DU42</f>
        <v>4803.25658739093</v>
      </c>
      <c r="DV42" s="136" t="n">
        <f aca="false">正!DV42-誤!DV42</f>
        <v>-2185.96805269667</v>
      </c>
      <c r="DW42" s="164" t="n">
        <f aca="false">正!DW42-誤!DW42</f>
        <v>43455.1016024824</v>
      </c>
      <c r="DX42" s="163" t="s">
        <v>252</v>
      </c>
      <c r="DY42" s="163"/>
      <c r="DZ42" s="163"/>
      <c r="EA42" s="163"/>
      <c r="EB42" s="163"/>
      <c r="EC42" s="163"/>
      <c r="ED42" s="163"/>
      <c r="EE42" s="163"/>
      <c r="EF42" s="163"/>
      <c r="EG42" s="163"/>
      <c r="EH42" s="84" t="s">
        <v>251</v>
      </c>
      <c r="EI42" s="84"/>
      <c r="EJ42" s="84"/>
      <c r="EK42" s="84"/>
      <c r="EL42" s="84"/>
      <c r="EM42" s="84"/>
      <c r="EN42" s="84"/>
      <c r="EO42" s="84"/>
      <c r="EP42" s="84"/>
      <c r="EQ42" s="84"/>
      <c r="ER42" s="141" t="n">
        <f aca="false">正!ER42-誤!ER42</f>
        <v>7680.40211082296</v>
      </c>
      <c r="ES42" s="142" t="n">
        <f aca="false">正!ES42-誤!ES42</f>
        <v>9864.76143671182</v>
      </c>
      <c r="ET42" s="143" t="n">
        <f aca="false">正!ET42-誤!ET42</f>
        <v>-2551.82825602405</v>
      </c>
      <c r="EU42" s="143" t="n">
        <f aca="false">正!EU42-誤!EU42</f>
        <v>367.468930135306</v>
      </c>
      <c r="EV42" s="141" t="n">
        <f aca="false">正!EV42-誤!EV42</f>
        <v>180.873439919786</v>
      </c>
      <c r="EW42" s="142" t="n">
        <f aca="false">正!EW42-誤!EW42</f>
        <v>-241.561839614587</v>
      </c>
      <c r="EX42" s="143" t="n">
        <f aca="false">正!EX42-誤!EX42</f>
        <v>-639.515642570703</v>
      </c>
      <c r="EY42" s="143" t="n">
        <f aca="false">正!EY42-誤!EY42</f>
        <v>1061.95092210505</v>
      </c>
      <c r="EZ42" s="141" t="n">
        <f aca="false">正!EZ42-誤!EZ42</f>
        <v>-5984.47482142062</v>
      </c>
      <c r="FA42" s="142" t="n">
        <f aca="false">正!FA42-誤!FA42</f>
        <v>-6210.03620423772</v>
      </c>
      <c r="FB42" s="142" t="n">
        <f aca="false">正!FB42-誤!FB42</f>
        <v>-61.6348809674673</v>
      </c>
      <c r="FC42" s="142" t="n">
        <f aca="false">正!FC42-誤!FC42</f>
        <v>287.196263784577</v>
      </c>
      <c r="FD42" s="163" t="s">
        <v>252</v>
      </c>
      <c r="FE42" s="163"/>
      <c r="FF42" s="163"/>
      <c r="FG42" s="163"/>
      <c r="FH42" s="163"/>
      <c r="FI42" s="163"/>
      <c r="FJ42" s="163"/>
      <c r="FK42" s="163"/>
      <c r="FL42" s="163"/>
      <c r="FM42" s="163"/>
      <c r="FN42" s="84" t="s">
        <v>251</v>
      </c>
      <c r="FO42" s="84"/>
      <c r="FP42" s="84"/>
      <c r="FQ42" s="84"/>
      <c r="FR42" s="84"/>
      <c r="FS42" s="84"/>
      <c r="FT42" s="84"/>
      <c r="FU42" s="84"/>
      <c r="FV42" s="84"/>
      <c r="FW42" s="84"/>
      <c r="FX42" s="141" t="n">
        <f aca="false">正!FX42-誤!FX42</f>
        <v>-17525.6251975354</v>
      </c>
      <c r="FY42" s="142" t="n">
        <f aca="false">正!FY42-誤!FY42</f>
        <v>-742.592437535165</v>
      </c>
      <c r="FZ42" s="143" t="n">
        <f aca="false">正!FZ42-誤!FZ42</f>
        <v>37.1925338931833</v>
      </c>
      <c r="GA42" s="143" t="n">
        <f aca="false">正!GA42-誤!GA42</f>
        <v>-16820.2252938934</v>
      </c>
      <c r="GB42" s="141" t="n">
        <f aca="false">正!GB42-誤!GB42</f>
        <v>-2961.32076319354</v>
      </c>
      <c r="GC42" s="142" t="n">
        <f aca="false">正!GC42-誤!GC42</f>
        <v>1957.53102723861</v>
      </c>
      <c r="GD42" s="144" t="n">
        <f aca="false">正!GD42-誤!GD42</f>
        <v>-69.3943761036153</v>
      </c>
      <c r="GE42" s="143" t="n">
        <f aca="false">正!GE42-誤!GE42</f>
        <v>-597.373602390348</v>
      </c>
      <c r="GF42" s="142" t="n">
        <f aca="false">正!GF42-誤!GF42</f>
        <v>359.152042875168</v>
      </c>
      <c r="GG42" s="142" t="n">
        <f aca="false">正!GG42-誤!GG42</f>
        <v>-4611.23585481339</v>
      </c>
      <c r="GH42" s="163" t="s">
        <v>252</v>
      </c>
      <c r="GI42" s="163"/>
      <c r="GJ42" s="163"/>
      <c r="GK42" s="163"/>
      <c r="GL42" s="163"/>
      <c r="GM42" s="163"/>
      <c r="GN42" s="163"/>
      <c r="GO42" s="163"/>
      <c r="GP42" s="163"/>
      <c r="GQ42" s="163"/>
    </row>
    <row r="43" customFormat="false" ht="17.45" hidden="false" customHeight="true" outlineLevel="0" collapsed="false">
      <c r="A43" s="84" t="s">
        <v>253</v>
      </c>
      <c r="B43" s="84"/>
      <c r="C43" s="84"/>
      <c r="D43" s="84"/>
      <c r="E43" s="84"/>
      <c r="F43" s="84"/>
      <c r="G43" s="84"/>
      <c r="H43" s="84"/>
      <c r="I43" s="84"/>
      <c r="J43" s="84"/>
      <c r="K43" s="85" t="n">
        <f aca="false">正!K43-誤!K43</f>
        <v>-109791.38424015</v>
      </c>
      <c r="L43" s="89" t="n">
        <f aca="false">正!L43-誤!L43</f>
        <v>52533.299297614</v>
      </c>
      <c r="M43" s="128" t="n">
        <f aca="false">正!M43-誤!M43</f>
        <v>34508.843851842</v>
      </c>
      <c r="N43" s="128" t="n">
        <f aca="false">正!N43-誤!N43</f>
        <v>7558.8137470712</v>
      </c>
      <c r="O43" s="92" t="n">
        <f aca="false">正!O43-誤!O43</f>
        <v>10465.6416986999</v>
      </c>
      <c r="P43" s="89" t="n">
        <f aca="false">正!P43-誤!P43</f>
        <v>75682.1131496877</v>
      </c>
      <c r="Q43" s="128" t="n">
        <f aca="false">正!Q43-誤!Q43</f>
        <v>870.399339599069</v>
      </c>
      <c r="R43" s="128" t="n">
        <f aca="false">正!R43-誤!R43</f>
        <v>3162.01927854074</v>
      </c>
      <c r="S43" s="128" t="n">
        <f aca="false">正!S43-誤!S43</f>
        <v>-8568.54568090173</v>
      </c>
      <c r="T43" s="128" t="n">
        <f aca="false">正!T43-誤!T43</f>
        <v>4361.67535715835</v>
      </c>
      <c r="U43" s="128" t="n">
        <f aca="false">正!U43-誤!U43</f>
        <v>2681.48389700661</v>
      </c>
      <c r="V43" s="128" t="n">
        <f aca="false">正!V43-誤!V43</f>
        <v>-599.052025838173</v>
      </c>
      <c r="W43" s="128" t="n">
        <f aca="false">正!W43-誤!W43</f>
        <v>3150.53620758117</v>
      </c>
      <c r="X43" s="128" t="n">
        <f aca="false">正!X43-誤!X43</f>
        <v>14824.7698442456</v>
      </c>
      <c r="Y43" s="128" t="n">
        <f aca="false">正!Y43-誤!Y43</f>
        <v>-1239.86805278526</v>
      </c>
      <c r="Z43" s="128" t="n">
        <f aca="false">正!Z43-誤!Z43</f>
        <v>-247.931640824303</v>
      </c>
      <c r="AA43" s="91" t="s">
        <v>254</v>
      </c>
      <c r="AB43" s="91"/>
      <c r="AC43" s="91"/>
      <c r="AD43" s="91"/>
      <c r="AE43" s="91"/>
      <c r="AF43" s="91"/>
      <c r="AG43" s="91"/>
      <c r="AH43" s="91"/>
      <c r="AI43" s="91"/>
      <c r="AJ43" s="91"/>
      <c r="AK43" s="84" t="s">
        <v>253</v>
      </c>
      <c r="AL43" s="84"/>
      <c r="AM43" s="84"/>
      <c r="AN43" s="84"/>
      <c r="AO43" s="84"/>
      <c r="AP43" s="84"/>
      <c r="AQ43" s="84"/>
      <c r="AR43" s="84"/>
      <c r="AS43" s="84"/>
      <c r="AT43" s="84"/>
      <c r="AU43" s="89" t="n">
        <f aca="false">正!AU43-誤!AU43</f>
        <v>35.1694277442293</v>
      </c>
      <c r="AV43" s="128" t="n">
        <f aca="false">正!AV43-誤!AV43</f>
        <v>-1437.01221639942</v>
      </c>
      <c r="AW43" s="128" t="n">
        <f aca="false">正!AW43-誤!AW43</f>
        <v>-7967.60150646861</v>
      </c>
      <c r="AX43" s="128" t="n">
        <f aca="false">正!AX43-誤!AX43</f>
        <v>18214.8183667331</v>
      </c>
      <c r="AY43" s="128" t="n">
        <f aca="false">正!AY43-誤!AY43</f>
        <v>2375.92870937521</v>
      </c>
      <c r="AZ43" s="128" t="n">
        <f aca="false">正!AZ43-誤!AZ43</f>
        <v>5314.70186409401</v>
      </c>
      <c r="BA43" s="128" t="n">
        <f aca="false">正!BA43-誤!BA43</f>
        <v>-987.043976768153</v>
      </c>
      <c r="BB43" s="128" t="n">
        <f aca="false">正!BB43-誤!BB43</f>
        <v>8168.40593016567</v>
      </c>
      <c r="BC43" s="128" t="n">
        <f aca="false">正!BC43-誤!BC43</f>
        <v>-4184.98620437481</v>
      </c>
      <c r="BD43" s="128" t="n">
        <f aca="false">正!BD43-誤!BD43</f>
        <v>2176.72241396271</v>
      </c>
      <c r="BE43" s="128" t="n">
        <f aca="false">正!BE43-誤!BE43</f>
        <v>25014.729699228</v>
      </c>
      <c r="BF43" s="128" t="n">
        <f aca="false">正!BF43-誤!BF43</f>
        <v>-445.234654894623</v>
      </c>
      <c r="BG43" s="128" t="n">
        <f aca="false">正!BG43-誤!BG43</f>
        <v>22540.5396453734</v>
      </c>
      <c r="BH43" s="92" t="n">
        <f aca="false">正!BH43-誤!BH43</f>
        <v>-11532.5108718658</v>
      </c>
      <c r="BI43" s="91" t="s">
        <v>254</v>
      </c>
      <c r="BJ43" s="91"/>
      <c r="BK43" s="91"/>
      <c r="BL43" s="91"/>
      <c r="BM43" s="91"/>
      <c r="BN43" s="91"/>
      <c r="BO43" s="91"/>
      <c r="BP43" s="91"/>
      <c r="BQ43" s="91"/>
      <c r="BR43" s="91"/>
      <c r="BS43" s="84" t="s">
        <v>253</v>
      </c>
      <c r="BT43" s="84"/>
      <c r="BU43" s="84"/>
      <c r="BV43" s="84"/>
      <c r="BW43" s="84"/>
      <c r="BX43" s="84"/>
      <c r="BY43" s="84"/>
      <c r="BZ43" s="84"/>
      <c r="CA43" s="84"/>
      <c r="CB43" s="84"/>
      <c r="CC43" s="89" t="n">
        <f aca="false">正!CC43-誤!CC43</f>
        <v>-29705.3426226066</v>
      </c>
      <c r="CD43" s="128" t="n">
        <f aca="false">正!CD43-誤!CD43</f>
        <v>352.71530228082</v>
      </c>
      <c r="CE43" s="128" t="n">
        <f aca="false">正!CE43-誤!CE43</f>
        <v>-2147.60145394615</v>
      </c>
      <c r="CF43" s="128" t="n">
        <f aca="false">正!CF43-誤!CF43</f>
        <v>-26364.6845165498</v>
      </c>
      <c r="CG43" s="128" t="n">
        <f aca="false">正!CG43-誤!CG43</f>
        <v>-1319.4564355578</v>
      </c>
      <c r="CH43" s="92" t="n">
        <f aca="false">正!CH43-誤!CH43</f>
        <v>-226.31551883358</v>
      </c>
      <c r="CI43" s="89" t="n">
        <f aca="false">正!CI43-誤!CI43</f>
        <v>52087.703557374</v>
      </c>
      <c r="CJ43" s="90" t="n">
        <f aca="false">正!CJ43-誤!CJ43</f>
        <v>-10061.0255967933</v>
      </c>
      <c r="CK43" s="128" t="n">
        <f aca="false">正!CK43-誤!CK43</f>
        <v>23941.1050027991</v>
      </c>
      <c r="CL43" s="128" t="n">
        <f aca="false">正!CL43-誤!CL43</f>
        <v>20545.2577198366</v>
      </c>
      <c r="CM43" s="128" t="n">
        <f aca="false">正!CM43-誤!CM43</f>
        <v>2892.56333588908</v>
      </c>
      <c r="CN43" s="128" t="n">
        <f aca="false">正!CN43-誤!CN43</f>
        <v>14769.8030956425</v>
      </c>
      <c r="CO43" s="98" t="n">
        <v>0</v>
      </c>
      <c r="CP43" s="91" t="s">
        <v>254</v>
      </c>
      <c r="CQ43" s="91"/>
      <c r="CR43" s="91"/>
      <c r="CS43" s="91"/>
      <c r="CT43" s="91"/>
      <c r="CU43" s="91"/>
      <c r="CV43" s="91"/>
      <c r="CW43" s="91"/>
      <c r="CX43" s="91"/>
      <c r="CY43" s="91"/>
      <c r="CZ43" s="84" t="s">
        <v>253</v>
      </c>
      <c r="DA43" s="84"/>
      <c r="DB43" s="84"/>
      <c r="DC43" s="84"/>
      <c r="DD43" s="84"/>
      <c r="DE43" s="84"/>
      <c r="DF43" s="84"/>
      <c r="DG43" s="84"/>
      <c r="DH43" s="84"/>
      <c r="DI43" s="84"/>
      <c r="DJ43" s="89" t="n">
        <f aca="false">正!DJ43-誤!DJ43</f>
        <v>-62656.7918888032</v>
      </c>
      <c r="DK43" s="128" t="n">
        <f aca="false">正!DK43-誤!DK43</f>
        <v>-1513.83479523374</v>
      </c>
      <c r="DL43" s="128" t="n">
        <f aca="false">正!DL43-誤!DL43</f>
        <v>-1234.33342595445</v>
      </c>
      <c r="DM43" s="128" t="n">
        <f aca="false">正!DM43-誤!DM43</f>
        <v>-13943.5354573396</v>
      </c>
      <c r="DN43" s="90" t="n">
        <f aca="false">正!DN43-誤!DN43</f>
        <v>7821.07777051022</v>
      </c>
      <c r="DO43" s="128" t="n">
        <f aca="false">正!DO43-誤!DO43</f>
        <v>-34021.936531391</v>
      </c>
      <c r="DP43" s="92" t="n">
        <f aca="false">正!DP43-誤!DP43</f>
        <v>-19764.2294493942</v>
      </c>
      <c r="DQ43" s="89" t="n">
        <f aca="false">正!DQ43-誤!DQ43</f>
        <v>-56098.7353556994</v>
      </c>
      <c r="DR43" s="128" t="n">
        <f aca="false">正!DR43-誤!DR43</f>
        <v>-1656.60227330487</v>
      </c>
      <c r="DS43" s="128" t="n">
        <f aca="false">正!DS43-誤!DS43</f>
        <v>10997.3690670028</v>
      </c>
      <c r="DT43" s="128" t="n">
        <f aca="false">正!DT43-誤!DT43</f>
        <v>-37408.9219178013</v>
      </c>
      <c r="DU43" s="128" t="n">
        <f aca="false">正!DU43-誤!DU43</f>
        <v>1088.01537769707</v>
      </c>
      <c r="DV43" s="128" t="n">
        <f aca="false">正!DV43-誤!DV43</f>
        <v>-12128.753669396</v>
      </c>
      <c r="DW43" s="92" t="n">
        <f aca="false">正!DW43-誤!DW43</f>
        <v>-16989.8419398952</v>
      </c>
      <c r="DX43" s="91" t="s">
        <v>254</v>
      </c>
      <c r="DY43" s="91"/>
      <c r="DZ43" s="91"/>
      <c r="EA43" s="91"/>
      <c r="EB43" s="91"/>
      <c r="EC43" s="91"/>
      <c r="ED43" s="91"/>
      <c r="EE43" s="91"/>
      <c r="EF43" s="91"/>
      <c r="EG43" s="91"/>
      <c r="EH43" s="84" t="s">
        <v>253</v>
      </c>
      <c r="EI43" s="84"/>
      <c r="EJ43" s="84"/>
      <c r="EK43" s="84"/>
      <c r="EL43" s="84"/>
      <c r="EM43" s="84"/>
      <c r="EN43" s="84"/>
      <c r="EO43" s="84"/>
      <c r="EP43" s="84"/>
      <c r="EQ43" s="84"/>
      <c r="ER43" s="93" t="n">
        <f aca="false">正!ER43-誤!ER43</f>
        <v>-9943.52424049936</v>
      </c>
      <c r="ES43" s="128" t="n">
        <f aca="false">正!ES43-誤!ES43</f>
        <v>7644.74247090984</v>
      </c>
      <c r="ET43" s="90" t="n">
        <f aca="false">正!ET43-誤!ET43</f>
        <v>-19122.7471118867</v>
      </c>
      <c r="EU43" s="90" t="n">
        <f aca="false">正!EU43-誤!EU43</f>
        <v>1534.4804004787</v>
      </c>
      <c r="EV43" s="93" t="n">
        <f aca="false">正!EV43-誤!EV43</f>
        <v>-1350.1291885199</v>
      </c>
      <c r="EW43" s="128" t="n">
        <f aca="false">正!EW43-誤!EW43</f>
        <v>-3754.65039770282</v>
      </c>
      <c r="EX43" s="90" t="n">
        <f aca="false">正!EX43-誤!EX43</f>
        <v>-6363.4148153658</v>
      </c>
      <c r="EY43" s="90" t="n">
        <f aca="false">正!EY43-誤!EY43</f>
        <v>8767.93602454872</v>
      </c>
      <c r="EZ43" s="93" t="n">
        <f aca="false">正!EZ43-誤!EZ43</f>
        <v>-68960.4512858773</v>
      </c>
      <c r="FA43" s="128" t="n">
        <f aca="false">正!FA43-誤!FA43</f>
        <v>-45392.7967428309</v>
      </c>
      <c r="FB43" s="128" t="n">
        <f aca="false">正!FB43-誤!FB43</f>
        <v>-31359.473199239</v>
      </c>
      <c r="FC43" s="128" t="n">
        <f aca="false">正!FC43-誤!FC43</f>
        <v>7791.81865619292</v>
      </c>
      <c r="FD43" s="91" t="s">
        <v>254</v>
      </c>
      <c r="FE43" s="91"/>
      <c r="FF43" s="91"/>
      <c r="FG43" s="91"/>
      <c r="FH43" s="91"/>
      <c r="FI43" s="91"/>
      <c r="FJ43" s="91"/>
      <c r="FK43" s="91"/>
      <c r="FL43" s="91"/>
      <c r="FM43" s="91"/>
      <c r="FN43" s="84" t="s">
        <v>253</v>
      </c>
      <c r="FO43" s="84"/>
      <c r="FP43" s="84"/>
      <c r="FQ43" s="84"/>
      <c r="FR43" s="84"/>
      <c r="FS43" s="84"/>
      <c r="FT43" s="84"/>
      <c r="FU43" s="84"/>
      <c r="FV43" s="84"/>
      <c r="FW43" s="84"/>
      <c r="FX43" s="93" t="n">
        <f aca="false">正!FX43-誤!FX43</f>
        <v>-39892.4045479894</v>
      </c>
      <c r="FY43" s="128" t="n">
        <f aca="false">正!FY43-誤!FY43</f>
        <v>-14003.6540007221</v>
      </c>
      <c r="FZ43" s="90" t="n">
        <f aca="false">正!FZ43-誤!FZ43</f>
        <v>-1789.51903588779</v>
      </c>
      <c r="GA43" s="90" t="n">
        <f aca="false">正!GA43-誤!GA43</f>
        <v>-24099.2315113801</v>
      </c>
      <c r="GB43" s="93" t="n">
        <f aca="false">正!GB43-誤!GB43</f>
        <v>-21487.1211148407</v>
      </c>
      <c r="GC43" s="128" t="n">
        <f aca="false">正!GC43-誤!GC43</f>
        <v>9530.87066524965</v>
      </c>
      <c r="GD43" s="86" t="n">
        <f aca="false">正!GD43-誤!GD43</f>
        <v>2880.53569548926</v>
      </c>
      <c r="GE43" s="90" t="n">
        <f aca="false">正!GE43-誤!GE43</f>
        <v>-2913.01000405534</v>
      </c>
      <c r="GF43" s="128" t="n">
        <f aca="false">正!GF43-誤!GF43</f>
        <v>-6358.55535037909</v>
      </c>
      <c r="GG43" s="92" t="n">
        <f aca="false">正!GG43-誤!GG43</f>
        <v>-24626.9621211449</v>
      </c>
      <c r="GH43" s="163" t="s">
        <v>254</v>
      </c>
      <c r="GI43" s="163"/>
      <c r="GJ43" s="163"/>
      <c r="GK43" s="163"/>
      <c r="GL43" s="163"/>
      <c r="GM43" s="163"/>
      <c r="GN43" s="163"/>
      <c r="GO43" s="163"/>
      <c r="GP43" s="163"/>
      <c r="GQ43" s="163"/>
    </row>
    <row r="44" customFormat="false" ht="17.45" hidden="false" customHeight="true" outlineLevel="0" collapsed="false">
      <c r="A44" s="84" t="s">
        <v>255</v>
      </c>
      <c r="B44" s="84"/>
      <c r="C44" s="84"/>
      <c r="D44" s="84"/>
      <c r="E44" s="84"/>
      <c r="F44" s="84"/>
      <c r="G44" s="84"/>
      <c r="H44" s="84"/>
      <c r="I44" s="84"/>
      <c r="J44" s="84"/>
      <c r="K44" s="113" t="n">
        <f aca="false">正!K44-誤!K44</f>
        <v>-200.911342500942</v>
      </c>
      <c r="L44" s="114" t="n">
        <f aca="false">正!L44-誤!L44</f>
        <v>-2.8458856458783</v>
      </c>
      <c r="M44" s="115" t="n">
        <f aca="false">正!M44-誤!M44</f>
        <v>-77.5665059260582</v>
      </c>
      <c r="N44" s="115" t="n">
        <f aca="false">正!N44-誤!N44</f>
        <v>-31.5269367478782</v>
      </c>
      <c r="O44" s="116" t="n">
        <f aca="false">正!O44-誤!O44</f>
        <v>106.247557028059</v>
      </c>
      <c r="P44" s="114" t="n">
        <f aca="false">正!P44-誤!P44</f>
        <v>-39.2451060087551</v>
      </c>
      <c r="Q44" s="115" t="n">
        <f aca="false">正!Q44-誤!Q44</f>
        <v>1.90800882933604</v>
      </c>
      <c r="R44" s="115" t="n">
        <f aca="false">正!R44-誤!R44</f>
        <v>-3.55752597059492</v>
      </c>
      <c r="S44" s="115" t="n">
        <f aca="false">正!S44-誤!S44</f>
        <v>-18.2168095564263</v>
      </c>
      <c r="T44" s="115" t="n">
        <f aca="false">正!T44-誤!T44</f>
        <v>-12.6164595233095</v>
      </c>
      <c r="U44" s="115" t="n">
        <f aca="false">正!U44-誤!U44</f>
        <v>-0.624793015484443</v>
      </c>
      <c r="V44" s="115" t="n">
        <f aca="false">正!V44-誤!V44</f>
        <v>0.126391040625606</v>
      </c>
      <c r="W44" s="115" t="n">
        <f aca="false">正!W44-誤!W44</f>
        <v>2.12848506347541</v>
      </c>
      <c r="X44" s="115" t="n">
        <f aca="false">正!X44-誤!X44</f>
        <v>2.36651614595296</v>
      </c>
      <c r="Y44" s="115" t="n">
        <f aca="false">正!Y44-誤!Y44</f>
        <v>5.10253153222403</v>
      </c>
      <c r="Z44" s="115" t="n">
        <f aca="false">正!Z44-誤!Z44</f>
        <v>-4.76914714041527</v>
      </c>
      <c r="AA44" s="165" t="s">
        <v>256</v>
      </c>
      <c r="AB44" s="165"/>
      <c r="AC44" s="165"/>
      <c r="AD44" s="165"/>
      <c r="AE44" s="165"/>
      <c r="AF44" s="165"/>
      <c r="AG44" s="165"/>
      <c r="AH44" s="165"/>
      <c r="AI44" s="165"/>
      <c r="AJ44" s="165"/>
      <c r="AK44" s="166" t="s">
        <v>255</v>
      </c>
      <c r="AL44" s="166"/>
      <c r="AM44" s="166"/>
      <c r="AN44" s="166"/>
      <c r="AO44" s="166"/>
      <c r="AP44" s="166"/>
      <c r="AQ44" s="166"/>
      <c r="AR44" s="166"/>
      <c r="AS44" s="166"/>
      <c r="AT44" s="166"/>
      <c r="AU44" s="114" t="n">
        <f aca="false">正!AU44-誤!AU44</f>
        <v>2.18617191561714</v>
      </c>
      <c r="AV44" s="115" t="n">
        <f aca="false">正!AV44-誤!AV44</f>
        <v>0.169096233218532</v>
      </c>
      <c r="AW44" s="115" t="n">
        <f aca="false">正!AW44-誤!AW44</f>
        <v>0.753079604055415</v>
      </c>
      <c r="AX44" s="115" t="n">
        <f aca="false">正!AX44-誤!AX44</f>
        <v>2.14691087408767</v>
      </c>
      <c r="AY44" s="115" t="n">
        <f aca="false">正!AY44-誤!AY44</f>
        <v>-25.3921446737031</v>
      </c>
      <c r="AZ44" s="115" t="n">
        <f aca="false">正!AZ44-誤!AZ44</f>
        <v>51.6657290777066</v>
      </c>
      <c r="BA44" s="115" t="n">
        <f aca="false">正!BA44-誤!BA44</f>
        <v>11.982200424596</v>
      </c>
      <c r="BB44" s="115" t="n">
        <f aca="false">正!BB44-誤!BB44</f>
        <v>-16.3351654422977</v>
      </c>
      <c r="BC44" s="115" t="n">
        <f aca="false">正!BC44-誤!BC44</f>
        <v>-0.202419063129014</v>
      </c>
      <c r="BD44" s="115" t="n">
        <f aca="false">正!BD44-誤!BD44</f>
        <v>16.6869826958392</v>
      </c>
      <c r="BE44" s="115" t="n">
        <f aca="false">正!BE44-誤!BE44</f>
        <v>-26.9061358531717</v>
      </c>
      <c r="BF44" s="115" t="n">
        <f aca="false">正!BF44-誤!BF44</f>
        <v>-3.82502903135546</v>
      </c>
      <c r="BG44" s="115" t="n">
        <f aca="false">正!BG44-誤!BG44</f>
        <v>-17.7559022505354</v>
      </c>
      <c r="BH44" s="116" t="n">
        <f aca="false">正!BH44-誤!BH44</f>
        <v>-6.26567792506603</v>
      </c>
      <c r="BI44" s="165" t="s">
        <v>256</v>
      </c>
      <c r="BJ44" s="165"/>
      <c r="BK44" s="165"/>
      <c r="BL44" s="165"/>
      <c r="BM44" s="165"/>
      <c r="BN44" s="165"/>
      <c r="BO44" s="165"/>
      <c r="BP44" s="165"/>
      <c r="BQ44" s="165"/>
      <c r="BR44" s="165"/>
      <c r="BS44" s="166" t="s">
        <v>255</v>
      </c>
      <c r="BT44" s="166"/>
      <c r="BU44" s="166"/>
      <c r="BV44" s="166"/>
      <c r="BW44" s="166"/>
      <c r="BX44" s="166"/>
      <c r="BY44" s="166"/>
      <c r="BZ44" s="166"/>
      <c r="CA44" s="166"/>
      <c r="CB44" s="166"/>
      <c r="CC44" s="114" t="n">
        <f aca="false">正!CC44-誤!CC44</f>
        <v>14.7600633836023</v>
      </c>
      <c r="CD44" s="115" t="n">
        <f aca="false">正!CD44-誤!CD44</f>
        <v>-2.87962774634729</v>
      </c>
      <c r="CE44" s="115" t="n">
        <f aca="false">正!CE44-誤!CE44</f>
        <v>-2.86548822282357</v>
      </c>
      <c r="CF44" s="115" t="n">
        <f aca="false">正!CF44-誤!CF44</f>
        <v>9.19201363175989</v>
      </c>
      <c r="CG44" s="115" t="n">
        <f aca="false">正!CG44-誤!CG44</f>
        <v>2.5324034972743</v>
      </c>
      <c r="CH44" s="116" t="n">
        <f aca="false">正!CH44-誤!CH44</f>
        <v>8.78076222373886</v>
      </c>
      <c r="CI44" s="114" t="n">
        <f aca="false">正!CI44-誤!CI44</f>
        <v>-4.22547195622747</v>
      </c>
      <c r="CJ44" s="120" t="n">
        <f aca="false">正!CJ44-誤!CJ44</f>
        <v>-1.23883903277834</v>
      </c>
      <c r="CK44" s="115" t="n">
        <f aca="false">正!CK44-誤!CK44</f>
        <v>1.74661759358514</v>
      </c>
      <c r="CL44" s="115" t="n">
        <f aca="false">正!CL44-誤!CL44</f>
        <v>0.0058521702828287</v>
      </c>
      <c r="CM44" s="115" t="n">
        <f aca="false">正!CM44-誤!CM44</f>
        <v>-0.899577912551052</v>
      </c>
      <c r="CN44" s="115" t="n">
        <f aca="false">正!CN44-誤!CN44</f>
        <v>-3.83952477476646</v>
      </c>
      <c r="CO44" s="106" t="n">
        <v>0</v>
      </c>
      <c r="CP44" s="165" t="s">
        <v>256</v>
      </c>
      <c r="CQ44" s="165"/>
      <c r="CR44" s="165"/>
      <c r="CS44" s="165"/>
      <c r="CT44" s="165"/>
      <c r="CU44" s="165"/>
      <c r="CV44" s="165"/>
      <c r="CW44" s="165"/>
      <c r="CX44" s="165"/>
      <c r="CY44" s="165"/>
      <c r="CZ44" s="166" t="s">
        <v>255</v>
      </c>
      <c r="DA44" s="166"/>
      <c r="DB44" s="166"/>
      <c r="DC44" s="166"/>
      <c r="DD44" s="166"/>
      <c r="DE44" s="166"/>
      <c r="DF44" s="166"/>
      <c r="DG44" s="166"/>
      <c r="DH44" s="166"/>
      <c r="DI44" s="166"/>
      <c r="DJ44" s="114" t="n">
        <f aca="false">正!DJ44-誤!DJ44</f>
        <v>15.2154830068366</v>
      </c>
      <c r="DK44" s="115" t="n">
        <f aca="false">正!DK44-誤!DK44</f>
        <v>0.953485446057812</v>
      </c>
      <c r="DL44" s="115" t="n">
        <f aca="false">正!DL44-誤!DL44</f>
        <v>5.41750984930337</v>
      </c>
      <c r="DM44" s="115" t="n">
        <f aca="false">正!DM44-誤!DM44</f>
        <v>-23.9951058245999</v>
      </c>
      <c r="DN44" s="120" t="n">
        <f aca="false">正!DN44-誤!DN44</f>
        <v>-4.63199029876773</v>
      </c>
      <c r="DO44" s="115" t="n">
        <f aca="false">正!DO44-誤!DO44</f>
        <v>38.6385016995389</v>
      </c>
      <c r="DP44" s="116" t="n">
        <f aca="false">正!DP44-誤!DP44</f>
        <v>-1.16691786469664</v>
      </c>
      <c r="DQ44" s="114" t="n">
        <f aca="false">正!DQ44-誤!DQ44</f>
        <v>-52.4361287799638</v>
      </c>
      <c r="DR44" s="115" t="n">
        <f aca="false">正!DR44-誤!DR44</f>
        <v>0.869979849100701</v>
      </c>
      <c r="DS44" s="115" t="n">
        <f aca="false">正!DS44-誤!DS44</f>
        <v>-10.9645134437804</v>
      </c>
      <c r="DT44" s="115" t="n">
        <f aca="false">正!DT44-誤!DT44</f>
        <v>12.2125110719765</v>
      </c>
      <c r="DU44" s="115" t="n">
        <f aca="false">正!DU44-誤!DU44</f>
        <v>5.76734738592086</v>
      </c>
      <c r="DV44" s="115" t="n">
        <f aca="false">正!DV44-誤!DV44</f>
        <v>-40.2645214380086</v>
      </c>
      <c r="DW44" s="116" t="n">
        <f aca="false">正!DW44-誤!DW44</f>
        <v>-20.056932205172</v>
      </c>
      <c r="DX44" s="165" t="s">
        <v>256</v>
      </c>
      <c r="DY44" s="165"/>
      <c r="DZ44" s="165"/>
      <c r="EA44" s="165"/>
      <c r="EB44" s="165"/>
      <c r="EC44" s="165"/>
      <c r="ED44" s="165"/>
      <c r="EE44" s="165"/>
      <c r="EF44" s="165"/>
      <c r="EG44" s="165"/>
      <c r="EH44" s="166" t="s">
        <v>255</v>
      </c>
      <c r="EI44" s="166"/>
      <c r="EJ44" s="166"/>
      <c r="EK44" s="166"/>
      <c r="EL44" s="166"/>
      <c r="EM44" s="166"/>
      <c r="EN44" s="166"/>
      <c r="EO44" s="166"/>
      <c r="EP44" s="166"/>
      <c r="EQ44" s="166"/>
      <c r="ER44" s="121" t="n">
        <f aca="false">正!ER44-誤!ER44</f>
        <v>-8.78413027678471</v>
      </c>
      <c r="ES44" s="122" t="n">
        <f aca="false">正!ES44-誤!ES44</f>
        <v>-22.0709098190325</v>
      </c>
      <c r="ET44" s="123" t="n">
        <f aca="false">正!ET44-誤!ET44</f>
        <v>14.5311112779027</v>
      </c>
      <c r="EU44" s="123" t="n">
        <f aca="false">正!EU44-誤!EU44</f>
        <v>-1.24433173565478</v>
      </c>
      <c r="EV44" s="121" t="n">
        <f aca="false">正!EV44-誤!EV44</f>
        <v>3.67020252266411</v>
      </c>
      <c r="EW44" s="122" t="n">
        <f aca="false">正!EW44-誤!EW44</f>
        <v>9.42105509760131</v>
      </c>
      <c r="EX44" s="123" t="n">
        <f aca="false">正!EX44-誤!EX44</f>
        <v>-0.798159781245886</v>
      </c>
      <c r="EY44" s="123" t="n">
        <f aca="false">正!EY44-誤!EY44</f>
        <v>-4.95269279369131</v>
      </c>
      <c r="EZ44" s="121" t="n">
        <f aca="false">正!EZ44-誤!EZ44</f>
        <v>-9.24230039300528</v>
      </c>
      <c r="FA44" s="122" t="n">
        <f aca="false">正!FA44-誤!FA44</f>
        <v>18.0492372910169</v>
      </c>
      <c r="FB44" s="122" t="n">
        <f aca="false">正!FB44-誤!FB44</f>
        <v>-8.34662972738852</v>
      </c>
      <c r="FC44" s="122" t="n">
        <f aca="false">正!FC44-誤!FC44</f>
        <v>-18.9449079566334</v>
      </c>
      <c r="FD44" s="165" t="s">
        <v>256</v>
      </c>
      <c r="FE44" s="165"/>
      <c r="FF44" s="165"/>
      <c r="FG44" s="165"/>
      <c r="FH44" s="165"/>
      <c r="FI44" s="165"/>
      <c r="FJ44" s="165"/>
      <c r="FK44" s="165"/>
      <c r="FL44" s="165"/>
      <c r="FM44" s="165"/>
      <c r="FN44" s="166" t="s">
        <v>255</v>
      </c>
      <c r="FO44" s="166"/>
      <c r="FP44" s="166"/>
      <c r="FQ44" s="166"/>
      <c r="FR44" s="166"/>
      <c r="FS44" s="166"/>
      <c r="FT44" s="166"/>
      <c r="FU44" s="166"/>
      <c r="FV44" s="166"/>
      <c r="FW44" s="166"/>
      <c r="FX44" s="121" t="n">
        <f aca="false">正!FX44-誤!FX44</f>
        <v>-32.2276997143408</v>
      </c>
      <c r="FY44" s="122" t="n">
        <f aca="false">正!FY44-誤!FY44</f>
        <v>-8.13541849591184</v>
      </c>
      <c r="FZ44" s="123" t="n">
        <f aca="false">正!FZ44-誤!FZ44</f>
        <v>1.17743282423794</v>
      </c>
      <c r="GA44" s="123" t="n">
        <f aca="false">正!GA44-誤!GA44</f>
        <v>-25.2697140426665</v>
      </c>
      <c r="GB44" s="121" t="n">
        <f aca="false">正!GB44-誤!GB44</f>
        <v>-85.550368639093</v>
      </c>
      <c r="GC44" s="122" t="n">
        <f aca="false">正!GC44-誤!GC44</f>
        <v>1.33932839020861</v>
      </c>
      <c r="GD44" s="124" t="n">
        <f aca="false">正!GD44-誤!GD44</f>
        <v>30.5203070825874</v>
      </c>
      <c r="GE44" s="123" t="n">
        <f aca="false">正!GE44-誤!GE44</f>
        <v>2.55902776331573</v>
      </c>
      <c r="GF44" s="122" t="n">
        <f aca="false">正!GF44-誤!GF44</f>
        <v>-0.589578181708816</v>
      </c>
      <c r="GG44" s="122" t="n">
        <f aca="false">正!GG44-誤!GG44</f>
        <v>-119.379453693494</v>
      </c>
      <c r="GH44" s="167" t="s">
        <v>256</v>
      </c>
      <c r="GI44" s="167"/>
      <c r="GJ44" s="167"/>
      <c r="GK44" s="167"/>
      <c r="GL44" s="167"/>
      <c r="GM44" s="167"/>
      <c r="GN44" s="167"/>
      <c r="GO44" s="167"/>
      <c r="GP44" s="167"/>
      <c r="GQ44" s="167"/>
    </row>
    <row r="45" customFormat="false" ht="17.45" hidden="false" customHeight="true" outlineLevel="0" collapsed="false">
      <c r="A45" s="84" t="s">
        <v>257</v>
      </c>
      <c r="B45" s="84"/>
      <c r="C45" s="84"/>
      <c r="D45" s="84"/>
      <c r="E45" s="84"/>
      <c r="F45" s="84"/>
      <c r="G45" s="84"/>
      <c r="H45" s="84"/>
      <c r="I45" s="84"/>
      <c r="J45" s="84"/>
      <c r="K45" s="113" t="n">
        <f aca="false">正!K45-誤!K45</f>
        <v>-472.905366714309</v>
      </c>
      <c r="L45" s="114" t="n">
        <f aca="false">正!L45-誤!L45</f>
        <v>-307.789707106838</v>
      </c>
      <c r="M45" s="115" t="n">
        <f aca="false">正!M45-誤!M45</f>
        <v>-276.585180026382</v>
      </c>
      <c r="N45" s="115" t="n">
        <f aca="false">正!N45-誤!N45</f>
        <v>-41.8276964610689</v>
      </c>
      <c r="O45" s="116" t="n">
        <f aca="false">正!O45-誤!O45</f>
        <v>10.6231693806135</v>
      </c>
      <c r="P45" s="114" t="n">
        <f aca="false">正!P45-誤!P45</f>
        <v>-36.8913350823495</v>
      </c>
      <c r="Q45" s="115" t="n">
        <f aca="false">正!Q45-誤!Q45</f>
        <v>-9.74627129972873</v>
      </c>
      <c r="R45" s="115" t="n">
        <f aca="false">正!R45-誤!R45</f>
        <v>-3.60059464714303</v>
      </c>
      <c r="S45" s="115" t="n">
        <f aca="false">正!S45-誤!S45</f>
        <v>1.04602933737328</v>
      </c>
      <c r="T45" s="115" t="n">
        <f aca="false">正!T45-誤!T45</f>
        <v>-8.2101018646901</v>
      </c>
      <c r="U45" s="115" t="n">
        <f aca="false">正!U45-誤!U45</f>
        <v>-9.87958056206833</v>
      </c>
      <c r="V45" s="115" t="n">
        <f aca="false">正!V45-誤!V45</f>
        <v>2.4307514954358</v>
      </c>
      <c r="W45" s="115" t="n">
        <f aca="false">正!W45-誤!W45</f>
        <v>-0.111151868692616</v>
      </c>
      <c r="X45" s="115" t="n">
        <f aca="false">正!X45-誤!X45</f>
        <v>2.81335553029257</v>
      </c>
      <c r="Y45" s="115" t="n">
        <f aca="false">正!Y45-誤!Y45</f>
        <v>6.61488375886653</v>
      </c>
      <c r="Z45" s="116" t="n">
        <f aca="false">正!Z45-誤!Z45</f>
        <v>-16.4648595667391</v>
      </c>
      <c r="AA45" s="168" t="s">
        <v>258</v>
      </c>
      <c r="AB45" s="168"/>
      <c r="AC45" s="168"/>
      <c r="AD45" s="168"/>
      <c r="AE45" s="168"/>
      <c r="AF45" s="168"/>
      <c r="AG45" s="168"/>
      <c r="AH45" s="168"/>
      <c r="AI45" s="168"/>
      <c r="AJ45" s="168"/>
      <c r="AK45" s="84" t="s">
        <v>257</v>
      </c>
      <c r="AL45" s="84"/>
      <c r="AM45" s="84"/>
      <c r="AN45" s="84"/>
      <c r="AO45" s="84"/>
      <c r="AP45" s="84"/>
      <c r="AQ45" s="84"/>
      <c r="AR45" s="84"/>
      <c r="AS45" s="84"/>
      <c r="AT45" s="84"/>
      <c r="AU45" s="114" t="n">
        <f aca="false">正!AU45-誤!AU45</f>
        <v>3.02871737307297</v>
      </c>
      <c r="AV45" s="115" t="n">
        <f aca="false">正!AV45-誤!AV45</f>
        <v>-0.74419774031789</v>
      </c>
      <c r="AW45" s="115" t="n">
        <f aca="false">正!AW45-誤!AW45</f>
        <v>-6.35160063898502</v>
      </c>
      <c r="AX45" s="115" t="n">
        <f aca="false">正!AX45-誤!AX45</f>
        <v>2.04653002677611</v>
      </c>
      <c r="AY45" s="115" t="n">
        <f aca="false">正!AY45-誤!AY45</f>
        <v>-6.13855585906086</v>
      </c>
      <c r="AZ45" s="115" t="n">
        <f aca="false">正!AZ45-誤!AZ45</f>
        <v>24.2860945347825</v>
      </c>
      <c r="BA45" s="115" t="n">
        <f aca="false">正!BA45-誤!BA45</f>
        <v>-0.0338135362597996</v>
      </c>
      <c r="BB45" s="115" t="n">
        <f aca="false">正!BB45-誤!BB45</f>
        <v>0.435181139035194</v>
      </c>
      <c r="BC45" s="115" t="n">
        <f aca="false">正!BC45-誤!BC45</f>
        <v>3.66617879625085</v>
      </c>
      <c r="BD45" s="115" t="n">
        <f aca="false">正!BD45-誤!BD45</f>
        <v>5.95909968734705</v>
      </c>
      <c r="BE45" s="115" t="n">
        <f aca="false">正!BE45-誤!BE45</f>
        <v>-19.0174790810398</v>
      </c>
      <c r="BF45" s="115" t="n">
        <f aca="false">正!BF45-誤!BF45</f>
        <v>-4.59463573878747</v>
      </c>
      <c r="BG45" s="115" t="n">
        <f aca="false">正!BG45-誤!BG45</f>
        <v>-4.4713675931946</v>
      </c>
      <c r="BH45" s="116" t="n">
        <f aca="false">正!BH45-誤!BH45</f>
        <v>0.146053235127056</v>
      </c>
      <c r="BI45" s="168" t="s">
        <v>258</v>
      </c>
      <c r="BJ45" s="168"/>
      <c r="BK45" s="168"/>
      <c r="BL45" s="168"/>
      <c r="BM45" s="168"/>
      <c r="BN45" s="168"/>
      <c r="BO45" s="168"/>
      <c r="BP45" s="168"/>
      <c r="BQ45" s="168"/>
      <c r="BR45" s="168"/>
      <c r="BS45" s="84" t="s">
        <v>257</v>
      </c>
      <c r="BT45" s="84"/>
      <c r="BU45" s="84"/>
      <c r="BV45" s="84"/>
      <c r="BW45" s="84"/>
      <c r="BX45" s="84"/>
      <c r="BY45" s="84"/>
      <c r="BZ45" s="84"/>
      <c r="CA45" s="84"/>
      <c r="CB45" s="84"/>
      <c r="CC45" s="114" t="n">
        <f aca="false">正!CC45-誤!CC45</f>
        <v>-1.93021643975135</v>
      </c>
      <c r="CD45" s="115" t="n">
        <f aca="false">正!CD45-誤!CD45</f>
        <v>-3.74601871433223</v>
      </c>
      <c r="CE45" s="115" t="n">
        <f aca="false">正!CE45-誤!CE45</f>
        <v>0.0935315421832783</v>
      </c>
      <c r="CF45" s="115" t="n">
        <f aca="false">正!CF45-誤!CF45</f>
        <v>-0.544910363350709</v>
      </c>
      <c r="CG45" s="115" t="n">
        <f aca="false">正!CG45-誤!CG45</f>
        <v>-0.29162711196124</v>
      </c>
      <c r="CH45" s="116" t="n">
        <f aca="false">正!CH45-誤!CH45</f>
        <v>2.55880820770972</v>
      </c>
      <c r="CI45" s="114" t="n">
        <f aca="false">正!CI45-誤!CI45</f>
        <v>-0.72884202125806</v>
      </c>
      <c r="CJ45" s="120" t="n">
        <f aca="false">正!CJ45-誤!CJ45</f>
        <v>-0.299251165575384</v>
      </c>
      <c r="CK45" s="115" t="n">
        <f aca="false">正!CK45-誤!CK45</f>
        <v>3.02159337179046</v>
      </c>
      <c r="CL45" s="115" t="n">
        <f aca="false">正!CL45-誤!CL45</f>
        <v>0.115462286087915</v>
      </c>
      <c r="CM45" s="115" t="n">
        <f aca="false">正!CM45-誤!CM45</f>
        <v>-0.00938795855842045</v>
      </c>
      <c r="CN45" s="115" t="n">
        <f aca="false">正!CN45-誤!CN45</f>
        <v>-3.55725855500288</v>
      </c>
      <c r="CO45" s="169" t="n">
        <v>0</v>
      </c>
      <c r="CP45" s="168" t="s">
        <v>258</v>
      </c>
      <c r="CQ45" s="168"/>
      <c r="CR45" s="168"/>
      <c r="CS45" s="168"/>
      <c r="CT45" s="168"/>
      <c r="CU45" s="168"/>
      <c r="CV45" s="168"/>
      <c r="CW45" s="168"/>
      <c r="CX45" s="168"/>
      <c r="CY45" s="168"/>
      <c r="CZ45" s="84" t="s">
        <v>257</v>
      </c>
      <c r="DA45" s="84"/>
      <c r="DB45" s="84"/>
      <c r="DC45" s="84"/>
      <c r="DD45" s="84"/>
      <c r="DE45" s="84"/>
      <c r="DF45" s="84"/>
      <c r="DG45" s="84"/>
      <c r="DH45" s="84"/>
      <c r="DI45" s="84"/>
      <c r="DJ45" s="114" t="n">
        <f aca="false">正!DJ45-誤!DJ45</f>
        <v>-5.31273890746343</v>
      </c>
      <c r="DK45" s="115" t="n">
        <f aca="false">正!DK45-誤!DK45</f>
        <v>0.635386450580455</v>
      </c>
      <c r="DL45" s="115" t="n">
        <f aca="false">正!DL45-誤!DL45</f>
        <v>3.35424994586364</v>
      </c>
      <c r="DM45" s="115" t="n">
        <f aca="false">正!DM45-誤!DM45</f>
        <v>-2.67831579688925</v>
      </c>
      <c r="DN45" s="120" t="n">
        <f aca="false">正!DN45-誤!DN45</f>
        <v>-10.7870297663608</v>
      </c>
      <c r="DO45" s="115" t="n">
        <f aca="false">正!DO45-誤!DO45</f>
        <v>0.48771023932909</v>
      </c>
      <c r="DP45" s="116" t="n">
        <f aca="false">正!DP45-誤!DP45</f>
        <v>3.67526002001262</v>
      </c>
      <c r="DQ45" s="114" t="n">
        <f aca="false">正!DQ45-誤!DQ45</f>
        <v>-64.6831441348531</v>
      </c>
      <c r="DR45" s="115" t="n">
        <f aca="false">正!DR45-誤!DR45</f>
        <v>0.750872137144627</v>
      </c>
      <c r="DS45" s="115" t="n">
        <f aca="false">正!DS45-誤!DS45</f>
        <v>-12.4478153162587</v>
      </c>
      <c r="DT45" s="115" t="n">
        <f aca="false">正!DT45-誤!DT45</f>
        <v>4.82607817356444</v>
      </c>
      <c r="DU45" s="115" t="n">
        <f aca="false">正!DU45-誤!DU45</f>
        <v>-4.94051407811776</v>
      </c>
      <c r="DV45" s="115" t="n">
        <f aca="false">正!DV45-誤!DV45</f>
        <v>-32.0102821882915</v>
      </c>
      <c r="DW45" s="116" t="n">
        <f aca="false">正!DW45-誤!DW45</f>
        <v>-20.8614828628942</v>
      </c>
      <c r="DX45" s="168" t="s">
        <v>258</v>
      </c>
      <c r="DY45" s="168"/>
      <c r="DZ45" s="168"/>
      <c r="EA45" s="168"/>
      <c r="EB45" s="168"/>
      <c r="EC45" s="168"/>
      <c r="ED45" s="168"/>
      <c r="EE45" s="168"/>
      <c r="EF45" s="168"/>
      <c r="EG45" s="168"/>
      <c r="EH45" s="84" t="s">
        <v>257</v>
      </c>
      <c r="EI45" s="84"/>
      <c r="EJ45" s="84"/>
      <c r="EK45" s="84"/>
      <c r="EL45" s="84"/>
      <c r="EM45" s="84"/>
      <c r="EN45" s="84"/>
      <c r="EO45" s="84"/>
      <c r="EP45" s="84"/>
      <c r="EQ45" s="84"/>
      <c r="ER45" s="121" t="n">
        <f aca="false">正!ER45-誤!ER45</f>
        <v>-14.5141986538511</v>
      </c>
      <c r="ES45" s="122" t="n">
        <f aca="false">正!ES45-誤!ES45</f>
        <v>-10.73765489467</v>
      </c>
      <c r="ET45" s="123" t="n">
        <f aca="false">正!ET45-誤!ET45</f>
        <v>-2.88093238830925</v>
      </c>
      <c r="EU45" s="123" t="n">
        <f aca="false">正!EU45-誤!EU45</f>
        <v>-0.895611370872643</v>
      </c>
      <c r="EV45" s="121" t="n">
        <f aca="false">正!EV45-誤!EV45</f>
        <v>1.70243488001506</v>
      </c>
      <c r="EW45" s="122" t="n">
        <f aca="false">正!EW45-誤!EW45</f>
        <v>-0.25201462735447</v>
      </c>
      <c r="EX45" s="123" t="n">
        <f aca="false">正!EX45-誤!EX45</f>
        <v>-1.74959499552222</v>
      </c>
      <c r="EY45" s="123" t="n">
        <f aca="false">正!EY45-誤!EY45</f>
        <v>3.70404450289152</v>
      </c>
      <c r="EZ45" s="121" t="n">
        <f aca="false">正!EZ45-誤!EZ45</f>
        <v>24.0697975045487</v>
      </c>
      <c r="FA45" s="122" t="n">
        <f aca="false">正!FA45-誤!FA45</f>
        <v>41.4469503235318</v>
      </c>
      <c r="FB45" s="122" t="n">
        <f aca="false">正!FB45-誤!FB45</f>
        <v>-13.7458514599325</v>
      </c>
      <c r="FC45" s="170" t="n">
        <f aca="false">正!FC45-誤!FC45</f>
        <v>-3.63130135905049</v>
      </c>
      <c r="FD45" s="168" t="s">
        <v>258</v>
      </c>
      <c r="FE45" s="168"/>
      <c r="FF45" s="168"/>
      <c r="FG45" s="168"/>
      <c r="FH45" s="168"/>
      <c r="FI45" s="168"/>
      <c r="FJ45" s="168"/>
      <c r="FK45" s="168"/>
      <c r="FL45" s="168"/>
      <c r="FM45" s="168"/>
      <c r="FN45" s="84" t="s">
        <v>257</v>
      </c>
      <c r="FO45" s="84"/>
      <c r="FP45" s="84"/>
      <c r="FQ45" s="84"/>
      <c r="FR45" s="84"/>
      <c r="FS45" s="84"/>
      <c r="FT45" s="84"/>
      <c r="FU45" s="84"/>
      <c r="FV45" s="84"/>
      <c r="FW45" s="84"/>
      <c r="FX45" s="121" t="n">
        <f aca="false">正!FX45-誤!FX45</f>
        <v>-46.0630657057882</v>
      </c>
      <c r="FY45" s="122" t="n">
        <f aca="false">正!FY45-誤!FY45</f>
        <v>-6.37220592332676</v>
      </c>
      <c r="FZ45" s="123" t="n">
        <f aca="false">正!FZ45-誤!FZ45</f>
        <v>3.66174774837424</v>
      </c>
      <c r="GA45" s="123" t="n">
        <f aca="false">正!GA45-誤!GA45</f>
        <v>-43.3526075308357</v>
      </c>
      <c r="GB45" s="121" t="n">
        <f aca="false">正!GB45-誤!GB45</f>
        <v>-20.7643510467287</v>
      </c>
      <c r="GC45" s="122" t="n">
        <f aca="false">正!GC45-誤!GC45</f>
        <v>-1.58018042334481</v>
      </c>
      <c r="GD45" s="124" t="n">
        <f aca="false">正!GD45-誤!GD45</f>
        <v>21.2830143045197</v>
      </c>
      <c r="GE45" s="123" t="n">
        <f aca="false">正!GE45-誤!GE45</f>
        <v>0.657500291023951</v>
      </c>
      <c r="GF45" s="122" t="n">
        <f aca="false">正!GF45-誤!GF45</f>
        <v>2.67043045108625</v>
      </c>
      <c r="GG45" s="170" t="n">
        <f aca="false">正!GG45-誤!GG45</f>
        <v>-43.7951156700142</v>
      </c>
      <c r="GH45" s="168" t="s">
        <v>258</v>
      </c>
      <c r="GI45" s="168"/>
      <c r="GJ45" s="168"/>
      <c r="GK45" s="168"/>
      <c r="GL45" s="168"/>
      <c r="GM45" s="168"/>
      <c r="GN45" s="168"/>
      <c r="GO45" s="168"/>
      <c r="GP45" s="168"/>
      <c r="GQ45" s="168"/>
    </row>
    <row r="46" customFormat="false" ht="17.45" hidden="false" customHeight="true" outlineLevel="0" collapsed="false">
      <c r="A46" s="171" t="s">
        <v>259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2" t="n">
        <f aca="false">正!K46-誤!K46</f>
        <v>-2126.93981526746</v>
      </c>
      <c r="L46" s="173" t="n">
        <f aca="false">正!L46-誤!L46</f>
        <v>-1119.67451033952</v>
      </c>
      <c r="M46" s="174" t="n">
        <f aca="false">正!M46-誤!M46</f>
        <v>-1117.93354834456</v>
      </c>
      <c r="N46" s="174" t="n">
        <f aca="false">正!N46-誤!N46</f>
        <v>-221.505023925409</v>
      </c>
      <c r="O46" s="175" t="n">
        <f aca="false">正!O46-誤!O46</f>
        <v>219.764061930455</v>
      </c>
      <c r="P46" s="173" t="n">
        <f aca="false">正!P46-誤!P46</f>
        <v>-191.567060943053</v>
      </c>
      <c r="Q46" s="174" t="n">
        <f aca="false">正!Q46-誤!Q46</f>
        <v>-28.8960047370956</v>
      </c>
      <c r="R46" s="174" t="n">
        <f aca="false">正!R46-誤!R46</f>
        <v>-25.5839029088261</v>
      </c>
      <c r="S46" s="174" t="n">
        <f aca="false">正!S46-誤!S46</f>
        <v>51.4669246803378</v>
      </c>
      <c r="T46" s="174" t="n">
        <f aca="false">正!T46-誤!T46</f>
        <v>-43.368039741066</v>
      </c>
      <c r="U46" s="174" t="n">
        <f aca="false">正!U46-誤!U46</f>
        <v>-52.2184601471517</v>
      </c>
      <c r="V46" s="174" t="n">
        <f aca="false">正!V46-誤!V46</f>
        <v>12.6034516488587</v>
      </c>
      <c r="W46" s="174" t="n">
        <f aca="false">正!W46-誤!W46</f>
        <v>-0.162803842036055</v>
      </c>
      <c r="X46" s="174" t="n">
        <f aca="false">正!X46-誤!X46</f>
        <v>14.5702071738792</v>
      </c>
      <c r="Y46" s="174" t="n">
        <f aca="false">正!Y46-誤!Y46</f>
        <v>32.3943545122468</v>
      </c>
      <c r="Z46" s="174" t="n">
        <f aca="false">正!Z46-誤!Z46</f>
        <v>-113.726575353671</v>
      </c>
      <c r="AA46" s="176" t="s">
        <v>260</v>
      </c>
      <c r="AB46" s="176"/>
      <c r="AC46" s="176"/>
      <c r="AD46" s="176"/>
      <c r="AE46" s="176"/>
      <c r="AF46" s="176"/>
      <c r="AG46" s="176"/>
      <c r="AH46" s="176"/>
      <c r="AI46" s="176"/>
      <c r="AJ46" s="176"/>
      <c r="AK46" s="177" t="s">
        <v>259</v>
      </c>
      <c r="AL46" s="177"/>
      <c r="AM46" s="177"/>
      <c r="AN46" s="177"/>
      <c r="AO46" s="177"/>
      <c r="AP46" s="177"/>
      <c r="AQ46" s="177"/>
      <c r="AR46" s="177"/>
      <c r="AS46" s="177"/>
      <c r="AT46" s="177"/>
      <c r="AU46" s="173" t="n">
        <f aca="false">正!AU46-誤!AU46</f>
        <v>15.7979162368654</v>
      </c>
      <c r="AV46" s="174" t="n">
        <f aca="false">正!AV46-誤!AV46</f>
        <v>-4.95070880498203</v>
      </c>
      <c r="AW46" s="174" t="n">
        <f aca="false">正!AW46-誤!AW46</f>
        <v>-14.8538332752055</v>
      </c>
      <c r="AX46" s="174" t="n">
        <f aca="false">正!AX46-誤!AX46</f>
        <v>10.3082099617759</v>
      </c>
      <c r="AY46" s="174" t="n">
        <f aca="false">正!AY46-誤!AY46</f>
        <v>-31.2432589988559</v>
      </c>
      <c r="AZ46" s="174" t="n">
        <f aca="false">正!AZ46-誤!AZ46</f>
        <v>141.55035887988</v>
      </c>
      <c r="BA46" s="174" t="n">
        <f aca="false">正!BA46-誤!BA46</f>
        <v>-3.67983328850187</v>
      </c>
      <c r="BB46" s="174" t="n">
        <f aca="false">正!BB46-誤!BB46</f>
        <v>10.5755970344144</v>
      </c>
      <c r="BC46" s="174" t="n">
        <f aca="false">正!BC46-誤!BC46</f>
        <v>17.5648716903304</v>
      </c>
      <c r="BD46" s="174" t="n">
        <f aca="false">正!BD46-誤!BD46</f>
        <v>35.3337908913344</v>
      </c>
      <c r="BE46" s="174" t="n">
        <f aca="false">正!BE46-誤!BE46</f>
        <v>-116.391161659551</v>
      </c>
      <c r="BF46" s="174" t="n">
        <f aca="false">正!BF46-誤!BF46</f>
        <v>-23.1182978157271</v>
      </c>
      <c r="BG46" s="174" t="n">
        <f aca="false">正!BG46-誤!BG46</f>
        <v>-29.4321937303248</v>
      </c>
      <c r="BH46" s="175" t="n">
        <f aca="false">正!BH46-誤!BH46</f>
        <v>-46.1076693499972</v>
      </c>
      <c r="BI46" s="176" t="s">
        <v>260</v>
      </c>
      <c r="BJ46" s="176"/>
      <c r="BK46" s="176"/>
      <c r="BL46" s="176"/>
      <c r="BM46" s="176"/>
      <c r="BN46" s="176"/>
      <c r="BO46" s="176"/>
      <c r="BP46" s="176"/>
      <c r="BQ46" s="176"/>
      <c r="BR46" s="176"/>
      <c r="BS46" s="177" t="s">
        <v>259</v>
      </c>
      <c r="BT46" s="177"/>
      <c r="BU46" s="177"/>
      <c r="BV46" s="177"/>
      <c r="BW46" s="177"/>
      <c r="BX46" s="177"/>
      <c r="BY46" s="177"/>
      <c r="BZ46" s="177"/>
      <c r="CA46" s="177"/>
      <c r="CB46" s="177"/>
      <c r="CC46" s="173" t="n">
        <f aca="false">正!CC46-誤!CC46</f>
        <v>-15.3835903080962</v>
      </c>
      <c r="CD46" s="174" t="n">
        <f aca="false">正!CD46-誤!CD46</f>
        <v>-24.3692225011878</v>
      </c>
      <c r="CE46" s="174" t="n">
        <f aca="false">正!CE46-誤!CE46</f>
        <v>-1.27020004500582</v>
      </c>
      <c r="CF46" s="174" t="n">
        <f aca="false">正!CF46-誤!CF46</f>
        <v>-10.1471297324033</v>
      </c>
      <c r="CG46" s="174" t="n">
        <f aca="false">正!CG46-誤!CG46</f>
        <v>0.252881900374859</v>
      </c>
      <c r="CH46" s="175" t="n">
        <f aca="false">正!CH46-誤!CH46</f>
        <v>20.150080070126</v>
      </c>
      <c r="CI46" s="173" t="n">
        <f aca="false">正!CI46-誤!CI46</f>
        <v>0.324972613641876</v>
      </c>
      <c r="CJ46" s="178" t="n">
        <f aca="false">正!CJ46-誤!CJ46</f>
        <v>-0.688917349120061</v>
      </c>
      <c r="CK46" s="174" t="n">
        <f aca="false">正!CK46-誤!CK46</f>
        <v>17.6065320874804</v>
      </c>
      <c r="CL46" s="174" t="n">
        <f aca="false">正!CL46-誤!CL46</f>
        <v>0.658748368939484</v>
      </c>
      <c r="CM46" s="174" t="n">
        <f aca="false">正!CM46-誤!CM46</f>
        <v>0.222933917710918</v>
      </c>
      <c r="CN46" s="174" t="n">
        <f aca="false">正!CN46-誤!CN46</f>
        <v>-17.4743244113665</v>
      </c>
      <c r="CO46" s="179" t="n">
        <v>0</v>
      </c>
      <c r="CP46" s="176" t="s">
        <v>260</v>
      </c>
      <c r="CQ46" s="176"/>
      <c r="CR46" s="176"/>
      <c r="CS46" s="176"/>
      <c r="CT46" s="176"/>
      <c r="CU46" s="176"/>
      <c r="CV46" s="176"/>
      <c r="CW46" s="176"/>
      <c r="CX46" s="176"/>
      <c r="CY46" s="176"/>
      <c r="CZ46" s="177" t="s">
        <v>259</v>
      </c>
      <c r="DA46" s="177"/>
      <c r="DB46" s="177"/>
      <c r="DC46" s="177"/>
      <c r="DD46" s="177"/>
      <c r="DE46" s="177"/>
      <c r="DF46" s="177"/>
      <c r="DG46" s="177"/>
      <c r="DH46" s="177"/>
      <c r="DI46" s="177"/>
      <c r="DJ46" s="173" t="n">
        <f aca="false">正!DJ46-誤!DJ46</f>
        <v>-22.0101585943012</v>
      </c>
      <c r="DK46" s="174" t="n">
        <f aca="false">正!DK46-誤!DK46</f>
        <v>3.92793757376012</v>
      </c>
      <c r="DL46" s="174" t="n">
        <f aca="false">正!DL46-誤!DL46</f>
        <v>28.0733313429578</v>
      </c>
      <c r="DM46" s="174" t="n">
        <f aca="false">正!DM46-誤!DM46</f>
        <v>-27.3353296620244</v>
      </c>
      <c r="DN46" s="178" t="n">
        <f aca="false">正!DN46-誤!DN46</f>
        <v>-68.2725609498093</v>
      </c>
      <c r="DO46" s="174" t="n">
        <f aca="false">正!DO46-誤!DO46</f>
        <v>7.12993493711383</v>
      </c>
      <c r="DP46" s="175" t="n">
        <f aca="false">正!DP46-誤!DP46</f>
        <v>34.4665281636999</v>
      </c>
      <c r="DQ46" s="173" t="n">
        <f aca="false">正!DQ46-誤!DQ46</f>
        <v>-389.842473927074</v>
      </c>
      <c r="DR46" s="174" t="n">
        <f aca="false">正!DR46-誤!DR46</f>
        <v>5.0598497128033</v>
      </c>
      <c r="DS46" s="174" t="n">
        <f aca="false">正!DS46-誤!DS46</f>
        <v>-51.1367619800772</v>
      </c>
      <c r="DT46" s="174" t="n">
        <f aca="false">正!DT46-誤!DT46</f>
        <v>18.1389911366273</v>
      </c>
      <c r="DU46" s="174" t="n">
        <f aca="false">正!DU46-誤!DU46</f>
        <v>-29.7286327963939</v>
      </c>
      <c r="DV46" s="174" t="n">
        <f aca="false">正!DV46-誤!DV46</f>
        <v>-194.745393872096</v>
      </c>
      <c r="DW46" s="175" t="n">
        <f aca="false">正!DW46-誤!DW46</f>
        <v>-137.430526127936</v>
      </c>
      <c r="DX46" s="176" t="s">
        <v>260</v>
      </c>
      <c r="DY46" s="176"/>
      <c r="DZ46" s="176"/>
      <c r="EA46" s="176"/>
      <c r="EB46" s="176"/>
      <c r="EC46" s="176"/>
      <c r="ED46" s="176"/>
      <c r="EE46" s="176"/>
      <c r="EF46" s="176"/>
      <c r="EG46" s="176"/>
      <c r="EH46" s="177" t="s">
        <v>259</v>
      </c>
      <c r="EI46" s="177"/>
      <c r="EJ46" s="177"/>
      <c r="EK46" s="177"/>
      <c r="EL46" s="177"/>
      <c r="EM46" s="177"/>
      <c r="EN46" s="177"/>
      <c r="EO46" s="177"/>
      <c r="EP46" s="177"/>
      <c r="EQ46" s="177"/>
      <c r="ER46" s="180" t="n">
        <f aca="false">正!ER46-誤!ER46</f>
        <v>-73.3999681984824</v>
      </c>
      <c r="ES46" s="181" t="n">
        <f aca="false">正!ES46-誤!ES46</f>
        <v>-60.3392780067679</v>
      </c>
      <c r="ET46" s="182" t="n">
        <f aca="false">正!ET46-誤!ET46</f>
        <v>-2.49757452426638</v>
      </c>
      <c r="EU46" s="182" t="n">
        <f aca="false">正!EU46-誤!EU46</f>
        <v>-10.5631156674472</v>
      </c>
      <c r="EV46" s="180" t="n">
        <f aca="false">正!EV46-誤!EV46</f>
        <v>23.4416185729679</v>
      </c>
      <c r="EW46" s="181" t="n">
        <f aca="false">正!EW46-誤!EW46</f>
        <v>9.44041946303332</v>
      </c>
      <c r="EX46" s="182" t="n">
        <f aca="false">正!EX46-誤!EX46</f>
        <v>-0.80492040546892</v>
      </c>
      <c r="EY46" s="182" t="n">
        <f aca="false">正!EY46-誤!EY46</f>
        <v>14.8061195154023</v>
      </c>
      <c r="EZ46" s="180" t="n">
        <f aca="false">正!EZ46-誤!EZ46</f>
        <v>90.0856987344068</v>
      </c>
      <c r="FA46" s="181" t="n">
        <f aca="false">正!FA46-誤!FA46</f>
        <v>167.817468630523</v>
      </c>
      <c r="FB46" s="181" t="n">
        <f aca="false">正!FB46-誤!FB46</f>
        <v>-56.3283273223224</v>
      </c>
      <c r="FC46" s="181" t="n">
        <f aca="false">正!FC46-誤!FC46</f>
        <v>-21.4034425737938</v>
      </c>
      <c r="FD46" s="176" t="s">
        <v>260</v>
      </c>
      <c r="FE46" s="176"/>
      <c r="FF46" s="176"/>
      <c r="FG46" s="176"/>
      <c r="FH46" s="176"/>
      <c r="FI46" s="176"/>
      <c r="FJ46" s="176"/>
      <c r="FK46" s="176"/>
      <c r="FL46" s="176"/>
      <c r="FM46" s="176"/>
      <c r="FN46" s="177" t="s">
        <v>259</v>
      </c>
      <c r="FO46" s="177"/>
      <c r="FP46" s="177"/>
      <c r="FQ46" s="177"/>
      <c r="FR46" s="177"/>
      <c r="FS46" s="177"/>
      <c r="FT46" s="177"/>
      <c r="FU46" s="177"/>
      <c r="FV46" s="177"/>
      <c r="FW46" s="177"/>
      <c r="FX46" s="180" t="n">
        <f aca="false">正!FX46-誤!FX46</f>
        <v>-244.048730638602</v>
      </c>
      <c r="FY46" s="181" t="n">
        <f aca="false">正!FY46-誤!FY46</f>
        <v>-37.1463364709334</v>
      </c>
      <c r="FZ46" s="182" t="n">
        <f aca="false">正!FZ46-誤!FZ46</f>
        <v>16.3359622792377</v>
      </c>
      <c r="GA46" s="182" t="n">
        <f aca="false">正!GA46-誤!GA46</f>
        <v>-223.238356446906</v>
      </c>
      <c r="GB46" s="180" t="n">
        <f aca="false">正!GB46-誤!GB46</f>
        <v>-184.86561223926</v>
      </c>
      <c r="GC46" s="181" t="n">
        <f aca="false">正!GC46-誤!GC46</f>
        <v>-12.959411069417</v>
      </c>
      <c r="GD46" s="183" t="n">
        <f aca="false">正!GD46-誤!GD46</f>
        <v>95.7664092477653</v>
      </c>
      <c r="GE46" s="182" t="n">
        <f aca="false">正!GE46-誤!GE46</f>
        <v>3.928848915348</v>
      </c>
      <c r="GF46" s="181" t="n">
        <f aca="false">正!GF46-誤!GF46</f>
        <v>13.3080564867669</v>
      </c>
      <c r="GG46" s="181" t="n">
        <f aca="false">正!GG46-誤!GG46</f>
        <v>-284.909515819726</v>
      </c>
      <c r="GH46" s="176" t="s">
        <v>260</v>
      </c>
      <c r="GI46" s="176"/>
      <c r="GJ46" s="176"/>
      <c r="GK46" s="176"/>
      <c r="GL46" s="176"/>
      <c r="GM46" s="176"/>
      <c r="GN46" s="176"/>
      <c r="GO46" s="176"/>
      <c r="GP46" s="176"/>
      <c r="GQ46" s="176"/>
    </row>
    <row r="47" s="187" customFormat="true" ht="12.75" hidden="false" customHeight="true" outlineLevel="0" collapsed="false">
      <c r="A47" s="184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85"/>
      <c r="L47" s="185"/>
      <c r="M47" s="185"/>
      <c r="N47" s="185"/>
      <c r="O47" s="185"/>
      <c r="P47" s="185"/>
      <c r="Q47" s="186"/>
      <c r="S47" s="188" t="s">
        <v>262</v>
      </c>
      <c r="AA47" s="189"/>
      <c r="AB47" s="190"/>
      <c r="AC47" s="190"/>
      <c r="AD47" s="190"/>
      <c r="AE47" s="190"/>
      <c r="AF47" s="190"/>
      <c r="AG47" s="190"/>
      <c r="AH47" s="190"/>
      <c r="AI47" s="190"/>
      <c r="AJ47" s="190"/>
      <c r="AK47" s="184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85"/>
      <c r="AW47" s="185"/>
      <c r="BB47" s="188" t="s">
        <v>262</v>
      </c>
      <c r="BC47" s="185"/>
      <c r="BD47" s="185"/>
      <c r="BE47" s="185"/>
      <c r="BF47" s="185"/>
      <c r="BG47" s="185"/>
      <c r="BH47" s="185"/>
      <c r="BI47" s="189"/>
      <c r="BJ47" s="190"/>
      <c r="BK47" s="190"/>
      <c r="BL47" s="190"/>
      <c r="BM47" s="190"/>
      <c r="BN47" s="190"/>
      <c r="BO47" s="190"/>
      <c r="BP47" s="190"/>
      <c r="BQ47" s="190"/>
      <c r="BR47" s="190"/>
      <c r="BS47" s="184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85"/>
      <c r="CI47" s="188" t="s">
        <v>262</v>
      </c>
      <c r="CJ47" s="185"/>
      <c r="CP47" s="189"/>
      <c r="CQ47" s="190"/>
      <c r="CR47" s="190"/>
      <c r="CS47" s="190"/>
      <c r="CT47" s="190"/>
      <c r="CU47" s="190"/>
      <c r="CV47" s="190"/>
      <c r="CW47" s="190"/>
      <c r="CX47" s="190"/>
      <c r="CY47" s="190"/>
      <c r="CZ47" s="184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85"/>
      <c r="DQ47" s="188" t="s">
        <v>262</v>
      </c>
      <c r="DR47" s="185"/>
      <c r="DS47" s="185"/>
      <c r="DT47" s="185"/>
      <c r="DU47" s="185"/>
      <c r="DV47" s="185"/>
      <c r="DX47" s="189"/>
      <c r="DY47" s="190"/>
      <c r="DZ47" s="190"/>
      <c r="EA47" s="190"/>
      <c r="EB47" s="190"/>
      <c r="EC47" s="190"/>
      <c r="ED47" s="190"/>
      <c r="EE47" s="190"/>
      <c r="EF47" s="190"/>
      <c r="EG47" s="190"/>
      <c r="EH47" s="184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85"/>
      <c r="ES47" s="185"/>
      <c r="ET47" s="185"/>
      <c r="EU47" s="185"/>
      <c r="EV47" s="185"/>
      <c r="EX47" s="188" t="s">
        <v>262</v>
      </c>
      <c r="FD47" s="189"/>
      <c r="FE47" s="190"/>
      <c r="FF47" s="190"/>
      <c r="FG47" s="190"/>
      <c r="FH47" s="190"/>
      <c r="FI47" s="190"/>
      <c r="FJ47" s="190"/>
      <c r="FK47" s="190"/>
      <c r="FL47" s="190"/>
      <c r="FM47" s="190"/>
      <c r="FN47" s="184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85"/>
      <c r="FY47" s="185"/>
      <c r="FZ47" s="185"/>
      <c r="GA47" s="185"/>
      <c r="GB47" s="185"/>
      <c r="GC47" s="188" t="s">
        <v>262</v>
      </c>
      <c r="GH47" s="189"/>
      <c r="GI47" s="190"/>
      <c r="GJ47" s="190"/>
      <c r="GK47" s="190"/>
      <c r="GL47" s="190"/>
      <c r="GM47" s="190"/>
      <c r="GN47" s="190"/>
      <c r="GO47" s="190"/>
      <c r="GP47" s="190"/>
      <c r="GQ47" s="190"/>
      <c r="GR47" s="185"/>
      <c r="GS47" s="185"/>
      <c r="GT47" s="185"/>
      <c r="GU47" s="185"/>
      <c r="GV47" s="185"/>
      <c r="GW47" s="185"/>
      <c r="HH47" s="185"/>
      <c r="HI47" s="185"/>
      <c r="HJ47" s="185"/>
      <c r="HK47" s="185"/>
      <c r="HL47" s="185"/>
      <c r="HM47" s="185"/>
      <c r="HN47" s="185"/>
    </row>
    <row r="48" s="187" customFormat="true" ht="12.75" hidden="false" customHeight="true" outlineLevel="0" collapsed="false">
      <c r="A48" s="184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85"/>
      <c r="L48" s="185"/>
      <c r="M48" s="185"/>
      <c r="N48" s="185"/>
      <c r="O48" s="185"/>
      <c r="P48" s="185"/>
      <c r="Q48" s="185"/>
      <c r="S48" s="191" t="s">
        <v>264</v>
      </c>
      <c r="AA48" s="189"/>
      <c r="AB48" s="190"/>
      <c r="AC48" s="190"/>
      <c r="AD48" s="192"/>
      <c r="AE48" s="190"/>
      <c r="AF48" s="190"/>
      <c r="AG48" s="190"/>
      <c r="AH48" s="190"/>
      <c r="AI48" s="190"/>
      <c r="AJ48" s="190"/>
      <c r="AK48" s="184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85"/>
      <c r="AW48" s="185"/>
      <c r="BB48" s="191" t="s">
        <v>264</v>
      </c>
      <c r="BC48" s="185"/>
      <c r="BD48" s="185"/>
      <c r="BE48" s="185"/>
      <c r="BF48" s="185"/>
      <c r="BG48" s="185"/>
      <c r="BH48" s="185"/>
      <c r="BI48" s="189"/>
      <c r="BJ48" s="190"/>
      <c r="BK48" s="190"/>
      <c r="BL48" s="192"/>
      <c r="BM48" s="190"/>
      <c r="BN48" s="190"/>
      <c r="BO48" s="190"/>
      <c r="BP48" s="190"/>
      <c r="BQ48" s="190"/>
      <c r="BR48" s="190"/>
      <c r="BS48" s="184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85"/>
      <c r="CI48" s="191" t="s">
        <v>264</v>
      </c>
      <c r="CJ48" s="185"/>
      <c r="CP48" s="189"/>
      <c r="CQ48" s="190"/>
      <c r="CR48" s="190"/>
      <c r="CS48" s="192"/>
      <c r="CT48" s="190"/>
      <c r="CU48" s="190"/>
      <c r="CV48" s="190"/>
      <c r="CW48" s="190"/>
      <c r="CX48" s="190"/>
      <c r="CY48" s="190"/>
      <c r="CZ48" s="184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85"/>
      <c r="DQ48" s="191" t="s">
        <v>264</v>
      </c>
      <c r="DR48" s="185"/>
      <c r="DS48" s="185"/>
      <c r="DT48" s="185"/>
      <c r="DU48" s="185"/>
      <c r="DV48" s="185"/>
      <c r="DX48" s="189"/>
      <c r="DY48" s="190"/>
      <c r="DZ48" s="190"/>
      <c r="EA48" s="192"/>
      <c r="EB48" s="190"/>
      <c r="EC48" s="190"/>
      <c r="ED48" s="190"/>
      <c r="EE48" s="190"/>
      <c r="EF48" s="190"/>
      <c r="EG48" s="190"/>
      <c r="EH48" s="184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85"/>
      <c r="ES48" s="185"/>
      <c r="ET48" s="185"/>
      <c r="EU48" s="185"/>
      <c r="EV48" s="185"/>
      <c r="EX48" s="191" t="s">
        <v>264</v>
      </c>
      <c r="FD48" s="189"/>
      <c r="FE48" s="190"/>
      <c r="FF48" s="190"/>
      <c r="FG48" s="192"/>
      <c r="FH48" s="190"/>
      <c r="FI48" s="190"/>
      <c r="FJ48" s="190"/>
      <c r="FK48" s="190"/>
      <c r="FL48" s="190"/>
      <c r="FM48" s="190"/>
      <c r="FN48" s="184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85"/>
      <c r="FY48" s="185"/>
      <c r="FZ48" s="185"/>
      <c r="GA48" s="185"/>
      <c r="GB48" s="185"/>
      <c r="GC48" s="191" t="s">
        <v>264</v>
      </c>
      <c r="GH48" s="189"/>
      <c r="GI48" s="190"/>
      <c r="GJ48" s="190"/>
      <c r="GK48" s="192"/>
      <c r="GL48" s="190"/>
      <c r="GM48" s="190"/>
      <c r="GN48" s="190"/>
      <c r="GO48" s="190"/>
      <c r="GP48" s="190"/>
      <c r="GQ48" s="190"/>
      <c r="GR48" s="185"/>
      <c r="GS48" s="185"/>
      <c r="GT48" s="185"/>
      <c r="GU48" s="185"/>
      <c r="GV48" s="185"/>
      <c r="GW48" s="185"/>
      <c r="HH48" s="185"/>
      <c r="HI48" s="185"/>
      <c r="HJ48" s="185"/>
      <c r="HK48" s="185"/>
      <c r="HL48" s="185"/>
      <c r="HM48" s="185"/>
      <c r="HN48" s="185"/>
    </row>
    <row r="49" s="187" customFormat="true" ht="20.1" hidden="false" customHeight="true" outlineLevel="0" collapsed="false">
      <c r="A49" s="193"/>
      <c r="B49" s="1"/>
      <c r="C49" s="1"/>
      <c r="D49" s="1"/>
      <c r="E49" s="1"/>
      <c r="F49" s="1"/>
      <c r="G49" s="1"/>
      <c r="H49" s="1"/>
      <c r="I49" s="1"/>
      <c r="J49" s="1"/>
      <c r="K49" s="185"/>
      <c r="L49" s="185"/>
      <c r="M49" s="185"/>
      <c r="N49" s="185"/>
      <c r="O49" s="185"/>
      <c r="P49" s="185"/>
      <c r="Q49" s="185"/>
      <c r="AA49" s="189"/>
      <c r="AB49" s="194"/>
      <c r="AC49" s="194"/>
      <c r="AD49" s="194"/>
      <c r="AE49" s="194"/>
      <c r="AF49" s="194"/>
      <c r="AG49" s="194"/>
      <c r="AH49" s="194"/>
      <c r="AI49" s="194"/>
      <c r="AJ49" s="194"/>
      <c r="AK49" s="193"/>
      <c r="AL49" s="1"/>
      <c r="AM49" s="1"/>
      <c r="AN49" s="1"/>
      <c r="AO49" s="1"/>
      <c r="AP49" s="1"/>
      <c r="AQ49" s="1"/>
      <c r="AR49" s="1"/>
      <c r="AS49" s="1"/>
      <c r="AT49" s="1"/>
      <c r="AV49" s="185"/>
      <c r="AW49" s="185"/>
      <c r="BC49" s="185"/>
      <c r="BD49" s="185"/>
      <c r="BE49" s="185"/>
      <c r="BF49" s="185"/>
      <c r="BG49" s="185"/>
      <c r="BH49" s="185"/>
      <c r="BI49" s="189"/>
      <c r="BJ49" s="194"/>
      <c r="BK49" s="194"/>
      <c r="BL49" s="194"/>
      <c r="BM49" s="194"/>
      <c r="BN49" s="194"/>
      <c r="BO49" s="194"/>
      <c r="BP49" s="194"/>
      <c r="BQ49" s="194"/>
      <c r="BR49" s="194"/>
      <c r="BS49" s="193"/>
      <c r="BT49" s="1"/>
      <c r="BU49" s="1"/>
      <c r="BV49" s="1"/>
      <c r="BW49" s="1"/>
      <c r="BX49" s="1"/>
      <c r="BY49" s="1"/>
      <c r="BZ49" s="1"/>
      <c r="CA49" s="1"/>
      <c r="CB49" s="1"/>
      <c r="CC49" s="185"/>
      <c r="CI49" s="185"/>
      <c r="CJ49" s="185"/>
      <c r="CP49" s="189"/>
      <c r="CQ49" s="194"/>
      <c r="CR49" s="194"/>
      <c r="CS49" s="194"/>
      <c r="CT49" s="194"/>
      <c r="CU49" s="194"/>
      <c r="CV49" s="194"/>
      <c r="CW49" s="194"/>
      <c r="CX49" s="194"/>
      <c r="CY49" s="194"/>
      <c r="CZ49" s="193"/>
      <c r="DA49" s="1"/>
      <c r="DB49" s="1"/>
      <c r="DC49" s="1"/>
      <c r="DD49" s="1"/>
      <c r="DE49" s="1"/>
      <c r="DF49" s="1"/>
      <c r="DG49" s="1"/>
      <c r="DH49" s="1"/>
      <c r="DI49" s="1"/>
      <c r="DP49" s="185"/>
      <c r="DQ49" s="185"/>
      <c r="DR49" s="185"/>
      <c r="DS49" s="185"/>
      <c r="DT49" s="185"/>
      <c r="DU49" s="185"/>
      <c r="DV49" s="185"/>
      <c r="DX49" s="189"/>
      <c r="DY49" s="194"/>
      <c r="DZ49" s="194"/>
      <c r="EA49" s="194"/>
      <c r="EB49" s="194"/>
      <c r="EC49" s="194"/>
      <c r="ED49" s="194"/>
      <c r="EE49" s="194"/>
      <c r="EF49" s="194"/>
      <c r="EG49" s="194"/>
      <c r="EH49" s="193"/>
      <c r="EI49" s="1"/>
      <c r="EJ49" s="1"/>
      <c r="EK49" s="1"/>
      <c r="EL49" s="1"/>
      <c r="EM49" s="1"/>
      <c r="EN49" s="1"/>
      <c r="EO49" s="1"/>
      <c r="EP49" s="1"/>
      <c r="EQ49" s="1"/>
      <c r="ER49" s="185"/>
      <c r="ES49" s="185"/>
      <c r="ET49" s="185"/>
      <c r="EU49" s="185"/>
      <c r="EV49" s="185"/>
      <c r="FD49" s="189"/>
      <c r="FE49" s="194"/>
      <c r="FF49" s="194"/>
      <c r="FG49" s="194"/>
      <c r="FH49" s="194"/>
      <c r="FI49" s="194"/>
      <c r="FJ49" s="194"/>
      <c r="FK49" s="194"/>
      <c r="FL49" s="194"/>
      <c r="FM49" s="194"/>
      <c r="FN49" s="193"/>
      <c r="FO49" s="1"/>
      <c r="FP49" s="1"/>
      <c r="FQ49" s="1"/>
      <c r="FR49" s="1"/>
      <c r="FS49" s="1"/>
      <c r="FT49" s="1"/>
      <c r="FU49" s="1"/>
      <c r="FV49" s="1"/>
      <c r="FW49" s="1"/>
      <c r="FX49" s="185"/>
      <c r="FY49" s="185"/>
      <c r="FZ49" s="185"/>
      <c r="GA49" s="185"/>
      <c r="GB49" s="185"/>
      <c r="GH49" s="189"/>
      <c r="GI49" s="194"/>
      <c r="GJ49" s="194"/>
      <c r="GK49" s="194"/>
      <c r="GL49" s="194"/>
      <c r="GM49" s="194"/>
      <c r="GN49" s="194"/>
      <c r="GO49" s="194"/>
      <c r="GP49" s="194"/>
      <c r="GQ49" s="194"/>
      <c r="GR49" s="185"/>
      <c r="GS49" s="185"/>
      <c r="GT49" s="185"/>
      <c r="GU49" s="185"/>
      <c r="GV49" s="185"/>
      <c r="GW49" s="185"/>
      <c r="HH49" s="185"/>
      <c r="HI49" s="185"/>
      <c r="HJ49" s="185"/>
      <c r="HK49" s="185"/>
      <c r="HL49" s="185"/>
      <c r="HM49" s="185"/>
      <c r="HN49" s="185"/>
    </row>
    <row r="50" s="187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5"/>
      <c r="L50" s="185"/>
      <c r="M50" s="185"/>
      <c r="N50" s="185"/>
      <c r="O50" s="185"/>
      <c r="P50" s="185"/>
      <c r="Q50" s="185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5"/>
      <c r="AW50" s="185"/>
      <c r="BC50" s="185"/>
      <c r="BD50" s="185"/>
      <c r="BE50" s="185"/>
      <c r="BF50" s="185"/>
      <c r="BG50" s="185"/>
      <c r="BH50" s="185"/>
      <c r="BI50" s="194"/>
      <c r="BJ50" s="194"/>
      <c r="BK50" s="194"/>
      <c r="BL50" s="194"/>
      <c r="BM50" s="194"/>
      <c r="BN50" s="194"/>
      <c r="BO50" s="194"/>
      <c r="BP50" s="194"/>
      <c r="BQ50" s="194"/>
      <c r="BR50" s="194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5"/>
      <c r="CI50" s="185"/>
      <c r="CJ50" s="185"/>
      <c r="CP50" s="194"/>
      <c r="CQ50" s="194"/>
      <c r="CR50" s="194"/>
      <c r="CS50" s="194"/>
      <c r="CT50" s="194"/>
      <c r="CU50" s="194"/>
      <c r="CV50" s="194"/>
      <c r="CW50" s="194"/>
      <c r="CX50" s="194"/>
      <c r="CY50" s="194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5"/>
      <c r="DQ50" s="185"/>
      <c r="DR50" s="185"/>
      <c r="DS50" s="185"/>
      <c r="DT50" s="185"/>
      <c r="DU50" s="185"/>
      <c r="DV50" s="185"/>
      <c r="DX50" s="194"/>
      <c r="DY50" s="194"/>
      <c r="DZ50" s="194"/>
      <c r="EA50" s="194"/>
      <c r="EB50" s="194"/>
      <c r="EC50" s="194"/>
      <c r="ED50" s="194"/>
      <c r="EE50" s="194"/>
      <c r="EF50" s="194"/>
      <c r="EG50" s="194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5"/>
      <c r="ES50" s="185"/>
      <c r="ET50" s="185"/>
      <c r="EU50" s="185"/>
      <c r="EV50" s="185"/>
      <c r="FD50" s="194"/>
      <c r="FE50" s="194"/>
      <c r="FF50" s="194"/>
      <c r="FG50" s="194"/>
      <c r="FH50" s="194"/>
      <c r="FI50" s="194"/>
      <c r="FJ50" s="194"/>
      <c r="FK50" s="194"/>
      <c r="FL50" s="194"/>
      <c r="FM50" s="194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5"/>
      <c r="FY50" s="185"/>
      <c r="FZ50" s="185"/>
      <c r="GA50" s="185"/>
      <c r="GB50" s="185"/>
      <c r="GH50" s="194"/>
      <c r="GI50" s="194"/>
      <c r="GJ50" s="194"/>
      <c r="GK50" s="194"/>
      <c r="GL50" s="194"/>
      <c r="GM50" s="194"/>
      <c r="GN50" s="194"/>
      <c r="GO50" s="194"/>
      <c r="GP50" s="194"/>
      <c r="GQ50" s="194"/>
      <c r="GR50" s="185"/>
      <c r="GS50" s="185"/>
      <c r="GT50" s="185"/>
      <c r="GU50" s="185"/>
      <c r="GV50" s="185"/>
      <c r="GW50" s="185"/>
      <c r="HH50" s="185"/>
      <c r="HI50" s="185"/>
      <c r="HJ50" s="185"/>
      <c r="HK50" s="185"/>
      <c r="HL50" s="185"/>
      <c r="HM50" s="185"/>
      <c r="HN50" s="185"/>
    </row>
    <row r="51" s="187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5"/>
      <c r="L51" s="185"/>
      <c r="M51" s="185"/>
      <c r="N51" s="185"/>
      <c r="O51" s="185"/>
      <c r="P51" s="185"/>
      <c r="Q51" s="185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5"/>
      <c r="AW51" s="185"/>
      <c r="BC51" s="185"/>
      <c r="BD51" s="185"/>
      <c r="BE51" s="185"/>
      <c r="BF51" s="185"/>
      <c r="BG51" s="185"/>
      <c r="BH51" s="185"/>
      <c r="BI51" s="194"/>
      <c r="BJ51" s="194"/>
      <c r="BK51" s="194"/>
      <c r="BL51" s="194"/>
      <c r="BM51" s="194"/>
      <c r="BN51" s="194"/>
      <c r="BO51" s="194"/>
      <c r="BP51" s="194"/>
      <c r="BQ51" s="194"/>
      <c r="BR51" s="194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5"/>
      <c r="CI51" s="185"/>
      <c r="CJ51" s="185"/>
      <c r="CP51" s="194"/>
      <c r="CQ51" s="194"/>
      <c r="CR51" s="194"/>
      <c r="CS51" s="194"/>
      <c r="CT51" s="194"/>
      <c r="CU51" s="194"/>
      <c r="CV51" s="194"/>
      <c r="CW51" s="194"/>
      <c r="CX51" s="194"/>
      <c r="CY51" s="194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5"/>
      <c r="DQ51" s="185"/>
      <c r="DR51" s="185"/>
      <c r="DS51" s="185"/>
      <c r="DT51" s="185"/>
      <c r="DU51" s="185"/>
      <c r="DV51" s="185"/>
      <c r="DX51" s="194"/>
      <c r="DY51" s="194"/>
      <c r="DZ51" s="194"/>
      <c r="EA51" s="194"/>
      <c r="EB51" s="194"/>
      <c r="EC51" s="194"/>
      <c r="ED51" s="194"/>
      <c r="EE51" s="194"/>
      <c r="EF51" s="194"/>
      <c r="EG51" s="194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5"/>
      <c r="ES51" s="185"/>
      <c r="ET51" s="185"/>
      <c r="EU51" s="185"/>
      <c r="EV51" s="185"/>
      <c r="FD51" s="194"/>
      <c r="FE51" s="194"/>
      <c r="FF51" s="194"/>
      <c r="FG51" s="194"/>
      <c r="FH51" s="194"/>
      <c r="FI51" s="194"/>
      <c r="FJ51" s="194"/>
      <c r="FK51" s="194"/>
      <c r="FL51" s="194"/>
      <c r="FM51" s="194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5"/>
      <c r="FY51" s="185"/>
      <c r="FZ51" s="185"/>
      <c r="GA51" s="185"/>
      <c r="GB51" s="185"/>
      <c r="GH51" s="194"/>
      <c r="GI51" s="194"/>
      <c r="GJ51" s="194"/>
      <c r="GK51" s="194"/>
      <c r="GL51" s="194"/>
      <c r="GM51" s="194"/>
      <c r="GN51" s="194"/>
      <c r="GO51" s="194"/>
      <c r="GP51" s="194"/>
      <c r="GQ51" s="194"/>
      <c r="GR51" s="185"/>
      <c r="GS51" s="185"/>
      <c r="GT51" s="185"/>
      <c r="GU51" s="185"/>
      <c r="GV51" s="185"/>
      <c r="GW51" s="185"/>
      <c r="HH51" s="185"/>
      <c r="HI51" s="185"/>
      <c r="HJ51" s="185"/>
      <c r="HK51" s="185"/>
      <c r="HL51" s="185"/>
      <c r="HM51" s="185"/>
      <c r="HN51" s="185"/>
    </row>
    <row r="52" s="18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5"/>
      <c r="L52" s="185"/>
      <c r="M52" s="185"/>
      <c r="N52" s="185"/>
      <c r="O52" s="185"/>
      <c r="P52" s="185"/>
      <c r="Q52" s="185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5"/>
      <c r="AW52" s="185"/>
      <c r="BC52" s="185"/>
      <c r="BD52" s="185"/>
      <c r="BE52" s="185"/>
      <c r="BF52" s="185"/>
      <c r="BG52" s="185"/>
      <c r="BH52" s="185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5"/>
      <c r="CI52" s="185"/>
      <c r="CJ52" s="185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5"/>
      <c r="DQ52" s="185"/>
      <c r="DR52" s="185"/>
      <c r="DS52" s="185"/>
      <c r="DT52" s="185"/>
      <c r="DU52" s="185"/>
      <c r="DV52" s="185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5"/>
      <c r="ES52" s="185"/>
      <c r="ET52" s="185"/>
      <c r="EU52" s="185"/>
      <c r="EV52" s="185"/>
      <c r="FD52" s="194"/>
      <c r="FE52" s="194"/>
      <c r="FF52" s="194"/>
      <c r="FG52" s="194"/>
      <c r="FH52" s="194"/>
      <c r="FI52" s="194"/>
      <c r="FJ52" s="194"/>
      <c r="FK52" s="194"/>
      <c r="FL52" s="194"/>
      <c r="FM52" s="194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5"/>
      <c r="FY52" s="185"/>
      <c r="FZ52" s="185"/>
      <c r="GA52" s="185"/>
      <c r="GB52" s="185"/>
      <c r="GH52" s="194"/>
      <c r="GI52" s="194"/>
      <c r="GJ52" s="194"/>
      <c r="GK52" s="194"/>
      <c r="GL52" s="194"/>
      <c r="GM52" s="194"/>
      <c r="GN52" s="194"/>
      <c r="GO52" s="194"/>
      <c r="GP52" s="194"/>
      <c r="GQ52" s="194"/>
      <c r="GR52" s="185"/>
      <c r="GS52" s="185"/>
      <c r="GT52" s="185"/>
      <c r="GU52" s="185"/>
      <c r="GV52" s="185"/>
      <c r="GW52" s="185"/>
      <c r="HH52" s="185"/>
      <c r="HI52" s="185"/>
      <c r="HJ52" s="185"/>
      <c r="HK52" s="185"/>
      <c r="HL52" s="185"/>
      <c r="HM52" s="185"/>
      <c r="HN52" s="185"/>
    </row>
    <row r="53" s="18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5"/>
      <c r="L53" s="185"/>
      <c r="M53" s="185"/>
      <c r="N53" s="185"/>
      <c r="O53" s="185"/>
      <c r="P53" s="185"/>
      <c r="Q53" s="185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5"/>
      <c r="AW53" s="185"/>
      <c r="BC53" s="185"/>
      <c r="BD53" s="185"/>
      <c r="BE53" s="185"/>
      <c r="BF53" s="185"/>
      <c r="BG53" s="185"/>
      <c r="BH53" s="185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5"/>
      <c r="CI53" s="185"/>
      <c r="CJ53" s="185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5"/>
      <c r="DQ53" s="185"/>
      <c r="DR53" s="185"/>
      <c r="DS53" s="185"/>
      <c r="DT53" s="185"/>
      <c r="DU53" s="185"/>
      <c r="DV53" s="185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5"/>
      <c r="ES53" s="185"/>
      <c r="ET53" s="185"/>
      <c r="EU53" s="185"/>
      <c r="EV53" s="185"/>
      <c r="FD53" s="194"/>
      <c r="FE53" s="194"/>
      <c r="FF53" s="194"/>
      <c r="FG53" s="194"/>
      <c r="FH53" s="194"/>
      <c r="FI53" s="194"/>
      <c r="FJ53" s="194"/>
      <c r="FK53" s="194"/>
      <c r="FL53" s="194"/>
      <c r="FM53" s="194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5"/>
      <c r="FY53" s="185"/>
      <c r="FZ53" s="185"/>
      <c r="GA53" s="185"/>
      <c r="GB53" s="185"/>
      <c r="GH53" s="194"/>
      <c r="GI53" s="194"/>
      <c r="GJ53" s="194"/>
      <c r="GK53" s="194"/>
      <c r="GL53" s="194"/>
      <c r="GM53" s="194"/>
      <c r="GN53" s="194"/>
      <c r="GO53" s="194"/>
      <c r="GP53" s="194"/>
      <c r="GQ53" s="194"/>
      <c r="GR53" s="185"/>
      <c r="GS53" s="185"/>
      <c r="GT53" s="185"/>
      <c r="GU53" s="185"/>
      <c r="GV53" s="185"/>
      <c r="GW53" s="185"/>
      <c r="HH53" s="185"/>
      <c r="HI53" s="185"/>
      <c r="HJ53" s="185"/>
      <c r="HK53" s="185"/>
      <c r="HL53" s="185"/>
      <c r="HM53" s="185"/>
      <c r="HN53" s="185"/>
    </row>
    <row r="54" s="18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5"/>
      <c r="L54" s="185"/>
      <c r="M54" s="185"/>
      <c r="N54" s="185"/>
      <c r="O54" s="185"/>
      <c r="P54" s="185"/>
      <c r="Q54" s="185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5"/>
      <c r="AW54" s="185"/>
      <c r="BC54" s="185"/>
      <c r="BD54" s="185"/>
      <c r="BE54" s="185"/>
      <c r="BF54" s="185"/>
      <c r="BG54" s="185"/>
      <c r="BH54" s="185"/>
      <c r="BI54" s="194"/>
      <c r="BJ54" s="194"/>
      <c r="BK54" s="194"/>
      <c r="BL54" s="194"/>
      <c r="BM54" s="194"/>
      <c r="BN54" s="194"/>
      <c r="BO54" s="194"/>
      <c r="BP54" s="194"/>
      <c r="BQ54" s="194"/>
      <c r="BR54" s="194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5"/>
      <c r="CI54" s="185"/>
      <c r="CJ54" s="185"/>
      <c r="CP54" s="194"/>
      <c r="CQ54" s="194"/>
      <c r="CR54" s="194"/>
      <c r="CS54" s="194"/>
      <c r="CT54" s="194"/>
      <c r="CU54" s="194"/>
      <c r="CV54" s="194"/>
      <c r="CW54" s="194"/>
      <c r="CX54" s="194"/>
      <c r="CY54" s="194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5"/>
      <c r="DQ54" s="185"/>
      <c r="DR54" s="185"/>
      <c r="DS54" s="185"/>
      <c r="DT54" s="185"/>
      <c r="DU54" s="185"/>
      <c r="DV54" s="185"/>
      <c r="DX54" s="194"/>
      <c r="DY54" s="194"/>
      <c r="DZ54" s="194"/>
      <c r="EA54" s="194"/>
      <c r="EB54" s="194"/>
      <c r="EC54" s="194"/>
      <c r="ED54" s="194"/>
      <c r="EE54" s="194"/>
      <c r="EF54" s="194"/>
      <c r="EG54" s="194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5"/>
      <c r="ES54" s="185"/>
      <c r="ET54" s="185"/>
      <c r="EU54" s="185"/>
      <c r="EV54" s="185"/>
      <c r="FD54" s="194"/>
      <c r="FE54" s="194"/>
      <c r="FF54" s="194"/>
      <c r="FG54" s="194"/>
      <c r="FH54" s="194"/>
      <c r="FI54" s="194"/>
      <c r="FJ54" s="194"/>
      <c r="FK54" s="194"/>
      <c r="FL54" s="194"/>
      <c r="FM54" s="194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5"/>
      <c r="FY54" s="185"/>
      <c r="FZ54" s="185"/>
      <c r="GA54" s="185"/>
      <c r="GB54" s="185"/>
      <c r="GH54" s="194"/>
      <c r="GI54" s="194"/>
      <c r="GJ54" s="194"/>
      <c r="GK54" s="194"/>
      <c r="GL54" s="194"/>
      <c r="GM54" s="194"/>
      <c r="GN54" s="194"/>
      <c r="GO54" s="194"/>
      <c r="GP54" s="194"/>
      <c r="GQ54" s="194"/>
      <c r="GR54" s="185"/>
      <c r="GS54" s="185"/>
      <c r="GT54" s="185"/>
      <c r="GU54" s="185"/>
      <c r="GV54" s="185"/>
      <c r="GW54" s="185"/>
      <c r="HH54" s="185"/>
      <c r="HI54" s="185"/>
      <c r="HJ54" s="185"/>
      <c r="HK54" s="185"/>
      <c r="HL54" s="185"/>
      <c r="HM54" s="185"/>
      <c r="HN54" s="185"/>
    </row>
    <row r="55" s="18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5"/>
      <c r="L55" s="185"/>
      <c r="M55" s="185"/>
      <c r="N55" s="185"/>
      <c r="O55" s="185"/>
      <c r="P55" s="185"/>
      <c r="Q55" s="185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5"/>
      <c r="AW55" s="185"/>
      <c r="BC55" s="185"/>
      <c r="BD55" s="185"/>
      <c r="BE55" s="185"/>
      <c r="BF55" s="185"/>
      <c r="BG55" s="185"/>
      <c r="BH55" s="185"/>
      <c r="BI55" s="194"/>
      <c r="BJ55" s="194"/>
      <c r="BK55" s="194"/>
      <c r="BL55" s="194"/>
      <c r="BM55" s="194"/>
      <c r="BN55" s="194"/>
      <c r="BO55" s="194"/>
      <c r="BP55" s="194"/>
      <c r="BQ55" s="194"/>
      <c r="BR55" s="194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5"/>
      <c r="CI55" s="185"/>
      <c r="CJ55" s="185"/>
      <c r="CP55" s="194"/>
      <c r="CQ55" s="194"/>
      <c r="CR55" s="194"/>
      <c r="CS55" s="194"/>
      <c r="CT55" s="194"/>
      <c r="CU55" s="194"/>
      <c r="CV55" s="194"/>
      <c r="CW55" s="194"/>
      <c r="CX55" s="194"/>
      <c r="CY55" s="194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5"/>
      <c r="DQ55" s="185"/>
      <c r="DR55" s="185"/>
      <c r="DS55" s="185"/>
      <c r="DT55" s="185"/>
      <c r="DU55" s="185"/>
      <c r="DV55" s="185"/>
      <c r="DX55" s="194"/>
      <c r="DY55" s="194"/>
      <c r="DZ55" s="194"/>
      <c r="EA55" s="194"/>
      <c r="EB55" s="194"/>
      <c r="EC55" s="194"/>
      <c r="ED55" s="194"/>
      <c r="EE55" s="194"/>
      <c r="EF55" s="194"/>
      <c r="EG55" s="194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5"/>
      <c r="ES55" s="185"/>
      <c r="ET55" s="185"/>
      <c r="EU55" s="185"/>
      <c r="EV55" s="185"/>
      <c r="FD55" s="194"/>
      <c r="FE55" s="194"/>
      <c r="FF55" s="194"/>
      <c r="FG55" s="194"/>
      <c r="FH55" s="194"/>
      <c r="FI55" s="194"/>
      <c r="FJ55" s="194"/>
      <c r="FK55" s="194"/>
      <c r="FL55" s="194"/>
      <c r="FM55" s="194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5"/>
      <c r="FY55" s="185"/>
      <c r="FZ55" s="185"/>
      <c r="GA55" s="185"/>
      <c r="GB55" s="185"/>
      <c r="GH55" s="194"/>
      <c r="GI55" s="194"/>
      <c r="GJ55" s="194"/>
      <c r="GK55" s="194"/>
      <c r="GL55" s="194"/>
      <c r="GM55" s="194"/>
      <c r="GN55" s="194"/>
      <c r="GO55" s="194"/>
      <c r="GP55" s="194"/>
      <c r="GQ55" s="194"/>
      <c r="GR55" s="185"/>
      <c r="GS55" s="185"/>
      <c r="GT55" s="185"/>
      <c r="GU55" s="185"/>
      <c r="GV55" s="185"/>
      <c r="GW55" s="185"/>
      <c r="HH55" s="185"/>
      <c r="HI55" s="185"/>
      <c r="HJ55" s="185"/>
      <c r="HK55" s="185"/>
      <c r="HL55" s="185"/>
      <c r="HM55" s="185"/>
      <c r="HN55" s="185"/>
    </row>
    <row r="56" s="18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5"/>
      <c r="L56" s="185"/>
      <c r="M56" s="185"/>
      <c r="N56" s="185"/>
      <c r="O56" s="185"/>
      <c r="P56" s="185"/>
      <c r="Q56" s="185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5"/>
      <c r="AW56" s="185"/>
      <c r="BC56" s="185"/>
      <c r="BD56" s="185"/>
      <c r="BE56" s="185"/>
      <c r="BF56" s="185"/>
      <c r="BG56" s="185"/>
      <c r="BH56" s="185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5"/>
      <c r="CI56" s="185"/>
      <c r="CJ56" s="185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5"/>
      <c r="DQ56" s="185"/>
      <c r="DR56" s="185"/>
      <c r="DS56" s="185"/>
      <c r="DT56" s="185"/>
      <c r="DU56" s="185"/>
      <c r="DV56" s="185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5"/>
      <c r="ES56" s="185"/>
      <c r="ET56" s="185"/>
      <c r="EU56" s="185"/>
      <c r="EV56" s="185"/>
      <c r="FD56" s="194"/>
      <c r="FE56" s="194"/>
      <c r="FF56" s="194"/>
      <c r="FG56" s="194"/>
      <c r="FH56" s="194"/>
      <c r="FI56" s="194"/>
      <c r="FJ56" s="194"/>
      <c r="FK56" s="194"/>
      <c r="FL56" s="194"/>
      <c r="FM56" s="194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5"/>
      <c r="FY56" s="185"/>
      <c r="FZ56" s="185"/>
      <c r="GA56" s="185"/>
      <c r="GB56" s="185"/>
      <c r="GH56" s="194"/>
      <c r="GI56" s="194"/>
      <c r="GJ56" s="194"/>
      <c r="GK56" s="194"/>
      <c r="GL56" s="194"/>
      <c r="GM56" s="194"/>
      <c r="GN56" s="194"/>
      <c r="GO56" s="194"/>
      <c r="GP56" s="194"/>
      <c r="GQ56" s="194"/>
      <c r="GR56" s="185"/>
      <c r="GS56" s="185"/>
      <c r="GT56" s="185"/>
      <c r="GU56" s="185"/>
      <c r="GV56" s="185"/>
      <c r="GW56" s="185"/>
      <c r="HH56" s="185"/>
      <c r="HI56" s="185"/>
      <c r="HJ56" s="185"/>
      <c r="HK56" s="185"/>
      <c r="HL56" s="185"/>
      <c r="HM56" s="185"/>
      <c r="HN56" s="185"/>
    </row>
    <row r="57" s="18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5"/>
      <c r="L57" s="185"/>
      <c r="M57" s="185"/>
      <c r="N57" s="185"/>
      <c r="O57" s="185"/>
      <c r="P57" s="185"/>
      <c r="Q57" s="185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5"/>
      <c r="AW57" s="185"/>
      <c r="BC57" s="185"/>
      <c r="BD57" s="185"/>
      <c r="BE57" s="185"/>
      <c r="BF57" s="185"/>
      <c r="BG57" s="185"/>
      <c r="BH57" s="185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5"/>
      <c r="CI57" s="185"/>
      <c r="CJ57" s="185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5"/>
      <c r="DQ57" s="185"/>
      <c r="DR57" s="185"/>
      <c r="DS57" s="185"/>
      <c r="DT57" s="185"/>
      <c r="DU57" s="185"/>
      <c r="DV57" s="185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5"/>
      <c r="ES57" s="185"/>
      <c r="ET57" s="185"/>
      <c r="EU57" s="185"/>
      <c r="EV57" s="185"/>
      <c r="FD57" s="194"/>
      <c r="FE57" s="194"/>
      <c r="FF57" s="194"/>
      <c r="FG57" s="194"/>
      <c r="FH57" s="194"/>
      <c r="FI57" s="194"/>
      <c r="FJ57" s="194"/>
      <c r="FK57" s="194"/>
      <c r="FL57" s="194"/>
      <c r="FM57" s="194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5"/>
      <c r="FY57" s="185"/>
      <c r="FZ57" s="185"/>
      <c r="GA57" s="185"/>
      <c r="GB57" s="185"/>
      <c r="GH57" s="194"/>
      <c r="GI57" s="194"/>
      <c r="GJ57" s="194"/>
      <c r="GK57" s="194"/>
      <c r="GL57" s="194"/>
      <c r="GM57" s="194"/>
      <c r="GN57" s="194"/>
      <c r="GO57" s="194"/>
      <c r="GP57" s="194"/>
      <c r="GQ57" s="194"/>
      <c r="GR57" s="185"/>
      <c r="GS57" s="185"/>
      <c r="GT57" s="185"/>
      <c r="GU57" s="185"/>
      <c r="GV57" s="185"/>
      <c r="GW57" s="185"/>
      <c r="HH57" s="185"/>
      <c r="HI57" s="185"/>
      <c r="HJ57" s="185"/>
      <c r="HK57" s="185"/>
      <c r="HL57" s="185"/>
      <c r="HM57" s="185"/>
      <c r="HN57" s="185"/>
    </row>
    <row r="58" s="18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5"/>
      <c r="L58" s="185"/>
      <c r="M58" s="185"/>
      <c r="N58" s="185"/>
      <c r="O58" s="185"/>
      <c r="P58" s="185"/>
      <c r="Q58" s="186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5"/>
      <c r="AW58" s="185"/>
      <c r="BC58" s="185"/>
      <c r="BD58" s="185"/>
      <c r="BE58" s="185"/>
      <c r="BF58" s="185"/>
      <c r="BG58" s="185"/>
      <c r="BH58" s="185"/>
      <c r="BI58" s="194"/>
      <c r="BJ58" s="194"/>
      <c r="BK58" s="194"/>
      <c r="BL58" s="194"/>
      <c r="BM58" s="194"/>
      <c r="BN58" s="194"/>
      <c r="BO58" s="194"/>
      <c r="BP58" s="194"/>
      <c r="BQ58" s="194"/>
      <c r="BR58" s="194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5"/>
      <c r="CI58" s="185"/>
      <c r="CJ58" s="185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5"/>
      <c r="DQ58" s="185"/>
      <c r="DR58" s="185"/>
      <c r="DS58" s="185"/>
      <c r="DT58" s="185"/>
      <c r="DU58" s="185"/>
      <c r="DV58" s="185"/>
      <c r="DX58" s="194"/>
      <c r="DY58" s="194"/>
      <c r="DZ58" s="194"/>
      <c r="EA58" s="194"/>
      <c r="EB58" s="194"/>
      <c r="EC58" s="194"/>
      <c r="ED58" s="194"/>
      <c r="EE58" s="194"/>
      <c r="EF58" s="194"/>
      <c r="EG58" s="194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5"/>
      <c r="ES58" s="185"/>
      <c r="ET58" s="185"/>
      <c r="EU58" s="185"/>
      <c r="EV58" s="185"/>
      <c r="FD58" s="194"/>
      <c r="FE58" s="194"/>
      <c r="FF58" s="194"/>
      <c r="FG58" s="194"/>
      <c r="FH58" s="194"/>
      <c r="FI58" s="194"/>
      <c r="FJ58" s="194"/>
      <c r="FK58" s="194"/>
      <c r="FL58" s="194"/>
      <c r="FM58" s="194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5"/>
      <c r="FY58" s="185"/>
      <c r="FZ58" s="185"/>
      <c r="GA58" s="185"/>
      <c r="GB58" s="185"/>
      <c r="GH58" s="194"/>
      <c r="GI58" s="194"/>
      <c r="GJ58" s="194"/>
      <c r="GK58" s="194"/>
      <c r="GL58" s="194"/>
      <c r="GM58" s="194"/>
      <c r="GN58" s="194"/>
      <c r="GO58" s="194"/>
      <c r="GP58" s="194"/>
      <c r="GQ58" s="194"/>
      <c r="GR58" s="185"/>
      <c r="GS58" s="185"/>
      <c r="GT58" s="185"/>
      <c r="GU58" s="185"/>
      <c r="GV58" s="185"/>
      <c r="GW58" s="185"/>
      <c r="HH58" s="185"/>
      <c r="HI58" s="185"/>
      <c r="HJ58" s="185"/>
      <c r="HK58" s="185"/>
      <c r="HL58" s="185"/>
      <c r="HM58" s="185"/>
      <c r="HN58" s="185"/>
    </row>
    <row r="59" s="18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5"/>
      <c r="L59" s="185"/>
      <c r="M59" s="185"/>
      <c r="N59" s="185"/>
      <c r="O59" s="185"/>
      <c r="P59" s="185"/>
      <c r="Q59" s="185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5"/>
      <c r="AW59" s="185"/>
      <c r="BC59" s="185"/>
      <c r="BD59" s="185"/>
      <c r="BE59" s="185"/>
      <c r="BF59" s="185"/>
      <c r="BG59" s="185"/>
      <c r="BH59" s="185"/>
      <c r="BI59" s="194"/>
      <c r="BJ59" s="194"/>
      <c r="BK59" s="194"/>
      <c r="BL59" s="194"/>
      <c r="BM59" s="194"/>
      <c r="BN59" s="194"/>
      <c r="BO59" s="194"/>
      <c r="BP59" s="194"/>
      <c r="BQ59" s="194"/>
      <c r="BR59" s="194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5"/>
      <c r="CI59" s="185"/>
      <c r="CJ59" s="185"/>
      <c r="CP59" s="194"/>
      <c r="CQ59" s="194"/>
      <c r="CR59" s="194"/>
      <c r="CS59" s="194"/>
      <c r="CT59" s="194"/>
      <c r="CU59" s="194"/>
      <c r="CV59" s="194"/>
      <c r="CW59" s="194"/>
      <c r="CX59" s="194"/>
      <c r="CY59" s="194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5"/>
      <c r="DQ59" s="185"/>
      <c r="DR59" s="185"/>
      <c r="DS59" s="185"/>
      <c r="DT59" s="185"/>
      <c r="DU59" s="185"/>
      <c r="DV59" s="185"/>
      <c r="DX59" s="194"/>
      <c r="DY59" s="194"/>
      <c r="DZ59" s="194"/>
      <c r="EA59" s="194"/>
      <c r="EB59" s="194"/>
      <c r="EC59" s="194"/>
      <c r="ED59" s="194"/>
      <c r="EE59" s="194"/>
      <c r="EF59" s="194"/>
      <c r="EG59" s="194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5"/>
      <c r="ES59" s="185"/>
      <c r="ET59" s="185"/>
      <c r="EU59" s="185"/>
      <c r="EV59" s="185"/>
      <c r="FD59" s="194"/>
      <c r="FE59" s="194"/>
      <c r="FF59" s="194"/>
      <c r="FG59" s="194"/>
      <c r="FH59" s="194"/>
      <c r="FI59" s="194"/>
      <c r="FJ59" s="194"/>
      <c r="FK59" s="194"/>
      <c r="FL59" s="194"/>
      <c r="FM59" s="194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5"/>
      <c r="FY59" s="185"/>
      <c r="FZ59" s="185"/>
      <c r="GA59" s="185"/>
      <c r="GB59" s="185"/>
      <c r="GH59" s="194"/>
      <c r="GI59" s="194"/>
      <c r="GJ59" s="194"/>
      <c r="GK59" s="194"/>
      <c r="GL59" s="194"/>
      <c r="GM59" s="194"/>
      <c r="GN59" s="194"/>
      <c r="GO59" s="194"/>
      <c r="GP59" s="194"/>
      <c r="GQ59" s="194"/>
      <c r="GR59" s="185"/>
      <c r="GS59" s="185"/>
      <c r="GT59" s="185"/>
      <c r="GU59" s="185"/>
      <c r="GV59" s="185"/>
      <c r="GW59" s="185"/>
      <c r="HH59" s="185"/>
      <c r="HI59" s="185"/>
      <c r="HJ59" s="185"/>
      <c r="HK59" s="185"/>
      <c r="HL59" s="185"/>
      <c r="HM59" s="185"/>
      <c r="HN59" s="185"/>
    </row>
    <row r="60" s="18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5"/>
      <c r="L60" s="185"/>
      <c r="M60" s="185"/>
      <c r="N60" s="185"/>
      <c r="O60" s="185"/>
      <c r="P60" s="185"/>
      <c r="Q60" s="195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5"/>
      <c r="AW60" s="185"/>
      <c r="BC60" s="185"/>
      <c r="BD60" s="185"/>
      <c r="BE60" s="185"/>
      <c r="BF60" s="185"/>
      <c r="BG60" s="185"/>
      <c r="BH60" s="185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5"/>
      <c r="CI60" s="185"/>
      <c r="CJ60" s="185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5"/>
      <c r="DQ60" s="185"/>
      <c r="DR60" s="185"/>
      <c r="DS60" s="185"/>
      <c r="DT60" s="185"/>
      <c r="DU60" s="185"/>
      <c r="DV60" s="185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5"/>
      <c r="ES60" s="185"/>
      <c r="ET60" s="185"/>
      <c r="EU60" s="185"/>
      <c r="EV60" s="185"/>
      <c r="FD60" s="194"/>
      <c r="FE60" s="194"/>
      <c r="FF60" s="194"/>
      <c r="FG60" s="194"/>
      <c r="FH60" s="194"/>
      <c r="FI60" s="194"/>
      <c r="FJ60" s="194"/>
      <c r="FK60" s="194"/>
      <c r="FL60" s="194"/>
      <c r="FM60" s="194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5"/>
      <c r="FY60" s="185"/>
      <c r="FZ60" s="185"/>
      <c r="GA60" s="185"/>
      <c r="GB60" s="185"/>
      <c r="GH60" s="194"/>
      <c r="GI60" s="194"/>
      <c r="GJ60" s="194"/>
      <c r="GK60" s="194"/>
      <c r="GL60" s="194"/>
      <c r="GM60" s="194"/>
      <c r="GN60" s="194"/>
      <c r="GO60" s="194"/>
      <c r="GP60" s="194"/>
      <c r="GQ60" s="194"/>
      <c r="GR60" s="185"/>
      <c r="GS60" s="185"/>
      <c r="GT60" s="185"/>
      <c r="GU60" s="185"/>
      <c r="GV60" s="185"/>
      <c r="GW60" s="185"/>
      <c r="HH60" s="185"/>
      <c r="HI60" s="185"/>
      <c r="HJ60" s="185"/>
      <c r="HK60" s="185"/>
      <c r="HL60" s="185"/>
      <c r="HM60" s="185"/>
      <c r="HN60" s="185"/>
    </row>
    <row r="61" s="18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5"/>
      <c r="L61" s="185"/>
      <c r="M61" s="185"/>
      <c r="N61" s="185"/>
      <c r="O61" s="185"/>
      <c r="P61" s="185"/>
      <c r="Q61" s="185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5"/>
      <c r="AW61" s="185"/>
      <c r="BC61" s="185"/>
      <c r="BD61" s="185"/>
      <c r="BE61" s="185"/>
      <c r="BF61" s="185"/>
      <c r="BG61" s="185"/>
      <c r="BH61" s="185"/>
      <c r="BI61" s="194"/>
      <c r="BJ61" s="194"/>
      <c r="BK61" s="194"/>
      <c r="BL61" s="194"/>
      <c r="BM61" s="194"/>
      <c r="BN61" s="194"/>
      <c r="BO61" s="194"/>
      <c r="BP61" s="194"/>
      <c r="BQ61" s="194"/>
      <c r="BR61" s="194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5"/>
      <c r="CI61" s="185"/>
      <c r="CJ61" s="185"/>
      <c r="CP61" s="194"/>
      <c r="CQ61" s="194"/>
      <c r="CR61" s="194"/>
      <c r="CS61" s="194"/>
      <c r="CT61" s="194"/>
      <c r="CU61" s="194"/>
      <c r="CV61" s="194"/>
      <c r="CW61" s="194"/>
      <c r="CX61" s="194"/>
      <c r="CY61" s="194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5"/>
      <c r="DQ61" s="185"/>
      <c r="DR61" s="185"/>
      <c r="DS61" s="185"/>
      <c r="DT61" s="185"/>
      <c r="DU61" s="185"/>
      <c r="DV61" s="185"/>
      <c r="DX61" s="194"/>
      <c r="DY61" s="194"/>
      <c r="DZ61" s="194"/>
      <c r="EA61" s="194"/>
      <c r="EB61" s="194"/>
      <c r="EC61" s="194"/>
      <c r="ED61" s="194"/>
      <c r="EE61" s="194"/>
      <c r="EF61" s="194"/>
      <c r="EG61" s="194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5"/>
      <c r="ES61" s="185"/>
      <c r="ET61" s="185"/>
      <c r="EU61" s="185"/>
      <c r="EV61" s="185"/>
      <c r="FD61" s="194"/>
      <c r="FE61" s="194"/>
      <c r="FF61" s="194"/>
      <c r="FG61" s="194"/>
      <c r="FH61" s="194"/>
      <c r="FI61" s="194"/>
      <c r="FJ61" s="194"/>
      <c r="FK61" s="194"/>
      <c r="FL61" s="194"/>
      <c r="FM61" s="194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5"/>
      <c r="FY61" s="185"/>
      <c r="FZ61" s="185"/>
      <c r="GA61" s="185"/>
      <c r="GB61" s="185"/>
      <c r="GH61" s="194"/>
      <c r="GI61" s="194"/>
      <c r="GJ61" s="194"/>
      <c r="GK61" s="194"/>
      <c r="GL61" s="194"/>
      <c r="GM61" s="194"/>
      <c r="GN61" s="194"/>
      <c r="GO61" s="194"/>
      <c r="GP61" s="194"/>
      <c r="GQ61" s="194"/>
      <c r="GR61" s="185"/>
      <c r="GS61" s="185"/>
      <c r="GT61" s="185"/>
      <c r="GU61" s="185"/>
      <c r="GV61" s="185"/>
      <c r="GW61" s="185"/>
      <c r="HH61" s="185"/>
      <c r="HI61" s="185"/>
      <c r="HJ61" s="185"/>
      <c r="HK61" s="185"/>
      <c r="HL61" s="185"/>
      <c r="HM61" s="185"/>
      <c r="HN61" s="185"/>
    </row>
    <row r="62" s="18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5"/>
      <c r="L62" s="185"/>
      <c r="M62" s="185"/>
      <c r="N62" s="185"/>
      <c r="O62" s="185"/>
      <c r="P62" s="185"/>
      <c r="Q62" s="185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5"/>
      <c r="AW62" s="185"/>
      <c r="BC62" s="185"/>
      <c r="BD62" s="185"/>
      <c r="BE62" s="185"/>
      <c r="BF62" s="185"/>
      <c r="BG62" s="185"/>
      <c r="BH62" s="185"/>
      <c r="BI62" s="194"/>
      <c r="BJ62" s="194"/>
      <c r="BK62" s="194"/>
      <c r="BL62" s="194"/>
      <c r="BM62" s="194"/>
      <c r="BN62" s="194"/>
      <c r="BO62" s="194"/>
      <c r="BP62" s="194"/>
      <c r="BQ62" s="194"/>
      <c r="BR62" s="194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5"/>
      <c r="CI62" s="185"/>
      <c r="CJ62" s="185"/>
      <c r="CP62" s="194"/>
      <c r="CQ62" s="194"/>
      <c r="CR62" s="194"/>
      <c r="CS62" s="194"/>
      <c r="CT62" s="194"/>
      <c r="CU62" s="194"/>
      <c r="CV62" s="194"/>
      <c r="CW62" s="194"/>
      <c r="CX62" s="194"/>
      <c r="CY62" s="194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5"/>
      <c r="DQ62" s="185"/>
      <c r="DR62" s="185"/>
      <c r="DS62" s="185"/>
      <c r="DT62" s="185"/>
      <c r="DU62" s="185"/>
      <c r="DV62" s="185"/>
      <c r="DX62" s="194"/>
      <c r="DY62" s="194"/>
      <c r="DZ62" s="194"/>
      <c r="EA62" s="194"/>
      <c r="EB62" s="194"/>
      <c r="EC62" s="194"/>
      <c r="ED62" s="194"/>
      <c r="EE62" s="194"/>
      <c r="EF62" s="194"/>
      <c r="EG62" s="194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5"/>
      <c r="ES62" s="185"/>
      <c r="ET62" s="185"/>
      <c r="EU62" s="185"/>
      <c r="EV62" s="185"/>
      <c r="FD62" s="194"/>
      <c r="FE62" s="194"/>
      <c r="FF62" s="194"/>
      <c r="FG62" s="194"/>
      <c r="FH62" s="194"/>
      <c r="FI62" s="194"/>
      <c r="FJ62" s="194"/>
      <c r="FK62" s="194"/>
      <c r="FL62" s="194"/>
      <c r="FM62" s="194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5"/>
      <c r="FY62" s="185"/>
      <c r="FZ62" s="185"/>
      <c r="GA62" s="185"/>
      <c r="GB62" s="185"/>
      <c r="GH62" s="194"/>
      <c r="GI62" s="194"/>
      <c r="GJ62" s="194"/>
      <c r="GK62" s="194"/>
      <c r="GL62" s="194"/>
      <c r="GM62" s="194"/>
      <c r="GN62" s="194"/>
      <c r="GO62" s="194"/>
      <c r="GP62" s="194"/>
      <c r="GQ62" s="194"/>
      <c r="GR62" s="185"/>
      <c r="GS62" s="185"/>
      <c r="GT62" s="185"/>
      <c r="GU62" s="185"/>
      <c r="GV62" s="185"/>
      <c r="GW62" s="185"/>
      <c r="HH62" s="185"/>
      <c r="HI62" s="185"/>
      <c r="HJ62" s="185"/>
      <c r="HK62" s="185"/>
      <c r="HL62" s="185"/>
      <c r="HM62" s="185"/>
      <c r="HN62" s="185"/>
    </row>
    <row r="63" s="18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5"/>
      <c r="L63" s="185"/>
      <c r="M63" s="185"/>
      <c r="N63" s="185"/>
      <c r="O63" s="185"/>
      <c r="P63" s="185"/>
      <c r="Q63" s="185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5"/>
      <c r="AW63" s="185"/>
      <c r="BC63" s="185"/>
      <c r="BD63" s="185"/>
      <c r="BE63" s="185"/>
      <c r="BF63" s="185"/>
      <c r="BG63" s="185"/>
      <c r="BH63" s="185"/>
      <c r="BI63" s="194"/>
      <c r="BJ63" s="194"/>
      <c r="BK63" s="194"/>
      <c r="BL63" s="194"/>
      <c r="BM63" s="194"/>
      <c r="BN63" s="194"/>
      <c r="BO63" s="194"/>
      <c r="BP63" s="194"/>
      <c r="BQ63" s="194"/>
      <c r="BR63" s="194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5"/>
      <c r="CI63" s="185"/>
      <c r="CJ63" s="185"/>
      <c r="CP63" s="194"/>
      <c r="CQ63" s="194"/>
      <c r="CR63" s="194"/>
      <c r="CS63" s="194"/>
      <c r="CT63" s="194"/>
      <c r="CU63" s="194"/>
      <c r="CV63" s="194"/>
      <c r="CW63" s="194"/>
      <c r="CX63" s="194"/>
      <c r="CY63" s="194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5"/>
      <c r="DQ63" s="185"/>
      <c r="DR63" s="185"/>
      <c r="DS63" s="185"/>
      <c r="DT63" s="185"/>
      <c r="DU63" s="185"/>
      <c r="DV63" s="185"/>
      <c r="DX63" s="194"/>
      <c r="DY63" s="194"/>
      <c r="DZ63" s="194"/>
      <c r="EA63" s="194"/>
      <c r="EB63" s="194"/>
      <c r="EC63" s="194"/>
      <c r="ED63" s="194"/>
      <c r="EE63" s="194"/>
      <c r="EF63" s="194"/>
      <c r="EG63" s="194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5"/>
      <c r="ES63" s="185"/>
      <c r="ET63" s="185"/>
      <c r="EU63" s="185"/>
      <c r="EV63" s="185"/>
      <c r="FD63" s="194"/>
      <c r="FE63" s="194"/>
      <c r="FF63" s="194"/>
      <c r="FG63" s="194"/>
      <c r="FH63" s="194"/>
      <c r="FI63" s="194"/>
      <c r="FJ63" s="194"/>
      <c r="FK63" s="194"/>
      <c r="FL63" s="194"/>
      <c r="FM63" s="194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5"/>
      <c r="FY63" s="185"/>
      <c r="FZ63" s="185"/>
      <c r="GA63" s="185"/>
      <c r="GB63" s="185"/>
      <c r="GH63" s="194"/>
      <c r="GI63" s="194"/>
      <c r="GJ63" s="194"/>
      <c r="GK63" s="194"/>
      <c r="GL63" s="194"/>
      <c r="GM63" s="194"/>
      <c r="GN63" s="194"/>
      <c r="GO63" s="194"/>
      <c r="GP63" s="194"/>
      <c r="GQ63" s="194"/>
      <c r="GR63" s="185"/>
      <c r="GS63" s="185"/>
      <c r="GT63" s="185"/>
      <c r="GU63" s="185"/>
      <c r="GV63" s="185"/>
      <c r="GW63" s="185"/>
      <c r="HH63" s="185"/>
      <c r="HI63" s="185"/>
      <c r="HJ63" s="185"/>
      <c r="HK63" s="185"/>
      <c r="HL63" s="185"/>
      <c r="HM63" s="185"/>
      <c r="HN63" s="185"/>
    </row>
    <row r="64" s="18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5"/>
      <c r="L64" s="185"/>
      <c r="M64" s="185"/>
      <c r="N64" s="185"/>
      <c r="O64" s="185"/>
      <c r="P64" s="185"/>
      <c r="Q64" s="185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5"/>
      <c r="AW64" s="185"/>
      <c r="BC64" s="185"/>
      <c r="BD64" s="185"/>
      <c r="BE64" s="185"/>
      <c r="BF64" s="185"/>
      <c r="BG64" s="185"/>
      <c r="BH64" s="185"/>
      <c r="BI64" s="194"/>
      <c r="BJ64" s="194"/>
      <c r="BK64" s="194"/>
      <c r="BL64" s="194"/>
      <c r="BM64" s="194"/>
      <c r="BN64" s="194"/>
      <c r="BO64" s="194"/>
      <c r="BP64" s="194"/>
      <c r="BQ64" s="194"/>
      <c r="BR64" s="194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5"/>
      <c r="CI64" s="185"/>
      <c r="CJ64" s="185"/>
      <c r="CP64" s="194"/>
      <c r="CQ64" s="194"/>
      <c r="CR64" s="194"/>
      <c r="CS64" s="194"/>
      <c r="CT64" s="194"/>
      <c r="CU64" s="194"/>
      <c r="CV64" s="194"/>
      <c r="CW64" s="194"/>
      <c r="CX64" s="194"/>
      <c r="CY64" s="194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5"/>
      <c r="DQ64" s="185"/>
      <c r="DR64" s="185"/>
      <c r="DS64" s="185"/>
      <c r="DT64" s="185"/>
      <c r="DU64" s="185"/>
      <c r="DV64" s="185"/>
      <c r="DX64" s="194"/>
      <c r="DY64" s="194"/>
      <c r="DZ64" s="194"/>
      <c r="EA64" s="194"/>
      <c r="EB64" s="194"/>
      <c r="EC64" s="194"/>
      <c r="ED64" s="194"/>
      <c r="EE64" s="194"/>
      <c r="EF64" s="194"/>
      <c r="EG64" s="194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5"/>
      <c r="ES64" s="185"/>
      <c r="ET64" s="185"/>
      <c r="EU64" s="185"/>
      <c r="EV64" s="185"/>
      <c r="FD64" s="194"/>
      <c r="FE64" s="194"/>
      <c r="FF64" s="194"/>
      <c r="FG64" s="194"/>
      <c r="FH64" s="194"/>
      <c r="FI64" s="194"/>
      <c r="FJ64" s="194"/>
      <c r="FK64" s="194"/>
      <c r="FL64" s="194"/>
      <c r="FM64" s="194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5"/>
      <c r="FY64" s="185"/>
      <c r="FZ64" s="185"/>
      <c r="GA64" s="185"/>
      <c r="GB64" s="185"/>
      <c r="GH64" s="194"/>
      <c r="GI64" s="194"/>
      <c r="GJ64" s="194"/>
      <c r="GK64" s="194"/>
      <c r="GL64" s="194"/>
      <c r="GM64" s="194"/>
      <c r="GN64" s="194"/>
      <c r="GO64" s="194"/>
      <c r="GP64" s="194"/>
      <c r="GQ64" s="194"/>
      <c r="GR64" s="185"/>
      <c r="GS64" s="185"/>
      <c r="GT64" s="185"/>
      <c r="GU64" s="185"/>
      <c r="GV64" s="185"/>
      <c r="GW64" s="185"/>
      <c r="HH64" s="185"/>
      <c r="HI64" s="185"/>
      <c r="HJ64" s="185"/>
      <c r="HK64" s="185"/>
      <c r="HL64" s="185"/>
      <c r="HM64" s="185"/>
      <c r="HN64" s="185"/>
    </row>
    <row r="65" s="18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5"/>
      <c r="L65" s="185"/>
      <c r="M65" s="185"/>
      <c r="N65" s="185"/>
      <c r="O65" s="185"/>
      <c r="P65" s="185"/>
      <c r="Q65" s="185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5"/>
      <c r="AW65" s="185"/>
      <c r="BC65" s="185"/>
      <c r="BD65" s="185"/>
      <c r="BE65" s="185"/>
      <c r="BF65" s="185"/>
      <c r="BG65" s="185"/>
      <c r="BH65" s="185"/>
      <c r="BI65" s="194"/>
      <c r="BJ65" s="194"/>
      <c r="BK65" s="194"/>
      <c r="BL65" s="194"/>
      <c r="BM65" s="194"/>
      <c r="BN65" s="194"/>
      <c r="BO65" s="194"/>
      <c r="BP65" s="194"/>
      <c r="BQ65" s="194"/>
      <c r="BR65" s="194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5"/>
      <c r="CI65" s="185"/>
      <c r="CJ65" s="185"/>
      <c r="CP65" s="194"/>
      <c r="CQ65" s="194"/>
      <c r="CR65" s="194"/>
      <c r="CS65" s="194"/>
      <c r="CT65" s="194"/>
      <c r="CU65" s="194"/>
      <c r="CV65" s="194"/>
      <c r="CW65" s="194"/>
      <c r="CX65" s="194"/>
      <c r="CY65" s="194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5"/>
      <c r="DQ65" s="185"/>
      <c r="DR65" s="185"/>
      <c r="DS65" s="185"/>
      <c r="DT65" s="185"/>
      <c r="DU65" s="185"/>
      <c r="DV65" s="185"/>
      <c r="DX65" s="194"/>
      <c r="DY65" s="194"/>
      <c r="DZ65" s="194"/>
      <c r="EA65" s="194"/>
      <c r="EB65" s="194"/>
      <c r="EC65" s="194"/>
      <c r="ED65" s="194"/>
      <c r="EE65" s="194"/>
      <c r="EF65" s="194"/>
      <c r="EG65" s="194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5"/>
      <c r="ES65" s="185"/>
      <c r="ET65" s="185"/>
      <c r="EU65" s="185"/>
      <c r="EV65" s="185"/>
      <c r="FD65" s="194"/>
      <c r="FE65" s="194"/>
      <c r="FF65" s="194"/>
      <c r="FG65" s="194"/>
      <c r="FH65" s="194"/>
      <c r="FI65" s="194"/>
      <c r="FJ65" s="194"/>
      <c r="FK65" s="194"/>
      <c r="FL65" s="194"/>
      <c r="FM65" s="194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5"/>
      <c r="FY65" s="185"/>
      <c r="FZ65" s="185"/>
      <c r="GA65" s="185"/>
      <c r="GB65" s="185"/>
      <c r="GH65" s="194"/>
      <c r="GI65" s="194"/>
      <c r="GJ65" s="194"/>
      <c r="GK65" s="194"/>
      <c r="GL65" s="194"/>
      <c r="GM65" s="194"/>
      <c r="GN65" s="194"/>
      <c r="GO65" s="194"/>
      <c r="GP65" s="194"/>
      <c r="GQ65" s="194"/>
      <c r="GR65" s="185"/>
      <c r="GS65" s="185"/>
      <c r="GT65" s="185"/>
      <c r="GU65" s="185"/>
      <c r="GV65" s="185"/>
      <c r="GW65" s="185"/>
      <c r="HH65" s="185"/>
      <c r="HI65" s="185"/>
      <c r="HJ65" s="185"/>
      <c r="HK65" s="185"/>
      <c r="HL65" s="185"/>
      <c r="HM65" s="185"/>
      <c r="HN65" s="185"/>
    </row>
    <row r="66" s="18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5"/>
      <c r="L66" s="185"/>
      <c r="M66" s="185"/>
      <c r="N66" s="185"/>
      <c r="O66" s="185"/>
      <c r="P66" s="185"/>
      <c r="Q66" s="185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5"/>
      <c r="AW66" s="185"/>
      <c r="BC66" s="185"/>
      <c r="BD66" s="185"/>
      <c r="BE66" s="185"/>
      <c r="BF66" s="185"/>
      <c r="BG66" s="185"/>
      <c r="BH66" s="185"/>
      <c r="BI66" s="194"/>
      <c r="BJ66" s="194"/>
      <c r="BK66" s="194"/>
      <c r="BL66" s="194"/>
      <c r="BM66" s="194"/>
      <c r="BN66" s="194"/>
      <c r="BO66" s="194"/>
      <c r="BP66" s="194"/>
      <c r="BQ66" s="194"/>
      <c r="BR66" s="194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5"/>
      <c r="CI66" s="185"/>
      <c r="CJ66" s="185"/>
      <c r="CP66" s="194"/>
      <c r="CQ66" s="194"/>
      <c r="CR66" s="194"/>
      <c r="CS66" s="194"/>
      <c r="CT66" s="194"/>
      <c r="CU66" s="194"/>
      <c r="CV66" s="194"/>
      <c r="CW66" s="194"/>
      <c r="CX66" s="194"/>
      <c r="CY66" s="194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5"/>
      <c r="DQ66" s="185"/>
      <c r="DR66" s="185"/>
      <c r="DS66" s="185"/>
      <c r="DT66" s="185"/>
      <c r="DU66" s="185"/>
      <c r="DV66" s="185"/>
      <c r="DX66" s="194"/>
      <c r="DY66" s="194"/>
      <c r="DZ66" s="194"/>
      <c r="EA66" s="194"/>
      <c r="EB66" s="194"/>
      <c r="EC66" s="194"/>
      <c r="ED66" s="194"/>
      <c r="EE66" s="194"/>
      <c r="EF66" s="194"/>
      <c r="EG66" s="194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5"/>
      <c r="ES66" s="185"/>
      <c r="ET66" s="185"/>
      <c r="EU66" s="185"/>
      <c r="EV66" s="185"/>
      <c r="FD66" s="194"/>
      <c r="FE66" s="194"/>
      <c r="FF66" s="194"/>
      <c r="FG66" s="194"/>
      <c r="FH66" s="194"/>
      <c r="FI66" s="194"/>
      <c r="FJ66" s="194"/>
      <c r="FK66" s="194"/>
      <c r="FL66" s="194"/>
      <c r="FM66" s="194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5"/>
      <c r="FY66" s="185"/>
      <c r="FZ66" s="185"/>
      <c r="GA66" s="185"/>
      <c r="GB66" s="185"/>
      <c r="GH66" s="194"/>
      <c r="GI66" s="194"/>
      <c r="GJ66" s="194"/>
      <c r="GK66" s="194"/>
      <c r="GL66" s="194"/>
      <c r="GM66" s="194"/>
      <c r="GN66" s="194"/>
      <c r="GO66" s="194"/>
      <c r="GP66" s="194"/>
      <c r="GQ66" s="194"/>
      <c r="GR66" s="185"/>
      <c r="GS66" s="185"/>
      <c r="GT66" s="185"/>
      <c r="GU66" s="185"/>
      <c r="GV66" s="185"/>
      <c r="GW66" s="185"/>
      <c r="HH66" s="185"/>
      <c r="HI66" s="185"/>
      <c r="HJ66" s="185"/>
      <c r="HK66" s="185"/>
      <c r="HL66" s="185"/>
      <c r="HM66" s="185"/>
      <c r="HN66" s="185"/>
    </row>
    <row r="67" s="18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5"/>
      <c r="L67" s="185"/>
      <c r="M67" s="185"/>
      <c r="N67" s="185"/>
      <c r="O67" s="185"/>
      <c r="P67" s="185"/>
      <c r="Q67" s="185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5"/>
      <c r="AW67" s="185"/>
      <c r="BC67" s="185"/>
      <c r="BD67" s="185"/>
      <c r="BE67" s="185"/>
      <c r="BF67" s="185"/>
      <c r="BG67" s="185"/>
      <c r="BH67" s="185"/>
      <c r="BI67" s="194"/>
      <c r="BJ67" s="194"/>
      <c r="BK67" s="194"/>
      <c r="BL67" s="194"/>
      <c r="BM67" s="194"/>
      <c r="BN67" s="194"/>
      <c r="BO67" s="194"/>
      <c r="BP67" s="194"/>
      <c r="BQ67" s="194"/>
      <c r="BR67" s="194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5"/>
      <c r="CI67" s="185"/>
      <c r="CJ67" s="185"/>
      <c r="CP67" s="194"/>
      <c r="CQ67" s="194"/>
      <c r="CR67" s="194"/>
      <c r="CS67" s="194"/>
      <c r="CT67" s="194"/>
      <c r="CU67" s="194"/>
      <c r="CV67" s="194"/>
      <c r="CW67" s="194"/>
      <c r="CX67" s="194"/>
      <c r="CY67" s="194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5"/>
      <c r="DQ67" s="185"/>
      <c r="DR67" s="185"/>
      <c r="DS67" s="185"/>
      <c r="DT67" s="185"/>
      <c r="DU67" s="185"/>
      <c r="DV67" s="185"/>
      <c r="DX67" s="194"/>
      <c r="DY67" s="194"/>
      <c r="DZ67" s="194"/>
      <c r="EA67" s="194"/>
      <c r="EB67" s="194"/>
      <c r="EC67" s="194"/>
      <c r="ED67" s="194"/>
      <c r="EE67" s="194"/>
      <c r="EF67" s="194"/>
      <c r="EG67" s="194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5"/>
      <c r="ES67" s="185"/>
      <c r="ET67" s="185"/>
      <c r="EU67" s="185"/>
      <c r="EV67" s="185"/>
      <c r="FD67" s="194"/>
      <c r="FE67" s="194"/>
      <c r="FF67" s="194"/>
      <c r="FG67" s="194"/>
      <c r="FH67" s="194"/>
      <c r="FI67" s="194"/>
      <c r="FJ67" s="194"/>
      <c r="FK67" s="194"/>
      <c r="FL67" s="194"/>
      <c r="FM67" s="194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5"/>
      <c r="FY67" s="185"/>
      <c r="FZ67" s="185"/>
      <c r="GA67" s="185"/>
      <c r="GB67" s="185"/>
      <c r="GH67" s="194"/>
      <c r="GI67" s="194"/>
      <c r="GJ67" s="194"/>
      <c r="GK67" s="194"/>
      <c r="GL67" s="194"/>
      <c r="GM67" s="194"/>
      <c r="GN67" s="194"/>
      <c r="GO67" s="194"/>
      <c r="GP67" s="194"/>
      <c r="GQ67" s="194"/>
      <c r="GR67" s="185"/>
      <c r="GS67" s="185"/>
      <c r="GT67" s="185"/>
      <c r="GU67" s="185"/>
      <c r="GV67" s="185"/>
      <c r="GW67" s="185"/>
      <c r="HH67" s="185"/>
      <c r="HI67" s="185"/>
      <c r="HJ67" s="185"/>
      <c r="HK67" s="185"/>
      <c r="HL67" s="185"/>
      <c r="HM67" s="185"/>
      <c r="HN67" s="185"/>
    </row>
    <row r="68" s="18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5"/>
      <c r="L68" s="185"/>
      <c r="M68" s="185"/>
      <c r="N68" s="185"/>
      <c r="O68" s="185"/>
      <c r="P68" s="185"/>
      <c r="Q68" s="185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5"/>
      <c r="AW68" s="185"/>
      <c r="BC68" s="185"/>
      <c r="BD68" s="185"/>
      <c r="BE68" s="185"/>
      <c r="BF68" s="185"/>
      <c r="BG68" s="185"/>
      <c r="BH68" s="185"/>
      <c r="BI68" s="194"/>
      <c r="BJ68" s="194"/>
      <c r="BK68" s="194"/>
      <c r="BL68" s="194"/>
      <c r="BM68" s="194"/>
      <c r="BN68" s="194"/>
      <c r="BO68" s="194"/>
      <c r="BP68" s="194"/>
      <c r="BQ68" s="194"/>
      <c r="BR68" s="194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5"/>
      <c r="CI68" s="185"/>
      <c r="CJ68" s="185"/>
      <c r="CP68" s="194"/>
      <c r="CQ68" s="194"/>
      <c r="CR68" s="194"/>
      <c r="CS68" s="194"/>
      <c r="CT68" s="194"/>
      <c r="CU68" s="194"/>
      <c r="CV68" s="194"/>
      <c r="CW68" s="194"/>
      <c r="CX68" s="194"/>
      <c r="CY68" s="194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5"/>
      <c r="DQ68" s="185"/>
      <c r="DR68" s="185"/>
      <c r="DS68" s="185"/>
      <c r="DT68" s="185"/>
      <c r="DU68" s="185"/>
      <c r="DV68" s="185"/>
      <c r="DX68" s="194"/>
      <c r="DY68" s="194"/>
      <c r="DZ68" s="194"/>
      <c r="EA68" s="194"/>
      <c r="EB68" s="194"/>
      <c r="EC68" s="194"/>
      <c r="ED68" s="194"/>
      <c r="EE68" s="194"/>
      <c r="EF68" s="194"/>
      <c r="EG68" s="194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5"/>
      <c r="ES68" s="185"/>
      <c r="ET68" s="185"/>
      <c r="EU68" s="185"/>
      <c r="EV68" s="185"/>
      <c r="FD68" s="194"/>
      <c r="FE68" s="194"/>
      <c r="FF68" s="194"/>
      <c r="FG68" s="194"/>
      <c r="FH68" s="194"/>
      <c r="FI68" s="194"/>
      <c r="FJ68" s="194"/>
      <c r="FK68" s="194"/>
      <c r="FL68" s="194"/>
      <c r="FM68" s="194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5"/>
      <c r="FY68" s="185"/>
      <c r="FZ68" s="185"/>
      <c r="GA68" s="185"/>
      <c r="GB68" s="185"/>
      <c r="GH68" s="194"/>
      <c r="GI68" s="194"/>
      <c r="GJ68" s="194"/>
      <c r="GK68" s="194"/>
      <c r="GL68" s="194"/>
      <c r="GM68" s="194"/>
      <c r="GN68" s="194"/>
      <c r="GO68" s="194"/>
      <c r="GP68" s="194"/>
      <c r="GQ68" s="194"/>
      <c r="GR68" s="185"/>
      <c r="GS68" s="185"/>
      <c r="GT68" s="185"/>
      <c r="GU68" s="185"/>
      <c r="GV68" s="185"/>
      <c r="GW68" s="185"/>
      <c r="HH68" s="185"/>
      <c r="HI68" s="185"/>
      <c r="HJ68" s="185"/>
      <c r="HK68" s="185"/>
      <c r="HL68" s="185"/>
      <c r="HM68" s="185"/>
      <c r="HN68" s="185"/>
    </row>
    <row r="69" s="18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5"/>
      <c r="L69" s="185"/>
      <c r="M69" s="185"/>
      <c r="N69" s="185"/>
      <c r="O69" s="185"/>
      <c r="P69" s="185"/>
      <c r="Q69" s="185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5"/>
      <c r="AW69" s="185"/>
      <c r="BC69" s="185"/>
      <c r="BD69" s="185"/>
      <c r="BE69" s="185"/>
      <c r="BF69" s="185"/>
      <c r="BG69" s="185"/>
      <c r="BH69" s="185"/>
      <c r="BI69" s="194"/>
      <c r="BJ69" s="194"/>
      <c r="BK69" s="194"/>
      <c r="BL69" s="194"/>
      <c r="BM69" s="194"/>
      <c r="BN69" s="194"/>
      <c r="BO69" s="194"/>
      <c r="BP69" s="194"/>
      <c r="BQ69" s="194"/>
      <c r="BR69" s="194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5"/>
      <c r="CI69" s="185"/>
      <c r="CJ69" s="185"/>
      <c r="CP69" s="194"/>
      <c r="CQ69" s="194"/>
      <c r="CR69" s="194"/>
      <c r="CS69" s="194"/>
      <c r="CT69" s="194"/>
      <c r="CU69" s="194"/>
      <c r="CV69" s="194"/>
      <c r="CW69" s="194"/>
      <c r="CX69" s="194"/>
      <c r="CY69" s="194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5"/>
      <c r="DQ69" s="185"/>
      <c r="DR69" s="185"/>
      <c r="DS69" s="185"/>
      <c r="DT69" s="185"/>
      <c r="DU69" s="185"/>
      <c r="DV69" s="185"/>
      <c r="DX69" s="194"/>
      <c r="DY69" s="194"/>
      <c r="DZ69" s="194"/>
      <c r="EA69" s="194"/>
      <c r="EB69" s="194"/>
      <c r="EC69" s="194"/>
      <c r="ED69" s="194"/>
      <c r="EE69" s="194"/>
      <c r="EF69" s="194"/>
      <c r="EG69" s="194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5"/>
      <c r="ES69" s="185"/>
      <c r="ET69" s="185"/>
      <c r="EU69" s="185"/>
      <c r="EV69" s="185"/>
      <c r="FD69" s="194"/>
      <c r="FE69" s="194"/>
      <c r="FF69" s="194"/>
      <c r="FG69" s="194"/>
      <c r="FH69" s="194"/>
      <c r="FI69" s="194"/>
      <c r="FJ69" s="194"/>
      <c r="FK69" s="194"/>
      <c r="FL69" s="194"/>
      <c r="FM69" s="194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5"/>
      <c r="FY69" s="185"/>
      <c r="FZ69" s="185"/>
      <c r="GA69" s="185"/>
      <c r="GB69" s="185"/>
      <c r="GH69" s="194"/>
      <c r="GI69" s="194"/>
      <c r="GJ69" s="194"/>
      <c r="GK69" s="194"/>
      <c r="GL69" s="194"/>
      <c r="GM69" s="194"/>
      <c r="GN69" s="194"/>
      <c r="GO69" s="194"/>
      <c r="GP69" s="194"/>
      <c r="GQ69" s="194"/>
      <c r="GR69" s="185"/>
      <c r="GS69" s="185"/>
      <c r="GT69" s="185"/>
      <c r="GU69" s="185"/>
      <c r="GV69" s="185"/>
      <c r="GW69" s="185"/>
      <c r="HH69" s="185"/>
      <c r="HI69" s="185"/>
      <c r="HJ69" s="185"/>
      <c r="HK69" s="185"/>
      <c r="HL69" s="185"/>
      <c r="HM69" s="185"/>
      <c r="HN69" s="185"/>
    </row>
    <row r="70" s="18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5"/>
      <c r="L70" s="185"/>
      <c r="M70" s="185"/>
      <c r="N70" s="185"/>
      <c r="O70" s="185"/>
      <c r="P70" s="185"/>
      <c r="Q70" s="185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5"/>
      <c r="AW70" s="185"/>
      <c r="BC70" s="185"/>
      <c r="BD70" s="185"/>
      <c r="BE70" s="185"/>
      <c r="BF70" s="185"/>
      <c r="BG70" s="185"/>
      <c r="BH70" s="185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5"/>
      <c r="CI70" s="185"/>
      <c r="CJ70" s="185"/>
      <c r="CP70" s="194"/>
      <c r="CQ70" s="194"/>
      <c r="CR70" s="194"/>
      <c r="CS70" s="194"/>
      <c r="CT70" s="194"/>
      <c r="CU70" s="194"/>
      <c r="CV70" s="194"/>
      <c r="CW70" s="194"/>
      <c r="CX70" s="194"/>
      <c r="CY70" s="194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5"/>
      <c r="DQ70" s="185"/>
      <c r="DR70" s="185"/>
      <c r="DS70" s="185"/>
      <c r="DT70" s="185"/>
      <c r="DU70" s="185"/>
      <c r="DV70" s="185"/>
      <c r="DX70" s="194"/>
      <c r="DY70" s="194"/>
      <c r="DZ70" s="194"/>
      <c r="EA70" s="194"/>
      <c r="EB70" s="194"/>
      <c r="EC70" s="194"/>
      <c r="ED70" s="194"/>
      <c r="EE70" s="194"/>
      <c r="EF70" s="194"/>
      <c r="EG70" s="194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5"/>
      <c r="ES70" s="185"/>
      <c r="ET70" s="185"/>
      <c r="EU70" s="185"/>
      <c r="EV70" s="185"/>
      <c r="FD70" s="194"/>
      <c r="FE70" s="194"/>
      <c r="FF70" s="194"/>
      <c r="FG70" s="194"/>
      <c r="FH70" s="194"/>
      <c r="FI70" s="194"/>
      <c r="FJ70" s="194"/>
      <c r="FK70" s="194"/>
      <c r="FL70" s="194"/>
      <c r="FM70" s="194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5"/>
      <c r="FY70" s="185"/>
      <c r="FZ70" s="185"/>
      <c r="GA70" s="185"/>
      <c r="GB70" s="185"/>
      <c r="GH70" s="194"/>
      <c r="GI70" s="194"/>
      <c r="GJ70" s="194"/>
      <c r="GK70" s="194"/>
      <c r="GL70" s="194"/>
      <c r="GM70" s="194"/>
      <c r="GN70" s="194"/>
      <c r="GO70" s="194"/>
      <c r="GP70" s="194"/>
      <c r="GQ70" s="194"/>
      <c r="GR70" s="185"/>
      <c r="GS70" s="185"/>
      <c r="GT70" s="185"/>
      <c r="GU70" s="185"/>
      <c r="GV70" s="185"/>
      <c r="GW70" s="185"/>
      <c r="HH70" s="185"/>
      <c r="HI70" s="185"/>
      <c r="HJ70" s="185"/>
      <c r="HK70" s="185"/>
      <c r="HL70" s="185"/>
      <c r="HM70" s="185"/>
      <c r="HN70" s="185"/>
    </row>
    <row r="71" s="18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5"/>
      <c r="L71" s="185"/>
      <c r="M71" s="185"/>
      <c r="N71" s="185"/>
      <c r="O71" s="185"/>
      <c r="P71" s="185"/>
      <c r="Q71" s="185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5"/>
      <c r="AW71" s="185"/>
      <c r="BC71" s="185"/>
      <c r="BD71" s="185"/>
      <c r="BE71" s="185"/>
      <c r="BF71" s="185"/>
      <c r="BG71" s="185"/>
      <c r="BH71" s="185"/>
      <c r="BI71" s="194"/>
      <c r="BJ71" s="194"/>
      <c r="BK71" s="194"/>
      <c r="BL71" s="194"/>
      <c r="BM71" s="194"/>
      <c r="BN71" s="194"/>
      <c r="BO71" s="194"/>
      <c r="BP71" s="194"/>
      <c r="BQ71" s="194"/>
      <c r="BR71" s="194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5"/>
      <c r="CI71" s="185"/>
      <c r="CJ71" s="185"/>
      <c r="CP71" s="194"/>
      <c r="CQ71" s="194"/>
      <c r="CR71" s="194"/>
      <c r="CS71" s="194"/>
      <c r="CT71" s="194"/>
      <c r="CU71" s="194"/>
      <c r="CV71" s="194"/>
      <c r="CW71" s="194"/>
      <c r="CX71" s="194"/>
      <c r="CY71" s="194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5"/>
      <c r="DQ71" s="185"/>
      <c r="DR71" s="185"/>
      <c r="DS71" s="185"/>
      <c r="DT71" s="185"/>
      <c r="DU71" s="185"/>
      <c r="DV71" s="185"/>
      <c r="DX71" s="194"/>
      <c r="DY71" s="194"/>
      <c r="DZ71" s="194"/>
      <c r="EA71" s="194"/>
      <c r="EB71" s="194"/>
      <c r="EC71" s="194"/>
      <c r="ED71" s="194"/>
      <c r="EE71" s="194"/>
      <c r="EF71" s="194"/>
      <c r="EG71" s="194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5"/>
      <c r="ES71" s="185"/>
      <c r="ET71" s="185"/>
      <c r="EU71" s="185"/>
      <c r="EV71" s="185"/>
      <c r="FD71" s="194"/>
      <c r="FE71" s="194"/>
      <c r="FF71" s="194"/>
      <c r="FG71" s="194"/>
      <c r="FH71" s="194"/>
      <c r="FI71" s="194"/>
      <c r="FJ71" s="194"/>
      <c r="FK71" s="194"/>
      <c r="FL71" s="194"/>
      <c r="FM71" s="194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5"/>
      <c r="FY71" s="185"/>
      <c r="FZ71" s="185"/>
      <c r="GA71" s="185"/>
      <c r="GB71" s="185"/>
      <c r="GH71" s="194"/>
      <c r="GI71" s="194"/>
      <c r="GJ71" s="194"/>
      <c r="GK71" s="194"/>
      <c r="GL71" s="194"/>
      <c r="GM71" s="194"/>
      <c r="GN71" s="194"/>
      <c r="GO71" s="194"/>
      <c r="GP71" s="194"/>
      <c r="GQ71" s="194"/>
      <c r="GR71" s="185"/>
      <c r="GS71" s="185"/>
      <c r="GT71" s="185"/>
      <c r="GU71" s="185"/>
      <c r="GV71" s="185"/>
      <c r="GW71" s="185"/>
      <c r="HH71" s="185"/>
      <c r="HI71" s="185"/>
      <c r="HJ71" s="185"/>
      <c r="HK71" s="185"/>
      <c r="HL71" s="185"/>
      <c r="HM71" s="185"/>
      <c r="HN71" s="185"/>
    </row>
    <row r="72" s="18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5"/>
      <c r="L72" s="185"/>
      <c r="M72" s="185"/>
      <c r="N72" s="185"/>
      <c r="O72" s="185"/>
      <c r="P72" s="185"/>
      <c r="Q72" s="185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5"/>
      <c r="AW72" s="185"/>
      <c r="BC72" s="185"/>
      <c r="BD72" s="185"/>
      <c r="BE72" s="185"/>
      <c r="BF72" s="185"/>
      <c r="BG72" s="185"/>
      <c r="BH72" s="185"/>
      <c r="BI72" s="194"/>
      <c r="BJ72" s="194"/>
      <c r="BK72" s="194"/>
      <c r="BL72" s="194"/>
      <c r="BM72" s="194"/>
      <c r="BN72" s="194"/>
      <c r="BO72" s="194"/>
      <c r="BP72" s="194"/>
      <c r="BQ72" s="194"/>
      <c r="BR72" s="194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5"/>
      <c r="CI72" s="185"/>
      <c r="CJ72" s="185"/>
      <c r="CP72" s="194"/>
      <c r="CQ72" s="194"/>
      <c r="CR72" s="194"/>
      <c r="CS72" s="194"/>
      <c r="CT72" s="194"/>
      <c r="CU72" s="194"/>
      <c r="CV72" s="194"/>
      <c r="CW72" s="194"/>
      <c r="CX72" s="194"/>
      <c r="CY72" s="194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5"/>
      <c r="DQ72" s="185"/>
      <c r="DR72" s="185"/>
      <c r="DS72" s="185"/>
      <c r="DT72" s="185"/>
      <c r="DU72" s="185"/>
      <c r="DV72" s="185"/>
      <c r="DX72" s="194"/>
      <c r="DY72" s="194"/>
      <c r="DZ72" s="194"/>
      <c r="EA72" s="194"/>
      <c r="EB72" s="194"/>
      <c r="EC72" s="194"/>
      <c r="ED72" s="194"/>
      <c r="EE72" s="194"/>
      <c r="EF72" s="194"/>
      <c r="EG72" s="194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5"/>
      <c r="ES72" s="185"/>
      <c r="ET72" s="185"/>
      <c r="EU72" s="185"/>
      <c r="EV72" s="185"/>
      <c r="FD72" s="194"/>
      <c r="FE72" s="194"/>
      <c r="FF72" s="194"/>
      <c r="FG72" s="194"/>
      <c r="FH72" s="194"/>
      <c r="FI72" s="194"/>
      <c r="FJ72" s="194"/>
      <c r="FK72" s="194"/>
      <c r="FL72" s="194"/>
      <c r="FM72" s="194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5"/>
      <c r="FY72" s="185"/>
      <c r="FZ72" s="185"/>
      <c r="GA72" s="185"/>
      <c r="GB72" s="185"/>
      <c r="GH72" s="194"/>
      <c r="GI72" s="194"/>
      <c r="GJ72" s="194"/>
      <c r="GK72" s="194"/>
      <c r="GL72" s="194"/>
      <c r="GM72" s="194"/>
      <c r="GN72" s="194"/>
      <c r="GO72" s="194"/>
      <c r="GP72" s="194"/>
      <c r="GQ72" s="194"/>
      <c r="GR72" s="185"/>
      <c r="GS72" s="185"/>
      <c r="GT72" s="185"/>
      <c r="GU72" s="185"/>
      <c r="GV72" s="185"/>
      <c r="GW72" s="185"/>
      <c r="HH72" s="185"/>
      <c r="HI72" s="185"/>
      <c r="HJ72" s="185"/>
      <c r="HK72" s="185"/>
      <c r="HL72" s="185"/>
      <c r="HM72" s="185"/>
      <c r="HN72" s="185"/>
    </row>
    <row r="73" s="18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5"/>
      <c r="L73" s="185"/>
      <c r="M73" s="185"/>
      <c r="N73" s="185"/>
      <c r="O73" s="185"/>
      <c r="P73" s="185"/>
      <c r="Q73" s="185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5"/>
      <c r="AW73" s="185"/>
      <c r="BC73" s="185"/>
      <c r="BD73" s="185"/>
      <c r="BE73" s="185"/>
      <c r="BF73" s="185"/>
      <c r="BG73" s="185"/>
      <c r="BH73" s="185"/>
      <c r="BI73" s="194"/>
      <c r="BJ73" s="194"/>
      <c r="BK73" s="194"/>
      <c r="BL73" s="194"/>
      <c r="BM73" s="194"/>
      <c r="BN73" s="194"/>
      <c r="BO73" s="194"/>
      <c r="BP73" s="194"/>
      <c r="BQ73" s="194"/>
      <c r="BR73" s="194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5"/>
      <c r="CI73" s="185"/>
      <c r="CJ73" s="185"/>
      <c r="CP73" s="194"/>
      <c r="CQ73" s="194"/>
      <c r="CR73" s="194"/>
      <c r="CS73" s="194"/>
      <c r="CT73" s="194"/>
      <c r="CU73" s="194"/>
      <c r="CV73" s="194"/>
      <c r="CW73" s="194"/>
      <c r="CX73" s="194"/>
      <c r="CY73" s="194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5"/>
      <c r="DQ73" s="185"/>
      <c r="DR73" s="185"/>
      <c r="DS73" s="185"/>
      <c r="DT73" s="185"/>
      <c r="DU73" s="185"/>
      <c r="DV73" s="185"/>
      <c r="DX73" s="194"/>
      <c r="DY73" s="194"/>
      <c r="DZ73" s="194"/>
      <c r="EA73" s="194"/>
      <c r="EB73" s="194"/>
      <c r="EC73" s="194"/>
      <c r="ED73" s="194"/>
      <c r="EE73" s="194"/>
      <c r="EF73" s="194"/>
      <c r="EG73" s="194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5"/>
      <c r="ES73" s="185"/>
      <c r="ET73" s="185"/>
      <c r="EU73" s="185"/>
      <c r="EV73" s="185"/>
      <c r="FD73" s="194"/>
      <c r="FE73" s="194"/>
      <c r="FF73" s="194"/>
      <c r="FG73" s="194"/>
      <c r="FH73" s="194"/>
      <c r="FI73" s="194"/>
      <c r="FJ73" s="194"/>
      <c r="FK73" s="194"/>
      <c r="FL73" s="194"/>
      <c r="FM73" s="194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5"/>
      <c r="FY73" s="185"/>
      <c r="FZ73" s="185"/>
      <c r="GA73" s="185"/>
      <c r="GB73" s="185"/>
      <c r="GH73" s="194"/>
      <c r="GI73" s="194"/>
      <c r="GJ73" s="194"/>
      <c r="GK73" s="194"/>
      <c r="GL73" s="194"/>
      <c r="GM73" s="194"/>
      <c r="GN73" s="194"/>
      <c r="GO73" s="194"/>
      <c r="GP73" s="194"/>
      <c r="GQ73" s="194"/>
      <c r="GR73" s="185"/>
      <c r="GS73" s="185"/>
      <c r="GT73" s="185"/>
      <c r="GU73" s="185"/>
      <c r="GV73" s="185"/>
      <c r="GW73" s="185"/>
      <c r="HH73" s="185"/>
      <c r="HI73" s="185"/>
      <c r="HJ73" s="185"/>
      <c r="HK73" s="185"/>
      <c r="HL73" s="185"/>
      <c r="HM73" s="185"/>
      <c r="HN73" s="185"/>
    </row>
    <row r="74" s="18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5"/>
      <c r="L74" s="185"/>
      <c r="M74" s="185"/>
      <c r="N74" s="185"/>
      <c r="O74" s="185"/>
      <c r="P74" s="185"/>
      <c r="Q74" s="186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5"/>
      <c r="AW74" s="185"/>
      <c r="BC74" s="185"/>
      <c r="BD74" s="185"/>
      <c r="BE74" s="185"/>
      <c r="BF74" s="185"/>
      <c r="BG74" s="185"/>
      <c r="BH74" s="185"/>
      <c r="BI74" s="194"/>
      <c r="BJ74" s="194"/>
      <c r="BK74" s="194"/>
      <c r="BL74" s="194"/>
      <c r="BM74" s="194"/>
      <c r="BN74" s="194"/>
      <c r="BO74" s="194"/>
      <c r="BP74" s="194"/>
      <c r="BQ74" s="194"/>
      <c r="BR74" s="194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5"/>
      <c r="CI74" s="185"/>
      <c r="CJ74" s="185"/>
      <c r="CP74" s="194"/>
      <c r="CQ74" s="194"/>
      <c r="CR74" s="194"/>
      <c r="CS74" s="194"/>
      <c r="CT74" s="194"/>
      <c r="CU74" s="194"/>
      <c r="CV74" s="194"/>
      <c r="CW74" s="194"/>
      <c r="CX74" s="194"/>
      <c r="CY74" s="194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5"/>
      <c r="DQ74" s="185"/>
      <c r="DR74" s="185"/>
      <c r="DS74" s="185"/>
      <c r="DT74" s="185"/>
      <c r="DU74" s="185"/>
      <c r="DV74" s="185"/>
      <c r="DX74" s="194"/>
      <c r="DY74" s="194"/>
      <c r="DZ74" s="194"/>
      <c r="EA74" s="194"/>
      <c r="EB74" s="194"/>
      <c r="EC74" s="194"/>
      <c r="ED74" s="194"/>
      <c r="EE74" s="194"/>
      <c r="EF74" s="194"/>
      <c r="EG74" s="194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5"/>
      <c r="ES74" s="185"/>
      <c r="ET74" s="185"/>
      <c r="EU74" s="185"/>
      <c r="EV74" s="185"/>
      <c r="FD74" s="194"/>
      <c r="FE74" s="194"/>
      <c r="FF74" s="194"/>
      <c r="FG74" s="194"/>
      <c r="FH74" s="194"/>
      <c r="FI74" s="194"/>
      <c r="FJ74" s="194"/>
      <c r="FK74" s="194"/>
      <c r="FL74" s="194"/>
      <c r="FM74" s="194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5"/>
      <c r="FY74" s="185"/>
      <c r="FZ74" s="185"/>
      <c r="GA74" s="185"/>
      <c r="GB74" s="185"/>
      <c r="GH74" s="194"/>
      <c r="GI74" s="194"/>
      <c r="GJ74" s="194"/>
      <c r="GK74" s="194"/>
      <c r="GL74" s="194"/>
      <c r="GM74" s="194"/>
      <c r="GN74" s="194"/>
      <c r="GO74" s="194"/>
      <c r="GP74" s="194"/>
      <c r="GQ74" s="194"/>
      <c r="GR74" s="185"/>
      <c r="GS74" s="185"/>
      <c r="GT74" s="185"/>
      <c r="GU74" s="185"/>
      <c r="GV74" s="185"/>
      <c r="GW74" s="185"/>
      <c r="HH74" s="185"/>
      <c r="HI74" s="185"/>
      <c r="HJ74" s="185"/>
      <c r="HK74" s="185"/>
      <c r="HL74" s="185"/>
      <c r="HM74" s="185"/>
      <c r="HN74" s="185"/>
    </row>
    <row r="75" s="18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5"/>
      <c r="L75" s="185"/>
      <c r="M75" s="185"/>
      <c r="N75" s="185"/>
      <c r="O75" s="185"/>
      <c r="P75" s="185"/>
      <c r="Q75" s="185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5"/>
      <c r="AW75" s="185"/>
      <c r="BC75" s="185"/>
      <c r="BD75" s="185"/>
      <c r="BE75" s="185"/>
      <c r="BF75" s="185"/>
      <c r="BG75" s="185"/>
      <c r="BH75" s="185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5"/>
      <c r="CI75" s="185"/>
      <c r="CJ75" s="185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5"/>
      <c r="DQ75" s="185"/>
      <c r="DR75" s="185"/>
      <c r="DS75" s="185"/>
      <c r="DT75" s="185"/>
      <c r="DU75" s="185"/>
      <c r="DV75" s="185"/>
      <c r="DX75" s="194"/>
      <c r="DY75" s="194"/>
      <c r="DZ75" s="194"/>
      <c r="EA75" s="194"/>
      <c r="EB75" s="194"/>
      <c r="EC75" s="194"/>
      <c r="ED75" s="194"/>
      <c r="EE75" s="194"/>
      <c r="EF75" s="194"/>
      <c r="EG75" s="194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5"/>
      <c r="ES75" s="185"/>
      <c r="ET75" s="185"/>
      <c r="EU75" s="185"/>
      <c r="EV75" s="185"/>
      <c r="FD75" s="194"/>
      <c r="FE75" s="194"/>
      <c r="FF75" s="194"/>
      <c r="FG75" s="194"/>
      <c r="FH75" s="194"/>
      <c r="FI75" s="194"/>
      <c r="FJ75" s="194"/>
      <c r="FK75" s="194"/>
      <c r="FL75" s="194"/>
      <c r="FM75" s="194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5"/>
      <c r="FY75" s="185"/>
      <c r="FZ75" s="185"/>
      <c r="GA75" s="185"/>
      <c r="GB75" s="185"/>
      <c r="GH75" s="194"/>
      <c r="GI75" s="194"/>
      <c r="GJ75" s="194"/>
      <c r="GK75" s="194"/>
      <c r="GL75" s="194"/>
      <c r="GM75" s="194"/>
      <c r="GN75" s="194"/>
      <c r="GO75" s="194"/>
      <c r="GP75" s="194"/>
      <c r="GQ75" s="194"/>
      <c r="GR75" s="185"/>
      <c r="GS75" s="185"/>
      <c r="GT75" s="185"/>
      <c r="GU75" s="185"/>
      <c r="GV75" s="185"/>
      <c r="GW75" s="185"/>
      <c r="HH75" s="185"/>
      <c r="HI75" s="185"/>
      <c r="HJ75" s="185"/>
      <c r="HK75" s="185"/>
      <c r="HL75" s="185"/>
      <c r="HM75" s="185"/>
      <c r="HN75" s="185"/>
    </row>
    <row r="76" s="18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5"/>
      <c r="L76" s="185"/>
      <c r="M76" s="185"/>
      <c r="N76" s="185"/>
      <c r="O76" s="185"/>
      <c r="P76" s="185"/>
      <c r="Q76" s="195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5"/>
      <c r="AW76" s="185"/>
      <c r="BC76" s="185"/>
      <c r="BD76" s="185"/>
      <c r="BE76" s="185"/>
      <c r="BF76" s="185"/>
      <c r="BG76" s="185"/>
      <c r="BH76" s="185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5"/>
      <c r="CI76" s="185"/>
      <c r="CJ76" s="185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5"/>
      <c r="DQ76" s="185"/>
      <c r="DR76" s="185"/>
      <c r="DS76" s="185"/>
      <c r="DT76" s="185"/>
      <c r="DU76" s="185"/>
      <c r="DV76" s="185"/>
      <c r="DX76" s="194"/>
      <c r="DY76" s="194"/>
      <c r="DZ76" s="194"/>
      <c r="EA76" s="194"/>
      <c r="EB76" s="194"/>
      <c r="EC76" s="194"/>
      <c r="ED76" s="194"/>
      <c r="EE76" s="194"/>
      <c r="EF76" s="194"/>
      <c r="EG76" s="194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5"/>
      <c r="ES76" s="185"/>
      <c r="ET76" s="185"/>
      <c r="EU76" s="185"/>
      <c r="EV76" s="185"/>
      <c r="FD76" s="194"/>
      <c r="FE76" s="194"/>
      <c r="FF76" s="194"/>
      <c r="FG76" s="194"/>
      <c r="FH76" s="194"/>
      <c r="FI76" s="194"/>
      <c r="FJ76" s="194"/>
      <c r="FK76" s="194"/>
      <c r="FL76" s="194"/>
      <c r="FM76" s="194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5"/>
      <c r="FY76" s="185"/>
      <c r="FZ76" s="185"/>
      <c r="GA76" s="185"/>
      <c r="GB76" s="185"/>
      <c r="GH76" s="194"/>
      <c r="GI76" s="194"/>
      <c r="GJ76" s="194"/>
      <c r="GK76" s="194"/>
      <c r="GL76" s="194"/>
      <c r="GM76" s="194"/>
      <c r="GN76" s="194"/>
      <c r="GO76" s="194"/>
      <c r="GP76" s="194"/>
      <c r="GQ76" s="194"/>
      <c r="GR76" s="185"/>
      <c r="GS76" s="185"/>
      <c r="GT76" s="185"/>
      <c r="GU76" s="185"/>
      <c r="GV76" s="185"/>
      <c r="GW76" s="185"/>
      <c r="HH76" s="185"/>
      <c r="HI76" s="185"/>
      <c r="HJ76" s="185"/>
      <c r="HK76" s="185"/>
      <c r="HL76" s="185"/>
      <c r="HM76" s="185"/>
      <c r="HN76" s="185"/>
    </row>
    <row r="77" s="18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5"/>
      <c r="L77" s="185"/>
      <c r="M77" s="185"/>
      <c r="N77" s="185"/>
      <c r="O77" s="185"/>
      <c r="P77" s="185"/>
      <c r="Q77" s="185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5"/>
      <c r="AW77" s="185"/>
      <c r="BC77" s="185"/>
      <c r="BD77" s="185"/>
      <c r="BE77" s="185"/>
      <c r="BF77" s="185"/>
      <c r="BG77" s="185"/>
      <c r="BH77" s="185"/>
      <c r="BI77" s="194"/>
      <c r="BJ77" s="194"/>
      <c r="BK77" s="194"/>
      <c r="BL77" s="194"/>
      <c r="BM77" s="194"/>
      <c r="BN77" s="194"/>
      <c r="BO77" s="194"/>
      <c r="BP77" s="194"/>
      <c r="BQ77" s="194"/>
      <c r="BR77" s="194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5"/>
      <c r="CI77" s="185"/>
      <c r="CJ77" s="185"/>
      <c r="CP77" s="194"/>
      <c r="CQ77" s="194"/>
      <c r="CR77" s="194"/>
      <c r="CS77" s="194"/>
      <c r="CT77" s="194"/>
      <c r="CU77" s="194"/>
      <c r="CV77" s="194"/>
      <c r="CW77" s="194"/>
      <c r="CX77" s="194"/>
      <c r="CY77" s="194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5"/>
      <c r="DQ77" s="185"/>
      <c r="DR77" s="185"/>
      <c r="DS77" s="185"/>
      <c r="DT77" s="185"/>
      <c r="DU77" s="185"/>
      <c r="DV77" s="185"/>
      <c r="DX77" s="194"/>
      <c r="DY77" s="194"/>
      <c r="DZ77" s="194"/>
      <c r="EA77" s="194"/>
      <c r="EB77" s="194"/>
      <c r="EC77" s="194"/>
      <c r="ED77" s="194"/>
      <c r="EE77" s="194"/>
      <c r="EF77" s="194"/>
      <c r="EG77" s="194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5"/>
      <c r="ES77" s="185"/>
      <c r="ET77" s="185"/>
      <c r="EU77" s="185"/>
      <c r="EV77" s="185"/>
      <c r="FD77" s="194"/>
      <c r="FE77" s="194"/>
      <c r="FF77" s="194"/>
      <c r="FG77" s="194"/>
      <c r="FH77" s="194"/>
      <c r="FI77" s="194"/>
      <c r="FJ77" s="194"/>
      <c r="FK77" s="194"/>
      <c r="FL77" s="194"/>
      <c r="FM77" s="194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5"/>
      <c r="FY77" s="185"/>
      <c r="FZ77" s="185"/>
      <c r="GA77" s="185"/>
      <c r="GB77" s="185"/>
      <c r="GH77" s="194"/>
      <c r="GI77" s="194"/>
      <c r="GJ77" s="194"/>
      <c r="GK77" s="194"/>
      <c r="GL77" s="194"/>
      <c r="GM77" s="194"/>
      <c r="GN77" s="194"/>
      <c r="GO77" s="194"/>
      <c r="GP77" s="194"/>
      <c r="GQ77" s="194"/>
      <c r="GR77" s="185"/>
      <c r="GS77" s="185"/>
      <c r="GT77" s="185"/>
      <c r="GU77" s="185"/>
      <c r="GV77" s="185"/>
      <c r="GW77" s="185"/>
      <c r="HH77" s="185"/>
      <c r="HI77" s="185"/>
      <c r="HJ77" s="185"/>
      <c r="HK77" s="185"/>
      <c r="HL77" s="185"/>
      <c r="HM77" s="185"/>
      <c r="HN77" s="185"/>
    </row>
    <row r="78" s="18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5"/>
      <c r="L78" s="185"/>
      <c r="M78" s="185"/>
      <c r="N78" s="185"/>
      <c r="O78" s="185"/>
      <c r="P78" s="185"/>
      <c r="Q78" s="185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5"/>
      <c r="AW78" s="185"/>
      <c r="BC78" s="185"/>
      <c r="BD78" s="185"/>
      <c r="BE78" s="185"/>
      <c r="BF78" s="185"/>
      <c r="BG78" s="185"/>
      <c r="BH78" s="185"/>
      <c r="BI78" s="194"/>
      <c r="BJ78" s="194"/>
      <c r="BK78" s="194"/>
      <c r="BL78" s="194"/>
      <c r="BM78" s="194"/>
      <c r="BN78" s="194"/>
      <c r="BO78" s="194"/>
      <c r="BP78" s="194"/>
      <c r="BQ78" s="194"/>
      <c r="BR78" s="194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5"/>
      <c r="CI78" s="185"/>
      <c r="CJ78" s="185"/>
      <c r="CP78" s="194"/>
      <c r="CQ78" s="194"/>
      <c r="CR78" s="194"/>
      <c r="CS78" s="194"/>
      <c r="CT78" s="194"/>
      <c r="CU78" s="194"/>
      <c r="CV78" s="194"/>
      <c r="CW78" s="194"/>
      <c r="CX78" s="194"/>
      <c r="CY78" s="194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5"/>
      <c r="DQ78" s="185"/>
      <c r="DR78" s="185"/>
      <c r="DS78" s="185"/>
      <c r="DT78" s="185"/>
      <c r="DU78" s="185"/>
      <c r="DV78" s="185"/>
      <c r="DX78" s="194"/>
      <c r="DY78" s="194"/>
      <c r="DZ78" s="194"/>
      <c r="EA78" s="194"/>
      <c r="EB78" s="194"/>
      <c r="EC78" s="194"/>
      <c r="ED78" s="194"/>
      <c r="EE78" s="194"/>
      <c r="EF78" s="194"/>
      <c r="EG78" s="194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5"/>
      <c r="ES78" s="185"/>
      <c r="ET78" s="185"/>
      <c r="EU78" s="185"/>
      <c r="EV78" s="185"/>
      <c r="FD78" s="194"/>
      <c r="FE78" s="194"/>
      <c r="FF78" s="194"/>
      <c r="FG78" s="194"/>
      <c r="FH78" s="194"/>
      <c r="FI78" s="194"/>
      <c r="FJ78" s="194"/>
      <c r="FK78" s="194"/>
      <c r="FL78" s="194"/>
      <c r="FM78" s="194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5"/>
      <c r="FY78" s="185"/>
      <c r="FZ78" s="185"/>
      <c r="GA78" s="185"/>
      <c r="GB78" s="185"/>
      <c r="GH78" s="194"/>
      <c r="GI78" s="194"/>
      <c r="GJ78" s="194"/>
      <c r="GK78" s="194"/>
      <c r="GL78" s="194"/>
      <c r="GM78" s="194"/>
      <c r="GN78" s="194"/>
      <c r="GO78" s="194"/>
      <c r="GP78" s="194"/>
      <c r="GQ78" s="194"/>
      <c r="GR78" s="185"/>
      <c r="GS78" s="185"/>
      <c r="GT78" s="185"/>
      <c r="GU78" s="185"/>
      <c r="GV78" s="185"/>
      <c r="GW78" s="185"/>
      <c r="HH78" s="185"/>
      <c r="HI78" s="185"/>
      <c r="HJ78" s="185"/>
      <c r="HK78" s="185"/>
      <c r="HL78" s="185"/>
      <c r="HM78" s="185"/>
      <c r="HN78" s="185"/>
    </row>
    <row r="79" s="187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5"/>
      <c r="L79" s="185"/>
      <c r="M79" s="185"/>
      <c r="N79" s="185"/>
      <c r="O79" s="185"/>
      <c r="P79" s="185"/>
      <c r="Q79" s="185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5"/>
      <c r="AW79" s="185"/>
      <c r="BC79" s="185"/>
      <c r="BD79" s="185"/>
      <c r="BE79" s="185"/>
      <c r="BF79" s="185"/>
      <c r="BG79" s="185"/>
      <c r="BH79" s="185"/>
      <c r="BI79" s="194"/>
      <c r="BJ79" s="194"/>
      <c r="BK79" s="194"/>
      <c r="BL79" s="194"/>
      <c r="BM79" s="194"/>
      <c r="BN79" s="194"/>
      <c r="BO79" s="194"/>
      <c r="BP79" s="194"/>
      <c r="BQ79" s="194"/>
      <c r="BR79" s="194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5"/>
      <c r="CI79" s="185"/>
      <c r="CJ79" s="185"/>
      <c r="CP79" s="194"/>
      <c r="CQ79" s="194"/>
      <c r="CR79" s="194"/>
      <c r="CS79" s="194"/>
      <c r="CT79" s="194"/>
      <c r="CU79" s="194"/>
      <c r="CV79" s="194"/>
      <c r="CW79" s="194"/>
      <c r="CX79" s="194"/>
      <c r="CY79" s="194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5"/>
      <c r="DQ79" s="185"/>
      <c r="DR79" s="185"/>
      <c r="DS79" s="185"/>
      <c r="DT79" s="185"/>
      <c r="DU79" s="185"/>
      <c r="DV79" s="185"/>
      <c r="DX79" s="194"/>
      <c r="DY79" s="194"/>
      <c r="DZ79" s="194"/>
      <c r="EA79" s="194"/>
      <c r="EB79" s="194"/>
      <c r="EC79" s="194"/>
      <c r="ED79" s="194"/>
      <c r="EE79" s="194"/>
      <c r="EF79" s="194"/>
      <c r="EG79" s="194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5"/>
      <c r="ES79" s="185"/>
      <c r="ET79" s="185"/>
      <c r="EU79" s="185"/>
      <c r="EV79" s="185"/>
      <c r="FD79" s="194"/>
      <c r="FE79" s="194"/>
      <c r="FF79" s="194"/>
      <c r="FG79" s="194"/>
      <c r="FH79" s="194"/>
      <c r="FI79" s="194"/>
      <c r="FJ79" s="194"/>
      <c r="FK79" s="194"/>
      <c r="FL79" s="194"/>
      <c r="FM79" s="194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5"/>
      <c r="FY79" s="185"/>
      <c r="FZ79" s="185"/>
      <c r="GA79" s="185"/>
      <c r="GB79" s="185"/>
      <c r="GH79" s="194"/>
      <c r="GI79" s="194"/>
      <c r="GJ79" s="194"/>
      <c r="GK79" s="194"/>
      <c r="GL79" s="194"/>
      <c r="GM79" s="194"/>
      <c r="GN79" s="194"/>
      <c r="GO79" s="194"/>
      <c r="GP79" s="194"/>
      <c r="GQ79" s="194"/>
      <c r="GR79" s="185"/>
      <c r="GS79" s="185"/>
      <c r="GT79" s="185"/>
      <c r="GU79" s="185"/>
      <c r="GV79" s="185"/>
      <c r="GW79" s="185"/>
      <c r="HH79" s="185"/>
      <c r="HI79" s="185"/>
      <c r="HJ79" s="185"/>
      <c r="HK79" s="185"/>
      <c r="HL79" s="185"/>
      <c r="HM79" s="185"/>
      <c r="HN79" s="185"/>
    </row>
    <row r="80" s="187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5"/>
      <c r="L80" s="185"/>
      <c r="M80" s="185"/>
      <c r="N80" s="185"/>
      <c r="O80" s="185"/>
      <c r="P80" s="185"/>
      <c r="Q80" s="185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5"/>
      <c r="AW80" s="185"/>
      <c r="BC80" s="185"/>
      <c r="BD80" s="185"/>
      <c r="BE80" s="185"/>
      <c r="BF80" s="185"/>
      <c r="BG80" s="185"/>
      <c r="BH80" s="185"/>
      <c r="BI80" s="194"/>
      <c r="BJ80" s="194"/>
      <c r="BK80" s="194"/>
      <c r="BL80" s="194"/>
      <c r="BM80" s="194"/>
      <c r="BN80" s="194"/>
      <c r="BO80" s="194"/>
      <c r="BP80" s="194"/>
      <c r="BQ80" s="194"/>
      <c r="BR80" s="194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5"/>
      <c r="CI80" s="185"/>
      <c r="CJ80" s="185"/>
      <c r="CP80" s="194"/>
      <c r="CQ80" s="194"/>
      <c r="CR80" s="194"/>
      <c r="CS80" s="194"/>
      <c r="CT80" s="194"/>
      <c r="CU80" s="194"/>
      <c r="CV80" s="194"/>
      <c r="CW80" s="194"/>
      <c r="CX80" s="194"/>
      <c r="CY80" s="194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5"/>
      <c r="DQ80" s="185"/>
      <c r="DR80" s="185"/>
      <c r="DS80" s="185"/>
      <c r="DT80" s="185"/>
      <c r="DU80" s="185"/>
      <c r="DV80" s="185"/>
      <c r="DX80" s="194"/>
      <c r="DY80" s="194"/>
      <c r="DZ80" s="194"/>
      <c r="EA80" s="194"/>
      <c r="EB80" s="194"/>
      <c r="EC80" s="194"/>
      <c r="ED80" s="194"/>
      <c r="EE80" s="194"/>
      <c r="EF80" s="194"/>
      <c r="EG80" s="194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5"/>
      <c r="ES80" s="185"/>
      <c r="ET80" s="185"/>
      <c r="EU80" s="185"/>
      <c r="EV80" s="185"/>
      <c r="FD80" s="194"/>
      <c r="FE80" s="194"/>
      <c r="FF80" s="194"/>
      <c r="FG80" s="194"/>
      <c r="FH80" s="194"/>
      <c r="FI80" s="194"/>
      <c r="FJ80" s="194"/>
      <c r="FK80" s="194"/>
      <c r="FL80" s="194"/>
      <c r="FM80" s="194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5"/>
      <c r="FY80" s="185"/>
      <c r="FZ80" s="185"/>
      <c r="GA80" s="185"/>
      <c r="GB80" s="185"/>
      <c r="GH80" s="194"/>
      <c r="GI80" s="194"/>
      <c r="GJ80" s="194"/>
      <c r="GK80" s="194"/>
      <c r="GL80" s="194"/>
      <c r="GM80" s="194"/>
      <c r="GN80" s="194"/>
      <c r="GO80" s="194"/>
      <c r="GP80" s="194"/>
      <c r="GQ80" s="194"/>
      <c r="GR80" s="185"/>
      <c r="GS80" s="185"/>
      <c r="GT80" s="185"/>
      <c r="GU80" s="185"/>
      <c r="GV80" s="185"/>
      <c r="GW80" s="185"/>
      <c r="HH80" s="185"/>
      <c r="HI80" s="185"/>
      <c r="HJ80" s="185"/>
      <c r="HK80" s="185"/>
      <c r="HL80" s="185"/>
      <c r="HM80" s="185"/>
      <c r="HN80" s="185"/>
    </row>
    <row r="81" s="187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5"/>
      <c r="L81" s="185"/>
      <c r="M81" s="185"/>
      <c r="N81" s="185"/>
      <c r="O81" s="185"/>
      <c r="P81" s="185"/>
      <c r="Q81" s="185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5"/>
      <c r="AW81" s="185"/>
      <c r="BC81" s="185"/>
      <c r="BD81" s="185"/>
      <c r="BE81" s="185"/>
      <c r="BF81" s="185"/>
      <c r="BG81" s="185"/>
      <c r="BH81" s="185"/>
      <c r="BI81" s="194"/>
      <c r="BJ81" s="194"/>
      <c r="BK81" s="194"/>
      <c r="BL81" s="194"/>
      <c r="BM81" s="194"/>
      <c r="BN81" s="194"/>
      <c r="BO81" s="194"/>
      <c r="BP81" s="194"/>
      <c r="BQ81" s="194"/>
      <c r="BR81" s="194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5"/>
      <c r="CI81" s="185"/>
      <c r="CJ81" s="185"/>
      <c r="CP81" s="194"/>
      <c r="CQ81" s="194"/>
      <c r="CR81" s="194"/>
      <c r="CS81" s="194"/>
      <c r="CT81" s="194"/>
      <c r="CU81" s="194"/>
      <c r="CV81" s="194"/>
      <c r="CW81" s="194"/>
      <c r="CX81" s="194"/>
      <c r="CY81" s="194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5"/>
      <c r="DQ81" s="185"/>
      <c r="DR81" s="185"/>
      <c r="DS81" s="185"/>
      <c r="DT81" s="185"/>
      <c r="DU81" s="185"/>
      <c r="DV81" s="185"/>
      <c r="DX81" s="194"/>
      <c r="DY81" s="194"/>
      <c r="DZ81" s="194"/>
      <c r="EA81" s="194"/>
      <c r="EB81" s="194"/>
      <c r="EC81" s="194"/>
      <c r="ED81" s="194"/>
      <c r="EE81" s="194"/>
      <c r="EF81" s="194"/>
      <c r="EG81" s="194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5"/>
      <c r="ES81" s="185"/>
      <c r="ET81" s="185"/>
      <c r="EU81" s="185"/>
      <c r="EV81" s="185"/>
      <c r="FD81" s="194"/>
      <c r="FE81" s="194"/>
      <c r="FF81" s="194"/>
      <c r="FG81" s="194"/>
      <c r="FH81" s="194"/>
      <c r="FI81" s="194"/>
      <c r="FJ81" s="194"/>
      <c r="FK81" s="194"/>
      <c r="FL81" s="194"/>
      <c r="FM81" s="194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5"/>
      <c r="FY81" s="185"/>
      <c r="FZ81" s="185"/>
      <c r="GA81" s="185"/>
      <c r="GB81" s="185"/>
      <c r="GH81" s="194"/>
      <c r="GI81" s="194"/>
      <c r="GJ81" s="194"/>
      <c r="GK81" s="194"/>
      <c r="GL81" s="194"/>
      <c r="GM81" s="194"/>
      <c r="GN81" s="194"/>
      <c r="GO81" s="194"/>
      <c r="GP81" s="194"/>
      <c r="GQ81" s="194"/>
      <c r="GR81" s="185"/>
      <c r="GS81" s="185"/>
      <c r="GT81" s="185"/>
      <c r="GU81" s="185"/>
      <c r="GV81" s="185"/>
      <c r="GW81" s="185"/>
      <c r="HH81" s="185"/>
      <c r="HI81" s="185"/>
      <c r="HJ81" s="185"/>
      <c r="HK81" s="185"/>
      <c r="HL81" s="185"/>
      <c r="HM81" s="185"/>
      <c r="HN81" s="185"/>
    </row>
    <row r="82" s="187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5"/>
      <c r="L82" s="185"/>
      <c r="M82" s="185"/>
      <c r="N82" s="185"/>
      <c r="O82" s="185"/>
      <c r="P82" s="185"/>
      <c r="Q82" s="185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5"/>
      <c r="AW82" s="185"/>
      <c r="BC82" s="185"/>
      <c r="BD82" s="185"/>
      <c r="BE82" s="185"/>
      <c r="BF82" s="185"/>
      <c r="BG82" s="185"/>
      <c r="BH82" s="185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5"/>
      <c r="CI82" s="185"/>
      <c r="CJ82" s="185"/>
      <c r="CP82" s="194"/>
      <c r="CQ82" s="194"/>
      <c r="CR82" s="194"/>
      <c r="CS82" s="194"/>
      <c r="CT82" s="194"/>
      <c r="CU82" s="194"/>
      <c r="CV82" s="194"/>
      <c r="CW82" s="194"/>
      <c r="CX82" s="194"/>
      <c r="CY82" s="194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5"/>
      <c r="DQ82" s="185"/>
      <c r="DR82" s="185"/>
      <c r="DS82" s="185"/>
      <c r="DT82" s="185"/>
      <c r="DU82" s="185"/>
      <c r="DV82" s="185"/>
      <c r="DX82" s="194"/>
      <c r="DY82" s="194"/>
      <c r="DZ82" s="194"/>
      <c r="EA82" s="194"/>
      <c r="EB82" s="194"/>
      <c r="EC82" s="194"/>
      <c r="ED82" s="194"/>
      <c r="EE82" s="194"/>
      <c r="EF82" s="194"/>
      <c r="EG82" s="194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5"/>
      <c r="ES82" s="185"/>
      <c r="ET82" s="185"/>
      <c r="EU82" s="185"/>
      <c r="EV82" s="185"/>
      <c r="FD82" s="194"/>
      <c r="FE82" s="194"/>
      <c r="FF82" s="194"/>
      <c r="FG82" s="194"/>
      <c r="FH82" s="194"/>
      <c r="FI82" s="194"/>
      <c r="FJ82" s="194"/>
      <c r="FK82" s="194"/>
      <c r="FL82" s="194"/>
      <c r="FM82" s="194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5"/>
      <c r="FY82" s="185"/>
      <c r="FZ82" s="185"/>
      <c r="GA82" s="185"/>
      <c r="GB82" s="185"/>
      <c r="GH82" s="194"/>
      <c r="GI82" s="194"/>
      <c r="GJ82" s="194"/>
      <c r="GK82" s="194"/>
      <c r="GL82" s="194"/>
      <c r="GM82" s="194"/>
      <c r="GN82" s="194"/>
      <c r="GO82" s="194"/>
      <c r="GP82" s="194"/>
      <c r="GQ82" s="194"/>
      <c r="GR82" s="185"/>
      <c r="GS82" s="185"/>
      <c r="GT82" s="185"/>
      <c r="GU82" s="185"/>
      <c r="GV82" s="185"/>
      <c r="GW82" s="185"/>
      <c r="HH82" s="185"/>
      <c r="HI82" s="185"/>
      <c r="HJ82" s="185"/>
      <c r="HK82" s="185"/>
      <c r="HL82" s="185"/>
      <c r="HM82" s="185"/>
      <c r="HN82" s="185"/>
    </row>
    <row r="83" s="187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5"/>
      <c r="L83" s="185"/>
      <c r="M83" s="185"/>
      <c r="N83" s="185"/>
      <c r="O83" s="185"/>
      <c r="P83" s="185"/>
      <c r="Q83" s="18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5"/>
      <c r="AW83" s="185"/>
      <c r="BC83" s="185"/>
      <c r="BD83" s="185"/>
      <c r="BE83" s="185"/>
      <c r="BF83" s="185"/>
      <c r="BG83" s="185"/>
      <c r="BH83" s="18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5"/>
      <c r="CI83" s="185"/>
      <c r="CJ83" s="18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5"/>
      <c r="DQ83" s="185"/>
      <c r="DR83" s="185"/>
      <c r="DS83" s="185"/>
      <c r="DT83" s="185"/>
      <c r="DU83" s="185"/>
      <c r="DV83" s="18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5"/>
      <c r="ES83" s="185"/>
      <c r="ET83" s="185"/>
      <c r="EU83" s="185"/>
      <c r="EV83" s="18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5"/>
      <c r="FY83" s="185"/>
      <c r="FZ83" s="185"/>
      <c r="GA83" s="185"/>
      <c r="GB83" s="18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5"/>
      <c r="GS83" s="185"/>
      <c r="GT83" s="185"/>
      <c r="GU83" s="185"/>
      <c r="GV83" s="185"/>
      <c r="GW83" s="185"/>
      <c r="HH83" s="185"/>
      <c r="HI83" s="185"/>
      <c r="HJ83" s="185"/>
      <c r="HK83" s="185"/>
      <c r="HL83" s="185"/>
      <c r="HM83" s="185"/>
      <c r="HN83" s="185"/>
    </row>
    <row r="84" s="187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5"/>
      <c r="L84" s="185"/>
      <c r="M84" s="185"/>
      <c r="N84" s="185"/>
      <c r="O84" s="185"/>
      <c r="P84" s="185"/>
      <c r="Q84" s="18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5"/>
      <c r="AW84" s="185"/>
      <c r="BC84" s="185"/>
      <c r="BD84" s="185"/>
      <c r="BE84" s="185"/>
      <c r="BF84" s="185"/>
      <c r="BG84" s="185"/>
      <c r="BH84" s="18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5"/>
      <c r="CI84" s="185"/>
      <c r="CJ84" s="18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5"/>
      <c r="DQ84" s="185"/>
      <c r="DR84" s="185"/>
      <c r="DS84" s="185"/>
      <c r="DT84" s="185"/>
      <c r="DU84" s="185"/>
      <c r="DV84" s="18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5"/>
      <c r="ES84" s="185"/>
      <c r="ET84" s="185"/>
      <c r="EU84" s="185"/>
      <c r="EV84" s="18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5"/>
      <c r="FY84" s="185"/>
      <c r="FZ84" s="185"/>
      <c r="GA84" s="185"/>
      <c r="GB84" s="185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5"/>
      <c r="GS84" s="185"/>
      <c r="GT84" s="185"/>
      <c r="GU84" s="185"/>
      <c r="GV84" s="185"/>
      <c r="GW84" s="185"/>
      <c r="HH84" s="185"/>
      <c r="HI84" s="185"/>
      <c r="HJ84" s="185"/>
      <c r="HK84" s="185"/>
      <c r="HL84" s="185"/>
      <c r="HM84" s="185"/>
      <c r="HN84" s="185"/>
    </row>
    <row r="85" s="187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5"/>
      <c r="L85" s="185"/>
      <c r="M85" s="185"/>
      <c r="N85" s="185"/>
      <c r="O85" s="185"/>
      <c r="P85" s="185"/>
      <c r="Q85" s="18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5"/>
      <c r="AW85" s="185"/>
      <c r="BC85" s="185"/>
      <c r="BD85" s="185"/>
      <c r="BE85" s="185"/>
      <c r="BF85" s="185"/>
      <c r="BG85" s="185"/>
      <c r="BH85" s="18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5"/>
      <c r="CI85" s="185"/>
      <c r="CJ85" s="18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5"/>
      <c r="DQ85" s="185"/>
      <c r="DR85" s="185"/>
      <c r="DS85" s="185"/>
      <c r="DT85" s="185"/>
      <c r="DU85" s="185"/>
      <c r="DV85" s="18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5"/>
      <c r="ES85" s="185"/>
      <c r="ET85" s="185"/>
      <c r="EU85" s="185"/>
      <c r="EV85" s="18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5"/>
      <c r="FY85" s="185"/>
      <c r="FZ85" s="185"/>
      <c r="GA85" s="185"/>
      <c r="GB85" s="185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5"/>
      <c r="GS85" s="185"/>
      <c r="GT85" s="185"/>
      <c r="GU85" s="185"/>
      <c r="GV85" s="185"/>
      <c r="GW85" s="185"/>
      <c r="HH85" s="185"/>
      <c r="HI85" s="185"/>
      <c r="HJ85" s="185"/>
      <c r="HK85" s="185"/>
      <c r="HL85" s="185"/>
      <c r="HM85" s="185"/>
      <c r="HN85" s="185"/>
    </row>
    <row r="86" customFormat="false" ht="20.1" hidden="false" customHeight="true" outlineLevel="0" collapsed="false"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X86" s="196"/>
      <c r="FY86" s="196"/>
      <c r="FZ86" s="196"/>
      <c r="GA86" s="196"/>
      <c r="GB86" s="196"/>
      <c r="GC86" s="196"/>
      <c r="GD86" s="196"/>
      <c r="GE86" s="196"/>
      <c r="GF86" s="196"/>
      <c r="GG86" s="196"/>
    </row>
    <row r="87" customFormat="false" ht="20.1" hidden="false" customHeight="true" outlineLevel="0" collapsed="false"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6"/>
      <c r="Y87" s="196"/>
      <c r="Z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X87" s="196"/>
      <c r="FY87" s="196"/>
      <c r="FZ87" s="196"/>
      <c r="GA87" s="196"/>
      <c r="GB87" s="196"/>
      <c r="GC87" s="196"/>
      <c r="GD87" s="196"/>
      <c r="GE87" s="196"/>
      <c r="GF87" s="196"/>
      <c r="GG87" s="196"/>
    </row>
    <row r="88" customFormat="false" ht="20.1" hidden="false" customHeight="true" outlineLevel="0" collapsed="false"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X88" s="196"/>
      <c r="FY88" s="196"/>
      <c r="FZ88" s="196"/>
      <c r="GA88" s="196"/>
      <c r="GB88" s="196"/>
      <c r="GC88" s="196"/>
      <c r="GD88" s="196"/>
      <c r="GE88" s="196"/>
      <c r="GF88" s="196"/>
      <c r="GG88" s="196"/>
    </row>
    <row r="89" customFormat="false" ht="20.1" hidden="false" customHeight="true" outlineLevel="0" collapsed="false"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X89" s="196"/>
      <c r="FY89" s="196"/>
      <c r="FZ89" s="196"/>
      <c r="GA89" s="196"/>
      <c r="GB89" s="196"/>
      <c r="GC89" s="196"/>
      <c r="GD89" s="196"/>
      <c r="GE89" s="196"/>
      <c r="GF89" s="196"/>
      <c r="GG89" s="196"/>
    </row>
    <row r="90" customFormat="false" ht="20.1" hidden="false" customHeight="true" outlineLevel="0" collapsed="false"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X90" s="196"/>
      <c r="FY90" s="196"/>
      <c r="FZ90" s="196"/>
      <c r="GA90" s="196"/>
      <c r="GB90" s="196"/>
      <c r="GC90" s="196"/>
      <c r="GD90" s="196"/>
      <c r="GE90" s="196"/>
      <c r="GF90" s="196"/>
      <c r="GG90" s="196"/>
    </row>
    <row r="91" customFormat="false" ht="20.1" hidden="false" customHeight="true" outlineLevel="0" collapsed="false"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X91" s="196"/>
      <c r="FY91" s="196"/>
      <c r="FZ91" s="196"/>
      <c r="GA91" s="196"/>
      <c r="GB91" s="196"/>
      <c r="GC91" s="196"/>
      <c r="GD91" s="196"/>
      <c r="GE91" s="196"/>
      <c r="GF91" s="196"/>
      <c r="GG91" s="196"/>
    </row>
    <row r="92" customFormat="false" ht="20.1" hidden="false" customHeight="true" outlineLevel="0" collapsed="false"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X92" s="196"/>
      <c r="FY92" s="196"/>
      <c r="FZ92" s="196"/>
      <c r="GA92" s="196"/>
      <c r="GB92" s="196"/>
      <c r="GC92" s="196"/>
      <c r="GD92" s="196"/>
      <c r="GE92" s="196"/>
      <c r="GF92" s="196"/>
      <c r="GG92" s="196"/>
    </row>
    <row r="93" customFormat="false" ht="20.1" hidden="false" customHeight="true" outlineLevel="0" collapsed="false"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X93" s="196"/>
      <c r="FY93" s="196"/>
      <c r="FZ93" s="196"/>
      <c r="GA93" s="196"/>
      <c r="GB93" s="196"/>
      <c r="GC93" s="196"/>
      <c r="GD93" s="196"/>
      <c r="GE93" s="196"/>
      <c r="GF93" s="196"/>
      <c r="GG93" s="196"/>
    </row>
    <row r="94" customFormat="false" ht="20.1" hidden="false" customHeight="true" outlineLevel="0" collapsed="false"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X94" s="196"/>
      <c r="FY94" s="196"/>
      <c r="FZ94" s="196"/>
      <c r="GA94" s="196"/>
      <c r="GB94" s="196"/>
      <c r="GC94" s="196"/>
      <c r="GD94" s="196"/>
      <c r="GE94" s="196"/>
      <c r="GF94" s="196"/>
      <c r="GG94" s="196"/>
    </row>
    <row r="95" customFormat="false" ht="20.1" hidden="false" customHeight="true" outlineLevel="0" collapsed="false"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X95" s="196"/>
      <c r="FY95" s="196"/>
      <c r="FZ95" s="196"/>
      <c r="GA95" s="196"/>
      <c r="GB95" s="196"/>
      <c r="GC95" s="196"/>
      <c r="GD95" s="196"/>
      <c r="GE95" s="196"/>
      <c r="GF95" s="196"/>
      <c r="GG95" s="196"/>
    </row>
    <row r="96" customFormat="false" ht="20.1" hidden="false" customHeight="true" outlineLevel="0" collapsed="false"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X96" s="196"/>
      <c r="FY96" s="196"/>
      <c r="FZ96" s="196"/>
      <c r="GA96" s="196"/>
      <c r="GB96" s="196"/>
      <c r="GC96" s="196"/>
      <c r="GD96" s="196"/>
      <c r="GE96" s="196"/>
      <c r="GF96" s="196"/>
      <c r="GG96" s="196"/>
    </row>
    <row r="97" customFormat="false" ht="20.1" hidden="false" customHeight="true" outlineLevel="0" collapsed="false"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X97" s="196"/>
      <c r="FY97" s="196"/>
      <c r="FZ97" s="196"/>
      <c r="GA97" s="196"/>
      <c r="GB97" s="196"/>
      <c r="GC97" s="196"/>
      <c r="GD97" s="196"/>
      <c r="GE97" s="196"/>
      <c r="GF97" s="196"/>
      <c r="GG97" s="196"/>
    </row>
    <row r="98" customFormat="false" ht="20.1" hidden="false" customHeight="true" outlineLevel="0" collapsed="false"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6"/>
      <c r="Y98" s="196"/>
      <c r="Z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X98" s="196"/>
      <c r="FY98" s="196"/>
      <c r="FZ98" s="196"/>
      <c r="GA98" s="196"/>
      <c r="GB98" s="196"/>
      <c r="GC98" s="196"/>
      <c r="GD98" s="196"/>
      <c r="GE98" s="196"/>
      <c r="GF98" s="196"/>
      <c r="GG98" s="196"/>
    </row>
    <row r="99" customFormat="false" ht="20.1" hidden="false" customHeight="true" outlineLevel="0" collapsed="false"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X99" s="196"/>
      <c r="FY99" s="196"/>
      <c r="FZ99" s="196"/>
      <c r="GA99" s="196"/>
      <c r="GB99" s="196"/>
      <c r="GC99" s="196"/>
      <c r="GD99" s="196"/>
      <c r="GE99" s="196"/>
      <c r="GF99" s="196"/>
      <c r="GG99" s="196"/>
    </row>
    <row r="100" customFormat="false" ht="20.1" hidden="false" customHeight="true" outlineLevel="0" collapsed="false"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X100" s="196"/>
      <c r="FY100" s="196"/>
      <c r="FZ100" s="196"/>
      <c r="GA100" s="196"/>
      <c r="GB100" s="196"/>
      <c r="GC100" s="196"/>
      <c r="GD100" s="196"/>
      <c r="GE100" s="196"/>
      <c r="GF100" s="196"/>
      <c r="GG100" s="196"/>
    </row>
    <row r="101" customFormat="false" ht="20.1" hidden="false" customHeight="true" outlineLevel="0" collapsed="false"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X101" s="196"/>
      <c r="FY101" s="196"/>
      <c r="FZ101" s="196"/>
      <c r="GA101" s="196"/>
      <c r="GB101" s="196"/>
      <c r="GC101" s="196"/>
      <c r="GD101" s="196"/>
      <c r="GE101" s="196"/>
      <c r="GF101" s="196"/>
      <c r="GG101" s="196"/>
    </row>
    <row r="102" customFormat="false" ht="20.1" hidden="false" customHeight="true" outlineLevel="0" collapsed="false"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X102" s="196"/>
      <c r="FY102" s="196"/>
      <c r="FZ102" s="196"/>
      <c r="GA102" s="196"/>
      <c r="GB102" s="196"/>
      <c r="GC102" s="196"/>
      <c r="GD102" s="196"/>
      <c r="GE102" s="196"/>
      <c r="GF102" s="196"/>
      <c r="GG102" s="196"/>
    </row>
    <row r="103" customFormat="false" ht="20.1" hidden="false" customHeight="true" outlineLevel="0" collapsed="false"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X103" s="196"/>
      <c r="FY103" s="196"/>
      <c r="FZ103" s="196"/>
      <c r="GA103" s="196"/>
      <c r="GB103" s="196"/>
      <c r="GC103" s="196"/>
      <c r="GD103" s="196"/>
      <c r="GE103" s="196"/>
      <c r="GF103" s="196"/>
      <c r="GG103" s="196"/>
    </row>
    <row r="104" customFormat="false" ht="20.1" hidden="false" customHeight="true" outlineLevel="0" collapsed="false"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X104" s="196"/>
      <c r="FY104" s="196"/>
      <c r="FZ104" s="196"/>
      <c r="GA104" s="196"/>
      <c r="GB104" s="196"/>
      <c r="GC104" s="196"/>
      <c r="GD104" s="196"/>
      <c r="GE104" s="196"/>
      <c r="GF104" s="196"/>
      <c r="GG104" s="196"/>
    </row>
    <row r="105" customFormat="false" ht="20.1" hidden="false" customHeight="true" outlineLevel="0" collapsed="false"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X105" s="196"/>
      <c r="FY105" s="196"/>
      <c r="FZ105" s="196"/>
      <c r="GA105" s="196"/>
      <c r="GB105" s="196"/>
      <c r="GC105" s="196"/>
      <c r="GD105" s="196"/>
      <c r="GE105" s="196"/>
      <c r="GF105" s="196"/>
      <c r="GG105" s="196"/>
    </row>
    <row r="106" customFormat="false" ht="14.25" hidden="false" customHeight="false" outlineLevel="0" collapsed="false"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X106" s="196"/>
      <c r="FY106" s="196"/>
      <c r="FZ106" s="196"/>
      <c r="GA106" s="196"/>
      <c r="GB106" s="196"/>
      <c r="GC106" s="196"/>
      <c r="GD106" s="196"/>
      <c r="GE106" s="196"/>
      <c r="GF106" s="196"/>
      <c r="GG106" s="196"/>
    </row>
    <row r="107" customFormat="false" ht="14.25" hidden="false" customHeight="false" outlineLevel="0" collapsed="false"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X107" s="196"/>
      <c r="FY107" s="196"/>
      <c r="FZ107" s="196"/>
      <c r="GA107" s="196"/>
      <c r="GB107" s="196"/>
      <c r="GC107" s="196"/>
      <c r="GD107" s="196"/>
      <c r="GE107" s="196"/>
      <c r="GF107" s="196"/>
      <c r="GG107" s="196"/>
    </row>
    <row r="108" customFormat="false" ht="14.25" hidden="false" customHeight="false" outlineLevel="0" collapsed="false"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X108" s="196"/>
      <c r="FY108" s="196"/>
      <c r="FZ108" s="196"/>
      <c r="GA108" s="196"/>
      <c r="GB108" s="196"/>
      <c r="GC108" s="196"/>
      <c r="GD108" s="196"/>
      <c r="GE108" s="196"/>
      <c r="GF108" s="196"/>
      <c r="GG108" s="196"/>
    </row>
    <row r="109" customFormat="false" ht="14.25" hidden="false" customHeight="false" outlineLevel="0" collapsed="false"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X109" s="196"/>
      <c r="FY109" s="196"/>
      <c r="FZ109" s="196"/>
      <c r="GA109" s="196"/>
      <c r="GB109" s="196"/>
      <c r="GC109" s="196"/>
      <c r="GD109" s="196"/>
      <c r="GE109" s="196"/>
      <c r="GF109" s="196"/>
      <c r="GG109" s="196"/>
    </row>
    <row r="110" customFormat="false" ht="14.25" hidden="false" customHeight="false" outlineLevel="0" collapsed="false"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X110" s="196"/>
      <c r="FY110" s="196"/>
      <c r="FZ110" s="196"/>
      <c r="GA110" s="196"/>
      <c r="GB110" s="196"/>
      <c r="GC110" s="196"/>
      <c r="GD110" s="196"/>
      <c r="GE110" s="196"/>
      <c r="GF110" s="196"/>
      <c r="GG110" s="196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9:58:13Z</dcterms:created>
  <dc:creator/>
  <dc:description/>
  <dc:language>en-US</dc:language>
  <cp:lastModifiedBy/>
  <dcterms:modified xsi:type="dcterms:W3CDTF">2016-08-26T19:05:38Z</dcterms:modified>
  <cp:revision>0</cp:revision>
  <dc:subject/>
  <dc:title/>
</cp:coreProperties>
</file>