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32</definedName>
    <definedName function="false" hidden="false" localSheetId="2" name="_xlnm.Print_Area" vbProcedure="false">'正－誤（差分）'!$A$1:$GV$32</definedName>
    <definedName function="false" hidden="false" localSheetId="1" name="_xlnm.Print_Area" vbProcedure="false">誤!$A$1:$G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73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…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５．海外展開の状況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Status of overseas operat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5</v>
      </c>
      <c r="L10" s="27" t="n">
        <v>1503501.18305635</v>
      </c>
      <c r="M10" s="27" t="n">
        <v>963134.617877794</v>
      </c>
      <c r="N10" s="27" t="n">
        <v>368308.52905978</v>
      </c>
      <c r="O10" s="27" t="n">
        <v>109964.45405597</v>
      </c>
      <c r="P10" s="27" t="n">
        <v>62093.58206281</v>
      </c>
      <c r="Q10" s="28" t="n">
        <v>1681989.32402459</v>
      </c>
      <c r="R10" s="26" t="n">
        <v>407893.0689622</v>
      </c>
      <c r="S10" s="27" t="n">
        <v>272452.497922199</v>
      </c>
      <c r="T10" s="27" t="n">
        <v>183018.99669</v>
      </c>
      <c r="U10" s="27" t="n">
        <v>72897.0502299997</v>
      </c>
      <c r="V10" s="27" t="n">
        <v>12665.404028</v>
      </c>
      <c r="W10" s="27" t="n">
        <v>3871.0469742</v>
      </c>
      <c r="X10" s="28" t="n">
        <v>135440.571040001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16</v>
      </c>
      <c r="AT10" s="27" t="n">
        <v>272594.111935896</v>
      </c>
      <c r="AU10" s="27" t="n">
        <v>129546.082106696</v>
      </c>
      <c r="AV10" s="27" t="n">
        <v>87492.0415088003</v>
      </c>
      <c r="AW10" s="27" t="n">
        <v>34216.7873038299</v>
      </c>
      <c r="AX10" s="27" t="n">
        <v>21339.20101657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8</v>
      </c>
      <c r="BC10" s="27" t="n">
        <v>8165.12889269992</v>
      </c>
      <c r="BD10" s="27" t="n">
        <v>3395.85617326</v>
      </c>
      <c r="BE10" s="27" t="n">
        <v>2360.32046820001</v>
      </c>
      <c r="BF10" s="28" t="n">
        <v>1875.040257434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1</v>
      </c>
      <c r="CB10" s="27" t="n">
        <v>50060.7794275001</v>
      </c>
      <c r="CC10" s="27" t="n">
        <v>14053.4451285001</v>
      </c>
      <c r="CD10" s="27" t="n">
        <v>18293.1269579001</v>
      </c>
      <c r="CE10" s="27" t="n">
        <v>10156.0189105</v>
      </c>
      <c r="CF10" s="27" t="n">
        <v>7558.18843059995</v>
      </c>
      <c r="CG10" s="28" t="n">
        <v>15254.38807554</v>
      </c>
      <c r="CH10" s="26" t="n">
        <v>205121.444819409</v>
      </c>
      <c r="CI10" s="27" t="n">
        <v>160368.837817409</v>
      </c>
      <c r="CJ10" s="27" t="n">
        <v>108698.265470999</v>
      </c>
      <c r="CK10" s="27" t="n">
        <v>37141.3342170004</v>
      </c>
      <c r="CL10" s="27" t="n">
        <v>9767.14760825</v>
      </c>
      <c r="CM10" s="27" t="n">
        <v>4762.09052115999</v>
      </c>
      <c r="CN10" s="28" t="n">
        <v>44752.6070019999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86</v>
      </c>
      <c r="DJ10" s="27" t="n">
        <v>234285.332263289</v>
      </c>
      <c r="DK10" s="27" t="n">
        <v>160891.696141999</v>
      </c>
      <c r="DL10" s="27" t="n">
        <v>52790.33973638</v>
      </c>
      <c r="DM10" s="27" t="n">
        <v>14604.4396817301</v>
      </c>
      <c r="DN10" s="27" t="n">
        <v>5998.85670317998</v>
      </c>
      <c r="DO10" s="28" t="n">
        <v>389051.895020597</v>
      </c>
      <c r="DP10" s="26" t="n">
        <v>293918.474985502</v>
      </c>
      <c r="DQ10" s="27" t="n">
        <v>154786.735399501</v>
      </c>
      <c r="DR10" s="27" t="n">
        <v>142916.423796001</v>
      </c>
      <c r="DS10" s="27" t="n">
        <v>8770.898013</v>
      </c>
      <c r="DT10" s="27" t="n">
        <v>2023.6078354</v>
      </c>
      <c r="DU10" s="27" t="n">
        <v>1075.8057551</v>
      </c>
      <c r="DV10" s="28" t="n">
        <v>139131.739586001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01</v>
      </c>
      <c r="ER10" s="27" t="n">
        <v>74012.4267041005</v>
      </c>
      <c r="ES10" s="27" t="n">
        <v>55499.8711640004</v>
      </c>
      <c r="ET10" s="27" t="n">
        <v>13782.7419820001</v>
      </c>
      <c r="EU10" s="27" t="n">
        <v>3312.21193380001</v>
      </c>
      <c r="EV10" s="27" t="n">
        <v>1417.6016243</v>
      </c>
      <c r="EW10" s="28" t="n">
        <v>94325.1184356005</v>
      </c>
      <c r="EX10" s="26" t="n">
        <v>468329.859214298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39999</v>
      </c>
      <c r="FC10" s="27" t="n">
        <v>3886.8169349</v>
      </c>
      <c r="FD10" s="28" t="n">
        <v>372374.527879999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499</v>
      </c>
      <c r="FZ10" s="27" t="n">
        <v>61992.5126035003</v>
      </c>
      <c r="GA10" s="27" t="n">
        <v>39326.4090590004</v>
      </c>
      <c r="GB10" s="27" t="n">
        <v>15085.3709789999</v>
      </c>
      <c r="GC10" s="27" t="n">
        <v>4697.15429170001</v>
      </c>
      <c r="GD10" s="27" t="n">
        <v>2883.57827379999</v>
      </c>
      <c r="GE10" s="28" t="n">
        <v>291707.390109999</v>
      </c>
      <c r="GF10" s="26" t="n">
        <v>146256.0941385</v>
      </c>
      <c r="GG10" s="27" t="n">
        <v>91723.5880078999</v>
      </c>
      <c r="GH10" s="27" t="n">
        <v>54521.6101059998</v>
      </c>
      <c r="GI10" s="27" t="n">
        <v>22398.262948</v>
      </c>
      <c r="GJ10" s="27" t="n">
        <v>7863.63959309999</v>
      </c>
      <c r="GK10" s="27" t="n">
        <v>6940.07536080001</v>
      </c>
      <c r="GL10" s="28" t="n">
        <v>54532.5061306002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v>14404.7585129381</v>
      </c>
      <c r="L11" s="34" t="n">
        <v>14130.105499645</v>
      </c>
      <c r="M11" s="34" t="n">
        <v>2663.56489479001</v>
      </c>
      <c r="N11" s="34" t="n">
        <v>3284.34188202166</v>
      </c>
      <c r="O11" s="34" t="n">
        <v>2868.01750495044</v>
      </c>
      <c r="P11" s="34" t="n">
        <v>5314.18121788285</v>
      </c>
      <c r="Q11" s="35" t="n">
        <v>274.653013293136</v>
      </c>
      <c r="R11" s="33" t="n">
        <v>110.000185912092</v>
      </c>
      <c r="S11" s="34" t="n">
        <v>110.000185912092</v>
      </c>
      <c r="T11" s="34" t="n">
        <v>1</v>
      </c>
      <c r="U11" s="34" t="n">
        <v>46.6412985279387</v>
      </c>
      <c r="V11" s="34" t="n">
        <v>15.7319698208522</v>
      </c>
      <c r="W11" s="34" t="n">
        <v>46.6269175633007</v>
      </c>
      <c r="X11" s="36" t="s">
        <v>41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v>7050.92896094562</v>
      </c>
      <c r="AT11" s="34" t="n">
        <v>7031.67392329534</v>
      </c>
      <c r="AU11" s="34" t="n">
        <v>604.629814466638</v>
      </c>
      <c r="AV11" s="34" t="n">
        <v>1069.50711475517</v>
      </c>
      <c r="AW11" s="34" t="n">
        <v>1508.81503372049</v>
      </c>
      <c r="AX11" s="34" t="n">
        <v>3848.72196035304</v>
      </c>
      <c r="AY11" s="36" t="n">
        <v>19.2550376502828</v>
      </c>
      <c r="AZ11" s="33" t="n">
        <v>457.016557753974</v>
      </c>
      <c r="BA11" s="34" t="n">
        <v>457.016557753974</v>
      </c>
      <c r="BB11" s="34" t="n">
        <v>163.327231735621</v>
      </c>
      <c r="BC11" s="34" t="n">
        <v>53.5078951759025</v>
      </c>
      <c r="BD11" s="34" t="n">
        <v>77.2972074180988</v>
      </c>
      <c r="BE11" s="34" t="n">
        <v>162.884223424352</v>
      </c>
      <c r="BF11" s="36" t="s">
        <v>41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v>306.447337118677</v>
      </c>
      <c r="CB11" s="34" t="n">
        <v>306.447337118677</v>
      </c>
      <c r="CC11" s="34" t="n">
        <v>75.4239175282746</v>
      </c>
      <c r="CD11" s="34" t="n">
        <v>75.9737201471752</v>
      </c>
      <c r="CE11" s="34" t="n">
        <v>56.3254358787519</v>
      </c>
      <c r="CF11" s="34" t="n">
        <v>98.7242635644749</v>
      </c>
      <c r="CG11" s="36" t="s">
        <v>41</v>
      </c>
      <c r="CH11" s="33" t="n">
        <v>3753.40293774653</v>
      </c>
      <c r="CI11" s="34" t="n">
        <v>3746.82069304063</v>
      </c>
      <c r="CJ11" s="34" t="n">
        <v>1340.31624248009</v>
      </c>
      <c r="CK11" s="34" t="n">
        <v>1133.64565762551</v>
      </c>
      <c r="CL11" s="34" t="n">
        <v>593.966385339108</v>
      </c>
      <c r="CM11" s="34" t="n">
        <v>678.892407595929</v>
      </c>
      <c r="CN11" s="36" t="n">
        <v>6.5822447058996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v>899.23447111649</v>
      </c>
      <c r="DJ11" s="34" t="n">
        <v>899.23447111649</v>
      </c>
      <c r="DK11" s="34" t="n">
        <v>55.7589135181222</v>
      </c>
      <c r="DL11" s="34" t="n">
        <v>327.295812549532</v>
      </c>
      <c r="DM11" s="34" t="n">
        <v>399.636082749982</v>
      </c>
      <c r="DN11" s="34" t="n">
        <v>116.543662298854</v>
      </c>
      <c r="DO11" s="36" t="s">
        <v>41</v>
      </c>
      <c r="DP11" s="33" t="n">
        <v>470.830925993141</v>
      </c>
      <c r="DQ11" s="34" t="n">
        <v>356.195515615455</v>
      </c>
      <c r="DR11" s="34" t="n">
        <v>141.588174468166</v>
      </c>
      <c r="DS11" s="34" t="n">
        <v>174.67547258495</v>
      </c>
      <c r="DT11" s="34" t="n">
        <v>18.930768781041</v>
      </c>
      <c r="DU11" s="34" t="n">
        <v>21.0010997812971</v>
      </c>
      <c r="DV11" s="36" t="n">
        <v>114.635410377686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v>704.644117751485</v>
      </c>
      <c r="ER11" s="34" t="n">
        <v>570.463797192217</v>
      </c>
      <c r="ES11" s="34" t="n">
        <v>100.685458652611</v>
      </c>
      <c r="ET11" s="34" t="n">
        <v>153.250504430306</v>
      </c>
      <c r="EU11" s="34" t="n">
        <v>150.337306106569</v>
      </c>
      <c r="EV11" s="34" t="n">
        <v>166.190528002731</v>
      </c>
      <c r="EW11" s="36" t="n">
        <v>134.180320559268</v>
      </c>
      <c r="EX11" s="33" t="n">
        <v>33.4105148362902</v>
      </c>
      <c r="EY11" s="34" t="n">
        <v>33.4105148362902</v>
      </c>
      <c r="EZ11" s="39" t="s">
        <v>41</v>
      </c>
      <c r="FA11" s="39" t="s">
        <v>41</v>
      </c>
      <c r="FB11" s="39" t="n">
        <v>8.64627320418397</v>
      </c>
      <c r="FC11" s="39" t="n">
        <v>24.7642416321062</v>
      </c>
      <c r="FD11" s="36" t="s">
        <v>41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v>249.818290031405</v>
      </c>
      <c r="FZ11" s="39" t="n">
        <v>249.818290031405</v>
      </c>
      <c r="GA11" s="39" t="n">
        <v>103.035172029027</v>
      </c>
      <c r="GB11" s="39" t="n">
        <v>43.0946481807905</v>
      </c>
      <c r="GC11" s="39" t="n">
        <v>32.8298736473274</v>
      </c>
      <c r="GD11" s="39" t="n">
        <v>70.85859617426</v>
      </c>
      <c r="GE11" s="36" t="s">
        <v>41</v>
      </c>
      <c r="GF11" s="33" t="n">
        <v>369.024213732388</v>
      </c>
      <c r="GG11" s="39" t="n">
        <v>369.024213732388</v>
      </c>
      <c r="GH11" s="39" t="n">
        <v>77.7999699114647</v>
      </c>
      <c r="GI11" s="39" t="n">
        <v>206.749758044384</v>
      </c>
      <c r="GJ11" s="39" t="n">
        <v>5.50116828403543</v>
      </c>
      <c r="GK11" s="39" t="n">
        <v>78.9733174925042</v>
      </c>
      <c r="GL11" s="36" t="s">
        <v>41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v>3171085.74856801</v>
      </c>
      <c r="L12" s="39" t="n">
        <v>1489371.07755671</v>
      </c>
      <c r="M12" s="39" t="n">
        <v>960471.052983004</v>
      </c>
      <c r="N12" s="39" t="n">
        <v>365024.187177759</v>
      </c>
      <c r="O12" s="39" t="n">
        <v>107096.43655102</v>
      </c>
      <c r="P12" s="39" t="n">
        <v>56779.4008449271</v>
      </c>
      <c r="Q12" s="36" t="n">
        <v>1681714.6710113</v>
      </c>
      <c r="R12" s="33" t="n">
        <v>407783.068776288</v>
      </c>
      <c r="S12" s="39" t="n">
        <v>272342.497736287</v>
      </c>
      <c r="T12" s="39" t="n">
        <v>183017.99669</v>
      </c>
      <c r="U12" s="39" t="n">
        <v>72850.4089314718</v>
      </c>
      <c r="V12" s="39" t="n">
        <v>12649.6720581792</v>
      </c>
      <c r="W12" s="39" t="n">
        <v>3824.4200566367</v>
      </c>
      <c r="X12" s="36" t="n">
        <v>135440.571040001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v>409086.72346177</v>
      </c>
      <c r="AT12" s="39" t="n">
        <v>265562.438012601</v>
      </c>
      <c r="AU12" s="39" t="n">
        <v>128941.452292229</v>
      </c>
      <c r="AV12" s="39" t="n">
        <v>86422.5343940451</v>
      </c>
      <c r="AW12" s="39" t="n">
        <v>32707.9722701094</v>
      </c>
      <c r="AX12" s="39" t="n">
        <v>17490.4790562169</v>
      </c>
      <c r="AY12" s="36" t="n">
        <v>143524.285449169</v>
      </c>
      <c r="AZ12" s="33" t="n">
        <v>36687.0533404397</v>
      </c>
      <c r="BA12" s="39" t="n">
        <v>34812.0130830057</v>
      </c>
      <c r="BB12" s="39" t="n">
        <v>21184.3968748641</v>
      </c>
      <c r="BC12" s="39" t="n">
        <v>8111.62099752402</v>
      </c>
      <c r="BD12" s="39" t="n">
        <v>3318.5589658419</v>
      </c>
      <c r="BE12" s="39" t="n">
        <v>2197.43624477566</v>
      </c>
      <c r="BF12" s="36" t="n">
        <v>1875.040257434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v>65008.7201659214</v>
      </c>
      <c r="CB12" s="39" t="n">
        <v>49754.3320903814</v>
      </c>
      <c r="CC12" s="39" t="n">
        <v>13978.0212109718</v>
      </c>
      <c r="CD12" s="39" t="n">
        <v>18217.1532377529</v>
      </c>
      <c r="CE12" s="39" t="n">
        <v>10099.6934746213</v>
      </c>
      <c r="CF12" s="39" t="n">
        <v>7459.46416703547</v>
      </c>
      <c r="CG12" s="36" t="n">
        <v>15254.38807554</v>
      </c>
      <c r="CH12" s="33" t="n">
        <v>201368.041881662</v>
      </c>
      <c r="CI12" s="39" t="n">
        <v>156622.017124368</v>
      </c>
      <c r="CJ12" s="39" t="n">
        <v>107357.949228519</v>
      </c>
      <c r="CK12" s="39" t="n">
        <v>36007.6885593749</v>
      </c>
      <c r="CL12" s="39" t="n">
        <v>9173.18122291091</v>
      </c>
      <c r="CM12" s="39" t="n">
        <v>4083.19811356405</v>
      </c>
      <c r="CN12" s="36" t="n">
        <v>44746.024757294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v>622437.992812769</v>
      </c>
      <c r="DJ12" s="39" t="n">
        <v>233386.097792172</v>
      </c>
      <c r="DK12" s="39" t="n">
        <v>160835.937228481</v>
      </c>
      <c r="DL12" s="39" t="n">
        <v>52463.0439238305</v>
      </c>
      <c r="DM12" s="39" t="n">
        <v>14204.8035989801</v>
      </c>
      <c r="DN12" s="39" t="n">
        <v>5882.31304088113</v>
      </c>
      <c r="DO12" s="36" t="n">
        <v>389051.895020597</v>
      </c>
      <c r="DP12" s="33" t="n">
        <v>293447.644059509</v>
      </c>
      <c r="DQ12" s="39" t="n">
        <v>154430.539883885</v>
      </c>
      <c r="DR12" s="39" t="n">
        <v>142774.835621533</v>
      </c>
      <c r="DS12" s="39" t="n">
        <v>8596.22254041506</v>
      </c>
      <c r="DT12" s="39" t="n">
        <v>2004.67706661896</v>
      </c>
      <c r="DU12" s="39" t="n">
        <v>1054.8046553187</v>
      </c>
      <c r="DV12" s="36" t="n">
        <v>139017.104175624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v>167632.90102195</v>
      </c>
      <c r="ER12" s="39" t="n">
        <v>73441.9629069083</v>
      </c>
      <c r="ES12" s="39" t="n">
        <v>55399.1857053478</v>
      </c>
      <c r="ET12" s="39" t="n">
        <v>13629.4914775698</v>
      </c>
      <c r="EU12" s="39" t="n">
        <v>3161.87462769344</v>
      </c>
      <c r="EV12" s="39" t="n">
        <v>1251.41109629727</v>
      </c>
      <c r="EW12" s="36" t="n">
        <v>94190.9381150412</v>
      </c>
      <c r="EX12" s="33" t="n">
        <v>468296.448699462</v>
      </c>
      <c r="EY12" s="39" t="n">
        <v>95921.9208194633</v>
      </c>
      <c r="EZ12" s="39" t="n">
        <v>53314.0941079996</v>
      </c>
      <c r="FA12" s="39" t="n">
        <v>31492.233595</v>
      </c>
      <c r="FB12" s="39" t="n">
        <v>7253.54042319581</v>
      </c>
      <c r="FC12" s="39" t="n">
        <v>3862.05269326789</v>
      </c>
      <c r="FD12" s="36" t="n">
        <v>372374.527879999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v>353450.084423468</v>
      </c>
      <c r="FZ12" s="39" t="n">
        <v>61742.6943134689</v>
      </c>
      <c r="GA12" s="39" t="n">
        <v>39223.3738869713</v>
      </c>
      <c r="GB12" s="39" t="n">
        <v>15042.2763308191</v>
      </c>
      <c r="GC12" s="39" t="n">
        <v>4664.32441805268</v>
      </c>
      <c r="GD12" s="39" t="n">
        <v>2812.71967762573</v>
      </c>
      <c r="GE12" s="36" t="n">
        <v>291707.390109999</v>
      </c>
      <c r="GF12" s="33" t="n">
        <v>145887.069924768</v>
      </c>
      <c r="GG12" s="39" t="n">
        <v>91354.5637941675</v>
      </c>
      <c r="GH12" s="39" t="n">
        <v>54443.8101360884</v>
      </c>
      <c r="GI12" s="39" t="n">
        <v>22191.5131899557</v>
      </c>
      <c r="GJ12" s="39" t="n">
        <v>7858.13842481595</v>
      </c>
      <c r="GK12" s="39" t="n">
        <v>6861.10204330751</v>
      </c>
      <c r="GL12" s="36" t="n">
        <v>54532.5061306002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5"/>
      <c r="M13" s="45"/>
      <c r="N13" s="45"/>
      <c r="O13" s="45"/>
      <c r="P13" s="45"/>
      <c r="Q13" s="46"/>
      <c r="R13" s="44"/>
      <c r="S13" s="45"/>
      <c r="T13" s="45"/>
      <c r="U13" s="45"/>
      <c r="V13" s="45"/>
      <c r="W13" s="45"/>
      <c r="X13" s="46"/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/>
      <c r="AT13" s="45"/>
      <c r="AU13" s="45"/>
      <c r="AV13" s="45"/>
      <c r="AW13" s="45"/>
      <c r="AX13" s="45"/>
      <c r="AY13" s="46"/>
      <c r="AZ13" s="44"/>
      <c r="BA13" s="45"/>
      <c r="BB13" s="45"/>
      <c r="BC13" s="45"/>
      <c r="BD13" s="45"/>
      <c r="BE13" s="45"/>
      <c r="BF13" s="46"/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/>
      <c r="CB13" s="45"/>
      <c r="CC13" s="45"/>
      <c r="CD13" s="45"/>
      <c r="CE13" s="45"/>
      <c r="CF13" s="45"/>
      <c r="CG13" s="46"/>
      <c r="CH13" s="44"/>
      <c r="CI13" s="45"/>
      <c r="CJ13" s="45"/>
      <c r="CK13" s="45"/>
      <c r="CL13" s="45"/>
      <c r="CM13" s="45"/>
      <c r="CN13" s="46"/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/>
      <c r="DJ13" s="45"/>
      <c r="DK13" s="45"/>
      <c r="DL13" s="45"/>
      <c r="DM13" s="45"/>
      <c r="DN13" s="45"/>
      <c r="DO13" s="46"/>
      <c r="DP13" s="44"/>
      <c r="DQ13" s="45"/>
      <c r="DR13" s="45"/>
      <c r="DS13" s="45"/>
      <c r="DT13" s="45"/>
      <c r="DU13" s="45"/>
      <c r="DV13" s="46"/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/>
      <c r="ER13" s="45"/>
      <c r="ES13" s="45"/>
      <c r="ET13" s="45"/>
      <c r="EU13" s="45"/>
      <c r="EV13" s="45"/>
      <c r="EW13" s="46"/>
      <c r="EX13" s="44"/>
      <c r="EY13" s="45"/>
      <c r="EZ13" s="45"/>
      <c r="FA13" s="45"/>
      <c r="FB13" s="45"/>
      <c r="FC13" s="45"/>
      <c r="FD13" s="46"/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/>
      <c r="FZ13" s="45"/>
      <c r="GA13" s="45"/>
      <c r="GB13" s="45"/>
      <c r="GC13" s="45"/>
      <c r="GD13" s="45"/>
      <c r="GE13" s="46"/>
      <c r="GF13" s="44"/>
      <c r="GG13" s="45"/>
      <c r="GH13" s="45"/>
      <c r="GI13" s="45"/>
      <c r="GJ13" s="45"/>
      <c r="GK13" s="45"/>
      <c r="GL13" s="46"/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1" t="n">
        <v>11260.6901777086</v>
      </c>
      <c r="L14" s="52" t="n">
        <v>11131.9203798598</v>
      </c>
      <c r="M14" s="52" t="n">
        <v>810.034125071938</v>
      </c>
      <c r="N14" s="52" t="n">
        <v>1687.34280306505</v>
      </c>
      <c r="O14" s="52" t="n">
        <v>2696.21496002563</v>
      </c>
      <c r="P14" s="52" t="n">
        <v>5938.32849169718</v>
      </c>
      <c r="Q14" s="53" t="n">
        <v>128.769797848765</v>
      </c>
      <c r="R14" s="51" t="n">
        <v>19.2021829665626</v>
      </c>
      <c r="S14" s="52" t="n">
        <v>19.2021829665626</v>
      </c>
      <c r="T14" s="54" t="s">
        <v>41</v>
      </c>
      <c r="U14" s="54" t="s">
        <v>41</v>
      </c>
      <c r="V14" s="54" t="s">
        <v>41</v>
      </c>
      <c r="W14" s="54" t="n">
        <v>19.2021829665626</v>
      </c>
      <c r="X14" s="55" t="s">
        <v>41</v>
      </c>
      <c r="Y14" s="56" t="s">
        <v>48</v>
      </c>
      <c r="Z14" s="56"/>
      <c r="AA14" s="56"/>
      <c r="AB14" s="56"/>
      <c r="AC14" s="56"/>
      <c r="AD14" s="56"/>
      <c r="AE14" s="56"/>
      <c r="AF14" s="56"/>
      <c r="AG14" s="56"/>
      <c r="AH14" s="38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1" t="n">
        <v>6792.37328749816</v>
      </c>
      <c r="AT14" s="54" t="n">
        <v>6792.37328749816</v>
      </c>
      <c r="AU14" s="54" t="n">
        <v>186.997943807089</v>
      </c>
      <c r="AV14" s="54" t="n">
        <v>525.469028101543</v>
      </c>
      <c r="AW14" s="54" t="n">
        <v>1497.20240340999</v>
      </c>
      <c r="AX14" s="54" t="n">
        <v>4582.70391217954</v>
      </c>
      <c r="AY14" s="55" t="s">
        <v>41</v>
      </c>
      <c r="AZ14" s="51" t="n">
        <v>272.934502168359</v>
      </c>
      <c r="BA14" s="54" t="n">
        <v>272.934502168359</v>
      </c>
      <c r="BB14" s="54" t="n">
        <v>88.1037262954412</v>
      </c>
      <c r="BC14" s="54" t="n">
        <v>8.9800467989758</v>
      </c>
      <c r="BD14" s="54" t="n">
        <v>33.1623069843832</v>
      </c>
      <c r="BE14" s="54" t="n">
        <v>142.688422089559</v>
      </c>
      <c r="BF14" s="55" t="s">
        <v>41</v>
      </c>
      <c r="BG14" s="56" t="s">
        <v>48</v>
      </c>
      <c r="BH14" s="56"/>
      <c r="BI14" s="56"/>
      <c r="BJ14" s="56"/>
      <c r="BK14" s="56"/>
      <c r="BL14" s="56"/>
      <c r="BM14" s="56"/>
      <c r="BN14" s="56"/>
      <c r="BO14" s="56"/>
      <c r="BP14" s="38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1" t="n">
        <v>486.488762599506</v>
      </c>
      <c r="CB14" s="54" t="n">
        <v>486.488762599506</v>
      </c>
      <c r="CC14" s="54" t="n">
        <v>60.3645794498992</v>
      </c>
      <c r="CD14" s="54" t="n">
        <v>188.165982130921</v>
      </c>
      <c r="CE14" s="54" t="n">
        <v>66.3432860828656</v>
      </c>
      <c r="CF14" s="54" t="n">
        <v>171.614914935819</v>
      </c>
      <c r="CG14" s="55" t="s">
        <v>41</v>
      </c>
      <c r="CH14" s="51" t="n">
        <v>2135.74262697696</v>
      </c>
      <c r="CI14" s="54" t="n">
        <v>2135.74262697696</v>
      </c>
      <c r="CJ14" s="54" t="n">
        <v>331.374714779756</v>
      </c>
      <c r="CK14" s="54" t="n">
        <v>626.96856042583</v>
      </c>
      <c r="CL14" s="54" t="n">
        <v>452.915217981851</v>
      </c>
      <c r="CM14" s="54" t="n">
        <v>724.484133789527</v>
      </c>
      <c r="CN14" s="55" t="s">
        <v>41</v>
      </c>
      <c r="CO14" s="56" t="s">
        <v>48</v>
      </c>
      <c r="CP14" s="56"/>
      <c r="CQ14" s="56"/>
      <c r="CR14" s="56"/>
      <c r="CS14" s="56"/>
      <c r="CT14" s="56"/>
      <c r="CU14" s="56"/>
      <c r="CV14" s="56"/>
      <c r="CW14" s="56"/>
      <c r="CX14" s="38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1" t="n">
        <v>601.387223338927</v>
      </c>
      <c r="DJ14" s="54" t="n">
        <v>601.387223338927</v>
      </c>
      <c r="DK14" s="54" t="s">
        <v>41</v>
      </c>
      <c r="DL14" s="54" t="s">
        <v>41</v>
      </c>
      <c r="DM14" s="54" t="n">
        <v>500.977597101798</v>
      </c>
      <c r="DN14" s="54" t="n">
        <v>100.409626237129</v>
      </c>
      <c r="DO14" s="55" t="s">
        <v>41</v>
      </c>
      <c r="DP14" s="51" t="n">
        <v>357.954791656473</v>
      </c>
      <c r="DQ14" s="54" t="n">
        <v>357.954791656473</v>
      </c>
      <c r="DR14" s="54" t="n">
        <v>122.392975771113</v>
      </c>
      <c r="DS14" s="54" t="n">
        <v>198.219608158358</v>
      </c>
      <c r="DT14" s="54" t="n">
        <v>9.34074135193943</v>
      </c>
      <c r="DU14" s="54" t="n">
        <v>28.0014663750628</v>
      </c>
      <c r="DV14" s="55" t="s">
        <v>41</v>
      </c>
      <c r="DW14" s="56" t="s">
        <v>48</v>
      </c>
      <c r="DX14" s="56"/>
      <c r="DY14" s="56"/>
      <c r="DZ14" s="56"/>
      <c r="EA14" s="56"/>
      <c r="EB14" s="56"/>
      <c r="EC14" s="56"/>
      <c r="ED14" s="56"/>
      <c r="EE14" s="56"/>
      <c r="EF14" s="38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1" t="n">
        <v>421.539142224043</v>
      </c>
      <c r="ER14" s="54" t="n">
        <v>292.769344375278</v>
      </c>
      <c r="ES14" s="54" t="n">
        <v>20.8001849686395</v>
      </c>
      <c r="ET14" s="54" t="n">
        <v>91.0097049733159</v>
      </c>
      <c r="EU14" s="54" t="n">
        <v>111.555265627229</v>
      </c>
      <c r="EV14" s="54" t="n">
        <v>69.4041888060932</v>
      </c>
      <c r="EW14" s="55" t="n">
        <v>128.769797848765</v>
      </c>
      <c r="EX14" s="51" t="n">
        <v>16.0567825556161</v>
      </c>
      <c r="EY14" s="54" t="n">
        <v>16.0567825556161</v>
      </c>
      <c r="EZ14" s="54" t="s">
        <v>41</v>
      </c>
      <c r="FA14" s="54" t="s">
        <v>41</v>
      </c>
      <c r="FB14" s="54" t="s">
        <v>41</v>
      </c>
      <c r="FC14" s="54" t="n">
        <v>16.0567825556161</v>
      </c>
      <c r="FD14" s="55" t="s">
        <v>41</v>
      </c>
      <c r="FE14" s="56" t="s">
        <v>48</v>
      </c>
      <c r="FF14" s="56"/>
      <c r="FG14" s="56"/>
      <c r="FH14" s="56"/>
      <c r="FI14" s="56"/>
      <c r="FJ14" s="56"/>
      <c r="FK14" s="56"/>
      <c r="FL14" s="56"/>
      <c r="FM14" s="56"/>
      <c r="FN14" s="38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1" t="n">
        <v>40.2813065122223</v>
      </c>
      <c r="FZ14" s="54" t="n">
        <v>40.2813065122223</v>
      </c>
      <c r="GA14" s="54" t="s">
        <v>41</v>
      </c>
      <c r="GB14" s="54" t="s">
        <v>41</v>
      </c>
      <c r="GC14" s="54" t="n">
        <v>8.21463663347566</v>
      </c>
      <c r="GD14" s="54" t="n">
        <v>32.0666698787467</v>
      </c>
      <c r="GE14" s="55" t="s">
        <v>41</v>
      </c>
      <c r="GF14" s="51" t="n">
        <v>116.729569211738</v>
      </c>
      <c r="GG14" s="54" t="n">
        <v>116.729569211738</v>
      </c>
      <c r="GH14" s="54" t="s">
        <v>41</v>
      </c>
      <c r="GI14" s="54" t="n">
        <v>48.5298724761084</v>
      </c>
      <c r="GJ14" s="54" t="n">
        <v>16.5035048521063</v>
      </c>
      <c r="GK14" s="54" t="n">
        <v>51.6961918835236</v>
      </c>
      <c r="GL14" s="55" t="s">
        <v>41</v>
      </c>
      <c r="GM14" s="56" t="s">
        <v>48</v>
      </c>
      <c r="GN14" s="56"/>
      <c r="GO14" s="56"/>
      <c r="GP14" s="56"/>
      <c r="GQ14" s="56"/>
      <c r="GR14" s="56"/>
      <c r="GS14" s="56"/>
      <c r="GT14" s="56"/>
      <c r="GU14" s="56"/>
      <c r="GV14" s="38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58" t="n">
        <v>9662.12714421446</v>
      </c>
      <c r="L15" s="59" t="n">
        <v>9533.35734636569</v>
      </c>
      <c r="M15" s="59" t="n">
        <v>626.4174723143</v>
      </c>
      <c r="N15" s="59" t="n">
        <v>1404.91105297526</v>
      </c>
      <c r="O15" s="59" t="n">
        <v>2461.62434369839</v>
      </c>
      <c r="P15" s="59" t="n">
        <v>5040.40447737774</v>
      </c>
      <c r="Q15" s="60" t="n">
        <v>128.769797848765</v>
      </c>
      <c r="R15" s="58" t="n">
        <v>19.2021829665626</v>
      </c>
      <c r="S15" s="59" t="n">
        <v>19.2021829665626</v>
      </c>
      <c r="T15" s="54" t="s">
        <v>41</v>
      </c>
      <c r="U15" s="54" t="s">
        <v>41</v>
      </c>
      <c r="V15" s="54" t="s">
        <v>41</v>
      </c>
      <c r="W15" s="54" t="n">
        <v>19.2021829665626</v>
      </c>
      <c r="X15" s="55" t="s">
        <v>41</v>
      </c>
      <c r="Y15" s="61" t="s">
        <v>50</v>
      </c>
      <c r="Z15" s="61"/>
      <c r="AA15" s="61"/>
      <c r="AB15" s="61"/>
      <c r="AC15" s="61"/>
      <c r="AD15" s="61"/>
      <c r="AE15" s="61"/>
      <c r="AF15" s="61"/>
      <c r="AG15" s="62"/>
      <c r="AH15" s="38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58" t="n">
        <v>6041.85074976912</v>
      </c>
      <c r="AT15" s="54" t="n">
        <v>6041.85074976912</v>
      </c>
      <c r="AU15" s="54" t="n">
        <v>129.7059944835</v>
      </c>
      <c r="AV15" s="54" t="n">
        <v>508.144111683589</v>
      </c>
      <c r="AW15" s="54" t="n">
        <v>1486.0218768599</v>
      </c>
      <c r="AX15" s="54" t="n">
        <v>3917.97876674213</v>
      </c>
      <c r="AY15" s="55" t="s">
        <v>41</v>
      </c>
      <c r="AZ15" s="58" t="n">
        <v>246.861491585122</v>
      </c>
      <c r="BA15" s="54" t="n">
        <v>246.861491585122</v>
      </c>
      <c r="BB15" s="54" t="n">
        <v>75.9353619079261</v>
      </c>
      <c r="BC15" s="54" t="n">
        <v>8.9800467989758</v>
      </c>
      <c r="BD15" s="54" t="n">
        <v>33.1623069843832</v>
      </c>
      <c r="BE15" s="54" t="n">
        <v>128.783775893837</v>
      </c>
      <c r="BF15" s="55" t="s">
        <v>41</v>
      </c>
      <c r="BG15" s="61" t="s">
        <v>50</v>
      </c>
      <c r="BH15" s="61"/>
      <c r="BI15" s="61"/>
      <c r="BJ15" s="61"/>
      <c r="BK15" s="61"/>
      <c r="BL15" s="61"/>
      <c r="BM15" s="61"/>
      <c r="BN15" s="61"/>
      <c r="BO15" s="62"/>
      <c r="BP15" s="38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58" t="n">
        <v>156.847334173024</v>
      </c>
      <c r="CB15" s="54" t="n">
        <v>156.847334173024</v>
      </c>
      <c r="CC15" s="54" t="s">
        <v>41</v>
      </c>
      <c r="CD15" s="54" t="n">
        <v>32.0567963004829</v>
      </c>
      <c r="CE15" s="54" t="n">
        <v>34.7598529811905</v>
      </c>
      <c r="CF15" s="54" t="n">
        <v>90.0306848913511</v>
      </c>
      <c r="CG15" s="55" t="s">
        <v>41</v>
      </c>
      <c r="CH15" s="58" t="n">
        <v>1919.90096251068</v>
      </c>
      <c r="CI15" s="54" t="n">
        <v>1919.90096251068</v>
      </c>
      <c r="CJ15" s="54" t="n">
        <v>282.422149530548</v>
      </c>
      <c r="CK15" s="54" t="n">
        <v>582.168955209345</v>
      </c>
      <c r="CL15" s="54" t="n">
        <v>390.545985078059</v>
      </c>
      <c r="CM15" s="54" t="n">
        <v>664.763872692733</v>
      </c>
      <c r="CN15" s="55" t="s">
        <v>41</v>
      </c>
      <c r="CO15" s="61" t="s">
        <v>50</v>
      </c>
      <c r="CP15" s="61"/>
      <c r="CQ15" s="61"/>
      <c r="CR15" s="61"/>
      <c r="CS15" s="61"/>
      <c r="CT15" s="61"/>
      <c r="CU15" s="61"/>
      <c r="CV15" s="61"/>
      <c r="CW15" s="62"/>
      <c r="CX15" s="38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58" t="n">
        <v>476.117056816673</v>
      </c>
      <c r="DJ15" s="54" t="n">
        <v>476.117056816673</v>
      </c>
      <c r="DK15" s="54" t="s">
        <v>41</v>
      </c>
      <c r="DL15" s="54" t="s">
        <v>41</v>
      </c>
      <c r="DM15" s="54" t="n">
        <v>398.636082749982</v>
      </c>
      <c r="DN15" s="54" t="n">
        <v>77.4809740666915</v>
      </c>
      <c r="DO15" s="55" t="s">
        <v>41</v>
      </c>
      <c r="DP15" s="58" t="n">
        <v>277.022301503487</v>
      </c>
      <c r="DQ15" s="54" t="n">
        <v>277.022301503487</v>
      </c>
      <c r="DR15" s="54" t="n">
        <v>117.553781423686</v>
      </c>
      <c r="DS15" s="54" t="n">
        <v>134.021565533445</v>
      </c>
      <c r="DT15" s="54" t="n">
        <v>4.44585476505839</v>
      </c>
      <c r="DU15" s="54" t="n">
        <v>21.0010997812971</v>
      </c>
      <c r="DV15" s="55" t="s">
        <v>41</v>
      </c>
      <c r="DW15" s="61" t="s">
        <v>50</v>
      </c>
      <c r="DX15" s="61"/>
      <c r="DY15" s="61"/>
      <c r="DZ15" s="61"/>
      <c r="EA15" s="61"/>
      <c r="EB15" s="61"/>
      <c r="EC15" s="61"/>
      <c r="ED15" s="61"/>
      <c r="EE15" s="62"/>
      <c r="EF15" s="38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58" t="n">
        <v>382.62448854087</v>
      </c>
      <c r="ER15" s="54" t="n">
        <v>253.854690692105</v>
      </c>
      <c r="ES15" s="54" t="n">
        <v>20.8001849686395</v>
      </c>
      <c r="ET15" s="54" t="n">
        <v>91.0097049733159</v>
      </c>
      <c r="EU15" s="54" t="n">
        <v>93.6057675138828</v>
      </c>
      <c r="EV15" s="54" t="n">
        <v>48.4390332362665</v>
      </c>
      <c r="EW15" s="55" t="n">
        <v>128.769797848765</v>
      </c>
      <c r="EX15" s="58" t="n">
        <v>8.70745907649012</v>
      </c>
      <c r="EY15" s="54" t="n">
        <v>8.70745907649012</v>
      </c>
      <c r="EZ15" s="54" t="s">
        <v>41</v>
      </c>
      <c r="FA15" s="54" t="s">
        <v>41</v>
      </c>
      <c r="FB15" s="54" t="s">
        <v>41</v>
      </c>
      <c r="FC15" s="54" t="n">
        <v>8.70745907649012</v>
      </c>
      <c r="FD15" s="55" t="s">
        <v>41</v>
      </c>
      <c r="FE15" s="61" t="s">
        <v>50</v>
      </c>
      <c r="FF15" s="61"/>
      <c r="FG15" s="61"/>
      <c r="FH15" s="61"/>
      <c r="FI15" s="61"/>
      <c r="FJ15" s="61"/>
      <c r="FK15" s="61"/>
      <c r="FL15" s="61"/>
      <c r="FM15" s="62"/>
      <c r="FN15" s="38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58" t="n">
        <v>19.5610890794682</v>
      </c>
      <c r="FZ15" s="54" t="n">
        <v>19.5610890794682</v>
      </c>
      <c r="GA15" s="54" t="s">
        <v>41</v>
      </c>
      <c r="GB15" s="54" t="s">
        <v>41</v>
      </c>
      <c r="GC15" s="54" t="n">
        <v>3.94311191383107</v>
      </c>
      <c r="GD15" s="54" t="n">
        <v>15.6179771656371</v>
      </c>
      <c r="GE15" s="55" t="s">
        <v>41</v>
      </c>
      <c r="GF15" s="58" t="n">
        <v>113.432028192957</v>
      </c>
      <c r="GG15" s="54" t="n">
        <v>113.432028192957</v>
      </c>
      <c r="GH15" s="54" t="s">
        <v>41</v>
      </c>
      <c r="GI15" s="54" t="n">
        <v>48.5298724761084</v>
      </c>
      <c r="GJ15" s="54" t="n">
        <v>16.5035048521063</v>
      </c>
      <c r="GK15" s="54" t="n">
        <v>48.3986508647423</v>
      </c>
      <c r="GL15" s="55" t="s">
        <v>41</v>
      </c>
      <c r="GM15" s="61" t="s">
        <v>50</v>
      </c>
      <c r="GN15" s="61"/>
      <c r="GO15" s="61"/>
      <c r="GP15" s="61"/>
      <c r="GQ15" s="61"/>
      <c r="GR15" s="61"/>
      <c r="GS15" s="61"/>
      <c r="GT15" s="61"/>
      <c r="GU15" s="62"/>
      <c r="GV15" s="38"/>
    </row>
    <row r="16" s="30" customFormat="true" ht="31.35" hidden="false" customHeight="true" outlineLevel="0" collapsed="false">
      <c r="A16" s="49"/>
      <c r="B16" s="57"/>
      <c r="C16" s="63"/>
      <c r="D16" s="64" t="s">
        <v>51</v>
      </c>
      <c r="E16" s="64"/>
      <c r="F16" s="64"/>
      <c r="G16" s="64"/>
      <c r="H16" s="64"/>
      <c r="I16" s="64"/>
      <c r="J16" s="64"/>
      <c r="K16" s="58" t="s">
        <v>52</v>
      </c>
      <c r="L16" s="65" t="n">
        <v>4951.00616436832</v>
      </c>
      <c r="M16" s="54" t="n">
        <v>343.603072065473</v>
      </c>
      <c r="N16" s="54" t="n">
        <v>387.394418681601</v>
      </c>
      <c r="O16" s="54" t="n">
        <v>1445.5017348473</v>
      </c>
      <c r="P16" s="54" t="n">
        <v>2774.50693877394</v>
      </c>
      <c r="Q16" s="60" t="s">
        <v>52</v>
      </c>
      <c r="R16" s="58" t="s">
        <v>52</v>
      </c>
      <c r="S16" s="54" t="n">
        <v>2.88990582072984</v>
      </c>
      <c r="T16" s="54" t="s">
        <v>41</v>
      </c>
      <c r="U16" s="54" t="s">
        <v>41</v>
      </c>
      <c r="V16" s="54" t="s">
        <v>41</v>
      </c>
      <c r="W16" s="54" t="n">
        <v>2.88990582072984</v>
      </c>
      <c r="X16" s="60" t="s">
        <v>52</v>
      </c>
      <c r="Y16" s="61" t="s">
        <v>53</v>
      </c>
      <c r="Z16" s="61"/>
      <c r="AA16" s="61"/>
      <c r="AB16" s="61"/>
      <c r="AC16" s="61"/>
      <c r="AD16" s="61"/>
      <c r="AE16" s="61"/>
      <c r="AF16" s="66"/>
      <c r="AG16" s="62"/>
      <c r="AH16" s="38"/>
      <c r="AI16" s="49"/>
      <c r="AJ16" s="57"/>
      <c r="AK16" s="63"/>
      <c r="AL16" s="64" t="s">
        <v>51</v>
      </c>
      <c r="AM16" s="64"/>
      <c r="AN16" s="64"/>
      <c r="AO16" s="64"/>
      <c r="AP16" s="64"/>
      <c r="AQ16" s="64"/>
      <c r="AR16" s="64"/>
      <c r="AS16" s="58" t="s">
        <v>52</v>
      </c>
      <c r="AT16" s="54" t="n">
        <v>3201.76037829592</v>
      </c>
      <c r="AU16" s="54" t="n">
        <v>127.007199798556</v>
      </c>
      <c r="AV16" s="54" t="n">
        <v>72.0943435296403</v>
      </c>
      <c r="AW16" s="54" t="n">
        <v>730.722313023909</v>
      </c>
      <c r="AX16" s="54" t="n">
        <v>2271.93652194381</v>
      </c>
      <c r="AY16" s="60" t="s">
        <v>52</v>
      </c>
      <c r="AZ16" s="58" t="s">
        <v>52</v>
      </c>
      <c r="BA16" s="54" t="n">
        <v>155.01272066019</v>
      </c>
      <c r="BB16" s="54" t="n">
        <v>63.766997520411</v>
      </c>
      <c r="BC16" s="54" t="n">
        <v>8.9800467989758</v>
      </c>
      <c r="BD16" s="54" t="s">
        <v>41</v>
      </c>
      <c r="BE16" s="54" t="n">
        <v>82.2656763408029</v>
      </c>
      <c r="BF16" s="60" t="s">
        <v>52</v>
      </c>
      <c r="BG16" s="61" t="s">
        <v>53</v>
      </c>
      <c r="BH16" s="61"/>
      <c r="BI16" s="61"/>
      <c r="BJ16" s="61"/>
      <c r="BK16" s="61"/>
      <c r="BL16" s="61"/>
      <c r="BM16" s="61"/>
      <c r="BN16" s="66"/>
      <c r="BO16" s="62"/>
      <c r="BP16" s="38"/>
      <c r="BQ16" s="49"/>
      <c r="BR16" s="57"/>
      <c r="BS16" s="63"/>
      <c r="BT16" s="64" t="s">
        <v>51</v>
      </c>
      <c r="BU16" s="64"/>
      <c r="BV16" s="64"/>
      <c r="BW16" s="64"/>
      <c r="BX16" s="64"/>
      <c r="BY16" s="64"/>
      <c r="BZ16" s="64"/>
      <c r="CA16" s="58" t="s">
        <v>52</v>
      </c>
      <c r="CB16" s="54" t="n">
        <v>57.8931330162225</v>
      </c>
      <c r="CC16" s="54" t="s">
        <v>41</v>
      </c>
      <c r="CD16" s="54" t="n">
        <v>17.8176088984377</v>
      </c>
      <c r="CE16" s="54" t="n">
        <v>25.7290219713709</v>
      </c>
      <c r="CF16" s="54" t="n">
        <v>14.3465021464139</v>
      </c>
      <c r="CG16" s="60" t="s">
        <v>52</v>
      </c>
      <c r="CH16" s="58" t="s">
        <v>52</v>
      </c>
      <c r="CI16" s="54" t="n">
        <v>961.088017185323</v>
      </c>
      <c r="CJ16" s="54" t="n">
        <v>151.828874746507</v>
      </c>
      <c r="CK16" s="54" t="n">
        <v>257.572442840874</v>
      </c>
      <c r="CL16" s="54" t="n">
        <v>232.193221705728</v>
      </c>
      <c r="CM16" s="54" t="n">
        <v>319.493477892214</v>
      </c>
      <c r="CN16" s="60" t="s">
        <v>52</v>
      </c>
      <c r="CO16" s="61" t="s">
        <v>53</v>
      </c>
      <c r="CP16" s="61"/>
      <c r="CQ16" s="61"/>
      <c r="CR16" s="61"/>
      <c r="CS16" s="61"/>
      <c r="CT16" s="61"/>
      <c r="CU16" s="61"/>
      <c r="CV16" s="66"/>
      <c r="CW16" s="62"/>
      <c r="CX16" s="38"/>
      <c r="CY16" s="49"/>
      <c r="CZ16" s="57"/>
      <c r="DA16" s="63"/>
      <c r="DB16" s="64" t="s">
        <v>51</v>
      </c>
      <c r="DC16" s="64"/>
      <c r="DD16" s="64"/>
      <c r="DE16" s="64"/>
      <c r="DF16" s="64"/>
      <c r="DG16" s="64"/>
      <c r="DH16" s="64"/>
      <c r="DI16" s="58" t="s">
        <v>52</v>
      </c>
      <c r="DJ16" s="54" t="n">
        <v>423.7495360957</v>
      </c>
      <c r="DK16" s="54" t="s">
        <v>41</v>
      </c>
      <c r="DL16" s="54" t="s">
        <v>41</v>
      </c>
      <c r="DM16" s="54" t="n">
        <v>398.636082749982</v>
      </c>
      <c r="DN16" s="54" t="n">
        <v>25.1134533457182</v>
      </c>
      <c r="DO16" s="60" t="s">
        <v>52</v>
      </c>
      <c r="DP16" s="58" t="s">
        <v>52</v>
      </c>
      <c r="DQ16" s="54" t="n">
        <v>10.5005498906485</v>
      </c>
      <c r="DR16" s="54" t="s">
        <v>41</v>
      </c>
      <c r="DS16" s="54" t="s">
        <v>41</v>
      </c>
      <c r="DT16" s="54" t="s">
        <v>41</v>
      </c>
      <c r="DU16" s="54" t="n">
        <v>10.5005498906485</v>
      </c>
      <c r="DV16" s="60" t="s">
        <v>52</v>
      </c>
      <c r="DW16" s="61" t="s">
        <v>53</v>
      </c>
      <c r="DX16" s="61"/>
      <c r="DY16" s="61"/>
      <c r="DZ16" s="61"/>
      <c r="EA16" s="61"/>
      <c r="EB16" s="61"/>
      <c r="EC16" s="61"/>
      <c r="ED16" s="66"/>
      <c r="EE16" s="62"/>
      <c r="EF16" s="38"/>
      <c r="EG16" s="49"/>
      <c r="EH16" s="57"/>
      <c r="EI16" s="63"/>
      <c r="EJ16" s="64" t="s">
        <v>51</v>
      </c>
      <c r="EK16" s="64"/>
      <c r="EL16" s="64"/>
      <c r="EM16" s="64"/>
      <c r="EN16" s="64"/>
      <c r="EO16" s="64"/>
      <c r="EP16" s="64"/>
      <c r="EQ16" s="58" t="s">
        <v>52</v>
      </c>
      <c r="ER16" s="54" t="n">
        <v>101.105679026422</v>
      </c>
      <c r="ES16" s="54" t="n">
        <v>1</v>
      </c>
      <c r="ET16" s="54" t="n">
        <v>30.9299766136733</v>
      </c>
      <c r="EU16" s="54" t="n">
        <v>43.2756469144044</v>
      </c>
      <c r="EV16" s="54" t="n">
        <v>25.9000554983439</v>
      </c>
      <c r="EW16" s="60" t="s">
        <v>52</v>
      </c>
      <c r="EX16" s="58" t="s">
        <v>52</v>
      </c>
      <c r="EY16" s="54" t="s">
        <v>41</v>
      </c>
      <c r="EZ16" s="54" t="s">
        <v>41</v>
      </c>
      <c r="FA16" s="54" t="s">
        <v>41</v>
      </c>
      <c r="FB16" s="54" t="s">
        <v>41</v>
      </c>
      <c r="FC16" s="54" t="s">
        <v>41</v>
      </c>
      <c r="FD16" s="60" t="s">
        <v>52</v>
      </c>
      <c r="FE16" s="61" t="s">
        <v>53</v>
      </c>
      <c r="FF16" s="61"/>
      <c r="FG16" s="61"/>
      <c r="FH16" s="61"/>
      <c r="FI16" s="61"/>
      <c r="FJ16" s="61"/>
      <c r="FK16" s="61"/>
      <c r="FL16" s="66"/>
      <c r="FM16" s="62"/>
      <c r="FN16" s="38"/>
      <c r="FO16" s="49"/>
      <c r="FP16" s="57"/>
      <c r="FQ16" s="63"/>
      <c r="FR16" s="64" t="s">
        <v>51</v>
      </c>
      <c r="FS16" s="64"/>
      <c r="FT16" s="64"/>
      <c r="FU16" s="64"/>
      <c r="FV16" s="64"/>
      <c r="FW16" s="64"/>
      <c r="FX16" s="64"/>
      <c r="FY16" s="58" t="s">
        <v>52</v>
      </c>
      <c r="FZ16" s="54" t="n">
        <v>16.8093606877201</v>
      </c>
      <c r="GA16" s="54" t="s">
        <v>41</v>
      </c>
      <c r="GB16" s="54" t="s">
        <v>41</v>
      </c>
      <c r="GC16" s="54" t="n">
        <v>3.94311191383107</v>
      </c>
      <c r="GD16" s="54" t="n">
        <v>12.866248773889</v>
      </c>
      <c r="GE16" s="60" t="s">
        <v>52</v>
      </c>
      <c r="GF16" s="58" t="s">
        <v>52</v>
      </c>
      <c r="GG16" s="54" t="n">
        <v>20.1968836894447</v>
      </c>
      <c r="GH16" s="54" t="s">
        <v>41</v>
      </c>
      <c r="GI16" s="54" t="s">
        <v>41</v>
      </c>
      <c r="GJ16" s="54" t="n">
        <v>11.0023365680709</v>
      </c>
      <c r="GK16" s="54" t="n">
        <v>9.19454712137386</v>
      </c>
      <c r="GL16" s="60" t="s">
        <v>52</v>
      </c>
      <c r="GM16" s="61" t="s">
        <v>53</v>
      </c>
      <c r="GN16" s="61"/>
      <c r="GO16" s="61"/>
      <c r="GP16" s="61"/>
      <c r="GQ16" s="61"/>
      <c r="GR16" s="61"/>
      <c r="GS16" s="61"/>
      <c r="GT16" s="66"/>
      <c r="GU16" s="62"/>
      <c r="GV16" s="38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58" t="n">
        <v>136.948132691037</v>
      </c>
      <c r="L17" s="54" t="n">
        <v>136.948132691037</v>
      </c>
      <c r="M17" s="54" t="n">
        <v>1</v>
      </c>
      <c r="N17" s="54" t="n">
        <v>9.46769327327505</v>
      </c>
      <c r="O17" s="54" t="n">
        <v>20.1552756067602</v>
      </c>
      <c r="P17" s="54" t="n">
        <v>106.325163811001</v>
      </c>
      <c r="Q17" s="55" t="s">
        <v>41</v>
      </c>
      <c r="R17" s="68" t="s">
        <v>41</v>
      </c>
      <c r="S17" s="54" t="s">
        <v>41</v>
      </c>
      <c r="T17" s="54" t="s">
        <v>41</v>
      </c>
      <c r="U17" s="54" t="s">
        <v>41</v>
      </c>
      <c r="V17" s="54" t="s">
        <v>41</v>
      </c>
      <c r="W17" s="54" t="s">
        <v>41</v>
      </c>
      <c r="X17" s="55" t="s">
        <v>41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2"/>
      <c r="AH17" s="38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68" t="n">
        <v>71.3605606782403</v>
      </c>
      <c r="AT17" s="54" t="n">
        <v>71.3605606782403</v>
      </c>
      <c r="AU17" s="54" t="n">
        <v>1</v>
      </c>
      <c r="AV17" s="54" t="n">
        <v>9.46769327327505</v>
      </c>
      <c r="AW17" s="54" t="n">
        <v>11.180526550087</v>
      </c>
      <c r="AX17" s="54" t="n">
        <v>49.7123408548782</v>
      </c>
      <c r="AY17" s="55" t="s">
        <v>41</v>
      </c>
      <c r="AZ17" s="68" t="s">
        <v>41</v>
      </c>
      <c r="BA17" s="54" t="s">
        <v>41</v>
      </c>
      <c r="BB17" s="54" t="s">
        <v>41</v>
      </c>
      <c r="BC17" s="54" t="s">
        <v>41</v>
      </c>
      <c r="BD17" s="54" t="s">
        <v>41</v>
      </c>
      <c r="BE17" s="54" t="s">
        <v>41</v>
      </c>
      <c r="BF17" s="55" t="s">
        <v>41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2"/>
      <c r="BP17" s="38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68" t="n">
        <v>24.0316180843812</v>
      </c>
      <c r="CB17" s="54" t="n">
        <v>24.0316180843812</v>
      </c>
      <c r="CC17" s="54" t="s">
        <v>41</v>
      </c>
      <c r="CD17" s="54" t="s">
        <v>41</v>
      </c>
      <c r="CE17" s="54" t="s">
        <v>41</v>
      </c>
      <c r="CF17" s="54" t="n">
        <v>24.0316180843812</v>
      </c>
      <c r="CG17" s="55" t="s">
        <v>41</v>
      </c>
      <c r="CH17" s="68" t="n">
        <v>14.6062995205207</v>
      </c>
      <c r="CI17" s="54" t="n">
        <v>14.6062995205207</v>
      </c>
      <c r="CJ17" s="54" t="s">
        <v>41</v>
      </c>
      <c r="CK17" s="54" t="s">
        <v>41</v>
      </c>
      <c r="CL17" s="54" t="s">
        <v>41</v>
      </c>
      <c r="CM17" s="54" t="n">
        <v>14.6062995205207</v>
      </c>
      <c r="CN17" s="55" t="s">
        <v>41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2"/>
      <c r="CX17" s="38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68" t="n">
        <v>7.95840588571686</v>
      </c>
      <c r="DJ17" s="54" t="n">
        <v>7.95840588571686</v>
      </c>
      <c r="DK17" s="54" t="s">
        <v>41</v>
      </c>
      <c r="DL17" s="54" t="s">
        <v>41</v>
      </c>
      <c r="DM17" s="54" t="s">
        <v>41</v>
      </c>
      <c r="DN17" s="54" t="n">
        <v>7.95840588571686</v>
      </c>
      <c r="DO17" s="55" t="s">
        <v>41</v>
      </c>
      <c r="DP17" s="68" t="s">
        <v>41</v>
      </c>
      <c r="DQ17" s="54" t="s">
        <v>41</v>
      </c>
      <c r="DR17" s="54" t="s">
        <v>41</v>
      </c>
      <c r="DS17" s="54" t="s">
        <v>41</v>
      </c>
      <c r="DT17" s="54" t="s">
        <v>41</v>
      </c>
      <c r="DU17" s="54" t="s">
        <v>41</v>
      </c>
      <c r="DV17" s="55" t="s">
        <v>41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2"/>
      <c r="EF17" s="38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68" t="n">
        <v>16.1427212672887</v>
      </c>
      <c r="ER17" s="54" t="n">
        <v>16.1427212672887</v>
      </c>
      <c r="ES17" s="54" t="s">
        <v>41</v>
      </c>
      <c r="ET17" s="54" t="s">
        <v>41</v>
      </c>
      <c r="EU17" s="54" t="n">
        <v>8.97474905667316</v>
      </c>
      <c r="EV17" s="54" t="n">
        <v>7.16797221061553</v>
      </c>
      <c r="EW17" s="55" t="s">
        <v>41</v>
      </c>
      <c r="EX17" s="68" t="s">
        <v>41</v>
      </c>
      <c r="EY17" s="54" t="s">
        <v>41</v>
      </c>
      <c r="EZ17" s="54" t="s">
        <v>41</v>
      </c>
      <c r="FA17" s="54" t="s">
        <v>41</v>
      </c>
      <c r="FB17" s="54" t="s">
        <v>41</v>
      </c>
      <c r="FC17" s="54" t="s">
        <v>41</v>
      </c>
      <c r="FD17" s="55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2"/>
      <c r="FN17" s="38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68" t="n">
        <v>2.84852725488879</v>
      </c>
      <c r="FZ17" s="54" t="n">
        <v>2.84852725488879</v>
      </c>
      <c r="GA17" s="54" t="s">
        <v>41</v>
      </c>
      <c r="GB17" s="54" t="s">
        <v>41</v>
      </c>
      <c r="GC17" s="54" t="s">
        <v>41</v>
      </c>
      <c r="GD17" s="54" t="n">
        <v>2.84852725488879</v>
      </c>
      <c r="GE17" s="55" t="s">
        <v>41</v>
      </c>
      <c r="GF17" s="68" t="s">
        <v>41</v>
      </c>
      <c r="GG17" s="54" t="s">
        <v>41</v>
      </c>
      <c r="GH17" s="54" t="s">
        <v>41</v>
      </c>
      <c r="GI17" s="54" t="s">
        <v>41</v>
      </c>
      <c r="GJ17" s="54" t="s">
        <v>41</v>
      </c>
      <c r="GK17" s="54" t="s">
        <v>41</v>
      </c>
      <c r="GL17" s="55" t="s">
        <v>41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2"/>
      <c r="GV17" s="38"/>
    </row>
    <row r="18" s="30" customFormat="true" ht="31.35" hidden="false" customHeight="true" outlineLevel="0" collapsed="false">
      <c r="A18" s="49"/>
      <c r="B18" s="57"/>
      <c r="C18" s="64" t="s">
        <v>56</v>
      </c>
      <c r="D18" s="64"/>
      <c r="E18" s="64"/>
      <c r="F18" s="64"/>
      <c r="G18" s="64"/>
      <c r="H18" s="64"/>
      <c r="I18" s="64"/>
      <c r="J18" s="64"/>
      <c r="K18" s="68" t="n">
        <v>948.506007655021</v>
      </c>
      <c r="L18" s="54" t="n">
        <v>948.506007655021</v>
      </c>
      <c r="M18" s="54" t="n">
        <v>130.104121434573</v>
      </c>
      <c r="N18" s="54" t="n">
        <v>179.014445314114</v>
      </c>
      <c r="O18" s="54" t="n">
        <v>99.1341968969378</v>
      </c>
      <c r="P18" s="54" t="n">
        <v>540.253244009396</v>
      </c>
      <c r="Q18" s="55" t="s">
        <v>41</v>
      </c>
      <c r="R18" s="68" t="s">
        <v>41</v>
      </c>
      <c r="S18" s="54" t="s">
        <v>41</v>
      </c>
      <c r="T18" s="54" t="s">
        <v>41</v>
      </c>
      <c r="U18" s="54" t="s">
        <v>41</v>
      </c>
      <c r="V18" s="54" t="s">
        <v>41</v>
      </c>
      <c r="W18" s="54" t="s">
        <v>41</v>
      </c>
      <c r="X18" s="55" t="s">
        <v>41</v>
      </c>
      <c r="Y18" s="61" t="s">
        <v>57</v>
      </c>
      <c r="Z18" s="61"/>
      <c r="AA18" s="61"/>
      <c r="AB18" s="61"/>
      <c r="AC18" s="61"/>
      <c r="AD18" s="61"/>
      <c r="AE18" s="61"/>
      <c r="AF18" s="61"/>
      <c r="AG18" s="62"/>
      <c r="AH18" s="38"/>
      <c r="AI18" s="49"/>
      <c r="AJ18" s="57"/>
      <c r="AK18" s="64" t="s">
        <v>56</v>
      </c>
      <c r="AL18" s="64"/>
      <c r="AM18" s="64"/>
      <c r="AN18" s="64"/>
      <c r="AO18" s="64"/>
      <c r="AP18" s="64"/>
      <c r="AQ18" s="64"/>
      <c r="AR18" s="64"/>
      <c r="AS18" s="68" t="n">
        <v>501.072041697576</v>
      </c>
      <c r="AT18" s="54" t="n">
        <v>501.072041697576</v>
      </c>
      <c r="AU18" s="54" t="n">
        <v>55.291949323589</v>
      </c>
      <c r="AV18" s="54" t="n">
        <v>7.85722314467895</v>
      </c>
      <c r="AW18" s="54" t="s">
        <v>41</v>
      </c>
      <c r="AX18" s="54" t="n">
        <v>437.922869229308</v>
      </c>
      <c r="AY18" s="55" t="s">
        <v>41</v>
      </c>
      <c r="AZ18" s="68" t="n">
        <v>26.0730105832377</v>
      </c>
      <c r="BA18" s="54" t="n">
        <v>26.0730105832377</v>
      </c>
      <c r="BB18" s="54" t="n">
        <v>12.1683643875151</v>
      </c>
      <c r="BC18" s="54" t="s">
        <v>41</v>
      </c>
      <c r="BD18" s="54" t="s">
        <v>41</v>
      </c>
      <c r="BE18" s="54" t="n">
        <v>13.9046461957226</v>
      </c>
      <c r="BF18" s="55" t="s">
        <v>41</v>
      </c>
      <c r="BG18" s="61" t="s">
        <v>57</v>
      </c>
      <c r="BH18" s="61"/>
      <c r="BI18" s="61"/>
      <c r="BJ18" s="61"/>
      <c r="BK18" s="61"/>
      <c r="BL18" s="61"/>
      <c r="BM18" s="61"/>
      <c r="BN18" s="61"/>
      <c r="BO18" s="62"/>
      <c r="BP18" s="38"/>
      <c r="BQ18" s="49"/>
      <c r="BR18" s="57"/>
      <c r="BS18" s="64" t="s">
        <v>56</v>
      </c>
      <c r="BT18" s="64"/>
      <c r="BU18" s="64"/>
      <c r="BV18" s="64"/>
      <c r="BW18" s="64"/>
      <c r="BX18" s="64"/>
      <c r="BY18" s="64"/>
      <c r="BZ18" s="64"/>
      <c r="CA18" s="68" t="n">
        <v>105.310376261203</v>
      </c>
      <c r="CB18" s="54" t="n">
        <v>105.310376261203</v>
      </c>
      <c r="CC18" s="54" t="n">
        <v>13.6912424742607</v>
      </c>
      <c r="CD18" s="54" t="n">
        <v>75.2744675516909</v>
      </c>
      <c r="CE18" s="54" t="s">
        <v>41</v>
      </c>
      <c r="CF18" s="54" t="n">
        <v>16.3446662352509</v>
      </c>
      <c r="CG18" s="55" t="s">
        <v>41</v>
      </c>
      <c r="CH18" s="68" t="n">
        <v>158.313469066384</v>
      </c>
      <c r="CI18" s="54" t="n">
        <v>158.313469066384</v>
      </c>
      <c r="CJ18" s="54" t="n">
        <v>48.9525652492079</v>
      </c>
      <c r="CK18" s="54" t="n">
        <v>44.7996052164856</v>
      </c>
      <c r="CL18" s="54" t="n">
        <v>38.7970284145041</v>
      </c>
      <c r="CM18" s="54" t="n">
        <v>25.7642701861868</v>
      </c>
      <c r="CN18" s="55" t="s">
        <v>41</v>
      </c>
      <c r="CO18" s="61" t="s">
        <v>57</v>
      </c>
      <c r="CP18" s="61"/>
      <c r="CQ18" s="61"/>
      <c r="CR18" s="61"/>
      <c r="CS18" s="61"/>
      <c r="CT18" s="61"/>
      <c r="CU18" s="61"/>
      <c r="CV18" s="61"/>
      <c r="CW18" s="62"/>
      <c r="CX18" s="38"/>
      <c r="CY18" s="49"/>
      <c r="CZ18" s="57"/>
      <c r="DA18" s="64" t="s">
        <v>56</v>
      </c>
      <c r="DB18" s="64"/>
      <c r="DC18" s="64"/>
      <c r="DD18" s="64"/>
      <c r="DE18" s="64"/>
      <c r="DF18" s="64"/>
      <c r="DG18" s="64"/>
      <c r="DH18" s="64"/>
      <c r="DI18" s="68" t="n">
        <v>66.1410034606288</v>
      </c>
      <c r="DJ18" s="54" t="n">
        <v>66.1410034606288</v>
      </c>
      <c r="DK18" s="54" t="s">
        <v>41</v>
      </c>
      <c r="DL18" s="54" t="s">
        <v>41</v>
      </c>
      <c r="DM18" s="54" t="n">
        <v>51.1707571759081</v>
      </c>
      <c r="DN18" s="54" t="n">
        <v>14.9702462847207</v>
      </c>
      <c r="DO18" s="55" t="s">
        <v>41</v>
      </c>
      <c r="DP18" s="68" t="n">
        <v>59.4782192850227</v>
      </c>
      <c r="DQ18" s="54" t="n">
        <v>59.4782192850227</v>
      </c>
      <c r="DR18" s="54" t="s">
        <v>41</v>
      </c>
      <c r="DS18" s="54" t="n">
        <v>51.0831494012588</v>
      </c>
      <c r="DT18" s="54" t="n">
        <v>4.89488658688104</v>
      </c>
      <c r="DU18" s="54" t="n">
        <v>3.50018329688284</v>
      </c>
      <c r="DV18" s="55" t="s">
        <v>41</v>
      </c>
      <c r="DW18" s="61" t="s">
        <v>57</v>
      </c>
      <c r="DX18" s="61"/>
      <c r="DY18" s="61"/>
      <c r="DZ18" s="61"/>
      <c r="EA18" s="61"/>
      <c r="EB18" s="61"/>
      <c r="EC18" s="61"/>
      <c r="ED18" s="61"/>
      <c r="EE18" s="62"/>
      <c r="EF18" s="38"/>
      <c r="EG18" s="49"/>
      <c r="EH18" s="57"/>
      <c r="EI18" s="64" t="s">
        <v>56</v>
      </c>
      <c r="EJ18" s="64"/>
      <c r="EK18" s="64"/>
      <c r="EL18" s="64"/>
      <c r="EM18" s="64"/>
      <c r="EN18" s="64"/>
      <c r="EO18" s="64"/>
      <c r="EP18" s="64"/>
      <c r="EQ18" s="68" t="n">
        <v>13.7971833592111</v>
      </c>
      <c r="ER18" s="54" t="n">
        <v>13.7971833592111</v>
      </c>
      <c r="ES18" s="54" t="s">
        <v>41</v>
      </c>
      <c r="ET18" s="54" t="s">
        <v>41</v>
      </c>
      <c r="EU18" s="54" t="s">
        <v>41</v>
      </c>
      <c r="EV18" s="54" t="n">
        <v>13.7971833592111</v>
      </c>
      <c r="EW18" s="55" t="s">
        <v>41</v>
      </c>
      <c r="EX18" s="68" t="s">
        <v>41</v>
      </c>
      <c r="EY18" s="54" t="s">
        <v>41</v>
      </c>
      <c r="EZ18" s="54" t="s">
        <v>41</v>
      </c>
      <c r="FA18" s="54" t="s">
        <v>41</v>
      </c>
      <c r="FB18" s="54" t="s">
        <v>41</v>
      </c>
      <c r="FC18" s="54" t="s">
        <v>41</v>
      </c>
      <c r="FD18" s="55" t="s">
        <v>41</v>
      </c>
      <c r="FE18" s="61" t="s">
        <v>57</v>
      </c>
      <c r="FF18" s="61"/>
      <c r="FG18" s="61"/>
      <c r="FH18" s="61"/>
      <c r="FI18" s="61"/>
      <c r="FJ18" s="61"/>
      <c r="FK18" s="61"/>
      <c r="FL18" s="61"/>
      <c r="FM18" s="62"/>
      <c r="FN18" s="38"/>
      <c r="FO18" s="49"/>
      <c r="FP18" s="57"/>
      <c r="FQ18" s="64" t="s">
        <v>56</v>
      </c>
      <c r="FR18" s="64"/>
      <c r="FS18" s="64"/>
      <c r="FT18" s="64"/>
      <c r="FU18" s="64"/>
      <c r="FV18" s="64"/>
      <c r="FW18" s="64"/>
      <c r="FX18" s="64"/>
      <c r="FY18" s="68" t="n">
        <v>15.0231629229766</v>
      </c>
      <c r="FZ18" s="54" t="n">
        <v>15.0231629229766</v>
      </c>
      <c r="GA18" s="54" t="s">
        <v>41</v>
      </c>
      <c r="GB18" s="54" t="s">
        <v>41</v>
      </c>
      <c r="GC18" s="54" t="n">
        <v>4.27152471964459</v>
      </c>
      <c r="GD18" s="54" t="n">
        <v>10.751638203332</v>
      </c>
      <c r="GE18" s="55" t="s">
        <v>41</v>
      </c>
      <c r="GF18" s="68" t="n">
        <v>3.29754101878131</v>
      </c>
      <c r="GG18" s="54" t="n">
        <v>3.29754101878131</v>
      </c>
      <c r="GH18" s="54" t="s">
        <v>41</v>
      </c>
      <c r="GI18" s="54" t="s">
        <v>41</v>
      </c>
      <c r="GJ18" s="54" t="s">
        <v>41</v>
      </c>
      <c r="GK18" s="54" t="n">
        <v>3.29754101878131</v>
      </c>
      <c r="GL18" s="55" t="s">
        <v>41</v>
      </c>
      <c r="GM18" s="61" t="s">
        <v>57</v>
      </c>
      <c r="GN18" s="61"/>
      <c r="GO18" s="61"/>
      <c r="GP18" s="61"/>
      <c r="GQ18" s="61"/>
      <c r="GR18" s="61"/>
      <c r="GS18" s="61"/>
      <c r="GT18" s="61"/>
      <c r="GU18" s="62"/>
      <c r="GV18" s="38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68" t="n">
        <v>513.108893148063</v>
      </c>
      <c r="L19" s="54" t="n">
        <v>513.108893148063</v>
      </c>
      <c r="M19" s="54" t="n">
        <v>52.5125313230647</v>
      </c>
      <c r="N19" s="54" t="n">
        <v>93.9496115024019</v>
      </c>
      <c r="O19" s="54" t="n">
        <v>115.301143823545</v>
      </c>
      <c r="P19" s="54" t="n">
        <v>251.345606499052</v>
      </c>
      <c r="Q19" s="55" t="s">
        <v>41</v>
      </c>
      <c r="R19" s="68" t="s">
        <v>41</v>
      </c>
      <c r="S19" s="54" t="s">
        <v>41</v>
      </c>
      <c r="T19" s="54" t="s">
        <v>41</v>
      </c>
      <c r="U19" s="54" t="s">
        <v>41</v>
      </c>
      <c r="V19" s="54" t="s">
        <v>41</v>
      </c>
      <c r="W19" s="54" t="s">
        <v>41</v>
      </c>
      <c r="X19" s="55" t="s">
        <v>41</v>
      </c>
      <c r="Y19" s="61" t="s">
        <v>59</v>
      </c>
      <c r="Z19" s="61"/>
      <c r="AA19" s="61"/>
      <c r="AB19" s="61"/>
      <c r="AC19" s="61"/>
      <c r="AD19" s="61"/>
      <c r="AE19" s="61"/>
      <c r="AF19" s="61"/>
      <c r="AG19" s="69"/>
      <c r="AH19" s="38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68" t="n">
        <v>178.089935353231</v>
      </c>
      <c r="AT19" s="54" t="n">
        <v>178.089935353231</v>
      </c>
      <c r="AU19" s="54" t="n">
        <v>1</v>
      </c>
      <c r="AV19" s="54" t="s">
        <v>41</v>
      </c>
      <c r="AW19" s="54" t="s">
        <v>41</v>
      </c>
      <c r="AX19" s="54" t="n">
        <v>177.089935353231</v>
      </c>
      <c r="AY19" s="55" t="s">
        <v>41</v>
      </c>
      <c r="AZ19" s="68" t="s">
        <v>41</v>
      </c>
      <c r="BA19" s="54" t="s">
        <v>41</v>
      </c>
      <c r="BB19" s="54" t="s">
        <v>41</v>
      </c>
      <c r="BC19" s="54" t="s">
        <v>41</v>
      </c>
      <c r="BD19" s="54" t="s">
        <v>41</v>
      </c>
      <c r="BE19" s="54" t="s">
        <v>41</v>
      </c>
      <c r="BF19" s="55" t="s">
        <v>41</v>
      </c>
      <c r="BG19" s="61" t="s">
        <v>59</v>
      </c>
      <c r="BH19" s="61"/>
      <c r="BI19" s="61"/>
      <c r="BJ19" s="61"/>
      <c r="BK19" s="61"/>
      <c r="BL19" s="61"/>
      <c r="BM19" s="61"/>
      <c r="BN19" s="61"/>
      <c r="BO19" s="69"/>
      <c r="BP19" s="38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68" t="n">
        <v>200.299434080897</v>
      </c>
      <c r="CB19" s="54" t="n">
        <v>200.299434080897</v>
      </c>
      <c r="CC19" s="54" t="n">
        <v>46.6733369756385</v>
      </c>
      <c r="CD19" s="54" t="n">
        <v>80.8347182787476</v>
      </c>
      <c r="CE19" s="54" t="n">
        <v>31.5834331016751</v>
      </c>
      <c r="CF19" s="54" t="n">
        <v>41.2079457248362</v>
      </c>
      <c r="CG19" s="55" t="s">
        <v>41</v>
      </c>
      <c r="CH19" s="68" t="n">
        <v>42.9218958793748</v>
      </c>
      <c r="CI19" s="54" t="n">
        <v>42.9218958793748</v>
      </c>
      <c r="CJ19" s="54" t="s">
        <v>41</v>
      </c>
      <c r="CK19" s="54" t="s">
        <v>41</v>
      </c>
      <c r="CL19" s="54" t="n">
        <v>23.5722044892883</v>
      </c>
      <c r="CM19" s="54" t="n">
        <v>19.3496913900865</v>
      </c>
      <c r="CN19" s="55" t="s">
        <v>41</v>
      </c>
      <c r="CO19" s="61" t="s">
        <v>59</v>
      </c>
      <c r="CP19" s="61"/>
      <c r="CQ19" s="61"/>
      <c r="CR19" s="61"/>
      <c r="CS19" s="61"/>
      <c r="CT19" s="61"/>
      <c r="CU19" s="61"/>
      <c r="CV19" s="61"/>
      <c r="CW19" s="69"/>
      <c r="CX19" s="38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68" t="n">
        <v>51.1707571759081</v>
      </c>
      <c r="DJ19" s="54" t="n">
        <v>51.1707571759081</v>
      </c>
      <c r="DK19" s="54" t="s">
        <v>41</v>
      </c>
      <c r="DL19" s="54" t="s">
        <v>41</v>
      </c>
      <c r="DM19" s="54" t="n">
        <v>51.1707571759081</v>
      </c>
      <c r="DN19" s="54" t="s">
        <v>41</v>
      </c>
      <c r="DO19" s="55" t="s">
        <v>41</v>
      </c>
      <c r="DP19" s="68" t="n">
        <v>21.4542708679635</v>
      </c>
      <c r="DQ19" s="54" t="n">
        <v>21.4542708679635</v>
      </c>
      <c r="DR19" s="54" t="n">
        <v>4.83919434742628</v>
      </c>
      <c r="DS19" s="54" t="n">
        <v>13.1148932236544</v>
      </c>
      <c r="DT19" s="54" t="s">
        <v>41</v>
      </c>
      <c r="DU19" s="54" t="n">
        <v>3.50018329688284</v>
      </c>
      <c r="DV19" s="55" t="s">
        <v>41</v>
      </c>
      <c r="DW19" s="61" t="s">
        <v>59</v>
      </c>
      <c r="DX19" s="61"/>
      <c r="DY19" s="61"/>
      <c r="DZ19" s="61"/>
      <c r="EA19" s="61"/>
      <c r="EB19" s="61"/>
      <c r="EC19" s="61"/>
      <c r="ED19" s="61"/>
      <c r="EE19" s="69"/>
      <c r="EF19" s="38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68" t="n">
        <v>8.97474905667316</v>
      </c>
      <c r="ER19" s="54" t="n">
        <v>8.97474905667316</v>
      </c>
      <c r="ES19" s="54" t="s">
        <v>41</v>
      </c>
      <c r="ET19" s="54" t="s">
        <v>41</v>
      </c>
      <c r="EU19" s="54" t="n">
        <v>8.97474905667316</v>
      </c>
      <c r="EV19" s="54" t="s">
        <v>41</v>
      </c>
      <c r="EW19" s="55" t="s">
        <v>41</v>
      </c>
      <c r="EX19" s="68" t="n">
        <v>7.34932347912595</v>
      </c>
      <c r="EY19" s="54" t="n">
        <v>7.34932347912595</v>
      </c>
      <c r="EZ19" s="54" t="s">
        <v>41</v>
      </c>
      <c r="FA19" s="54" t="s">
        <v>41</v>
      </c>
      <c r="FB19" s="54" t="s">
        <v>41</v>
      </c>
      <c r="FC19" s="54" t="n">
        <v>7.34932347912595</v>
      </c>
      <c r="FD19" s="55" t="s">
        <v>41</v>
      </c>
      <c r="FE19" s="61" t="s">
        <v>59</v>
      </c>
      <c r="FF19" s="61"/>
      <c r="FG19" s="61"/>
      <c r="FH19" s="61"/>
      <c r="FI19" s="61"/>
      <c r="FJ19" s="61"/>
      <c r="FK19" s="61"/>
      <c r="FL19" s="61"/>
      <c r="FM19" s="69"/>
      <c r="FN19" s="38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68" t="n">
        <v>2.84852725488879</v>
      </c>
      <c r="FZ19" s="54" t="n">
        <v>2.84852725488879</v>
      </c>
      <c r="GA19" s="54" t="s">
        <v>41</v>
      </c>
      <c r="GB19" s="54" t="s">
        <v>41</v>
      </c>
      <c r="GC19" s="54" t="s">
        <v>41</v>
      </c>
      <c r="GD19" s="54" t="n">
        <v>2.84852725488879</v>
      </c>
      <c r="GE19" s="55" t="s">
        <v>41</v>
      </c>
      <c r="GF19" s="68" t="s">
        <v>41</v>
      </c>
      <c r="GG19" s="54" t="s">
        <v>41</v>
      </c>
      <c r="GH19" s="54" t="s">
        <v>41</v>
      </c>
      <c r="GI19" s="54" t="s">
        <v>41</v>
      </c>
      <c r="GJ19" s="54" t="s">
        <v>41</v>
      </c>
      <c r="GK19" s="54" t="s">
        <v>41</v>
      </c>
      <c r="GL19" s="55" t="s">
        <v>41</v>
      </c>
      <c r="GM19" s="61" t="s">
        <v>59</v>
      </c>
      <c r="GN19" s="61"/>
      <c r="GO19" s="61"/>
      <c r="GP19" s="61"/>
      <c r="GQ19" s="61"/>
      <c r="GR19" s="61"/>
      <c r="GS19" s="61"/>
      <c r="GT19" s="61"/>
      <c r="GU19" s="69"/>
      <c r="GV19" s="38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70" t="n">
        <v>7758.54440472479</v>
      </c>
      <c r="L20" s="71" t="n">
        <v>7612.66118928042</v>
      </c>
      <c r="M20" s="71" t="n">
        <v>1805.70554090478</v>
      </c>
      <c r="N20" s="71" t="n">
        <v>2009.29940176754</v>
      </c>
      <c r="O20" s="71" t="n">
        <v>1129.00043093745</v>
      </c>
      <c r="P20" s="71" t="n">
        <v>2668.65581567065</v>
      </c>
      <c r="Q20" s="72" t="n">
        <v>145.883215444371</v>
      </c>
      <c r="R20" s="70" t="n">
        <v>178.613690734365</v>
      </c>
      <c r="S20" s="71" t="n">
        <v>178.613690734365</v>
      </c>
      <c r="T20" s="71" t="n">
        <v>4</v>
      </c>
      <c r="U20" s="71" t="n">
        <v>132.874459579209</v>
      </c>
      <c r="V20" s="73" t="s">
        <v>41</v>
      </c>
      <c r="W20" s="73" t="n">
        <v>41.7392311551561</v>
      </c>
      <c r="X20" s="74" t="s">
        <v>41</v>
      </c>
      <c r="Y20" s="56" t="s">
        <v>61</v>
      </c>
      <c r="Z20" s="56"/>
      <c r="AA20" s="56"/>
      <c r="AB20" s="56"/>
      <c r="AC20" s="56"/>
      <c r="AD20" s="56"/>
      <c r="AE20" s="56"/>
      <c r="AF20" s="56"/>
      <c r="AG20" s="56"/>
      <c r="AH20" s="38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70" t="n">
        <v>3761.12015209369</v>
      </c>
      <c r="AT20" s="73" t="n">
        <v>3741.86511444341</v>
      </c>
      <c r="AU20" s="73" t="n">
        <v>300.61195122115</v>
      </c>
      <c r="AV20" s="73" t="n">
        <v>798.447749812145</v>
      </c>
      <c r="AW20" s="73" t="n">
        <v>668.849294937187</v>
      </c>
      <c r="AX20" s="73" t="n">
        <v>1973.95611847293</v>
      </c>
      <c r="AY20" s="74" t="n">
        <v>19.2550376502828</v>
      </c>
      <c r="AZ20" s="70" t="n">
        <v>261.636859634117</v>
      </c>
      <c r="BA20" s="73" t="n">
        <v>261.636859634117</v>
      </c>
      <c r="BB20" s="73" t="n">
        <v>85.8097154458616</v>
      </c>
      <c r="BC20" s="73" t="n">
        <v>49.9621130722468</v>
      </c>
      <c r="BD20" s="73" t="n">
        <v>62.7783462934052</v>
      </c>
      <c r="BE20" s="73" t="n">
        <v>63.0866848226029</v>
      </c>
      <c r="BF20" s="74" t="s">
        <v>41</v>
      </c>
      <c r="BG20" s="56" t="s">
        <v>61</v>
      </c>
      <c r="BH20" s="56"/>
      <c r="BI20" s="56"/>
      <c r="BJ20" s="56"/>
      <c r="BK20" s="56"/>
      <c r="BL20" s="56"/>
      <c r="BM20" s="56"/>
      <c r="BN20" s="56"/>
      <c r="BO20" s="56"/>
      <c r="BP20" s="38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70" t="n">
        <v>98.2168425181941</v>
      </c>
      <c r="CB20" s="73" t="n">
        <v>98.2168425181941</v>
      </c>
      <c r="CC20" s="73" t="n">
        <v>23.8560014528553</v>
      </c>
      <c r="CD20" s="73" t="n">
        <v>14.9181119247083</v>
      </c>
      <c r="CE20" s="73" t="n">
        <v>12.5569126224523</v>
      </c>
      <c r="CF20" s="73" t="n">
        <v>46.8858165181783</v>
      </c>
      <c r="CG20" s="74" t="s">
        <v>41</v>
      </c>
      <c r="CH20" s="70" t="n">
        <v>2664.19845555665</v>
      </c>
      <c r="CI20" s="73" t="n">
        <v>2657.61621085075</v>
      </c>
      <c r="CJ20" s="73" t="n">
        <v>1137.83074315862</v>
      </c>
      <c r="CK20" s="73" t="n">
        <v>831.660437386647</v>
      </c>
      <c r="CL20" s="73" t="n">
        <v>292.005921906325</v>
      </c>
      <c r="CM20" s="73" t="n">
        <v>396.119108399159</v>
      </c>
      <c r="CN20" s="74" t="n">
        <v>6.5822447058996</v>
      </c>
      <c r="CO20" s="56" t="s">
        <v>61</v>
      </c>
      <c r="CP20" s="56"/>
      <c r="CQ20" s="56"/>
      <c r="CR20" s="56"/>
      <c r="CS20" s="56"/>
      <c r="CT20" s="56"/>
      <c r="CU20" s="56"/>
      <c r="CV20" s="56"/>
      <c r="CW20" s="56"/>
      <c r="CX20" s="38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70" t="n">
        <v>189.155461878257</v>
      </c>
      <c r="DJ20" s="73" t="n">
        <v>189.155461878257</v>
      </c>
      <c r="DK20" s="73" t="n">
        <v>69.3147989252561</v>
      </c>
      <c r="DL20" s="73" t="n">
        <v>31.0869597255665</v>
      </c>
      <c r="DM20" s="73" t="n">
        <v>51.1707571759081</v>
      </c>
      <c r="DN20" s="73" t="n">
        <v>37.5829460515265</v>
      </c>
      <c r="DO20" s="74" t="s">
        <v>41</v>
      </c>
      <c r="DP20" s="70" t="n">
        <v>162.721363898279</v>
      </c>
      <c r="DQ20" s="73" t="n">
        <v>48.0859535205931</v>
      </c>
      <c r="DR20" s="73" t="n">
        <v>19.1951986970536</v>
      </c>
      <c r="DS20" s="73" t="n">
        <v>15.8005440975551</v>
      </c>
      <c r="DT20" s="73" t="n">
        <v>9.59002742910155</v>
      </c>
      <c r="DU20" s="73" t="n">
        <v>3.50018329688284</v>
      </c>
      <c r="DV20" s="74" t="n">
        <v>114.635410377686</v>
      </c>
      <c r="DW20" s="56" t="s">
        <v>61</v>
      </c>
      <c r="DX20" s="56"/>
      <c r="DY20" s="56"/>
      <c r="DZ20" s="56"/>
      <c r="EA20" s="56"/>
      <c r="EB20" s="56"/>
      <c r="EC20" s="56"/>
      <c r="ED20" s="56"/>
      <c r="EE20" s="56"/>
      <c r="EF20" s="38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70" t="n">
        <v>134.950594209845</v>
      </c>
      <c r="ER20" s="73" t="n">
        <v>129.540071499343</v>
      </c>
      <c r="ES20" s="73" t="n">
        <v>60.0850887153315</v>
      </c>
      <c r="ET20" s="73" t="n">
        <v>21.6307285079639</v>
      </c>
      <c r="EU20" s="73" t="n">
        <v>23.5061211337805</v>
      </c>
      <c r="EV20" s="73" t="n">
        <v>24.3181331422668</v>
      </c>
      <c r="EW20" s="74" t="n">
        <v>5.41052271050265</v>
      </c>
      <c r="EX20" s="70" t="n">
        <v>17.4149181529802</v>
      </c>
      <c r="EY20" s="73" t="n">
        <v>17.4149181529802</v>
      </c>
      <c r="EZ20" s="73" t="s">
        <v>41</v>
      </c>
      <c r="FA20" s="73" t="s">
        <v>41</v>
      </c>
      <c r="FB20" s="73" t="s">
        <v>41</v>
      </c>
      <c r="FC20" s="73" t="n">
        <v>17.4149181529802</v>
      </c>
      <c r="FD20" s="74" t="s">
        <v>41</v>
      </c>
      <c r="FE20" s="56" t="s">
        <v>61</v>
      </c>
      <c r="FF20" s="56"/>
      <c r="FG20" s="56"/>
      <c r="FH20" s="56"/>
      <c r="FI20" s="56"/>
      <c r="FJ20" s="56"/>
      <c r="FK20" s="56"/>
      <c r="FL20" s="56"/>
      <c r="FM20" s="56"/>
      <c r="FN20" s="38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70" t="n">
        <v>107.965949060834</v>
      </c>
      <c r="FZ20" s="73" t="n">
        <v>107.965949060834</v>
      </c>
      <c r="GA20" s="73" t="n">
        <v>27.2020733771953</v>
      </c>
      <c r="GB20" s="73" t="n">
        <v>35.4452761943621</v>
      </c>
      <c r="GC20" s="73" t="n">
        <v>8.54304943928917</v>
      </c>
      <c r="GD20" s="73" t="n">
        <v>36.7755500499872</v>
      </c>
      <c r="GE20" s="74" t="s">
        <v>41</v>
      </c>
      <c r="GF20" s="70" t="n">
        <v>182.55011698758</v>
      </c>
      <c r="GG20" s="73" t="n">
        <v>182.55011698758</v>
      </c>
      <c r="GH20" s="73" t="n">
        <v>77.7999699114647</v>
      </c>
      <c r="GI20" s="73" t="n">
        <v>77.4730214671343</v>
      </c>
      <c r="GJ20" s="73" t="s">
        <v>41</v>
      </c>
      <c r="GK20" s="73" t="n">
        <v>27.2771256089806</v>
      </c>
      <c r="GL20" s="74" t="s">
        <v>41</v>
      </c>
      <c r="GM20" s="56" t="s">
        <v>61</v>
      </c>
      <c r="GN20" s="56"/>
      <c r="GO20" s="56"/>
      <c r="GP20" s="56"/>
      <c r="GQ20" s="56"/>
      <c r="GR20" s="56"/>
      <c r="GS20" s="56"/>
      <c r="GT20" s="56"/>
      <c r="GU20" s="56"/>
      <c r="GV20" s="38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68" t="n">
        <v>6986.53518226005</v>
      </c>
      <c r="L21" s="54" t="n">
        <v>6840.65196681568</v>
      </c>
      <c r="M21" s="54" t="n">
        <v>1645.43536780583</v>
      </c>
      <c r="N21" s="54" t="n">
        <v>1821.19587131015</v>
      </c>
      <c r="O21" s="54" t="n">
        <v>1074.57611548317</v>
      </c>
      <c r="P21" s="54" t="n">
        <v>2299.44461221651</v>
      </c>
      <c r="Q21" s="55" t="n">
        <v>145.883215444371</v>
      </c>
      <c r="R21" s="68" t="n">
        <v>176.613690734365</v>
      </c>
      <c r="S21" s="54" t="n">
        <v>176.613690734365</v>
      </c>
      <c r="T21" s="54" t="n">
        <v>2</v>
      </c>
      <c r="U21" s="54" t="n">
        <v>132.874459579209</v>
      </c>
      <c r="V21" s="54" t="s">
        <v>41</v>
      </c>
      <c r="W21" s="54" t="n">
        <v>41.7392311551561</v>
      </c>
      <c r="X21" s="55" t="s">
        <v>41</v>
      </c>
      <c r="Y21" s="61" t="s">
        <v>50</v>
      </c>
      <c r="Z21" s="61"/>
      <c r="AA21" s="61"/>
      <c r="AB21" s="61"/>
      <c r="AC21" s="61"/>
      <c r="AD21" s="61"/>
      <c r="AE21" s="61"/>
      <c r="AF21" s="61"/>
      <c r="AG21" s="62"/>
      <c r="AH21" s="38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68" t="n">
        <v>3407.76636298561</v>
      </c>
      <c r="AT21" s="54" t="n">
        <v>3388.51132533533</v>
      </c>
      <c r="AU21" s="54" t="n">
        <v>288.442659204672</v>
      </c>
      <c r="AV21" s="54" t="n">
        <v>755.327512193952</v>
      </c>
      <c r="AW21" s="54" t="n">
        <v>655.329361950941</v>
      </c>
      <c r="AX21" s="54" t="n">
        <v>1689.41179198576</v>
      </c>
      <c r="AY21" s="55" t="n">
        <v>19.2550376502828</v>
      </c>
      <c r="AZ21" s="68" t="n">
        <v>211.438632144544</v>
      </c>
      <c r="BA21" s="54" t="n">
        <v>211.438632144544</v>
      </c>
      <c r="BB21" s="54" t="n">
        <v>61.4729866708315</v>
      </c>
      <c r="BC21" s="54" t="n">
        <v>29.5121090338245</v>
      </c>
      <c r="BD21" s="54" t="n">
        <v>62.7783462934052</v>
      </c>
      <c r="BE21" s="54" t="n">
        <v>57.675190146483</v>
      </c>
      <c r="BF21" s="55" t="s">
        <v>41</v>
      </c>
      <c r="BG21" s="61" t="s">
        <v>50</v>
      </c>
      <c r="BH21" s="61"/>
      <c r="BI21" s="61"/>
      <c r="BJ21" s="61"/>
      <c r="BK21" s="61"/>
      <c r="BL21" s="61"/>
      <c r="BM21" s="61"/>
      <c r="BN21" s="61"/>
      <c r="BO21" s="62"/>
      <c r="BP21" s="38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68" t="n">
        <v>75.8233775660282</v>
      </c>
      <c r="CB21" s="54" t="n">
        <v>75.8233775660282</v>
      </c>
      <c r="CC21" s="54" t="n">
        <v>8.79666337447985</v>
      </c>
      <c r="CD21" s="54" t="n">
        <v>14.9181119247083</v>
      </c>
      <c r="CE21" s="54" t="n">
        <v>12.5569126224523</v>
      </c>
      <c r="CF21" s="54" t="n">
        <v>39.5516896443878</v>
      </c>
      <c r="CG21" s="55" t="s">
        <v>41</v>
      </c>
      <c r="CH21" s="68" t="n">
        <v>2452.66021187765</v>
      </c>
      <c r="CI21" s="54" t="n">
        <v>2446.07796717175</v>
      </c>
      <c r="CJ21" s="54" t="n">
        <v>1066.706196262</v>
      </c>
      <c r="CK21" s="54" t="n">
        <v>762.902322648009</v>
      </c>
      <c r="CL21" s="54" t="n">
        <v>251.101539438296</v>
      </c>
      <c r="CM21" s="54" t="n">
        <v>365.36790882345</v>
      </c>
      <c r="CN21" s="55" t="n">
        <v>6.5822447058996</v>
      </c>
      <c r="CO21" s="61" t="s">
        <v>50</v>
      </c>
      <c r="CP21" s="61"/>
      <c r="CQ21" s="61"/>
      <c r="CR21" s="61"/>
      <c r="CS21" s="61"/>
      <c r="CT21" s="61"/>
      <c r="CU21" s="61"/>
      <c r="CV21" s="61"/>
      <c r="CW21" s="62"/>
      <c r="CX21" s="38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68" t="n">
        <v>170.307694616549</v>
      </c>
      <c r="DJ21" s="54" t="n">
        <v>170.307694616549</v>
      </c>
      <c r="DK21" s="54" t="n">
        <v>69.3147989252561</v>
      </c>
      <c r="DL21" s="54" t="n">
        <v>31.0869597255665</v>
      </c>
      <c r="DM21" s="54" t="n">
        <v>51.1707571759081</v>
      </c>
      <c r="DN21" s="54" t="n">
        <v>18.7351787898188</v>
      </c>
      <c r="DO21" s="55" t="s">
        <v>41</v>
      </c>
      <c r="DP21" s="68" t="n">
        <v>143.526165201226</v>
      </c>
      <c r="DQ21" s="54" t="n">
        <v>28.8907548235395</v>
      </c>
      <c r="DR21" s="54" t="s">
        <v>41</v>
      </c>
      <c r="DS21" s="54" t="n">
        <v>15.8005440975551</v>
      </c>
      <c r="DT21" s="54" t="n">
        <v>9.59002742910155</v>
      </c>
      <c r="DU21" s="54" t="n">
        <v>3.50018329688284</v>
      </c>
      <c r="DV21" s="55" t="n">
        <v>114.635410377686</v>
      </c>
      <c r="DW21" s="61" t="s">
        <v>50</v>
      </c>
      <c r="DX21" s="61"/>
      <c r="DY21" s="61"/>
      <c r="DZ21" s="61"/>
      <c r="EA21" s="61"/>
      <c r="EB21" s="61"/>
      <c r="EC21" s="61"/>
      <c r="ED21" s="61"/>
      <c r="EE21" s="62"/>
      <c r="EF21" s="38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68" t="n">
        <v>122.164581973338</v>
      </c>
      <c r="ER21" s="54" t="n">
        <v>116.754059262835</v>
      </c>
      <c r="ES21" s="54" t="n">
        <v>60.0850887153315</v>
      </c>
      <c r="ET21" s="54" t="n">
        <v>8.8447162714561</v>
      </c>
      <c r="EU21" s="54" t="n">
        <v>23.5061211337805</v>
      </c>
      <c r="EV21" s="54" t="n">
        <v>24.3181331422668</v>
      </c>
      <c r="EW21" s="55" t="n">
        <v>5.41052271050265</v>
      </c>
      <c r="EX21" s="68" t="n">
        <v>17.4149181529802</v>
      </c>
      <c r="EY21" s="54" t="n">
        <v>17.4149181529802</v>
      </c>
      <c r="EZ21" s="54" t="s">
        <v>41</v>
      </c>
      <c r="FA21" s="54" t="s">
        <v>41</v>
      </c>
      <c r="FB21" s="54" t="s">
        <v>41</v>
      </c>
      <c r="FC21" s="54" t="n">
        <v>17.4149181529802</v>
      </c>
      <c r="FD21" s="55" t="s">
        <v>41</v>
      </c>
      <c r="FE21" s="61" t="s">
        <v>50</v>
      </c>
      <c r="FF21" s="61"/>
      <c r="FG21" s="61"/>
      <c r="FH21" s="61"/>
      <c r="FI21" s="61"/>
      <c r="FJ21" s="61"/>
      <c r="FK21" s="61"/>
      <c r="FL21" s="61"/>
      <c r="FM21" s="62"/>
      <c r="FN21" s="38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68" t="n">
        <v>78.7833962796557</v>
      </c>
      <c r="FZ21" s="54" t="n">
        <v>78.7833962796557</v>
      </c>
      <c r="GA21" s="54" t="n">
        <v>10.8170047418009</v>
      </c>
      <c r="GB21" s="54" t="n">
        <v>26.2316714496891</v>
      </c>
      <c r="GC21" s="54" t="n">
        <v>8.54304943928917</v>
      </c>
      <c r="GD21" s="54" t="n">
        <v>33.1916706488766</v>
      </c>
      <c r="GE21" s="55" t="s">
        <v>41</v>
      </c>
      <c r="GF21" s="68" t="n">
        <v>130.0361507281</v>
      </c>
      <c r="GG21" s="54" t="n">
        <v>130.0361507281</v>
      </c>
      <c r="GH21" s="54" t="n">
        <v>77.7999699114647</v>
      </c>
      <c r="GI21" s="54" t="n">
        <v>43.6974643861842</v>
      </c>
      <c r="GJ21" s="54" t="s">
        <v>41</v>
      </c>
      <c r="GK21" s="54" t="n">
        <v>8.53871643045091</v>
      </c>
      <c r="GL21" s="55" t="s">
        <v>41</v>
      </c>
      <c r="GM21" s="61" t="s">
        <v>50</v>
      </c>
      <c r="GN21" s="61"/>
      <c r="GO21" s="61"/>
      <c r="GP21" s="61"/>
      <c r="GQ21" s="61"/>
      <c r="GR21" s="61"/>
      <c r="GS21" s="61"/>
      <c r="GT21" s="61"/>
      <c r="GU21" s="62"/>
      <c r="GV21" s="38"/>
    </row>
    <row r="22" s="30" customFormat="true" ht="31.35" hidden="false" customHeight="true" outlineLevel="0" collapsed="false">
      <c r="A22" s="49"/>
      <c r="B22" s="57"/>
      <c r="C22" s="63"/>
      <c r="D22" s="64" t="s">
        <v>51</v>
      </c>
      <c r="E22" s="64"/>
      <c r="F22" s="64"/>
      <c r="G22" s="64"/>
      <c r="H22" s="64"/>
      <c r="I22" s="64"/>
      <c r="J22" s="64"/>
      <c r="K22" s="58" t="s">
        <v>52</v>
      </c>
      <c r="L22" s="65" t="n">
        <v>4237.61462255834</v>
      </c>
      <c r="M22" s="54" t="n">
        <v>1088.65846040149</v>
      </c>
      <c r="N22" s="54" t="n">
        <v>1201.55302860138</v>
      </c>
      <c r="O22" s="54" t="n">
        <v>677.790219524165</v>
      </c>
      <c r="P22" s="54" t="n">
        <v>1269.6129140313</v>
      </c>
      <c r="Q22" s="60" t="s">
        <v>52</v>
      </c>
      <c r="R22" s="58" t="s">
        <v>52</v>
      </c>
      <c r="S22" s="54" t="n">
        <v>133.874459579209</v>
      </c>
      <c r="T22" s="54" t="n">
        <v>1</v>
      </c>
      <c r="U22" s="54" t="n">
        <v>132.874459579209</v>
      </c>
      <c r="V22" s="54" t="s">
        <v>41</v>
      </c>
      <c r="W22" s="54" t="s">
        <v>41</v>
      </c>
      <c r="X22" s="60" t="s">
        <v>52</v>
      </c>
      <c r="Y22" s="61" t="s">
        <v>53</v>
      </c>
      <c r="Z22" s="61"/>
      <c r="AA22" s="61"/>
      <c r="AB22" s="61"/>
      <c r="AC22" s="61"/>
      <c r="AD22" s="61"/>
      <c r="AE22" s="61"/>
      <c r="AF22" s="66"/>
      <c r="AG22" s="62"/>
      <c r="AH22" s="38"/>
      <c r="AI22" s="49"/>
      <c r="AJ22" s="57"/>
      <c r="AK22" s="63"/>
      <c r="AL22" s="64" t="s">
        <v>51</v>
      </c>
      <c r="AM22" s="64"/>
      <c r="AN22" s="64"/>
      <c r="AO22" s="64"/>
      <c r="AP22" s="64"/>
      <c r="AQ22" s="64"/>
      <c r="AR22" s="64"/>
      <c r="AS22" s="58" t="s">
        <v>52</v>
      </c>
      <c r="AT22" s="54" t="n">
        <v>2167.64806081243</v>
      </c>
      <c r="AU22" s="54" t="n">
        <v>122.218812400051</v>
      </c>
      <c r="AV22" s="54" t="n">
        <v>601.385734603817</v>
      </c>
      <c r="AW22" s="54" t="n">
        <v>447.822679684773</v>
      </c>
      <c r="AX22" s="54" t="n">
        <v>996.220834123793</v>
      </c>
      <c r="AY22" s="60" t="s">
        <v>52</v>
      </c>
      <c r="AZ22" s="58" t="s">
        <v>52</v>
      </c>
      <c r="BA22" s="54" t="n">
        <v>139.04564625164</v>
      </c>
      <c r="BB22" s="54" t="n">
        <v>49.3046222833164</v>
      </c>
      <c r="BC22" s="54" t="n">
        <v>29.5121090338245</v>
      </c>
      <c r="BD22" s="54" t="n">
        <v>25.8011757899193</v>
      </c>
      <c r="BE22" s="54" t="n">
        <v>34.4277391445796</v>
      </c>
      <c r="BF22" s="60" t="s">
        <v>52</v>
      </c>
      <c r="BG22" s="61" t="s">
        <v>53</v>
      </c>
      <c r="BH22" s="61"/>
      <c r="BI22" s="61"/>
      <c r="BJ22" s="61"/>
      <c r="BK22" s="61"/>
      <c r="BL22" s="61"/>
      <c r="BM22" s="61"/>
      <c r="BN22" s="66"/>
      <c r="BO22" s="62"/>
      <c r="BP22" s="38"/>
      <c r="BQ22" s="49"/>
      <c r="BR22" s="57"/>
      <c r="BS22" s="63"/>
      <c r="BT22" s="64" t="s">
        <v>51</v>
      </c>
      <c r="BU22" s="64"/>
      <c r="BV22" s="64"/>
      <c r="BW22" s="64"/>
      <c r="BX22" s="64"/>
      <c r="BY22" s="64"/>
      <c r="BZ22" s="64"/>
      <c r="CA22" s="58" t="s">
        <v>52</v>
      </c>
      <c r="CB22" s="54" t="n">
        <v>36.8129850393278</v>
      </c>
      <c r="CC22" s="54" t="n">
        <v>3.77688401502137</v>
      </c>
      <c r="CD22" s="54" t="n">
        <v>7.81093465427317</v>
      </c>
      <c r="CE22" s="54" t="n">
        <v>12.5569126224523</v>
      </c>
      <c r="CF22" s="54" t="n">
        <v>12.668253747581</v>
      </c>
      <c r="CG22" s="60" t="s">
        <v>52</v>
      </c>
      <c r="CH22" s="58" t="s">
        <v>52</v>
      </c>
      <c r="CI22" s="54" t="n">
        <v>1528.22402986891</v>
      </c>
      <c r="CJ22" s="54" t="n">
        <v>786.286187694297</v>
      </c>
      <c r="CK22" s="54" t="n">
        <v>421.125074458805</v>
      </c>
      <c r="CL22" s="54" t="n">
        <v>130.610546511034</v>
      </c>
      <c r="CM22" s="54" t="n">
        <v>190.202221204775</v>
      </c>
      <c r="CN22" s="60" t="s">
        <v>52</v>
      </c>
      <c r="CO22" s="61" t="s">
        <v>53</v>
      </c>
      <c r="CP22" s="61"/>
      <c r="CQ22" s="61"/>
      <c r="CR22" s="61"/>
      <c r="CS22" s="61"/>
      <c r="CT22" s="61"/>
      <c r="CU22" s="61"/>
      <c r="CV22" s="66"/>
      <c r="CW22" s="62"/>
      <c r="CX22" s="38"/>
      <c r="CY22" s="49"/>
      <c r="CZ22" s="57"/>
      <c r="DA22" s="63"/>
      <c r="DB22" s="64" t="s">
        <v>51</v>
      </c>
      <c r="DC22" s="64"/>
      <c r="DD22" s="64"/>
      <c r="DE22" s="64"/>
      <c r="DF22" s="64"/>
      <c r="DG22" s="64"/>
      <c r="DH22" s="64"/>
      <c r="DI22" s="58" t="s">
        <v>52</v>
      </c>
      <c r="DJ22" s="54" t="n">
        <v>132.938145803747</v>
      </c>
      <c r="DK22" s="54" t="n">
        <v>69.3147989252561</v>
      </c>
      <c r="DL22" s="54" t="s">
        <v>41</v>
      </c>
      <c r="DM22" s="54" t="n">
        <v>51.1707571759081</v>
      </c>
      <c r="DN22" s="54" t="n">
        <v>12.4525897025829</v>
      </c>
      <c r="DO22" s="60" t="s">
        <v>52</v>
      </c>
      <c r="DP22" s="58" t="s">
        <v>52</v>
      </c>
      <c r="DQ22" s="54" t="s">
        <v>41</v>
      </c>
      <c r="DR22" s="54" t="s">
        <v>41</v>
      </c>
      <c r="DS22" s="54" t="s">
        <v>41</v>
      </c>
      <c r="DT22" s="54" t="s">
        <v>41</v>
      </c>
      <c r="DU22" s="54" t="s">
        <v>41</v>
      </c>
      <c r="DV22" s="60" t="s">
        <v>52</v>
      </c>
      <c r="DW22" s="61" t="s">
        <v>53</v>
      </c>
      <c r="DX22" s="61"/>
      <c r="DY22" s="61"/>
      <c r="DZ22" s="61"/>
      <c r="EA22" s="61"/>
      <c r="EB22" s="61"/>
      <c r="EC22" s="61"/>
      <c r="ED22" s="66"/>
      <c r="EE22" s="62"/>
      <c r="EF22" s="38"/>
      <c r="EG22" s="49"/>
      <c r="EH22" s="57"/>
      <c r="EI22" s="63"/>
      <c r="EJ22" s="64" t="s">
        <v>51</v>
      </c>
      <c r="EK22" s="64"/>
      <c r="EL22" s="64"/>
      <c r="EM22" s="64"/>
      <c r="EN22" s="64"/>
      <c r="EO22" s="64"/>
      <c r="EP22" s="64"/>
      <c r="EQ22" s="58" t="s">
        <v>52</v>
      </c>
      <c r="ER22" s="54" t="n">
        <v>76.642705969582</v>
      </c>
      <c r="ES22" s="54" t="n">
        <v>46.8512119934202</v>
      </c>
      <c r="ET22" s="54" t="n">
        <v>8.8447162714561</v>
      </c>
      <c r="EU22" s="54" t="n">
        <v>5.55662302043417</v>
      </c>
      <c r="EV22" s="54" t="n">
        <v>15.3901546842715</v>
      </c>
      <c r="EW22" s="60" t="s">
        <v>52</v>
      </c>
      <c r="EX22" s="58" t="s">
        <v>52</v>
      </c>
      <c r="EY22" s="54" t="s">
        <v>41</v>
      </c>
      <c r="EZ22" s="54" t="s">
        <v>41</v>
      </c>
      <c r="FA22" s="54" t="s">
        <v>41</v>
      </c>
      <c r="FB22" s="54" t="s">
        <v>41</v>
      </c>
      <c r="FC22" s="54" t="s">
        <v>41</v>
      </c>
      <c r="FD22" s="60" t="s">
        <v>52</v>
      </c>
      <c r="FE22" s="61" t="s">
        <v>53</v>
      </c>
      <c r="FF22" s="61"/>
      <c r="FG22" s="61"/>
      <c r="FH22" s="61"/>
      <c r="FI22" s="61"/>
      <c r="FJ22" s="61"/>
      <c r="FK22" s="61"/>
      <c r="FL22" s="66"/>
      <c r="FM22" s="62"/>
      <c r="FN22" s="38"/>
      <c r="FO22" s="49"/>
      <c r="FP22" s="57"/>
      <c r="FQ22" s="63"/>
      <c r="FR22" s="64" t="s">
        <v>51</v>
      </c>
      <c r="FS22" s="64"/>
      <c r="FT22" s="64"/>
      <c r="FU22" s="64"/>
      <c r="FV22" s="64"/>
      <c r="FW22" s="64"/>
      <c r="FX22" s="64"/>
      <c r="FY22" s="58" t="s">
        <v>52</v>
      </c>
      <c r="FZ22" s="54" t="n">
        <v>7.02325311139266</v>
      </c>
      <c r="GA22" s="54" t="s">
        <v>41</v>
      </c>
      <c r="GB22" s="54" t="s">
        <v>41</v>
      </c>
      <c r="GC22" s="54" t="n">
        <v>4.27152471964459</v>
      </c>
      <c r="GD22" s="54" t="n">
        <v>2.75172839174808</v>
      </c>
      <c r="GE22" s="60" t="s">
        <v>52</v>
      </c>
      <c r="GF22" s="58" t="s">
        <v>52</v>
      </c>
      <c r="GG22" s="54" t="n">
        <v>15.4053361220952</v>
      </c>
      <c r="GH22" s="54" t="n">
        <v>9.90594309012396</v>
      </c>
      <c r="GI22" s="54" t="s">
        <v>41</v>
      </c>
      <c r="GJ22" s="54" t="s">
        <v>41</v>
      </c>
      <c r="GK22" s="54" t="n">
        <v>5.49939303197127</v>
      </c>
      <c r="GL22" s="60" t="s">
        <v>52</v>
      </c>
      <c r="GM22" s="61" t="s">
        <v>53</v>
      </c>
      <c r="GN22" s="61"/>
      <c r="GO22" s="61"/>
      <c r="GP22" s="61"/>
      <c r="GQ22" s="61"/>
      <c r="GR22" s="61"/>
      <c r="GS22" s="61"/>
      <c r="GT22" s="66"/>
      <c r="GU22" s="62"/>
      <c r="GV22" s="38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68" t="n">
        <v>159.373675457259</v>
      </c>
      <c r="L23" s="54" t="n">
        <v>159.373675457259</v>
      </c>
      <c r="M23" s="54" t="n">
        <v>37.8765466863878</v>
      </c>
      <c r="N23" s="54" t="n">
        <v>32.2736463972672</v>
      </c>
      <c r="O23" s="54" t="n">
        <v>7.85740149642944</v>
      </c>
      <c r="P23" s="54" t="n">
        <v>81.3660808771742</v>
      </c>
      <c r="Q23" s="55" t="s">
        <v>41</v>
      </c>
      <c r="R23" s="68" t="n">
        <v>1</v>
      </c>
      <c r="S23" s="54" t="n">
        <v>1</v>
      </c>
      <c r="T23" s="54" t="n">
        <v>1</v>
      </c>
      <c r="U23" s="54" t="s">
        <v>41</v>
      </c>
      <c r="V23" s="54" t="s">
        <v>41</v>
      </c>
      <c r="W23" s="54" t="s">
        <v>41</v>
      </c>
      <c r="X23" s="55" t="s">
        <v>41</v>
      </c>
      <c r="Y23" s="61" t="s">
        <v>55</v>
      </c>
      <c r="Z23" s="61"/>
      <c r="AA23" s="61"/>
      <c r="AB23" s="61"/>
      <c r="AC23" s="61"/>
      <c r="AD23" s="61"/>
      <c r="AE23" s="61"/>
      <c r="AF23" s="61"/>
      <c r="AG23" s="62"/>
      <c r="AH23" s="38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68" t="n">
        <v>86.606163561999</v>
      </c>
      <c r="AT23" s="54" t="n">
        <v>86.606163561999</v>
      </c>
      <c r="AU23" s="54" t="n">
        <v>1</v>
      </c>
      <c r="AV23" s="54" t="n">
        <v>19.4876341607594</v>
      </c>
      <c r="AW23" s="54" t="s">
        <v>41</v>
      </c>
      <c r="AX23" s="54" t="n">
        <v>66.1185294012396</v>
      </c>
      <c r="AY23" s="55" t="s">
        <v>41</v>
      </c>
      <c r="AZ23" s="68" t="n">
        <v>13.1683643875151</v>
      </c>
      <c r="BA23" s="54" t="n">
        <v>13.1683643875151</v>
      </c>
      <c r="BB23" s="54" t="n">
        <v>12.1683643875151</v>
      </c>
      <c r="BC23" s="54" t="s">
        <v>41</v>
      </c>
      <c r="BD23" s="54" t="s">
        <v>41</v>
      </c>
      <c r="BE23" s="54" t="n">
        <v>1</v>
      </c>
      <c r="BF23" s="55" t="s">
        <v>41</v>
      </c>
      <c r="BG23" s="61" t="s">
        <v>55</v>
      </c>
      <c r="BH23" s="61"/>
      <c r="BI23" s="61"/>
      <c r="BJ23" s="61"/>
      <c r="BK23" s="61"/>
      <c r="BL23" s="61"/>
      <c r="BM23" s="61"/>
      <c r="BN23" s="61"/>
      <c r="BO23" s="62"/>
      <c r="BP23" s="38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68" t="s">
        <v>41</v>
      </c>
      <c r="CB23" s="54" t="s">
        <v>41</v>
      </c>
      <c r="CC23" s="54" t="s">
        <v>41</v>
      </c>
      <c r="CD23" s="54" t="s">
        <v>41</v>
      </c>
      <c r="CE23" s="54" t="s">
        <v>41</v>
      </c>
      <c r="CF23" s="54" t="s">
        <v>41</v>
      </c>
      <c r="CG23" s="55" t="s">
        <v>41</v>
      </c>
      <c r="CH23" s="68" t="n">
        <v>39.5305461840009</v>
      </c>
      <c r="CI23" s="54" t="n">
        <v>39.5305461840009</v>
      </c>
      <c r="CJ23" s="54" t="n">
        <v>23.7081822988727</v>
      </c>
      <c r="CK23" s="54" t="s">
        <v>41</v>
      </c>
      <c r="CL23" s="54" t="n">
        <v>7.85740149642944</v>
      </c>
      <c r="CM23" s="54" t="n">
        <v>7.96496238869868</v>
      </c>
      <c r="CN23" s="55" t="s">
        <v>41</v>
      </c>
      <c r="CO23" s="61" t="s">
        <v>55</v>
      </c>
      <c r="CP23" s="61"/>
      <c r="CQ23" s="61"/>
      <c r="CR23" s="61"/>
      <c r="CS23" s="61"/>
      <c r="CT23" s="61"/>
      <c r="CU23" s="61"/>
      <c r="CV23" s="61"/>
      <c r="CW23" s="62"/>
      <c r="CX23" s="38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68" t="n">
        <v>6.2825890872359</v>
      </c>
      <c r="DJ23" s="54" t="n">
        <v>6.2825890872359</v>
      </c>
      <c r="DK23" s="54" t="s">
        <v>41</v>
      </c>
      <c r="DL23" s="54" t="s">
        <v>41</v>
      </c>
      <c r="DM23" s="54" t="s">
        <v>41</v>
      </c>
      <c r="DN23" s="54" t="n">
        <v>6.2825890872359</v>
      </c>
      <c r="DO23" s="55" t="s">
        <v>41</v>
      </c>
      <c r="DP23" s="68" t="s">
        <v>41</v>
      </c>
      <c r="DQ23" s="54" t="s">
        <v>41</v>
      </c>
      <c r="DR23" s="54" t="s">
        <v>41</v>
      </c>
      <c r="DS23" s="54" t="s">
        <v>41</v>
      </c>
      <c r="DT23" s="54" t="s">
        <v>41</v>
      </c>
      <c r="DU23" s="54" t="s">
        <v>41</v>
      </c>
      <c r="DV23" s="55" t="s">
        <v>41</v>
      </c>
      <c r="DW23" s="61" t="s">
        <v>55</v>
      </c>
      <c r="DX23" s="61"/>
      <c r="DY23" s="61"/>
      <c r="DZ23" s="61"/>
      <c r="EA23" s="61"/>
      <c r="EB23" s="61"/>
      <c r="EC23" s="61"/>
      <c r="ED23" s="61"/>
      <c r="EE23" s="62"/>
      <c r="EF23" s="38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68" t="n">
        <v>12.7860122365078</v>
      </c>
      <c r="ER23" s="54" t="n">
        <v>12.7860122365078</v>
      </c>
      <c r="ES23" s="54" t="s">
        <v>41</v>
      </c>
      <c r="ET23" s="54" t="n">
        <v>12.7860122365078</v>
      </c>
      <c r="EU23" s="54" t="s">
        <v>41</v>
      </c>
      <c r="EV23" s="54" t="s">
        <v>41</v>
      </c>
      <c r="EW23" s="55" t="s">
        <v>41</v>
      </c>
      <c r="EX23" s="68" t="s">
        <v>41</v>
      </c>
      <c r="EY23" s="54" t="s">
        <v>41</v>
      </c>
      <c r="EZ23" s="54" t="s">
        <v>41</v>
      </c>
      <c r="FA23" s="54" t="s">
        <v>41</v>
      </c>
      <c r="FB23" s="54" t="s">
        <v>41</v>
      </c>
      <c r="FC23" s="54" t="s">
        <v>41</v>
      </c>
      <c r="FD23" s="55" t="s">
        <v>41</v>
      </c>
      <c r="FE23" s="61" t="s">
        <v>55</v>
      </c>
      <c r="FF23" s="61"/>
      <c r="FG23" s="61"/>
      <c r="FH23" s="61"/>
      <c r="FI23" s="61"/>
      <c r="FJ23" s="61"/>
      <c r="FK23" s="61"/>
      <c r="FL23" s="61"/>
      <c r="FM23" s="62"/>
      <c r="FN23" s="38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68" t="s">
        <v>41</v>
      </c>
      <c r="FZ23" s="54" t="s">
        <v>41</v>
      </c>
      <c r="GA23" s="54" t="s">
        <v>41</v>
      </c>
      <c r="GB23" s="54" t="s">
        <v>41</v>
      </c>
      <c r="GC23" s="54" t="s">
        <v>41</v>
      </c>
      <c r="GD23" s="54" t="s">
        <v>41</v>
      </c>
      <c r="GE23" s="55" t="s">
        <v>41</v>
      </c>
      <c r="GF23" s="68" t="s">
        <v>41</v>
      </c>
      <c r="GG23" s="54" t="s">
        <v>41</v>
      </c>
      <c r="GH23" s="54" t="s">
        <v>41</v>
      </c>
      <c r="GI23" s="54" t="s">
        <v>41</v>
      </c>
      <c r="GJ23" s="54" t="s">
        <v>41</v>
      </c>
      <c r="GK23" s="54" t="s">
        <v>41</v>
      </c>
      <c r="GL23" s="55" t="s">
        <v>41</v>
      </c>
      <c r="GM23" s="61" t="s">
        <v>55</v>
      </c>
      <c r="GN23" s="61"/>
      <c r="GO23" s="61"/>
      <c r="GP23" s="61"/>
      <c r="GQ23" s="61"/>
      <c r="GR23" s="61"/>
      <c r="GS23" s="61"/>
      <c r="GT23" s="61"/>
      <c r="GU23" s="62"/>
      <c r="GV23" s="38"/>
    </row>
    <row r="24" s="30" customFormat="true" ht="31.35" hidden="false" customHeight="true" outlineLevel="0" collapsed="false">
      <c r="A24" s="49"/>
      <c r="B24" s="57"/>
      <c r="C24" s="64" t="s">
        <v>56</v>
      </c>
      <c r="D24" s="64"/>
      <c r="E24" s="64"/>
      <c r="F24" s="64"/>
      <c r="G24" s="64"/>
      <c r="H24" s="64"/>
      <c r="I24" s="64"/>
      <c r="J24" s="64"/>
      <c r="K24" s="68" t="n">
        <v>377.088049659435</v>
      </c>
      <c r="L24" s="54" t="n">
        <v>377.088049659435</v>
      </c>
      <c r="M24" s="54" t="n">
        <v>24.3376564039936</v>
      </c>
      <c r="N24" s="54" t="n">
        <v>89.5914055209814</v>
      </c>
      <c r="O24" s="54" t="n">
        <v>42.1361041763297</v>
      </c>
      <c r="P24" s="54" t="n">
        <v>221.02288355813</v>
      </c>
      <c r="Q24" s="55" t="s">
        <v>41</v>
      </c>
      <c r="R24" s="68" t="n">
        <v>1</v>
      </c>
      <c r="S24" s="54" t="n">
        <v>1</v>
      </c>
      <c r="T24" s="54" t="n">
        <v>1</v>
      </c>
      <c r="U24" s="54" t="s">
        <v>41</v>
      </c>
      <c r="V24" s="54" t="s">
        <v>41</v>
      </c>
      <c r="W24" s="54" t="s">
        <v>41</v>
      </c>
      <c r="X24" s="55" t="s">
        <v>41</v>
      </c>
      <c r="Y24" s="61" t="s">
        <v>57</v>
      </c>
      <c r="Z24" s="61"/>
      <c r="AA24" s="61"/>
      <c r="AB24" s="61"/>
      <c r="AC24" s="61"/>
      <c r="AD24" s="61"/>
      <c r="AE24" s="61"/>
      <c r="AF24" s="61"/>
      <c r="AG24" s="62"/>
      <c r="AH24" s="38"/>
      <c r="AI24" s="49"/>
      <c r="AJ24" s="57"/>
      <c r="AK24" s="64" t="s">
        <v>56</v>
      </c>
      <c r="AL24" s="64"/>
      <c r="AM24" s="64"/>
      <c r="AN24" s="64"/>
      <c r="AO24" s="64"/>
      <c r="AP24" s="64"/>
      <c r="AQ24" s="64"/>
      <c r="AR24" s="64"/>
      <c r="AS24" s="68" t="n">
        <v>229.026435482662</v>
      </c>
      <c r="AT24" s="54" t="n">
        <v>229.026435482662</v>
      </c>
      <c r="AU24" s="54" t="n">
        <v>11.1692920164785</v>
      </c>
      <c r="AV24" s="54" t="n">
        <v>23.6326034574344</v>
      </c>
      <c r="AW24" s="54" t="n">
        <v>9.08912320473048</v>
      </c>
      <c r="AX24" s="54" t="n">
        <v>185.135416804018</v>
      </c>
      <c r="AY24" s="55" t="s">
        <v>41</v>
      </c>
      <c r="AZ24" s="68" t="n">
        <v>32.6183684259375</v>
      </c>
      <c r="BA24" s="54" t="n">
        <v>32.6183684259375</v>
      </c>
      <c r="BB24" s="54" t="n">
        <v>12.1683643875151</v>
      </c>
      <c r="BC24" s="54" t="n">
        <v>20.4500040384224</v>
      </c>
      <c r="BD24" s="54" t="s">
        <v>41</v>
      </c>
      <c r="BE24" s="54" t="s">
        <v>41</v>
      </c>
      <c r="BF24" s="55" t="s">
        <v>41</v>
      </c>
      <c r="BG24" s="61" t="s">
        <v>57</v>
      </c>
      <c r="BH24" s="61"/>
      <c r="BI24" s="61"/>
      <c r="BJ24" s="61"/>
      <c r="BK24" s="61"/>
      <c r="BL24" s="61"/>
      <c r="BM24" s="61"/>
      <c r="BN24" s="61"/>
      <c r="BO24" s="62"/>
      <c r="BP24" s="38"/>
      <c r="BQ24" s="49"/>
      <c r="BR24" s="57"/>
      <c r="BS24" s="64" t="s">
        <v>56</v>
      </c>
      <c r="BT24" s="64"/>
      <c r="BU24" s="64"/>
      <c r="BV24" s="64"/>
      <c r="BW24" s="64"/>
      <c r="BX24" s="64"/>
      <c r="BY24" s="64"/>
      <c r="BZ24" s="64"/>
      <c r="CA24" s="68" t="n">
        <v>1</v>
      </c>
      <c r="CB24" s="54" t="n">
        <v>1</v>
      </c>
      <c r="CC24" s="54" t="s">
        <v>41</v>
      </c>
      <c r="CD24" s="54" t="s">
        <v>41</v>
      </c>
      <c r="CE24" s="54" t="s">
        <v>41</v>
      </c>
      <c r="CF24" s="54" t="n">
        <v>1</v>
      </c>
      <c r="CG24" s="55" t="s">
        <v>41</v>
      </c>
      <c r="CH24" s="68" t="n">
        <v>35.566617171101</v>
      </c>
      <c r="CI24" s="54" t="n">
        <v>35.566617171101</v>
      </c>
      <c r="CJ24" s="54" t="s">
        <v>41</v>
      </c>
      <c r="CK24" s="54" t="n">
        <v>2.51963619950172</v>
      </c>
      <c r="CL24" s="54" t="n">
        <v>33.0469809715992</v>
      </c>
      <c r="CM24" s="54" t="s">
        <v>41</v>
      </c>
      <c r="CN24" s="55" t="s">
        <v>41</v>
      </c>
      <c r="CO24" s="61" t="s">
        <v>57</v>
      </c>
      <c r="CP24" s="61"/>
      <c r="CQ24" s="61"/>
      <c r="CR24" s="61"/>
      <c r="CS24" s="61"/>
      <c r="CT24" s="61"/>
      <c r="CU24" s="61"/>
      <c r="CV24" s="61"/>
      <c r="CW24" s="62"/>
      <c r="CX24" s="38"/>
      <c r="CY24" s="49"/>
      <c r="CZ24" s="57"/>
      <c r="DA24" s="64" t="s">
        <v>56</v>
      </c>
      <c r="DB24" s="64"/>
      <c r="DC24" s="64"/>
      <c r="DD24" s="64"/>
      <c r="DE24" s="64"/>
      <c r="DF24" s="64"/>
      <c r="DG24" s="64"/>
      <c r="DH24" s="64"/>
      <c r="DI24" s="68" t="n">
        <v>12.5651781744718</v>
      </c>
      <c r="DJ24" s="54" t="n">
        <v>12.5651781744718</v>
      </c>
      <c r="DK24" s="54" t="s">
        <v>41</v>
      </c>
      <c r="DL24" s="54" t="s">
        <v>41</v>
      </c>
      <c r="DM24" s="54" t="s">
        <v>41</v>
      </c>
      <c r="DN24" s="54" t="n">
        <v>12.5651781744718</v>
      </c>
      <c r="DO24" s="55" t="s">
        <v>41</v>
      </c>
      <c r="DP24" s="68" t="s">
        <v>41</v>
      </c>
      <c r="DQ24" s="54" t="s">
        <v>41</v>
      </c>
      <c r="DR24" s="54" t="s">
        <v>41</v>
      </c>
      <c r="DS24" s="54" t="s">
        <v>41</v>
      </c>
      <c r="DT24" s="54" t="s">
        <v>41</v>
      </c>
      <c r="DU24" s="54" t="s">
        <v>41</v>
      </c>
      <c r="DV24" s="55" t="s">
        <v>41</v>
      </c>
      <c r="DW24" s="61" t="s">
        <v>57</v>
      </c>
      <c r="DX24" s="61"/>
      <c r="DY24" s="61"/>
      <c r="DZ24" s="61"/>
      <c r="EA24" s="61"/>
      <c r="EB24" s="61"/>
      <c r="EC24" s="61"/>
      <c r="ED24" s="61"/>
      <c r="EE24" s="62"/>
      <c r="EF24" s="38"/>
      <c r="EG24" s="49"/>
      <c r="EH24" s="57"/>
      <c r="EI24" s="64" t="s">
        <v>56</v>
      </c>
      <c r="EJ24" s="64"/>
      <c r="EK24" s="64"/>
      <c r="EL24" s="64"/>
      <c r="EM24" s="64"/>
      <c r="EN24" s="64"/>
      <c r="EO24" s="64"/>
      <c r="EP24" s="64"/>
      <c r="EQ24" s="68" t="s">
        <v>41</v>
      </c>
      <c r="ER24" s="54" t="s">
        <v>41</v>
      </c>
      <c r="ES24" s="54" t="s">
        <v>41</v>
      </c>
      <c r="ET24" s="54" t="s">
        <v>41</v>
      </c>
      <c r="EU24" s="54" t="s">
        <v>41</v>
      </c>
      <c r="EV24" s="54" t="s">
        <v>41</v>
      </c>
      <c r="EW24" s="55" t="s">
        <v>41</v>
      </c>
      <c r="EX24" s="68" t="s">
        <v>41</v>
      </c>
      <c r="EY24" s="54" t="s">
        <v>41</v>
      </c>
      <c r="EZ24" s="54" t="s">
        <v>41</v>
      </c>
      <c r="FA24" s="54" t="s">
        <v>41</v>
      </c>
      <c r="FB24" s="54" t="s">
        <v>41</v>
      </c>
      <c r="FC24" s="54" t="s">
        <v>41</v>
      </c>
      <c r="FD24" s="55" t="s">
        <v>41</v>
      </c>
      <c r="FE24" s="61" t="s">
        <v>57</v>
      </c>
      <c r="FF24" s="61"/>
      <c r="FG24" s="61"/>
      <c r="FH24" s="61"/>
      <c r="FI24" s="61"/>
      <c r="FJ24" s="61"/>
      <c r="FK24" s="61"/>
      <c r="FL24" s="61"/>
      <c r="FM24" s="62"/>
      <c r="FN24" s="38"/>
      <c r="FO24" s="49"/>
      <c r="FP24" s="57"/>
      <c r="FQ24" s="64" t="s">
        <v>56</v>
      </c>
      <c r="FR24" s="64"/>
      <c r="FS24" s="64"/>
      <c r="FT24" s="64"/>
      <c r="FU24" s="64"/>
      <c r="FV24" s="64"/>
      <c r="FW24" s="64"/>
      <c r="FX24" s="64"/>
      <c r="FY24" s="68" t="n">
        <v>12.7974841457836</v>
      </c>
      <c r="FZ24" s="54" t="n">
        <v>12.7974841457836</v>
      </c>
      <c r="GA24" s="54" t="s">
        <v>41</v>
      </c>
      <c r="GB24" s="54" t="n">
        <v>9.21360474467294</v>
      </c>
      <c r="GC24" s="54" t="s">
        <v>41</v>
      </c>
      <c r="GD24" s="54" t="n">
        <v>3.58387940111066</v>
      </c>
      <c r="GE24" s="55" t="s">
        <v>41</v>
      </c>
      <c r="GF24" s="68" t="n">
        <v>52.5139662594798</v>
      </c>
      <c r="GG24" s="54" t="n">
        <v>52.5139662594798</v>
      </c>
      <c r="GH24" s="54" t="s">
        <v>41</v>
      </c>
      <c r="GI24" s="54" t="n">
        <v>33.77555708095</v>
      </c>
      <c r="GJ24" s="54" t="s">
        <v>41</v>
      </c>
      <c r="GK24" s="54" t="n">
        <v>18.7384091785297</v>
      </c>
      <c r="GL24" s="55" t="s">
        <v>41</v>
      </c>
      <c r="GM24" s="61" t="s">
        <v>57</v>
      </c>
      <c r="GN24" s="61"/>
      <c r="GO24" s="61"/>
      <c r="GP24" s="61"/>
      <c r="GQ24" s="61"/>
      <c r="GR24" s="61"/>
      <c r="GS24" s="61"/>
      <c r="GT24" s="61"/>
      <c r="GU24" s="62"/>
      <c r="GV24" s="38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68" t="n">
        <v>235.54749734805</v>
      </c>
      <c r="L25" s="54" t="n">
        <v>235.54749734805</v>
      </c>
      <c r="M25" s="54" t="n">
        <v>98.055970008569</v>
      </c>
      <c r="N25" s="54" t="n">
        <v>66.2384785391366</v>
      </c>
      <c r="O25" s="54" t="n">
        <v>4.43080978151535</v>
      </c>
      <c r="P25" s="54" t="n">
        <v>66.8222390188292</v>
      </c>
      <c r="Q25" s="55" t="s">
        <v>41</v>
      </c>
      <c r="R25" s="68" t="s">
        <v>41</v>
      </c>
      <c r="S25" s="54" t="s">
        <v>41</v>
      </c>
      <c r="T25" s="54" t="s">
        <v>41</v>
      </c>
      <c r="U25" s="54" t="s">
        <v>41</v>
      </c>
      <c r="V25" s="54" t="s">
        <v>41</v>
      </c>
      <c r="W25" s="54" t="s">
        <v>41</v>
      </c>
      <c r="X25" s="55" t="s">
        <v>41</v>
      </c>
      <c r="Y25" s="61" t="s">
        <v>59</v>
      </c>
      <c r="Z25" s="61"/>
      <c r="AA25" s="61"/>
      <c r="AB25" s="61"/>
      <c r="AC25" s="61"/>
      <c r="AD25" s="61"/>
      <c r="AE25" s="61"/>
      <c r="AF25" s="61"/>
      <c r="AG25" s="69"/>
      <c r="AH25" s="38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68" t="n">
        <v>37.721190063424</v>
      </c>
      <c r="AT25" s="54" t="n">
        <v>37.721190063424</v>
      </c>
      <c r="AU25" s="54" t="s">
        <v>41</v>
      </c>
      <c r="AV25" s="54" t="s">
        <v>41</v>
      </c>
      <c r="AW25" s="54" t="n">
        <v>4.43080978151535</v>
      </c>
      <c r="AX25" s="54" t="n">
        <v>33.2903802819086</v>
      </c>
      <c r="AY25" s="55" t="s">
        <v>41</v>
      </c>
      <c r="AZ25" s="68" t="n">
        <v>4.41149467611986</v>
      </c>
      <c r="BA25" s="54" t="n">
        <v>4.41149467611986</v>
      </c>
      <c r="BB25" s="54" t="s">
        <v>41</v>
      </c>
      <c r="BC25" s="54" t="s">
        <v>41</v>
      </c>
      <c r="BD25" s="54" t="s">
        <v>41</v>
      </c>
      <c r="BE25" s="54" t="n">
        <v>4.41149467611986</v>
      </c>
      <c r="BF25" s="55" t="s">
        <v>41</v>
      </c>
      <c r="BG25" s="61" t="s">
        <v>59</v>
      </c>
      <c r="BH25" s="61"/>
      <c r="BI25" s="61"/>
      <c r="BJ25" s="61"/>
      <c r="BK25" s="61"/>
      <c r="BL25" s="61"/>
      <c r="BM25" s="61"/>
      <c r="BN25" s="61"/>
      <c r="BO25" s="69"/>
      <c r="BP25" s="38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68" t="n">
        <v>21.3934649521659</v>
      </c>
      <c r="CB25" s="54" t="n">
        <v>21.3934649521659</v>
      </c>
      <c r="CC25" s="54" t="n">
        <v>15.0593380783754</v>
      </c>
      <c r="CD25" s="54" t="s">
        <v>41</v>
      </c>
      <c r="CE25" s="54" t="s">
        <v>41</v>
      </c>
      <c r="CF25" s="54" t="n">
        <v>6.33412687379049</v>
      </c>
      <c r="CG25" s="55" t="s">
        <v>41</v>
      </c>
      <c r="CH25" s="68" t="n">
        <v>136.441080323892</v>
      </c>
      <c r="CI25" s="54" t="n">
        <v>136.441080323892</v>
      </c>
      <c r="CJ25" s="54" t="n">
        <v>47.4163645977455</v>
      </c>
      <c r="CK25" s="54" t="n">
        <v>66.2384785391366</v>
      </c>
      <c r="CL25" s="54" t="s">
        <v>41</v>
      </c>
      <c r="CM25" s="54" t="n">
        <v>22.7862371870103</v>
      </c>
      <c r="CN25" s="55" t="s">
        <v>41</v>
      </c>
      <c r="CO25" s="61" t="s">
        <v>59</v>
      </c>
      <c r="CP25" s="61"/>
      <c r="CQ25" s="61"/>
      <c r="CR25" s="61"/>
      <c r="CS25" s="61"/>
      <c r="CT25" s="61"/>
      <c r="CU25" s="61"/>
      <c r="CV25" s="61"/>
      <c r="CW25" s="69"/>
      <c r="CX25" s="38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68" t="s">
        <v>41</v>
      </c>
      <c r="DJ25" s="54" t="s">
        <v>41</v>
      </c>
      <c r="DK25" s="54" t="s">
        <v>41</v>
      </c>
      <c r="DL25" s="54" t="s">
        <v>41</v>
      </c>
      <c r="DM25" s="54" t="s">
        <v>41</v>
      </c>
      <c r="DN25" s="54" t="s">
        <v>41</v>
      </c>
      <c r="DO25" s="55" t="s">
        <v>41</v>
      </c>
      <c r="DP25" s="68" t="n">
        <v>19.1951986970536</v>
      </c>
      <c r="DQ25" s="54" t="n">
        <v>19.1951986970536</v>
      </c>
      <c r="DR25" s="54" t="n">
        <v>19.1951986970536</v>
      </c>
      <c r="DS25" s="54" t="s">
        <v>41</v>
      </c>
      <c r="DT25" s="54" t="s">
        <v>41</v>
      </c>
      <c r="DU25" s="54" t="s">
        <v>41</v>
      </c>
      <c r="DV25" s="55" t="s">
        <v>41</v>
      </c>
      <c r="DW25" s="61" t="s">
        <v>59</v>
      </c>
      <c r="DX25" s="61"/>
      <c r="DY25" s="61"/>
      <c r="DZ25" s="61"/>
      <c r="EA25" s="61"/>
      <c r="EB25" s="61"/>
      <c r="EC25" s="61"/>
      <c r="ED25" s="61"/>
      <c r="EE25" s="69"/>
      <c r="EF25" s="38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68" t="s">
        <v>41</v>
      </c>
      <c r="ER25" s="54" t="s">
        <v>41</v>
      </c>
      <c r="ES25" s="54" t="s">
        <v>41</v>
      </c>
      <c r="ET25" s="54" t="s">
        <v>41</v>
      </c>
      <c r="EU25" s="54" t="s">
        <v>41</v>
      </c>
      <c r="EV25" s="54" t="s">
        <v>41</v>
      </c>
      <c r="EW25" s="55" t="s">
        <v>41</v>
      </c>
      <c r="EX25" s="68" t="s">
        <v>41</v>
      </c>
      <c r="EY25" s="54" t="s">
        <v>41</v>
      </c>
      <c r="EZ25" s="54" t="s">
        <v>41</v>
      </c>
      <c r="FA25" s="54" t="s">
        <v>41</v>
      </c>
      <c r="FB25" s="54" t="s">
        <v>41</v>
      </c>
      <c r="FC25" s="54" t="s">
        <v>41</v>
      </c>
      <c r="FD25" s="55" t="s">
        <v>41</v>
      </c>
      <c r="FE25" s="61" t="s">
        <v>59</v>
      </c>
      <c r="FF25" s="61"/>
      <c r="FG25" s="61"/>
      <c r="FH25" s="61"/>
      <c r="FI25" s="61"/>
      <c r="FJ25" s="61"/>
      <c r="FK25" s="61"/>
      <c r="FL25" s="61"/>
      <c r="FM25" s="69"/>
      <c r="FN25" s="38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68" t="n">
        <v>16.3850686353945</v>
      </c>
      <c r="FZ25" s="54" t="n">
        <v>16.3850686353945</v>
      </c>
      <c r="GA25" s="54" t="n">
        <v>16.3850686353945</v>
      </c>
      <c r="GB25" s="54" t="s">
        <v>41</v>
      </c>
      <c r="GC25" s="54" t="s">
        <v>41</v>
      </c>
      <c r="GD25" s="54" t="s">
        <v>41</v>
      </c>
      <c r="GE25" s="55" t="s">
        <v>41</v>
      </c>
      <c r="GF25" s="68" t="s">
        <v>41</v>
      </c>
      <c r="GG25" s="54" t="s">
        <v>41</v>
      </c>
      <c r="GH25" s="54" t="s">
        <v>41</v>
      </c>
      <c r="GI25" s="54" t="s">
        <v>41</v>
      </c>
      <c r="GJ25" s="54" t="s">
        <v>41</v>
      </c>
      <c r="GK25" s="54" t="s">
        <v>41</v>
      </c>
      <c r="GL25" s="55" t="s">
        <v>41</v>
      </c>
      <c r="GM25" s="61" t="s">
        <v>59</v>
      </c>
      <c r="GN25" s="61"/>
      <c r="GO25" s="61"/>
      <c r="GP25" s="61"/>
      <c r="GQ25" s="61"/>
      <c r="GR25" s="61"/>
      <c r="GS25" s="61"/>
      <c r="GT25" s="61"/>
      <c r="GU25" s="69"/>
      <c r="GV25" s="38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70" t="n">
        <v>3838.74361095309</v>
      </c>
      <c r="L26" s="73" t="n">
        <v>3838.74361095309</v>
      </c>
      <c r="M26" s="73" t="n">
        <v>945.72564638968</v>
      </c>
      <c r="N26" s="73" t="n">
        <v>1256.6781862237</v>
      </c>
      <c r="O26" s="73" t="n">
        <v>594.074595781997</v>
      </c>
      <c r="P26" s="73" t="n">
        <v>1042.26518255772</v>
      </c>
      <c r="Q26" s="74" t="s">
        <v>41</v>
      </c>
      <c r="R26" s="70" t="n">
        <v>15.7319698208522</v>
      </c>
      <c r="S26" s="73" t="n">
        <v>15.7319698208522</v>
      </c>
      <c r="T26" s="73" t="s">
        <v>41</v>
      </c>
      <c r="U26" s="73" t="s">
        <v>41</v>
      </c>
      <c r="V26" s="73" t="n">
        <v>15.7319698208522</v>
      </c>
      <c r="W26" s="73" t="s">
        <v>41</v>
      </c>
      <c r="X26" s="74" t="s">
        <v>41</v>
      </c>
      <c r="Y26" s="56" t="s">
        <v>63</v>
      </c>
      <c r="Z26" s="56"/>
      <c r="AA26" s="56"/>
      <c r="AB26" s="56"/>
      <c r="AC26" s="56"/>
      <c r="AD26" s="56"/>
      <c r="AE26" s="56"/>
      <c r="AF26" s="56"/>
      <c r="AG26" s="56"/>
      <c r="AH26" s="38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70" t="n">
        <v>1564.82692094032</v>
      </c>
      <c r="AT26" s="73" t="n">
        <v>1564.82692094032</v>
      </c>
      <c r="AU26" s="73" t="n">
        <v>147.665894100193</v>
      </c>
      <c r="AV26" s="73" t="n">
        <v>374.444641126666</v>
      </c>
      <c r="AW26" s="73" t="n">
        <v>397.410411478123</v>
      </c>
      <c r="AX26" s="73" t="n">
        <v>645.305974235338</v>
      </c>
      <c r="AY26" s="74" t="s">
        <v>41</v>
      </c>
      <c r="AZ26" s="70" t="n">
        <v>45.3778899757542</v>
      </c>
      <c r="BA26" s="73" t="n">
        <v>45.3778899757542</v>
      </c>
      <c r="BB26" s="73" t="n">
        <v>26.2344655234917</v>
      </c>
      <c r="BC26" s="73" t="n">
        <v>2.92510978299746</v>
      </c>
      <c r="BD26" s="73" t="n">
        <v>3.21664042503434</v>
      </c>
      <c r="BE26" s="73" t="n">
        <v>13.0016742442307</v>
      </c>
      <c r="BF26" s="74" t="s">
        <v>41</v>
      </c>
      <c r="BG26" s="56" t="s">
        <v>63</v>
      </c>
      <c r="BH26" s="56"/>
      <c r="BI26" s="56"/>
      <c r="BJ26" s="56"/>
      <c r="BK26" s="56"/>
      <c r="BL26" s="56"/>
      <c r="BM26" s="56"/>
      <c r="BN26" s="56"/>
      <c r="BO26" s="56"/>
      <c r="BP26" s="38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70" t="n">
        <v>103.814911579058</v>
      </c>
      <c r="CB26" s="73" t="n">
        <v>103.814911579058</v>
      </c>
      <c r="CC26" s="73" t="n">
        <v>8.67146311480225</v>
      </c>
      <c r="CD26" s="73" t="n">
        <v>28.5280405264403</v>
      </c>
      <c r="CE26" s="73" t="n">
        <v>15.8645109856854</v>
      </c>
      <c r="CF26" s="73" t="n">
        <v>50.7508969521302</v>
      </c>
      <c r="CG26" s="74" t="s">
        <v>41</v>
      </c>
      <c r="CH26" s="70" t="n">
        <v>1169.85636954225</v>
      </c>
      <c r="CI26" s="73" t="n">
        <v>1169.85636954225</v>
      </c>
      <c r="CJ26" s="73" t="n">
        <v>614.80088566082</v>
      </c>
      <c r="CK26" s="73" t="n">
        <v>322.839820389628</v>
      </c>
      <c r="CL26" s="73" t="n">
        <v>98.2120439924289</v>
      </c>
      <c r="CM26" s="73" t="n">
        <v>134.00361949937</v>
      </c>
      <c r="CN26" s="74" t="s">
        <v>41</v>
      </c>
      <c r="CO26" s="56" t="s">
        <v>63</v>
      </c>
      <c r="CP26" s="56"/>
      <c r="CQ26" s="56"/>
      <c r="CR26" s="56"/>
      <c r="CS26" s="56"/>
      <c r="CT26" s="56"/>
      <c r="CU26" s="56"/>
      <c r="CV26" s="56"/>
      <c r="CW26" s="56"/>
      <c r="CX26" s="38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70" t="n">
        <v>377.721575952243</v>
      </c>
      <c r="DJ26" s="73" t="n">
        <v>377.721575952243</v>
      </c>
      <c r="DK26" s="73" t="n">
        <v>21.1015140554942</v>
      </c>
      <c r="DL26" s="73" t="n">
        <v>296.208852823966</v>
      </c>
      <c r="DM26" s="73" t="n">
        <v>1</v>
      </c>
      <c r="DN26" s="73" t="n">
        <v>59.411209072783</v>
      </c>
      <c r="DO26" s="74" t="s">
        <v>41</v>
      </c>
      <c r="DP26" s="70" t="n">
        <v>39.3806911138066</v>
      </c>
      <c r="DQ26" s="73" t="n">
        <v>39.3806911138066</v>
      </c>
      <c r="DR26" s="73" t="s">
        <v>41</v>
      </c>
      <c r="DS26" s="73" t="n">
        <v>31.1853669747033</v>
      </c>
      <c r="DT26" s="73" t="n">
        <v>4.69514084222052</v>
      </c>
      <c r="DU26" s="73" t="n">
        <v>3.50018329688284</v>
      </c>
      <c r="DV26" s="74" t="s">
        <v>41</v>
      </c>
      <c r="DW26" s="56" t="s">
        <v>63</v>
      </c>
      <c r="DX26" s="56"/>
      <c r="DY26" s="56"/>
      <c r="DZ26" s="56"/>
      <c r="EA26" s="56"/>
      <c r="EB26" s="56"/>
      <c r="EC26" s="56"/>
      <c r="ED26" s="56"/>
      <c r="EE26" s="56"/>
      <c r="EF26" s="38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70" t="n">
        <v>313.501644756098</v>
      </c>
      <c r="ER26" s="73" t="n">
        <v>313.501644756098</v>
      </c>
      <c r="ES26" s="73" t="n">
        <v>43.2257909653496</v>
      </c>
      <c r="ET26" s="73" t="n">
        <v>112.150118511726</v>
      </c>
      <c r="EU26" s="73" t="n">
        <v>33.2254174589056</v>
      </c>
      <c r="EV26" s="73" t="n">
        <v>124.900317820116</v>
      </c>
      <c r="EW26" s="74" t="s">
        <v>41</v>
      </c>
      <c r="EX26" s="70" t="n">
        <v>8.64627320418397</v>
      </c>
      <c r="EY26" s="73" t="n">
        <v>8.64627320418397</v>
      </c>
      <c r="EZ26" s="73" t="s">
        <v>41</v>
      </c>
      <c r="FA26" s="73" t="s">
        <v>41</v>
      </c>
      <c r="FB26" s="73" t="n">
        <v>8.64627320418397</v>
      </c>
      <c r="FC26" s="73" t="s">
        <v>41</v>
      </c>
      <c r="FD26" s="74" t="s">
        <v>41</v>
      </c>
      <c r="FE26" s="56" t="s">
        <v>63</v>
      </c>
      <c r="FF26" s="56"/>
      <c r="FG26" s="56"/>
      <c r="FH26" s="56"/>
      <c r="FI26" s="56"/>
      <c r="FJ26" s="56"/>
      <c r="FK26" s="56"/>
      <c r="FL26" s="56"/>
      <c r="FM26" s="56"/>
      <c r="FN26" s="38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70" t="n">
        <v>116.099176568905</v>
      </c>
      <c r="FZ26" s="73" t="n">
        <v>116.099176568905</v>
      </c>
      <c r="GA26" s="73" t="n">
        <v>84.0256329695294</v>
      </c>
      <c r="GB26" s="73" t="n">
        <v>7.64937198642837</v>
      </c>
      <c r="GC26" s="73" t="n">
        <v>16.0721875745625</v>
      </c>
      <c r="GD26" s="73" t="n">
        <v>8.35198403838494</v>
      </c>
      <c r="GE26" s="74" t="s">
        <v>41</v>
      </c>
      <c r="GF26" s="70" t="n">
        <v>83.7861874996207</v>
      </c>
      <c r="GG26" s="73" t="n">
        <v>83.7861874996207</v>
      </c>
      <c r="GH26" s="73" t="s">
        <v>41</v>
      </c>
      <c r="GI26" s="73" t="n">
        <v>80.746864101141</v>
      </c>
      <c r="GJ26" s="73" t="s">
        <v>41</v>
      </c>
      <c r="GK26" s="73" t="n">
        <v>3.03932339847964</v>
      </c>
      <c r="GL26" s="74" t="s">
        <v>41</v>
      </c>
      <c r="GM26" s="56" t="s">
        <v>63</v>
      </c>
      <c r="GN26" s="56"/>
      <c r="GO26" s="56"/>
      <c r="GP26" s="56"/>
      <c r="GQ26" s="56"/>
      <c r="GR26" s="56"/>
      <c r="GS26" s="56"/>
      <c r="GT26" s="56"/>
      <c r="GU26" s="56"/>
      <c r="GV26" s="38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68" t="n">
        <v>3180.46878642445</v>
      </c>
      <c r="L27" s="54" t="n">
        <v>3180.46878642445</v>
      </c>
      <c r="M27" s="54" t="n">
        <v>737.432718111464</v>
      </c>
      <c r="N27" s="54" t="n">
        <v>1123.70781876571</v>
      </c>
      <c r="O27" s="54" t="n">
        <v>539.684290352888</v>
      </c>
      <c r="P27" s="54" t="n">
        <v>779.643959194391</v>
      </c>
      <c r="Q27" s="55" t="s">
        <v>41</v>
      </c>
      <c r="R27" s="68" t="n">
        <v>15.7319698208522</v>
      </c>
      <c r="S27" s="54" t="n">
        <v>15.7319698208522</v>
      </c>
      <c r="T27" s="54" t="s">
        <v>41</v>
      </c>
      <c r="U27" s="54" t="s">
        <v>41</v>
      </c>
      <c r="V27" s="54" t="n">
        <v>15.7319698208522</v>
      </c>
      <c r="W27" s="54" t="s">
        <v>41</v>
      </c>
      <c r="X27" s="55" t="s">
        <v>41</v>
      </c>
      <c r="Y27" s="61" t="s">
        <v>50</v>
      </c>
      <c r="Z27" s="61"/>
      <c r="AA27" s="61"/>
      <c r="AB27" s="61"/>
      <c r="AC27" s="61"/>
      <c r="AD27" s="61"/>
      <c r="AE27" s="61"/>
      <c r="AF27" s="61"/>
      <c r="AG27" s="62"/>
      <c r="AH27" s="38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68" t="n">
        <v>1398.49561605088</v>
      </c>
      <c r="AT27" s="54" t="n">
        <v>1398.49561605088</v>
      </c>
      <c r="AU27" s="54" t="n">
        <v>83.1207588840794</v>
      </c>
      <c r="AV27" s="54" t="n">
        <v>374.444641126666</v>
      </c>
      <c r="AW27" s="54" t="n">
        <v>364.477293310755</v>
      </c>
      <c r="AX27" s="54" t="n">
        <v>576.452922729378</v>
      </c>
      <c r="AY27" s="55" t="s">
        <v>41</v>
      </c>
      <c r="AZ27" s="68" t="n">
        <v>20.2756786571323</v>
      </c>
      <c r="BA27" s="54" t="n">
        <v>20.2756786571323</v>
      </c>
      <c r="BB27" s="54" t="n">
        <v>5.54374888098963</v>
      </c>
      <c r="BC27" s="54" t="n">
        <v>2.92510978299746</v>
      </c>
      <c r="BD27" s="54" t="n">
        <v>3.21664042503434</v>
      </c>
      <c r="BE27" s="54" t="n">
        <v>8.59017956811083</v>
      </c>
      <c r="BF27" s="55" t="s">
        <v>41</v>
      </c>
      <c r="BG27" s="61" t="s">
        <v>50</v>
      </c>
      <c r="BH27" s="61"/>
      <c r="BI27" s="61"/>
      <c r="BJ27" s="61"/>
      <c r="BK27" s="61"/>
      <c r="BL27" s="61"/>
      <c r="BM27" s="61"/>
      <c r="BN27" s="61"/>
      <c r="BO27" s="62"/>
      <c r="BP27" s="38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68" t="n">
        <v>81.6631220879897</v>
      </c>
      <c r="CB27" s="54" t="n">
        <v>81.6631220879897</v>
      </c>
      <c r="CC27" s="54" t="n">
        <v>3.65168375534377</v>
      </c>
      <c r="CD27" s="54" t="n">
        <v>21.3960303948303</v>
      </c>
      <c r="CE27" s="54" t="n">
        <v>15.8645109856854</v>
      </c>
      <c r="CF27" s="54" t="n">
        <v>40.7508969521302</v>
      </c>
      <c r="CG27" s="55" t="s">
        <v>41</v>
      </c>
      <c r="CH27" s="68" t="n">
        <v>1051.66978613866</v>
      </c>
      <c r="CI27" s="54" t="n">
        <v>1051.66978613866</v>
      </c>
      <c r="CJ27" s="54" t="n">
        <v>580.789221570207</v>
      </c>
      <c r="CK27" s="54" t="n">
        <v>278.68083469687</v>
      </c>
      <c r="CL27" s="54" t="n">
        <v>76.7548567306892</v>
      </c>
      <c r="CM27" s="54" t="n">
        <v>115.444873140891</v>
      </c>
      <c r="CN27" s="55" t="s">
        <v>41</v>
      </c>
      <c r="CO27" s="61" t="s">
        <v>50</v>
      </c>
      <c r="CP27" s="61"/>
      <c r="CQ27" s="61"/>
      <c r="CR27" s="61"/>
      <c r="CS27" s="61"/>
      <c r="CT27" s="61"/>
      <c r="CU27" s="61"/>
      <c r="CV27" s="61"/>
      <c r="CW27" s="62"/>
      <c r="CX27" s="38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68" t="n">
        <v>333.334047677468</v>
      </c>
      <c r="DJ27" s="54" t="n">
        <v>333.334047677468</v>
      </c>
      <c r="DK27" s="54" t="n">
        <v>21.1015140554942</v>
      </c>
      <c r="DL27" s="54" t="n">
        <v>296.208852823966</v>
      </c>
      <c r="DM27" s="54" t="n">
        <v>1</v>
      </c>
      <c r="DN27" s="54" t="n">
        <v>15.0236807980077</v>
      </c>
      <c r="DO27" s="55" t="s">
        <v>41</v>
      </c>
      <c r="DP27" s="68" t="n">
        <v>26.2657978901522</v>
      </c>
      <c r="DQ27" s="54" t="n">
        <v>26.2657978901522</v>
      </c>
      <c r="DR27" s="54" t="s">
        <v>41</v>
      </c>
      <c r="DS27" s="54" t="n">
        <v>18.0704737510489</v>
      </c>
      <c r="DT27" s="54" t="n">
        <v>4.69514084222052</v>
      </c>
      <c r="DU27" s="54" t="n">
        <v>3.50018329688284</v>
      </c>
      <c r="DV27" s="55" t="s">
        <v>41</v>
      </c>
      <c r="DW27" s="61" t="s">
        <v>50</v>
      </c>
      <c r="DX27" s="61"/>
      <c r="DY27" s="61"/>
      <c r="DZ27" s="61"/>
      <c r="EA27" s="61"/>
      <c r="EB27" s="61"/>
      <c r="EC27" s="61"/>
      <c r="ED27" s="61"/>
      <c r="EE27" s="62"/>
      <c r="EF27" s="38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68" t="n">
        <v>136.176135784568</v>
      </c>
      <c r="ER27" s="54" t="n">
        <v>136.176135784568</v>
      </c>
      <c r="ES27" s="54" t="n">
        <v>43.2257909653496</v>
      </c>
      <c r="ET27" s="54" t="n">
        <v>51.2350120881866</v>
      </c>
      <c r="EU27" s="54" t="n">
        <v>33.2254174589056</v>
      </c>
      <c r="EV27" s="54" t="n">
        <v>8.4899152721264</v>
      </c>
      <c r="EW27" s="55" t="s">
        <v>41</v>
      </c>
      <c r="EX27" s="68" t="n">
        <v>8.64627320418397</v>
      </c>
      <c r="EY27" s="54" t="n">
        <v>8.64627320418397</v>
      </c>
      <c r="EZ27" s="54" t="s">
        <v>41</v>
      </c>
      <c r="FA27" s="54" t="s">
        <v>41</v>
      </c>
      <c r="FB27" s="54" t="n">
        <v>8.64627320418397</v>
      </c>
      <c r="FC27" s="54" t="s">
        <v>41</v>
      </c>
      <c r="FD27" s="55" t="s">
        <v>41</v>
      </c>
      <c r="FE27" s="61" t="s">
        <v>50</v>
      </c>
      <c r="FF27" s="61"/>
      <c r="FG27" s="61"/>
      <c r="FH27" s="61"/>
      <c r="FI27" s="61"/>
      <c r="FJ27" s="61"/>
      <c r="FK27" s="61"/>
      <c r="FL27" s="61"/>
      <c r="FM27" s="62"/>
      <c r="FN27" s="38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68" t="n">
        <v>24.4241716129475</v>
      </c>
      <c r="FZ27" s="54" t="n">
        <v>24.4241716129475</v>
      </c>
      <c r="GA27" s="54" t="s">
        <v>41</v>
      </c>
      <c r="GB27" s="54" t="s">
        <v>41</v>
      </c>
      <c r="GC27" s="54" t="n">
        <v>16.0721875745625</v>
      </c>
      <c r="GD27" s="54" t="n">
        <v>8.35198403838494</v>
      </c>
      <c r="GE27" s="55" t="s">
        <v>41</v>
      </c>
      <c r="GF27" s="68" t="n">
        <v>83.7861874996207</v>
      </c>
      <c r="GG27" s="54" t="n">
        <v>83.7861874996207</v>
      </c>
      <c r="GH27" s="54" t="s">
        <v>41</v>
      </c>
      <c r="GI27" s="54" t="n">
        <v>80.746864101141</v>
      </c>
      <c r="GJ27" s="54" t="s">
        <v>41</v>
      </c>
      <c r="GK27" s="54" t="n">
        <v>3.03932339847964</v>
      </c>
      <c r="GL27" s="55" t="s">
        <v>41</v>
      </c>
      <c r="GM27" s="61" t="s">
        <v>50</v>
      </c>
      <c r="GN27" s="61"/>
      <c r="GO27" s="61"/>
      <c r="GP27" s="61"/>
      <c r="GQ27" s="61"/>
      <c r="GR27" s="61"/>
      <c r="GS27" s="61"/>
      <c r="GT27" s="61"/>
      <c r="GU27" s="62"/>
      <c r="GV27" s="38"/>
    </row>
    <row r="28" s="30" customFormat="true" ht="31.35" hidden="false" customHeight="true" outlineLevel="0" collapsed="false">
      <c r="A28" s="49"/>
      <c r="B28" s="57"/>
      <c r="C28" s="63"/>
      <c r="D28" s="64" t="s">
        <v>65</v>
      </c>
      <c r="E28" s="64"/>
      <c r="F28" s="64"/>
      <c r="G28" s="64"/>
      <c r="H28" s="64"/>
      <c r="I28" s="64"/>
      <c r="J28" s="64"/>
      <c r="K28" s="58" t="s">
        <v>52</v>
      </c>
      <c r="L28" s="65" t="n">
        <v>1615.48541989914</v>
      </c>
      <c r="M28" s="54" t="n">
        <v>348.660153950757</v>
      </c>
      <c r="N28" s="54" t="n">
        <v>605.154067414565</v>
      </c>
      <c r="O28" s="54" t="n">
        <v>264.943753636482</v>
      </c>
      <c r="P28" s="54" t="n">
        <v>396.727444897332</v>
      </c>
      <c r="Q28" s="60" t="s">
        <v>52</v>
      </c>
      <c r="R28" s="58" t="s">
        <v>52</v>
      </c>
      <c r="S28" s="54" t="n">
        <v>15.7319698208522</v>
      </c>
      <c r="T28" s="54" t="s">
        <v>41</v>
      </c>
      <c r="U28" s="54" t="s">
        <v>41</v>
      </c>
      <c r="V28" s="54" t="n">
        <v>15.7319698208522</v>
      </c>
      <c r="W28" s="54" t="s">
        <v>41</v>
      </c>
      <c r="X28" s="60" t="s">
        <v>52</v>
      </c>
      <c r="Y28" s="61" t="s">
        <v>53</v>
      </c>
      <c r="Z28" s="61"/>
      <c r="AA28" s="61"/>
      <c r="AB28" s="61"/>
      <c r="AC28" s="61"/>
      <c r="AD28" s="61"/>
      <c r="AE28" s="61"/>
      <c r="AF28" s="66"/>
      <c r="AG28" s="62"/>
      <c r="AH28" s="38"/>
      <c r="AI28" s="49"/>
      <c r="AJ28" s="57"/>
      <c r="AK28" s="63"/>
      <c r="AL28" s="64" t="s">
        <v>65</v>
      </c>
      <c r="AM28" s="64"/>
      <c r="AN28" s="64"/>
      <c r="AO28" s="64"/>
      <c r="AP28" s="64"/>
      <c r="AQ28" s="64"/>
      <c r="AR28" s="64"/>
      <c r="AS28" s="58" t="s">
        <v>52</v>
      </c>
      <c r="AT28" s="54" t="n">
        <v>740.881379121134</v>
      </c>
      <c r="AU28" s="54" t="n">
        <v>39.516369069406</v>
      </c>
      <c r="AV28" s="54" t="n">
        <v>229.169742523668</v>
      </c>
      <c r="AW28" s="54" t="n">
        <v>167.08007856558</v>
      </c>
      <c r="AX28" s="54" t="n">
        <v>305.11518896248</v>
      </c>
      <c r="AY28" s="60" t="s">
        <v>52</v>
      </c>
      <c r="AZ28" s="58" t="s">
        <v>52</v>
      </c>
      <c r="BA28" s="54" t="n">
        <v>8.46885866398709</v>
      </c>
      <c r="BB28" s="54" t="n">
        <v>5.54374888098963</v>
      </c>
      <c r="BC28" s="54" t="n">
        <v>2.92510978299746</v>
      </c>
      <c r="BD28" s="54" t="s">
        <v>41</v>
      </c>
      <c r="BE28" s="54" t="s">
        <v>41</v>
      </c>
      <c r="BF28" s="60" t="s">
        <v>52</v>
      </c>
      <c r="BG28" s="61" t="s">
        <v>53</v>
      </c>
      <c r="BH28" s="61"/>
      <c r="BI28" s="61"/>
      <c r="BJ28" s="61"/>
      <c r="BK28" s="61"/>
      <c r="BL28" s="61"/>
      <c r="BM28" s="61"/>
      <c r="BN28" s="66"/>
      <c r="BO28" s="62"/>
      <c r="BP28" s="38"/>
      <c r="BQ28" s="49"/>
      <c r="BR28" s="57"/>
      <c r="BS28" s="63"/>
      <c r="BT28" s="64" t="s">
        <v>65</v>
      </c>
      <c r="BU28" s="64"/>
      <c r="BV28" s="64"/>
      <c r="BW28" s="64"/>
      <c r="BX28" s="64"/>
      <c r="BY28" s="64"/>
      <c r="BZ28" s="64"/>
      <c r="CA28" s="58" t="s">
        <v>52</v>
      </c>
      <c r="CB28" s="54" t="n">
        <v>32.5839577661449</v>
      </c>
      <c r="CC28" s="54" t="n">
        <v>3.65168375534377</v>
      </c>
      <c r="CD28" s="54" t="n">
        <v>14.2640202632202</v>
      </c>
      <c r="CE28" s="54" t="n">
        <v>1</v>
      </c>
      <c r="CF28" s="54" t="n">
        <v>13.668253747581</v>
      </c>
      <c r="CG28" s="60" t="s">
        <v>52</v>
      </c>
      <c r="CH28" s="58" t="s">
        <v>52</v>
      </c>
      <c r="CI28" s="54" t="n">
        <v>634.5632402439</v>
      </c>
      <c r="CJ28" s="54" t="n">
        <v>299.948352245018</v>
      </c>
      <c r="CK28" s="54" t="n">
        <v>237.340862572753</v>
      </c>
      <c r="CL28" s="54" t="n">
        <v>36.1054324286139</v>
      </c>
      <c r="CM28" s="54" t="n">
        <v>61.1685929975153</v>
      </c>
      <c r="CN28" s="60" t="s">
        <v>52</v>
      </c>
      <c r="CO28" s="61" t="s">
        <v>53</v>
      </c>
      <c r="CP28" s="61"/>
      <c r="CQ28" s="61"/>
      <c r="CR28" s="61"/>
      <c r="CS28" s="61"/>
      <c r="CT28" s="61"/>
      <c r="CU28" s="61"/>
      <c r="CV28" s="66"/>
      <c r="CW28" s="62"/>
      <c r="CX28" s="38"/>
      <c r="CY28" s="49"/>
      <c r="CZ28" s="57"/>
      <c r="DA28" s="63"/>
      <c r="DB28" s="64" t="s">
        <v>65</v>
      </c>
      <c r="DC28" s="64"/>
      <c r="DD28" s="64"/>
      <c r="DE28" s="64"/>
      <c r="DF28" s="64"/>
      <c r="DG28" s="64"/>
      <c r="DH28" s="64"/>
      <c r="DI28" s="58" t="s">
        <v>52</v>
      </c>
      <c r="DJ28" s="54" t="n">
        <v>57.0181639801517</v>
      </c>
      <c r="DK28" s="54" t="s">
        <v>41</v>
      </c>
      <c r="DL28" s="54" t="n">
        <v>41.9944831821439</v>
      </c>
      <c r="DM28" s="54" t="n">
        <v>1</v>
      </c>
      <c r="DN28" s="54" t="n">
        <v>14.0236807980077</v>
      </c>
      <c r="DO28" s="60" t="s">
        <v>52</v>
      </c>
      <c r="DP28" s="58" t="s">
        <v>52</v>
      </c>
      <c r="DQ28" s="54" t="s">
        <v>41</v>
      </c>
      <c r="DR28" s="54" t="s">
        <v>41</v>
      </c>
      <c r="DS28" s="54" t="s">
        <v>41</v>
      </c>
      <c r="DT28" s="54" t="s">
        <v>41</v>
      </c>
      <c r="DU28" s="54" t="s">
        <v>41</v>
      </c>
      <c r="DV28" s="60" t="s">
        <v>52</v>
      </c>
      <c r="DW28" s="61" t="s">
        <v>53</v>
      </c>
      <c r="DX28" s="61"/>
      <c r="DY28" s="61"/>
      <c r="DZ28" s="61"/>
      <c r="EA28" s="61"/>
      <c r="EB28" s="61"/>
      <c r="EC28" s="61"/>
      <c r="ED28" s="66"/>
      <c r="EE28" s="62"/>
      <c r="EF28" s="38"/>
      <c r="EG28" s="49"/>
      <c r="EH28" s="57"/>
      <c r="EI28" s="63"/>
      <c r="EJ28" s="64" t="s">
        <v>65</v>
      </c>
      <c r="EK28" s="64"/>
      <c r="EL28" s="64"/>
      <c r="EM28" s="64"/>
      <c r="EN28" s="64"/>
      <c r="EO28" s="64"/>
      <c r="EP28" s="64"/>
      <c r="EQ28" s="58" t="s">
        <v>52</v>
      </c>
      <c r="ER28" s="54" t="n">
        <v>64.1553940725788</v>
      </c>
      <c r="ES28" s="54" t="s">
        <v>41</v>
      </c>
      <c r="ET28" s="54" t="n">
        <v>30.9299766136733</v>
      </c>
      <c r="EU28" s="54" t="n">
        <v>33.2254174589056</v>
      </c>
      <c r="EV28" s="54" t="s">
        <v>41</v>
      </c>
      <c r="EW28" s="60" t="s">
        <v>52</v>
      </c>
      <c r="EX28" s="58" t="s">
        <v>52</v>
      </c>
      <c r="EY28" s="54" t="s">
        <v>41</v>
      </c>
      <c r="EZ28" s="54" t="s">
        <v>41</v>
      </c>
      <c r="FA28" s="54" t="s">
        <v>41</v>
      </c>
      <c r="FB28" s="54" t="s">
        <v>41</v>
      </c>
      <c r="FC28" s="54" t="s">
        <v>41</v>
      </c>
      <c r="FD28" s="60" t="s">
        <v>52</v>
      </c>
      <c r="FE28" s="61" t="s">
        <v>53</v>
      </c>
      <c r="FF28" s="61"/>
      <c r="FG28" s="61"/>
      <c r="FH28" s="61"/>
      <c r="FI28" s="61"/>
      <c r="FJ28" s="61"/>
      <c r="FK28" s="61"/>
      <c r="FL28" s="66"/>
      <c r="FM28" s="62"/>
      <c r="FN28" s="38"/>
      <c r="FO28" s="49"/>
      <c r="FP28" s="57"/>
      <c r="FQ28" s="63"/>
      <c r="FR28" s="64" t="s">
        <v>65</v>
      </c>
      <c r="FS28" s="64"/>
      <c r="FT28" s="64"/>
      <c r="FU28" s="64"/>
      <c r="FV28" s="64"/>
      <c r="FW28" s="64"/>
      <c r="FX28" s="64"/>
      <c r="FY28" s="58" t="s">
        <v>52</v>
      </c>
      <c r="FZ28" s="54" t="n">
        <v>13.552583754278</v>
      </c>
      <c r="GA28" s="54" t="s">
        <v>41</v>
      </c>
      <c r="GB28" s="54" t="s">
        <v>41</v>
      </c>
      <c r="GC28" s="54" t="n">
        <v>10.8008553625299</v>
      </c>
      <c r="GD28" s="54" t="n">
        <v>2.75172839174808</v>
      </c>
      <c r="GE28" s="60" t="s">
        <v>52</v>
      </c>
      <c r="GF28" s="58" t="s">
        <v>52</v>
      </c>
      <c r="GG28" s="54" t="n">
        <v>48.5298724761084</v>
      </c>
      <c r="GH28" s="54" t="s">
        <v>41</v>
      </c>
      <c r="GI28" s="54" t="n">
        <v>48.5298724761084</v>
      </c>
      <c r="GJ28" s="54" t="s">
        <v>41</v>
      </c>
      <c r="GK28" s="54" t="s">
        <v>41</v>
      </c>
      <c r="GL28" s="60" t="s">
        <v>52</v>
      </c>
      <c r="GM28" s="61" t="s">
        <v>53</v>
      </c>
      <c r="GN28" s="61"/>
      <c r="GO28" s="61"/>
      <c r="GP28" s="61"/>
      <c r="GQ28" s="61"/>
      <c r="GR28" s="61"/>
      <c r="GS28" s="61"/>
      <c r="GT28" s="66"/>
      <c r="GU28" s="62"/>
      <c r="GV28" s="38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68" t="n">
        <v>286.900182873639</v>
      </c>
      <c r="L29" s="54" t="n">
        <v>286.900182873639</v>
      </c>
      <c r="M29" s="54" t="n">
        <v>28.5238646144999</v>
      </c>
      <c r="N29" s="54" t="n">
        <v>48.259442935455</v>
      </c>
      <c r="O29" s="54" t="n">
        <v>45.9273111436605</v>
      </c>
      <c r="P29" s="54" t="n">
        <v>164.189564180023</v>
      </c>
      <c r="Q29" s="55" t="s">
        <v>41</v>
      </c>
      <c r="R29" s="68" t="s">
        <v>41</v>
      </c>
      <c r="S29" s="54" t="s">
        <v>41</v>
      </c>
      <c r="T29" s="54" t="s">
        <v>41</v>
      </c>
      <c r="U29" s="54" t="s">
        <v>41</v>
      </c>
      <c r="V29" s="54" t="s">
        <v>41</v>
      </c>
      <c r="W29" s="54" t="s">
        <v>41</v>
      </c>
      <c r="X29" s="55" t="s">
        <v>41</v>
      </c>
      <c r="Y29" s="61" t="s">
        <v>55</v>
      </c>
      <c r="Z29" s="61"/>
      <c r="AA29" s="61"/>
      <c r="AB29" s="61"/>
      <c r="AC29" s="61"/>
      <c r="AD29" s="61"/>
      <c r="AE29" s="61"/>
      <c r="AF29" s="61"/>
      <c r="AG29" s="75"/>
      <c r="AH29" s="76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68" t="n">
        <v>65.2382225725309</v>
      </c>
      <c r="AT29" s="54" t="n">
        <v>65.2382225725309</v>
      </c>
      <c r="AU29" s="54" t="s">
        <v>41</v>
      </c>
      <c r="AV29" s="54" t="s">
        <v>41</v>
      </c>
      <c r="AW29" s="54" t="n">
        <v>25.4701238819209</v>
      </c>
      <c r="AX29" s="54" t="n">
        <v>39.76809869061</v>
      </c>
      <c r="AY29" s="55" t="s">
        <v>41</v>
      </c>
      <c r="AZ29" s="68" t="n">
        <v>4.41149467611986</v>
      </c>
      <c r="BA29" s="54" t="n">
        <v>4.41149467611986</v>
      </c>
      <c r="BB29" s="54" t="s">
        <v>41</v>
      </c>
      <c r="BC29" s="54" t="s">
        <v>41</v>
      </c>
      <c r="BD29" s="54" t="s">
        <v>41</v>
      </c>
      <c r="BE29" s="54" t="n">
        <v>4.41149467611986</v>
      </c>
      <c r="BF29" s="55" t="s">
        <v>41</v>
      </c>
      <c r="BG29" s="61" t="s">
        <v>55</v>
      </c>
      <c r="BH29" s="61"/>
      <c r="BI29" s="61"/>
      <c r="BJ29" s="61"/>
      <c r="BK29" s="61"/>
      <c r="BL29" s="61"/>
      <c r="BM29" s="61"/>
      <c r="BN29" s="61"/>
      <c r="BO29" s="75"/>
      <c r="BP29" s="76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68" t="n">
        <v>2</v>
      </c>
      <c r="CB29" s="54" t="n">
        <v>2</v>
      </c>
      <c r="CC29" s="54" t="s">
        <v>41</v>
      </c>
      <c r="CD29" s="54" t="s">
        <v>41</v>
      </c>
      <c r="CE29" s="54" t="s">
        <v>41</v>
      </c>
      <c r="CF29" s="54" t="n">
        <v>2</v>
      </c>
      <c r="CG29" s="55" t="s">
        <v>41</v>
      </c>
      <c r="CH29" s="68" t="n">
        <v>48.9810518762396</v>
      </c>
      <c r="CI29" s="54" t="n">
        <v>48.9810518762396</v>
      </c>
      <c r="CJ29" s="54" t="n">
        <v>28.5238646144999</v>
      </c>
      <c r="CK29" s="54" t="s">
        <v>41</v>
      </c>
      <c r="CL29" s="54" t="n">
        <v>20.4571872617396</v>
      </c>
      <c r="CM29" s="54" t="s">
        <v>41</v>
      </c>
      <c r="CN29" s="55" t="s">
        <v>41</v>
      </c>
      <c r="CO29" s="61" t="s">
        <v>55</v>
      </c>
      <c r="CP29" s="61"/>
      <c r="CQ29" s="61"/>
      <c r="CR29" s="61"/>
      <c r="CS29" s="61"/>
      <c r="CT29" s="61"/>
      <c r="CU29" s="61"/>
      <c r="CV29" s="61"/>
      <c r="CW29" s="75"/>
      <c r="CX29" s="76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68" t="n">
        <v>6.2825890872359</v>
      </c>
      <c r="DJ29" s="54" t="n">
        <v>6.2825890872359</v>
      </c>
      <c r="DK29" s="54" t="s">
        <v>41</v>
      </c>
      <c r="DL29" s="54" t="s">
        <v>41</v>
      </c>
      <c r="DM29" s="54" t="s">
        <v>41</v>
      </c>
      <c r="DN29" s="54" t="n">
        <v>6.2825890872359</v>
      </c>
      <c r="DO29" s="55" t="s">
        <v>41</v>
      </c>
      <c r="DP29" s="68" t="s">
        <v>41</v>
      </c>
      <c r="DQ29" s="54" t="s">
        <v>41</v>
      </c>
      <c r="DR29" s="54" t="s">
        <v>41</v>
      </c>
      <c r="DS29" s="54" t="s">
        <v>41</v>
      </c>
      <c r="DT29" s="54" t="s">
        <v>41</v>
      </c>
      <c r="DU29" s="54" t="s">
        <v>41</v>
      </c>
      <c r="DV29" s="55" t="s">
        <v>41</v>
      </c>
      <c r="DW29" s="61" t="s">
        <v>55</v>
      </c>
      <c r="DX29" s="61"/>
      <c r="DY29" s="61"/>
      <c r="DZ29" s="61"/>
      <c r="EA29" s="61"/>
      <c r="EB29" s="61"/>
      <c r="EC29" s="61"/>
      <c r="ED29" s="61"/>
      <c r="EE29" s="75"/>
      <c r="EF29" s="76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68" t="n">
        <v>152.337452675084</v>
      </c>
      <c r="ER29" s="54" t="n">
        <v>152.337452675084</v>
      </c>
      <c r="ES29" s="54" t="s">
        <v>41</v>
      </c>
      <c r="ET29" s="54" t="n">
        <v>40.6100709490266</v>
      </c>
      <c r="EU29" s="54" t="s">
        <v>41</v>
      </c>
      <c r="EV29" s="54" t="n">
        <v>111.727381726058</v>
      </c>
      <c r="EW29" s="55" t="s">
        <v>41</v>
      </c>
      <c r="EX29" s="68" t="s">
        <v>41</v>
      </c>
      <c r="EY29" s="54" t="s">
        <v>41</v>
      </c>
      <c r="EZ29" s="54" t="s">
        <v>41</v>
      </c>
      <c r="FA29" s="54" t="s">
        <v>41</v>
      </c>
      <c r="FB29" s="54" t="s">
        <v>41</v>
      </c>
      <c r="FC29" s="54" t="s">
        <v>41</v>
      </c>
      <c r="FD29" s="55" t="s">
        <v>41</v>
      </c>
      <c r="FE29" s="61" t="s">
        <v>55</v>
      </c>
      <c r="FF29" s="61"/>
      <c r="FG29" s="61"/>
      <c r="FH29" s="61"/>
      <c r="FI29" s="61"/>
      <c r="FJ29" s="61"/>
      <c r="FK29" s="61"/>
      <c r="FL29" s="61"/>
      <c r="FM29" s="75"/>
      <c r="FN29" s="76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68" t="n">
        <v>7.64937198642837</v>
      </c>
      <c r="FZ29" s="54" t="n">
        <v>7.64937198642837</v>
      </c>
      <c r="GA29" s="54" t="s">
        <v>41</v>
      </c>
      <c r="GB29" s="54" t="n">
        <v>7.64937198642837</v>
      </c>
      <c r="GC29" s="54" t="s">
        <v>41</v>
      </c>
      <c r="GD29" s="54" t="s">
        <v>41</v>
      </c>
      <c r="GE29" s="55" t="s">
        <v>41</v>
      </c>
      <c r="GF29" s="68" t="s">
        <v>41</v>
      </c>
      <c r="GG29" s="54" t="s">
        <v>41</v>
      </c>
      <c r="GH29" s="54" t="s">
        <v>41</v>
      </c>
      <c r="GI29" s="54" t="s">
        <v>41</v>
      </c>
      <c r="GJ29" s="54" t="s">
        <v>41</v>
      </c>
      <c r="GK29" s="54" t="s">
        <v>41</v>
      </c>
      <c r="GL29" s="55" t="s">
        <v>41</v>
      </c>
      <c r="GM29" s="61" t="s">
        <v>55</v>
      </c>
      <c r="GN29" s="61"/>
      <c r="GO29" s="61"/>
      <c r="GP29" s="61"/>
      <c r="GQ29" s="61"/>
      <c r="GR29" s="61"/>
      <c r="GS29" s="61"/>
      <c r="GT29" s="61"/>
      <c r="GU29" s="75"/>
      <c r="GV29" s="76"/>
    </row>
    <row r="30" s="30" customFormat="true" ht="31.35" hidden="false" customHeight="true" outlineLevel="0" collapsed="false">
      <c r="A30" s="49"/>
      <c r="B30" s="57"/>
      <c r="C30" s="64" t="s">
        <v>67</v>
      </c>
      <c r="D30" s="64"/>
      <c r="E30" s="64"/>
      <c r="F30" s="64"/>
      <c r="G30" s="64"/>
      <c r="H30" s="64"/>
      <c r="I30" s="64"/>
      <c r="J30" s="64"/>
      <c r="K30" s="68" t="n">
        <v>168.21447540381</v>
      </c>
      <c r="L30" s="54" t="n">
        <v>168.21447540381</v>
      </c>
      <c r="M30" s="54" t="n">
        <v>90.7236513347285</v>
      </c>
      <c r="N30" s="54" t="s">
        <v>41</v>
      </c>
      <c r="O30" s="54" t="n">
        <v>8.46299428544759</v>
      </c>
      <c r="P30" s="54" t="n">
        <v>69.0278297836336</v>
      </c>
      <c r="Q30" s="55" t="s">
        <v>41</v>
      </c>
      <c r="R30" s="68" t="s">
        <v>41</v>
      </c>
      <c r="S30" s="54" t="s">
        <v>41</v>
      </c>
      <c r="T30" s="54" t="s">
        <v>41</v>
      </c>
      <c r="U30" s="54" t="s">
        <v>41</v>
      </c>
      <c r="V30" s="54" t="s">
        <v>41</v>
      </c>
      <c r="W30" s="54" t="s">
        <v>41</v>
      </c>
      <c r="X30" s="55" t="s">
        <v>41</v>
      </c>
      <c r="Y30" s="61" t="s">
        <v>57</v>
      </c>
      <c r="Z30" s="61"/>
      <c r="AA30" s="61"/>
      <c r="AB30" s="61"/>
      <c r="AC30" s="61"/>
      <c r="AD30" s="61"/>
      <c r="AE30" s="61"/>
      <c r="AF30" s="61"/>
      <c r="AG30" s="77"/>
      <c r="AH30" s="78"/>
      <c r="AI30" s="49"/>
      <c r="AJ30" s="57"/>
      <c r="AK30" s="64" t="s">
        <v>67</v>
      </c>
      <c r="AL30" s="64"/>
      <c r="AM30" s="64"/>
      <c r="AN30" s="64"/>
      <c r="AO30" s="64"/>
      <c r="AP30" s="64"/>
      <c r="AQ30" s="64"/>
      <c r="AR30" s="64"/>
      <c r="AS30" s="68" t="n">
        <v>90.2479992757229</v>
      </c>
      <c r="AT30" s="54" t="n">
        <v>90.2479992757229</v>
      </c>
      <c r="AU30" s="54" t="n">
        <v>64.5451352161132</v>
      </c>
      <c r="AV30" s="54" t="s">
        <v>41</v>
      </c>
      <c r="AW30" s="54" t="n">
        <v>7.46299428544759</v>
      </c>
      <c r="AX30" s="54" t="n">
        <v>18.2398697741621</v>
      </c>
      <c r="AY30" s="55" t="s">
        <v>41</v>
      </c>
      <c r="AZ30" s="68" t="n">
        <v>20.690716642502</v>
      </c>
      <c r="BA30" s="54" t="n">
        <v>20.690716642502</v>
      </c>
      <c r="BB30" s="54" t="n">
        <v>20.690716642502</v>
      </c>
      <c r="BC30" s="54" t="s">
        <v>41</v>
      </c>
      <c r="BD30" s="54" t="s">
        <v>41</v>
      </c>
      <c r="BE30" s="54" t="s">
        <v>41</v>
      </c>
      <c r="BF30" s="55" t="s">
        <v>41</v>
      </c>
      <c r="BG30" s="61" t="s">
        <v>57</v>
      </c>
      <c r="BH30" s="61"/>
      <c r="BI30" s="61"/>
      <c r="BJ30" s="61"/>
      <c r="BK30" s="61"/>
      <c r="BL30" s="61"/>
      <c r="BM30" s="61"/>
      <c r="BN30" s="61"/>
      <c r="BO30" s="77"/>
      <c r="BP30" s="78"/>
      <c r="BQ30" s="49"/>
      <c r="BR30" s="57"/>
      <c r="BS30" s="64" t="s">
        <v>67</v>
      </c>
      <c r="BT30" s="64"/>
      <c r="BU30" s="64"/>
      <c r="BV30" s="64"/>
      <c r="BW30" s="64"/>
      <c r="BX30" s="64"/>
      <c r="BY30" s="64"/>
      <c r="BZ30" s="64"/>
      <c r="CA30" s="68" t="n">
        <v>8</v>
      </c>
      <c r="CB30" s="54" t="n">
        <v>8</v>
      </c>
      <c r="CC30" s="54" t="s">
        <v>41</v>
      </c>
      <c r="CD30" s="54" t="s">
        <v>41</v>
      </c>
      <c r="CE30" s="54" t="s">
        <v>41</v>
      </c>
      <c r="CF30" s="54" t="n">
        <v>8</v>
      </c>
      <c r="CG30" s="55" t="s">
        <v>41</v>
      </c>
      <c r="CH30" s="68" t="n">
        <v>6.48779947611334</v>
      </c>
      <c r="CI30" s="54" t="n">
        <v>6.48779947611334</v>
      </c>
      <c r="CJ30" s="54" t="n">
        <v>5.48779947611334</v>
      </c>
      <c r="CK30" s="54" t="s">
        <v>41</v>
      </c>
      <c r="CL30" s="54" t="n">
        <v>1</v>
      </c>
      <c r="CM30" s="54" t="s">
        <v>41</v>
      </c>
      <c r="CN30" s="55" t="s">
        <v>41</v>
      </c>
      <c r="CO30" s="61" t="s">
        <v>57</v>
      </c>
      <c r="CP30" s="61"/>
      <c r="CQ30" s="61"/>
      <c r="CR30" s="61"/>
      <c r="CS30" s="61"/>
      <c r="CT30" s="61"/>
      <c r="CU30" s="61"/>
      <c r="CV30" s="61"/>
      <c r="CW30" s="77"/>
      <c r="CX30" s="78"/>
      <c r="CY30" s="49"/>
      <c r="CZ30" s="57"/>
      <c r="DA30" s="64" t="s">
        <v>67</v>
      </c>
      <c r="DB30" s="64"/>
      <c r="DC30" s="64"/>
      <c r="DD30" s="64"/>
      <c r="DE30" s="64"/>
      <c r="DF30" s="64"/>
      <c r="DG30" s="64"/>
      <c r="DH30" s="64"/>
      <c r="DI30" s="68" t="n">
        <v>38.1049391875394</v>
      </c>
      <c r="DJ30" s="54" t="n">
        <v>38.1049391875394</v>
      </c>
      <c r="DK30" s="54" t="s">
        <v>41</v>
      </c>
      <c r="DL30" s="54" t="s">
        <v>41</v>
      </c>
      <c r="DM30" s="54" t="s">
        <v>41</v>
      </c>
      <c r="DN30" s="54" t="n">
        <v>38.1049391875394</v>
      </c>
      <c r="DO30" s="55" t="s">
        <v>41</v>
      </c>
      <c r="DP30" s="68" t="s">
        <v>41</v>
      </c>
      <c r="DQ30" s="54" t="s">
        <v>41</v>
      </c>
      <c r="DR30" s="54" t="s">
        <v>41</v>
      </c>
      <c r="DS30" s="54" t="s">
        <v>41</v>
      </c>
      <c r="DT30" s="54" t="s">
        <v>41</v>
      </c>
      <c r="DU30" s="54" t="s">
        <v>41</v>
      </c>
      <c r="DV30" s="55" t="s">
        <v>41</v>
      </c>
      <c r="DW30" s="61" t="s">
        <v>57</v>
      </c>
      <c r="DX30" s="61"/>
      <c r="DY30" s="61"/>
      <c r="DZ30" s="61"/>
      <c r="EA30" s="61"/>
      <c r="EB30" s="61"/>
      <c r="EC30" s="61"/>
      <c r="ED30" s="61"/>
      <c r="EE30" s="77"/>
      <c r="EF30" s="78"/>
      <c r="EG30" s="49"/>
      <c r="EH30" s="57"/>
      <c r="EI30" s="64" t="s">
        <v>67</v>
      </c>
      <c r="EJ30" s="64"/>
      <c r="EK30" s="64"/>
      <c r="EL30" s="64"/>
      <c r="EM30" s="64"/>
      <c r="EN30" s="64"/>
      <c r="EO30" s="64"/>
      <c r="EP30" s="64"/>
      <c r="EQ30" s="68" t="n">
        <v>4.68302082193208</v>
      </c>
      <c r="ER30" s="54" t="n">
        <v>4.68302082193208</v>
      </c>
      <c r="ES30" s="54" t="s">
        <v>41</v>
      </c>
      <c r="ET30" s="54" t="s">
        <v>41</v>
      </c>
      <c r="EU30" s="54" t="s">
        <v>41</v>
      </c>
      <c r="EV30" s="54" t="n">
        <v>4.68302082193208</v>
      </c>
      <c r="EW30" s="55" t="s">
        <v>41</v>
      </c>
      <c r="EX30" s="68" t="s">
        <v>41</v>
      </c>
      <c r="EY30" s="54" t="s">
        <v>41</v>
      </c>
      <c r="EZ30" s="54" t="s">
        <v>41</v>
      </c>
      <c r="FA30" s="54" t="s">
        <v>41</v>
      </c>
      <c r="FB30" s="54" t="s">
        <v>41</v>
      </c>
      <c r="FC30" s="54" t="s">
        <v>41</v>
      </c>
      <c r="FD30" s="55" t="s">
        <v>41</v>
      </c>
      <c r="FE30" s="61" t="s">
        <v>57</v>
      </c>
      <c r="FF30" s="61"/>
      <c r="FG30" s="61"/>
      <c r="FH30" s="61"/>
      <c r="FI30" s="61"/>
      <c r="FJ30" s="61"/>
      <c r="FK30" s="61"/>
      <c r="FL30" s="61"/>
      <c r="FM30" s="77"/>
      <c r="FN30" s="78"/>
      <c r="FO30" s="49"/>
      <c r="FP30" s="57"/>
      <c r="FQ30" s="64" t="s">
        <v>67</v>
      </c>
      <c r="FR30" s="64"/>
      <c r="FS30" s="64"/>
      <c r="FT30" s="64"/>
      <c r="FU30" s="64"/>
      <c r="FV30" s="64"/>
      <c r="FW30" s="64"/>
      <c r="FX30" s="64"/>
      <c r="FY30" s="68" t="s">
        <v>41</v>
      </c>
      <c r="FZ30" s="54" t="s">
        <v>41</v>
      </c>
      <c r="GA30" s="54" t="s">
        <v>41</v>
      </c>
      <c r="GB30" s="54" t="s">
        <v>41</v>
      </c>
      <c r="GC30" s="54" t="s">
        <v>41</v>
      </c>
      <c r="GD30" s="54" t="s">
        <v>41</v>
      </c>
      <c r="GE30" s="55" t="s">
        <v>41</v>
      </c>
      <c r="GF30" s="68" t="s">
        <v>41</v>
      </c>
      <c r="GG30" s="54" t="s">
        <v>41</v>
      </c>
      <c r="GH30" s="54" t="s">
        <v>41</v>
      </c>
      <c r="GI30" s="54" t="s">
        <v>41</v>
      </c>
      <c r="GJ30" s="54" t="s">
        <v>41</v>
      </c>
      <c r="GK30" s="54" t="s">
        <v>41</v>
      </c>
      <c r="GL30" s="55" t="s">
        <v>41</v>
      </c>
      <c r="GM30" s="61" t="s">
        <v>57</v>
      </c>
      <c r="GN30" s="61"/>
      <c r="GO30" s="61"/>
      <c r="GP30" s="61"/>
      <c r="GQ30" s="61"/>
      <c r="GR30" s="61"/>
      <c r="GS30" s="61"/>
      <c r="GT30" s="61"/>
      <c r="GU30" s="77"/>
      <c r="GV30" s="78"/>
    </row>
    <row r="31" s="30" customFormat="true" ht="31.35" hidden="false" customHeight="true" outlineLevel="0" collapsed="false">
      <c r="A31" s="79"/>
      <c r="B31" s="80"/>
      <c r="C31" s="81" t="s">
        <v>68</v>
      </c>
      <c r="D31" s="81"/>
      <c r="E31" s="81"/>
      <c r="F31" s="81"/>
      <c r="G31" s="81"/>
      <c r="H31" s="81"/>
      <c r="I31" s="81"/>
      <c r="J31" s="81"/>
      <c r="K31" s="82" t="n">
        <v>203.160166251191</v>
      </c>
      <c r="L31" s="83" t="n">
        <v>203.160166251191</v>
      </c>
      <c r="M31" s="83" t="n">
        <v>89.0454123289879</v>
      </c>
      <c r="N31" s="83" t="n">
        <v>84.7109245225355</v>
      </c>
      <c r="O31" s="84" t="s">
        <v>41</v>
      </c>
      <c r="P31" s="84" t="n">
        <v>29.4038293996672</v>
      </c>
      <c r="Q31" s="85" t="s">
        <v>41</v>
      </c>
      <c r="R31" s="86" t="s">
        <v>41</v>
      </c>
      <c r="S31" s="84" t="s">
        <v>41</v>
      </c>
      <c r="T31" s="84" t="s">
        <v>41</v>
      </c>
      <c r="U31" s="84" t="s">
        <v>41</v>
      </c>
      <c r="V31" s="84" t="s">
        <v>41</v>
      </c>
      <c r="W31" s="84" t="s">
        <v>41</v>
      </c>
      <c r="X31" s="85" t="s">
        <v>41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9"/>
      <c r="AJ31" s="80"/>
      <c r="AK31" s="81" t="s">
        <v>68</v>
      </c>
      <c r="AL31" s="81"/>
      <c r="AM31" s="81"/>
      <c r="AN31" s="81"/>
      <c r="AO31" s="81"/>
      <c r="AP31" s="81"/>
      <c r="AQ31" s="81"/>
      <c r="AR31" s="81"/>
      <c r="AS31" s="86" t="n">
        <v>10.8450830411882</v>
      </c>
      <c r="AT31" s="84" t="n">
        <v>10.8450830411882</v>
      </c>
      <c r="AU31" s="84" t="s">
        <v>41</v>
      </c>
      <c r="AV31" s="84" t="s">
        <v>41</v>
      </c>
      <c r="AW31" s="84" t="s">
        <v>41</v>
      </c>
      <c r="AX31" s="84" t="n">
        <v>10.8450830411882</v>
      </c>
      <c r="AY31" s="85" t="s">
        <v>41</v>
      </c>
      <c r="AZ31" s="86" t="s">
        <v>41</v>
      </c>
      <c r="BA31" s="84" t="s">
        <v>41</v>
      </c>
      <c r="BB31" s="84" t="s">
        <v>41</v>
      </c>
      <c r="BC31" s="84" t="s">
        <v>41</v>
      </c>
      <c r="BD31" s="84" t="s">
        <v>41</v>
      </c>
      <c r="BE31" s="84" t="s">
        <v>41</v>
      </c>
      <c r="BF31" s="85" t="s">
        <v>41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9"/>
      <c r="BR31" s="80"/>
      <c r="BS31" s="81" t="s">
        <v>68</v>
      </c>
      <c r="BT31" s="81"/>
      <c r="BU31" s="81"/>
      <c r="BV31" s="81"/>
      <c r="BW31" s="81"/>
      <c r="BX31" s="81"/>
      <c r="BY31" s="81"/>
      <c r="BZ31" s="81"/>
      <c r="CA31" s="86" t="n">
        <v>12.1517894910686</v>
      </c>
      <c r="CB31" s="84" t="n">
        <v>12.1517894910686</v>
      </c>
      <c r="CC31" s="84" t="n">
        <v>5.01977935945848</v>
      </c>
      <c r="CD31" s="84" t="n">
        <v>7.13201013161009</v>
      </c>
      <c r="CE31" s="84" t="s">
        <v>41</v>
      </c>
      <c r="CF31" s="84" t="s">
        <v>41</v>
      </c>
      <c r="CG31" s="85" t="s">
        <v>41</v>
      </c>
      <c r="CH31" s="86" t="n">
        <v>62.7177320512367</v>
      </c>
      <c r="CI31" s="84" t="n">
        <v>62.7177320512367</v>
      </c>
      <c r="CJ31" s="84" t="s">
        <v>41</v>
      </c>
      <c r="CK31" s="84" t="n">
        <v>44.1589856927577</v>
      </c>
      <c r="CL31" s="84" t="s">
        <v>41</v>
      </c>
      <c r="CM31" s="84" t="n">
        <v>18.558746358479</v>
      </c>
      <c r="CN31" s="85" t="s">
        <v>41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9"/>
      <c r="CZ31" s="80"/>
      <c r="DA31" s="81" t="s">
        <v>68</v>
      </c>
      <c r="DB31" s="81"/>
      <c r="DC31" s="81"/>
      <c r="DD31" s="81"/>
      <c r="DE31" s="81"/>
      <c r="DF31" s="81"/>
      <c r="DG31" s="81"/>
      <c r="DH31" s="81"/>
      <c r="DI31" s="86" t="s">
        <v>41</v>
      </c>
      <c r="DJ31" s="84" t="s">
        <v>41</v>
      </c>
      <c r="DK31" s="84" t="s">
        <v>41</v>
      </c>
      <c r="DL31" s="84" t="s">
        <v>41</v>
      </c>
      <c r="DM31" s="84" t="s">
        <v>41</v>
      </c>
      <c r="DN31" s="84" t="s">
        <v>41</v>
      </c>
      <c r="DO31" s="85" t="s">
        <v>41</v>
      </c>
      <c r="DP31" s="86" t="n">
        <v>13.1148932236544</v>
      </c>
      <c r="DQ31" s="84" t="n">
        <v>13.1148932236544</v>
      </c>
      <c r="DR31" s="84" t="s">
        <v>41</v>
      </c>
      <c r="DS31" s="84" t="n">
        <v>13.1148932236544</v>
      </c>
      <c r="DT31" s="84" t="s">
        <v>41</v>
      </c>
      <c r="DU31" s="84" t="s">
        <v>41</v>
      </c>
      <c r="DV31" s="85" t="s">
        <v>41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9"/>
      <c r="EH31" s="80"/>
      <c r="EI31" s="81" t="s">
        <v>68</v>
      </c>
      <c r="EJ31" s="81"/>
      <c r="EK31" s="81"/>
      <c r="EL31" s="81"/>
      <c r="EM31" s="81"/>
      <c r="EN31" s="81"/>
      <c r="EO31" s="81"/>
      <c r="EP31" s="81"/>
      <c r="EQ31" s="86" t="n">
        <v>20.3050354745133</v>
      </c>
      <c r="ER31" s="84" t="n">
        <v>20.3050354745133</v>
      </c>
      <c r="ES31" s="84" t="s">
        <v>41</v>
      </c>
      <c r="ET31" s="84" t="n">
        <v>20.3050354745133</v>
      </c>
      <c r="EU31" s="84" t="s">
        <v>41</v>
      </c>
      <c r="EV31" s="84" t="s">
        <v>41</v>
      </c>
      <c r="EW31" s="85" t="s">
        <v>41</v>
      </c>
      <c r="EX31" s="86" t="s">
        <v>41</v>
      </c>
      <c r="EY31" s="84" t="s">
        <v>41</v>
      </c>
      <c r="EZ31" s="84" t="s">
        <v>41</v>
      </c>
      <c r="FA31" s="84" t="s">
        <v>41</v>
      </c>
      <c r="FB31" s="84" t="s">
        <v>41</v>
      </c>
      <c r="FC31" s="84" t="s">
        <v>41</v>
      </c>
      <c r="FD31" s="85" t="s">
        <v>41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9"/>
      <c r="FP31" s="80"/>
      <c r="FQ31" s="81" t="s">
        <v>68</v>
      </c>
      <c r="FR31" s="81"/>
      <c r="FS31" s="81"/>
      <c r="FT31" s="81"/>
      <c r="FU31" s="81"/>
      <c r="FV31" s="81"/>
      <c r="FW31" s="81"/>
      <c r="FX31" s="81"/>
      <c r="FY31" s="86" t="n">
        <v>84.0256329695294</v>
      </c>
      <c r="FZ31" s="84" t="n">
        <v>84.0256329695294</v>
      </c>
      <c r="GA31" s="84" t="n">
        <v>84.0256329695294</v>
      </c>
      <c r="GB31" s="84" t="s">
        <v>41</v>
      </c>
      <c r="GC31" s="84" t="s">
        <v>41</v>
      </c>
      <c r="GD31" s="84" t="s">
        <v>41</v>
      </c>
      <c r="GE31" s="85" t="s">
        <v>41</v>
      </c>
      <c r="GF31" s="86" t="s">
        <v>41</v>
      </c>
      <c r="GG31" s="84" t="s">
        <v>41</v>
      </c>
      <c r="GH31" s="84" t="s">
        <v>41</v>
      </c>
      <c r="GI31" s="84" t="s">
        <v>41</v>
      </c>
      <c r="GJ31" s="84" t="s">
        <v>41</v>
      </c>
      <c r="GK31" s="84" t="s">
        <v>41</v>
      </c>
      <c r="GL31" s="85" t="s">
        <v>41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71</v>
      </c>
      <c r="K1" s="5"/>
      <c r="L1" s="5"/>
      <c r="M1" s="5"/>
      <c r="N1" s="5"/>
      <c r="O1" s="5"/>
      <c r="P1" s="5"/>
      <c r="Q1" s="5"/>
      <c r="R1" s="6" t="s">
        <v>72</v>
      </c>
      <c r="S1" s="5"/>
      <c r="T1" s="5"/>
      <c r="U1" s="5"/>
      <c r="V1" s="5"/>
      <c r="W1" s="5"/>
      <c r="X1" s="5"/>
      <c r="AI1" s="4" t="s">
        <v>71</v>
      </c>
      <c r="AS1" s="5"/>
      <c r="AT1" s="5"/>
      <c r="AU1" s="5"/>
      <c r="AV1" s="5"/>
      <c r="AW1" s="5"/>
      <c r="AX1" s="5"/>
      <c r="AY1" s="5"/>
      <c r="AZ1" s="6" t="s">
        <v>72</v>
      </c>
      <c r="BA1" s="5"/>
      <c r="BB1" s="5"/>
      <c r="BC1" s="5"/>
      <c r="BD1" s="5"/>
      <c r="BE1" s="5"/>
      <c r="BF1" s="5"/>
      <c r="BQ1" s="4" t="s">
        <v>71</v>
      </c>
      <c r="CA1" s="5"/>
      <c r="CB1" s="5"/>
      <c r="CC1" s="5"/>
      <c r="CD1" s="5"/>
      <c r="CE1" s="5"/>
      <c r="CF1" s="5"/>
      <c r="CG1" s="5"/>
      <c r="CH1" s="6" t="s">
        <v>72</v>
      </c>
      <c r="CI1" s="5"/>
      <c r="CJ1" s="5"/>
      <c r="CK1" s="5"/>
      <c r="CL1" s="5"/>
      <c r="CM1" s="5"/>
      <c r="CN1" s="5"/>
      <c r="CY1" s="4" t="s">
        <v>71</v>
      </c>
      <c r="DI1" s="5"/>
      <c r="DJ1" s="5"/>
      <c r="DK1" s="5"/>
      <c r="DL1" s="5"/>
      <c r="DM1" s="5"/>
      <c r="DN1" s="5"/>
      <c r="DO1" s="5"/>
      <c r="DP1" s="6" t="s">
        <v>72</v>
      </c>
      <c r="DQ1" s="5"/>
      <c r="DR1" s="5"/>
      <c r="DS1" s="5"/>
      <c r="DT1" s="5"/>
      <c r="DU1" s="5"/>
      <c r="DV1" s="5"/>
      <c r="EG1" s="4" t="s">
        <v>71</v>
      </c>
      <c r="EQ1" s="5"/>
      <c r="ER1" s="5"/>
      <c r="ES1" s="5"/>
      <c r="ET1" s="5"/>
      <c r="EU1" s="5"/>
      <c r="EV1" s="5"/>
      <c r="EW1" s="5"/>
      <c r="EX1" s="6" t="s">
        <v>72</v>
      </c>
      <c r="EY1" s="5"/>
      <c r="EZ1" s="5"/>
      <c r="FA1" s="5"/>
      <c r="FB1" s="5"/>
      <c r="FC1" s="5"/>
      <c r="FD1" s="5"/>
      <c r="FO1" s="4" t="s">
        <v>71</v>
      </c>
      <c r="FY1" s="5"/>
      <c r="FZ1" s="5"/>
      <c r="GA1" s="5"/>
      <c r="GB1" s="5"/>
      <c r="GC1" s="5"/>
      <c r="GD1" s="5"/>
      <c r="GE1" s="5"/>
      <c r="GF1" s="6" t="s">
        <v>7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1" t="s">
        <v>8</v>
      </c>
      <c r="B5" s="101"/>
      <c r="C5" s="101"/>
      <c r="D5" s="101"/>
      <c r="E5" s="101"/>
      <c r="F5" s="101"/>
      <c r="G5" s="101"/>
      <c r="H5" s="101"/>
      <c r="I5" s="101"/>
      <c r="J5" s="101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1" t="s">
        <v>8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1" t="s">
        <v>8</v>
      </c>
      <c r="BR5" s="101"/>
      <c r="BS5" s="101"/>
      <c r="BT5" s="101"/>
      <c r="BU5" s="101"/>
      <c r="BV5" s="101"/>
      <c r="BW5" s="101"/>
      <c r="BX5" s="101"/>
      <c r="BY5" s="101"/>
      <c r="BZ5" s="101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1" t="s">
        <v>8</v>
      </c>
      <c r="CZ5" s="101"/>
      <c r="DA5" s="101"/>
      <c r="DB5" s="101"/>
      <c r="DC5" s="101"/>
      <c r="DD5" s="101"/>
      <c r="DE5" s="101"/>
      <c r="DF5" s="101"/>
      <c r="DG5" s="101"/>
      <c r="DH5" s="101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1" t="s">
        <v>8</v>
      </c>
      <c r="EH5" s="101"/>
      <c r="EI5" s="101"/>
      <c r="EJ5" s="101"/>
      <c r="EK5" s="101"/>
      <c r="EL5" s="101"/>
      <c r="EM5" s="101"/>
      <c r="EN5" s="101"/>
      <c r="EO5" s="101"/>
      <c r="EP5" s="101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1" t="s">
        <v>8</v>
      </c>
      <c r="FP5" s="101"/>
      <c r="FQ5" s="101"/>
      <c r="FR5" s="101"/>
      <c r="FS5" s="101"/>
      <c r="FT5" s="101"/>
      <c r="FU5" s="101"/>
      <c r="FV5" s="101"/>
      <c r="FW5" s="101"/>
      <c r="FX5" s="101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6</v>
      </c>
      <c r="L10" s="27" t="n">
        <v>1503501.18305636</v>
      </c>
      <c r="M10" s="27" t="n">
        <v>963134.617877802</v>
      </c>
      <c r="N10" s="27" t="n">
        <v>368308.52905978</v>
      </c>
      <c r="O10" s="27" t="n">
        <v>109964.45405597</v>
      </c>
      <c r="P10" s="27" t="n">
        <v>62093.58206281</v>
      </c>
      <c r="Q10" s="28" t="n">
        <v>1681989.3240246</v>
      </c>
      <c r="R10" s="26" t="n">
        <v>407893.0689622</v>
      </c>
      <c r="S10" s="27" t="n">
        <v>272452.497922199</v>
      </c>
      <c r="T10" s="27" t="n">
        <v>183018.996689999</v>
      </c>
      <c r="U10" s="27" t="n">
        <v>72897.0502300001</v>
      </c>
      <c r="V10" s="27" t="n">
        <v>12665.404028</v>
      </c>
      <c r="W10" s="27" t="n">
        <v>3871.0469742</v>
      </c>
      <c r="X10" s="28" t="n">
        <v>135440.57104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19</v>
      </c>
      <c r="AT10" s="27" t="n">
        <v>272594.111935899</v>
      </c>
      <c r="AU10" s="27" t="n">
        <v>129546.082106699</v>
      </c>
      <c r="AV10" s="27" t="n">
        <v>87492.0415088001</v>
      </c>
      <c r="AW10" s="27" t="n">
        <v>34216.7873038299</v>
      </c>
      <c r="AX10" s="27" t="n">
        <v>21339.20101657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8</v>
      </c>
      <c r="BC10" s="27" t="n">
        <v>8165.12889269995</v>
      </c>
      <c r="BD10" s="27" t="n">
        <v>3395.85617325999</v>
      </c>
      <c r="BE10" s="27" t="n">
        <v>2360.32046820001</v>
      </c>
      <c r="BF10" s="28" t="n">
        <v>1875.040257434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2</v>
      </c>
      <c r="CB10" s="27" t="n">
        <v>50060.7794275002</v>
      </c>
      <c r="CC10" s="27" t="n">
        <v>14053.4451285002</v>
      </c>
      <c r="CD10" s="27" t="n">
        <v>18293.1269579</v>
      </c>
      <c r="CE10" s="27" t="n">
        <v>10156.0189105</v>
      </c>
      <c r="CF10" s="27" t="n">
        <v>7558.18843059998</v>
      </c>
      <c r="CG10" s="28" t="n">
        <v>15254.38807554</v>
      </c>
      <c r="CH10" s="26" t="n">
        <v>205121.44481941</v>
      </c>
      <c r="CI10" s="27" t="n">
        <v>160368.83781741</v>
      </c>
      <c r="CJ10" s="27" t="n">
        <v>108698.265471</v>
      </c>
      <c r="CK10" s="27" t="n">
        <v>37141.3342170002</v>
      </c>
      <c r="CL10" s="27" t="n">
        <v>9767.14760825</v>
      </c>
      <c r="CM10" s="27" t="n">
        <v>4762.09052115999</v>
      </c>
      <c r="CN10" s="28" t="n">
        <v>44752.6070019999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94</v>
      </c>
      <c r="DJ10" s="27" t="n">
        <v>234285.332263292</v>
      </c>
      <c r="DK10" s="27" t="n">
        <v>160891.696142002</v>
      </c>
      <c r="DL10" s="27" t="n">
        <v>52790.33973638</v>
      </c>
      <c r="DM10" s="27" t="n">
        <v>14604.43968173</v>
      </c>
      <c r="DN10" s="27" t="n">
        <v>5998.85670318</v>
      </c>
      <c r="DO10" s="28" t="n">
        <v>389051.895020603</v>
      </c>
      <c r="DP10" s="26" t="n">
        <v>293918.4749855</v>
      </c>
      <c r="DQ10" s="27" t="n">
        <v>154786.735399501</v>
      </c>
      <c r="DR10" s="27" t="n">
        <v>142916.423796001</v>
      </c>
      <c r="DS10" s="27" t="n">
        <v>8770.89801299999</v>
      </c>
      <c r="DT10" s="27" t="n">
        <v>2023.60783539999</v>
      </c>
      <c r="DU10" s="27" t="n">
        <v>1075.8057551</v>
      </c>
      <c r="DV10" s="28" t="n">
        <v>139131.739585998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</v>
      </c>
      <c r="ER10" s="27" t="n">
        <v>74012.4267041008</v>
      </c>
      <c r="ES10" s="27" t="n">
        <v>55499.8711640008</v>
      </c>
      <c r="ET10" s="27" t="n">
        <v>13782.741982</v>
      </c>
      <c r="EU10" s="27" t="n">
        <v>3312.21193379999</v>
      </c>
      <c r="EV10" s="27" t="n">
        <v>1417.6016243</v>
      </c>
      <c r="EW10" s="28" t="n">
        <v>94325.1184355989</v>
      </c>
      <c r="EX10" s="26" t="n">
        <v>468329.859214299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4</v>
      </c>
      <c r="FC10" s="27" t="n">
        <v>3886.8169349</v>
      </c>
      <c r="FD10" s="28" t="n">
        <v>372374.527879999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504</v>
      </c>
      <c r="FZ10" s="27" t="n">
        <v>61992.5126035002</v>
      </c>
      <c r="GA10" s="27" t="n">
        <v>39326.4090590001</v>
      </c>
      <c r="GB10" s="27" t="n">
        <v>15085.3709790001</v>
      </c>
      <c r="GC10" s="27" t="n">
        <v>4697.1542917</v>
      </c>
      <c r="GD10" s="27" t="n">
        <v>2883.57827380003</v>
      </c>
      <c r="GE10" s="28" t="n">
        <v>291707.390110004</v>
      </c>
      <c r="GF10" s="26" t="n">
        <v>146256.0941385</v>
      </c>
      <c r="GG10" s="27" t="n">
        <v>91723.5880078998</v>
      </c>
      <c r="GH10" s="27" t="n">
        <v>54521.6101059998</v>
      </c>
      <c r="GI10" s="27" t="n">
        <v>22398.262948</v>
      </c>
      <c r="GJ10" s="27" t="n">
        <v>7863.63959309998</v>
      </c>
      <c r="GK10" s="27" t="n">
        <v>6940.0753608</v>
      </c>
      <c r="GL10" s="28" t="n">
        <v>54532.5061306002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v>14364.0516198381</v>
      </c>
      <c r="L11" s="39" t="n">
        <v>14096.5554868412</v>
      </c>
      <c r="M11" s="39" t="n">
        <v>2648.53801535183</v>
      </c>
      <c r="N11" s="39" t="n">
        <v>3142.44876084662</v>
      </c>
      <c r="O11" s="39" t="n">
        <v>3000.73583951733</v>
      </c>
      <c r="P11" s="39" t="n">
        <v>5304.8328711254</v>
      </c>
      <c r="Q11" s="36" t="n">
        <v>267.496132996922</v>
      </c>
      <c r="R11" s="33" t="n">
        <v>104.170381597835</v>
      </c>
      <c r="S11" s="39" t="n">
        <v>104.170381597835</v>
      </c>
      <c r="T11" s="39" t="n">
        <v>1</v>
      </c>
      <c r="U11" s="39" t="n">
        <v>41.7683225919191</v>
      </c>
      <c r="V11" s="39" t="n">
        <v>14.7653151314511</v>
      </c>
      <c r="W11" s="39" t="n">
        <v>46.6367438744652</v>
      </c>
      <c r="X11" s="36" t="s">
        <v>41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v>6983.6959191019</v>
      </c>
      <c r="AT11" s="39" t="n">
        <v>6966.1840338986</v>
      </c>
      <c r="AU11" s="39" t="n">
        <v>598.432127766601</v>
      </c>
      <c r="AV11" s="39" t="n">
        <v>994.333563358207</v>
      </c>
      <c r="AW11" s="39" t="n">
        <v>1505.57198072699</v>
      </c>
      <c r="AX11" s="39" t="n">
        <v>3867.84636204679</v>
      </c>
      <c r="AY11" s="36" t="n">
        <v>17.511885203306</v>
      </c>
      <c r="AZ11" s="33" t="n">
        <v>452.041402482739</v>
      </c>
      <c r="BA11" s="39" t="n">
        <v>452.041402482739</v>
      </c>
      <c r="BB11" s="39" t="n">
        <v>161.389816545256</v>
      </c>
      <c r="BC11" s="39" t="n">
        <v>52.9384172473159</v>
      </c>
      <c r="BD11" s="39" t="n">
        <v>78.3256955206241</v>
      </c>
      <c r="BE11" s="39" t="n">
        <v>159.387473169543</v>
      </c>
      <c r="BF11" s="36" t="s">
        <v>41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v>307.416872689459</v>
      </c>
      <c r="CB11" s="39" t="n">
        <v>307.416872689459</v>
      </c>
      <c r="CC11" s="39" t="n">
        <v>75.4896464536217</v>
      </c>
      <c r="CD11" s="39" t="n">
        <v>77.1798651631895</v>
      </c>
      <c r="CE11" s="39" t="n">
        <v>57.4875754615543</v>
      </c>
      <c r="CF11" s="39" t="n">
        <v>97.2597856110937</v>
      </c>
      <c r="CG11" s="36" t="s">
        <v>41</v>
      </c>
      <c r="CH11" s="33" t="n">
        <v>3727.74095237234</v>
      </c>
      <c r="CI11" s="39" t="n">
        <v>3721.09150850698</v>
      </c>
      <c r="CJ11" s="39" t="n">
        <v>1319.70178982082</v>
      </c>
      <c r="CK11" s="39" t="n">
        <v>1138.35189163813</v>
      </c>
      <c r="CL11" s="39" t="n">
        <v>593.240370535709</v>
      </c>
      <c r="CM11" s="39" t="n">
        <v>669.797456512323</v>
      </c>
      <c r="CN11" s="36" t="n">
        <v>6.64944386536133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v>965.181720606487</v>
      </c>
      <c r="DJ11" s="39" t="n">
        <v>965.181720606487</v>
      </c>
      <c r="DK11" s="39" t="n">
        <v>51.7159147163529</v>
      </c>
      <c r="DL11" s="39" t="n">
        <v>275.200462260905</v>
      </c>
      <c r="DM11" s="39" t="n">
        <v>533.764744313599</v>
      </c>
      <c r="DN11" s="39" t="n">
        <v>104.50059931563</v>
      </c>
      <c r="DO11" s="36" t="s">
        <v>41</v>
      </c>
      <c r="DP11" s="33" t="n">
        <v>471.706334549936</v>
      </c>
      <c r="DQ11" s="39" t="n">
        <v>360.773656369811</v>
      </c>
      <c r="DR11" s="39" t="n">
        <v>151.197817867202</v>
      </c>
      <c r="DS11" s="39" t="n">
        <v>170.043193213449</v>
      </c>
      <c r="DT11" s="39" t="n">
        <v>18.7721711934938</v>
      </c>
      <c r="DU11" s="39" t="n">
        <v>20.7604740956668</v>
      </c>
      <c r="DV11" s="36" t="n">
        <v>110.932678180124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v>698.0258084165</v>
      </c>
      <c r="ER11" s="39" t="n">
        <v>565.62368266837</v>
      </c>
      <c r="ES11" s="39" t="n">
        <v>98.7529661546635</v>
      </c>
      <c r="ET11" s="39" t="n">
        <v>155.5735248645</v>
      </c>
      <c r="EU11" s="39" t="n">
        <v>151.080843689315</v>
      </c>
      <c r="EV11" s="39" t="n">
        <v>160.216347959891</v>
      </c>
      <c r="EW11" s="36" t="n">
        <v>132.40212574813</v>
      </c>
      <c r="EX11" s="33" t="n">
        <v>35.3540256399797</v>
      </c>
      <c r="EY11" s="39" t="n">
        <v>35.3540256399797</v>
      </c>
      <c r="EZ11" s="39" t="s">
        <v>41</v>
      </c>
      <c r="FA11" s="39" t="s">
        <v>41</v>
      </c>
      <c r="FB11" s="39" t="n">
        <v>9.5269979015049</v>
      </c>
      <c r="FC11" s="39" t="n">
        <v>25.8270277384748</v>
      </c>
      <c r="FD11" s="36" t="s">
        <v>41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v>259.205830690472</v>
      </c>
      <c r="FZ11" s="39" t="n">
        <v>259.205830690472</v>
      </c>
      <c r="GA11" s="39" t="n">
        <v>110.746823387048</v>
      </c>
      <c r="GB11" s="39" t="n">
        <v>43.2326075219371</v>
      </c>
      <c r="GC11" s="39" t="n">
        <v>32.7276335644627</v>
      </c>
      <c r="GD11" s="39" t="n">
        <v>72.4987662170241</v>
      </c>
      <c r="GE11" s="36" t="s">
        <v>41</v>
      </c>
      <c r="GF11" s="33" t="n">
        <v>359.512371690458</v>
      </c>
      <c r="GG11" s="39" t="n">
        <v>359.512371690458</v>
      </c>
      <c r="GH11" s="39" t="n">
        <v>80.1111126402656</v>
      </c>
      <c r="GI11" s="39" t="n">
        <v>193.826912987071</v>
      </c>
      <c r="GJ11" s="39" t="n">
        <v>5.47251147862282</v>
      </c>
      <c r="GK11" s="39" t="n">
        <v>80.1018345844983</v>
      </c>
      <c r="GL11" s="36" t="s">
        <v>41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v>3171126.45546112</v>
      </c>
      <c r="L12" s="39" t="n">
        <v>1489404.62756952</v>
      </c>
      <c r="M12" s="39" t="n">
        <v>960486.07986245</v>
      </c>
      <c r="N12" s="39" t="n">
        <v>365166.080298934</v>
      </c>
      <c r="O12" s="39" t="n">
        <v>106963.718216453</v>
      </c>
      <c r="P12" s="39" t="n">
        <v>56788.7491916846</v>
      </c>
      <c r="Q12" s="36" t="n">
        <v>1681721.8278916</v>
      </c>
      <c r="R12" s="33" t="n">
        <v>407788.898580602</v>
      </c>
      <c r="S12" s="39" t="n">
        <v>272348.327540602</v>
      </c>
      <c r="T12" s="39" t="n">
        <v>183017.996689999</v>
      </c>
      <c r="U12" s="39" t="n">
        <v>72855.2819074082</v>
      </c>
      <c r="V12" s="39" t="n">
        <v>12650.6387128686</v>
      </c>
      <c r="W12" s="39" t="n">
        <v>3824.41023032554</v>
      </c>
      <c r="X12" s="36" t="n">
        <v>135440.57104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v>409153.956503617</v>
      </c>
      <c r="AT12" s="39" t="n">
        <v>265627.927902</v>
      </c>
      <c r="AU12" s="39" t="n">
        <v>128947.649978932</v>
      </c>
      <c r="AV12" s="39" t="n">
        <v>86497.7079454419</v>
      </c>
      <c r="AW12" s="39" t="n">
        <v>32711.2153231029</v>
      </c>
      <c r="AX12" s="39" t="n">
        <v>17471.3546545232</v>
      </c>
      <c r="AY12" s="36" t="n">
        <v>143526.028601617</v>
      </c>
      <c r="AZ12" s="33" t="n">
        <v>36692.028495711</v>
      </c>
      <c r="BA12" s="39" t="n">
        <v>34816.988238277</v>
      </c>
      <c r="BB12" s="39" t="n">
        <v>21186.3342900545</v>
      </c>
      <c r="BC12" s="39" t="n">
        <v>8112.19047545263</v>
      </c>
      <c r="BD12" s="39" t="n">
        <v>3317.53047773937</v>
      </c>
      <c r="BE12" s="39" t="n">
        <v>2200.93299503047</v>
      </c>
      <c r="BF12" s="36" t="n">
        <v>1875.040257434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v>65007.7506303507</v>
      </c>
      <c r="CB12" s="39" t="n">
        <v>49753.3625548107</v>
      </c>
      <c r="CC12" s="39" t="n">
        <v>13977.9554820465</v>
      </c>
      <c r="CD12" s="39" t="n">
        <v>18215.9470927368</v>
      </c>
      <c r="CE12" s="39" t="n">
        <v>10098.5313350385</v>
      </c>
      <c r="CF12" s="39" t="n">
        <v>7460.92864498889</v>
      </c>
      <c r="CG12" s="36" t="n">
        <v>15254.38807554</v>
      </c>
      <c r="CH12" s="33" t="n">
        <v>201393.703867037</v>
      </c>
      <c r="CI12" s="39" t="n">
        <v>156647.746308903</v>
      </c>
      <c r="CJ12" s="39" t="n">
        <v>107378.563681179</v>
      </c>
      <c r="CK12" s="39" t="n">
        <v>36002.982325362</v>
      </c>
      <c r="CL12" s="39" t="n">
        <v>9173.90723771429</v>
      </c>
      <c r="CM12" s="39" t="n">
        <v>4092.29306464765</v>
      </c>
      <c r="CN12" s="36" t="n">
        <v>44745.9575581345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v>622372.045563288</v>
      </c>
      <c r="DJ12" s="39" t="n">
        <v>233320.150542685</v>
      </c>
      <c r="DK12" s="39" t="n">
        <v>160839.980227286</v>
      </c>
      <c r="DL12" s="39" t="n">
        <v>52515.1392741191</v>
      </c>
      <c r="DM12" s="39" t="n">
        <v>14070.6749374164</v>
      </c>
      <c r="DN12" s="39" t="n">
        <v>5894.35610386437</v>
      </c>
      <c r="DO12" s="36" t="n">
        <v>389051.895020603</v>
      </c>
      <c r="DP12" s="33" t="n">
        <v>293446.76865095</v>
      </c>
      <c r="DQ12" s="39" t="n">
        <v>154425.961743132</v>
      </c>
      <c r="DR12" s="39" t="n">
        <v>142765.225978134</v>
      </c>
      <c r="DS12" s="39" t="n">
        <v>8600.85481978654</v>
      </c>
      <c r="DT12" s="39" t="n">
        <v>2004.8356642065</v>
      </c>
      <c r="DU12" s="39" t="n">
        <v>1055.04528100434</v>
      </c>
      <c r="DV12" s="36" t="n">
        <v>139020.806907818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v>167639.519331283</v>
      </c>
      <c r="ER12" s="39" t="n">
        <v>73446.8030214324</v>
      </c>
      <c r="ES12" s="39" t="n">
        <v>55401.1181978461</v>
      </c>
      <c r="ET12" s="39" t="n">
        <v>13627.1684571355</v>
      </c>
      <c r="EU12" s="39" t="n">
        <v>3161.13109011068</v>
      </c>
      <c r="EV12" s="39" t="n">
        <v>1257.38527634011</v>
      </c>
      <c r="EW12" s="36" t="n">
        <v>94192.7163098507</v>
      </c>
      <c r="EX12" s="33" t="n">
        <v>468294.505188659</v>
      </c>
      <c r="EY12" s="39" t="n">
        <v>95919.9773086596</v>
      </c>
      <c r="EZ12" s="39" t="n">
        <v>53314.0941079996</v>
      </c>
      <c r="FA12" s="39" t="n">
        <v>31492.233595</v>
      </c>
      <c r="FB12" s="39" t="n">
        <v>7252.65969849849</v>
      </c>
      <c r="FC12" s="39" t="n">
        <v>3860.98990716152</v>
      </c>
      <c r="FD12" s="36" t="n">
        <v>372374.527879999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v>353440.696882814</v>
      </c>
      <c r="FZ12" s="39" t="n">
        <v>61733.3067728097</v>
      </c>
      <c r="GA12" s="39" t="n">
        <v>39215.6622356131</v>
      </c>
      <c r="GB12" s="39" t="n">
        <v>15042.1383714781</v>
      </c>
      <c r="GC12" s="39" t="n">
        <v>4664.42665813554</v>
      </c>
      <c r="GD12" s="39" t="n">
        <v>2811.079507583</v>
      </c>
      <c r="GE12" s="36" t="n">
        <v>291707.390110004</v>
      </c>
      <c r="GF12" s="33" t="n">
        <v>145896.58176681</v>
      </c>
      <c r="GG12" s="39" t="n">
        <v>91364.0756362093</v>
      </c>
      <c r="GH12" s="39" t="n">
        <v>54441.4989933596</v>
      </c>
      <c r="GI12" s="39" t="n">
        <v>22204.4360350129</v>
      </c>
      <c r="GJ12" s="39" t="n">
        <v>7858.16708162136</v>
      </c>
      <c r="GK12" s="39" t="n">
        <v>6859.9735262155</v>
      </c>
      <c r="GL12" s="36" t="n">
        <v>54532.5061306002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5"/>
      <c r="M13" s="45"/>
      <c r="N13" s="45"/>
      <c r="O13" s="45"/>
      <c r="P13" s="45"/>
      <c r="Q13" s="46"/>
      <c r="R13" s="44"/>
      <c r="S13" s="45"/>
      <c r="T13" s="45"/>
      <c r="U13" s="45"/>
      <c r="V13" s="45"/>
      <c r="W13" s="45"/>
      <c r="X13" s="46"/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/>
      <c r="AT13" s="45"/>
      <c r="AU13" s="45"/>
      <c r="AV13" s="45"/>
      <c r="AW13" s="45"/>
      <c r="AX13" s="45"/>
      <c r="AY13" s="46"/>
      <c r="AZ13" s="44"/>
      <c r="BA13" s="45"/>
      <c r="BB13" s="45"/>
      <c r="BC13" s="45"/>
      <c r="BD13" s="45"/>
      <c r="BE13" s="45"/>
      <c r="BF13" s="46"/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/>
      <c r="CB13" s="45"/>
      <c r="CC13" s="45"/>
      <c r="CD13" s="45"/>
      <c r="CE13" s="45"/>
      <c r="CF13" s="45"/>
      <c r="CG13" s="46"/>
      <c r="CH13" s="44"/>
      <c r="CI13" s="45"/>
      <c r="CJ13" s="45"/>
      <c r="CK13" s="45"/>
      <c r="CL13" s="45"/>
      <c r="CM13" s="45"/>
      <c r="CN13" s="46"/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/>
      <c r="DJ13" s="45"/>
      <c r="DK13" s="45"/>
      <c r="DL13" s="45"/>
      <c r="DM13" s="45"/>
      <c r="DN13" s="45"/>
      <c r="DO13" s="46"/>
      <c r="DP13" s="44"/>
      <c r="DQ13" s="45"/>
      <c r="DR13" s="45"/>
      <c r="DS13" s="45"/>
      <c r="DT13" s="45"/>
      <c r="DU13" s="45"/>
      <c r="DV13" s="46"/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/>
      <c r="ER13" s="45"/>
      <c r="ES13" s="45"/>
      <c r="ET13" s="45"/>
      <c r="EU13" s="45"/>
      <c r="EV13" s="45"/>
      <c r="EW13" s="46"/>
      <c r="EX13" s="44"/>
      <c r="EY13" s="45"/>
      <c r="EZ13" s="45"/>
      <c r="FA13" s="45"/>
      <c r="FB13" s="45"/>
      <c r="FC13" s="45"/>
      <c r="FD13" s="46"/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/>
      <c r="FZ13" s="45"/>
      <c r="GA13" s="45"/>
      <c r="GB13" s="45"/>
      <c r="GC13" s="45"/>
      <c r="GD13" s="45"/>
      <c r="GE13" s="46"/>
      <c r="GF13" s="44"/>
      <c r="GG13" s="45"/>
      <c r="GH13" s="45"/>
      <c r="GI13" s="45"/>
      <c r="GJ13" s="45"/>
      <c r="GK13" s="45"/>
      <c r="GL13" s="46"/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1" t="n">
        <v>11372.7142353859</v>
      </c>
      <c r="L14" s="54" t="n">
        <v>11244.1111893484</v>
      </c>
      <c r="M14" s="54" t="n">
        <v>809.140456644581</v>
      </c>
      <c r="N14" s="54" t="n">
        <v>1685.86711946714</v>
      </c>
      <c r="O14" s="54" t="n">
        <v>2797.59426027977</v>
      </c>
      <c r="P14" s="54" t="n">
        <v>5951.50935295689</v>
      </c>
      <c r="Q14" s="55" t="n">
        <v>128.603046037551</v>
      </c>
      <c r="R14" s="51" t="n">
        <v>19.2065440593119</v>
      </c>
      <c r="S14" s="54" t="n">
        <v>19.2065440593119</v>
      </c>
      <c r="T14" s="54" t="s">
        <v>41</v>
      </c>
      <c r="U14" s="54" t="s">
        <v>41</v>
      </c>
      <c r="V14" s="54" t="s">
        <v>41</v>
      </c>
      <c r="W14" s="54" t="n">
        <v>19.2065440593119</v>
      </c>
      <c r="X14" s="55" t="s">
        <v>41</v>
      </c>
      <c r="Y14" s="56" t="s">
        <v>48</v>
      </c>
      <c r="Z14" s="56"/>
      <c r="AA14" s="56"/>
      <c r="AB14" s="56"/>
      <c r="AC14" s="56"/>
      <c r="AD14" s="56"/>
      <c r="AE14" s="56"/>
      <c r="AF14" s="56"/>
      <c r="AG14" s="56"/>
      <c r="AH14" s="38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1" t="n">
        <v>6811.88023914146</v>
      </c>
      <c r="AT14" s="54" t="n">
        <v>6811.88023914146</v>
      </c>
      <c r="AU14" s="54" t="n">
        <v>188.6670448601</v>
      </c>
      <c r="AV14" s="54" t="n">
        <v>521.911425066893</v>
      </c>
      <c r="AW14" s="54" t="n">
        <v>1495.95967890252</v>
      </c>
      <c r="AX14" s="54" t="n">
        <v>4605.34209031195</v>
      </c>
      <c r="AY14" s="55" t="s">
        <v>41</v>
      </c>
      <c r="AZ14" s="51" t="n">
        <v>270.579550398734</v>
      </c>
      <c r="BA14" s="54" t="n">
        <v>270.579550398734</v>
      </c>
      <c r="BB14" s="54" t="n">
        <v>87.8553969148361</v>
      </c>
      <c r="BC14" s="54" t="n">
        <v>9.56886495293239</v>
      </c>
      <c r="BD14" s="54" t="n">
        <v>33.2511172967177</v>
      </c>
      <c r="BE14" s="54" t="n">
        <v>139.904171234247</v>
      </c>
      <c r="BF14" s="55" t="s">
        <v>41</v>
      </c>
      <c r="BG14" s="56" t="s">
        <v>48</v>
      </c>
      <c r="BH14" s="56"/>
      <c r="BI14" s="56"/>
      <c r="BJ14" s="56"/>
      <c r="BK14" s="56"/>
      <c r="BL14" s="56"/>
      <c r="BM14" s="56"/>
      <c r="BN14" s="56"/>
      <c r="BO14" s="56"/>
      <c r="BP14" s="38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1" t="n">
        <v>489.459975086483</v>
      </c>
      <c r="CB14" s="54" t="n">
        <v>489.459975086483</v>
      </c>
      <c r="CC14" s="54" t="n">
        <v>60.3822485952116</v>
      </c>
      <c r="CD14" s="54" t="n">
        <v>192.943551436337</v>
      </c>
      <c r="CE14" s="54" t="n">
        <v>66.056035913875</v>
      </c>
      <c r="CF14" s="54" t="n">
        <v>170.078139141059</v>
      </c>
      <c r="CG14" s="55" t="s">
        <v>41</v>
      </c>
      <c r="CH14" s="51" t="n">
        <v>2114.58120026707</v>
      </c>
      <c r="CI14" s="54" t="n">
        <v>2114.58120026707</v>
      </c>
      <c r="CJ14" s="54" t="n">
        <v>318.216058710007</v>
      </c>
      <c r="CK14" s="54" t="n">
        <v>625.552921159445</v>
      </c>
      <c r="CL14" s="54" t="n">
        <v>453.462029120887</v>
      </c>
      <c r="CM14" s="54" t="n">
        <v>717.350191276727</v>
      </c>
      <c r="CN14" s="55" t="s">
        <v>41</v>
      </c>
      <c r="CO14" s="56" t="s">
        <v>48</v>
      </c>
      <c r="CP14" s="56"/>
      <c r="CQ14" s="56"/>
      <c r="CR14" s="56"/>
      <c r="CS14" s="56"/>
      <c r="CT14" s="56"/>
      <c r="CU14" s="56"/>
      <c r="CV14" s="56"/>
      <c r="CW14" s="56"/>
      <c r="CX14" s="38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1" t="n">
        <v>704.620979109795</v>
      </c>
      <c r="DJ14" s="54" t="n">
        <v>704.620979109795</v>
      </c>
      <c r="DK14" s="54" t="s">
        <v>41</v>
      </c>
      <c r="DL14" s="54" t="s">
        <v>41</v>
      </c>
      <c r="DM14" s="54" t="n">
        <v>603.009849819596</v>
      </c>
      <c r="DN14" s="54" t="n">
        <v>101.611129290198</v>
      </c>
      <c r="DO14" s="55" t="s">
        <v>41</v>
      </c>
      <c r="DP14" s="51" t="n">
        <v>363.949408102946</v>
      </c>
      <c r="DQ14" s="54" t="n">
        <v>363.949408102946</v>
      </c>
      <c r="DR14" s="54" t="n">
        <v>132.473313725799</v>
      </c>
      <c r="DS14" s="54" t="n">
        <v>194.653863585143</v>
      </c>
      <c r="DT14" s="54" t="n">
        <v>9.14159866444939</v>
      </c>
      <c r="DU14" s="54" t="n">
        <v>27.6806321275557</v>
      </c>
      <c r="DV14" s="55" t="s">
        <v>41</v>
      </c>
      <c r="DW14" s="56" t="s">
        <v>48</v>
      </c>
      <c r="DX14" s="56"/>
      <c r="DY14" s="56"/>
      <c r="DZ14" s="56"/>
      <c r="EA14" s="56"/>
      <c r="EB14" s="56"/>
      <c r="EC14" s="56"/>
      <c r="ED14" s="56"/>
      <c r="EE14" s="56"/>
      <c r="EF14" s="38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1" t="n">
        <v>424.710644147385</v>
      </c>
      <c r="ER14" s="54" t="n">
        <v>296.107598109834</v>
      </c>
      <c r="ES14" s="54" t="n">
        <v>21.5463938386277</v>
      </c>
      <c r="ET14" s="54" t="n">
        <v>93.0295430387037</v>
      </c>
      <c r="EU14" s="54" t="n">
        <v>111.993662854322</v>
      </c>
      <c r="EV14" s="54" t="n">
        <v>69.5379983781809</v>
      </c>
      <c r="EW14" s="55" t="n">
        <v>128.603046037551</v>
      </c>
      <c r="EX14" s="51" t="n">
        <v>16.8097416842404</v>
      </c>
      <c r="EY14" s="54" t="n">
        <v>16.8097416842404</v>
      </c>
      <c r="EZ14" s="54" t="s">
        <v>41</v>
      </c>
      <c r="FA14" s="54" t="s">
        <v>41</v>
      </c>
      <c r="FB14" s="54" t="s">
        <v>41</v>
      </c>
      <c r="FC14" s="54" t="n">
        <v>16.8097416842404</v>
      </c>
      <c r="FD14" s="55" t="s">
        <v>41</v>
      </c>
      <c r="FE14" s="56" t="s">
        <v>48</v>
      </c>
      <c r="FF14" s="56"/>
      <c r="FG14" s="56"/>
      <c r="FH14" s="56"/>
      <c r="FI14" s="56"/>
      <c r="FJ14" s="56"/>
      <c r="FK14" s="56"/>
      <c r="FL14" s="56"/>
      <c r="FM14" s="56"/>
      <c r="FN14" s="38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1" t="n">
        <v>40.8836233923606</v>
      </c>
      <c r="FZ14" s="54" t="n">
        <v>40.8836233923606</v>
      </c>
      <c r="GA14" s="54" t="s">
        <v>41</v>
      </c>
      <c r="GB14" s="54" t="s">
        <v>41</v>
      </c>
      <c r="GC14" s="54" t="n">
        <v>8.30275327153826</v>
      </c>
      <c r="GD14" s="54" t="n">
        <v>32.5808701208223</v>
      </c>
      <c r="GE14" s="55" t="s">
        <v>41</v>
      </c>
      <c r="GF14" s="51" t="n">
        <v>116.032329996148</v>
      </c>
      <c r="GG14" s="54" t="n">
        <v>116.032329996148</v>
      </c>
      <c r="GH14" s="54" t="s">
        <v>41</v>
      </c>
      <c r="GI14" s="54" t="n">
        <v>48.2069502276828</v>
      </c>
      <c r="GJ14" s="54" t="n">
        <v>16.4175344358685</v>
      </c>
      <c r="GK14" s="54" t="n">
        <v>51.4078453325971</v>
      </c>
      <c r="GL14" s="55" t="s">
        <v>41</v>
      </c>
      <c r="GM14" s="56" t="s">
        <v>48</v>
      </c>
      <c r="GN14" s="56"/>
      <c r="GO14" s="56"/>
      <c r="GP14" s="56"/>
      <c r="GQ14" s="56"/>
      <c r="GR14" s="56"/>
      <c r="GS14" s="56"/>
      <c r="GT14" s="56"/>
      <c r="GU14" s="56"/>
      <c r="GV14" s="38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68" t="n">
        <v>9795.32046176616</v>
      </c>
      <c r="L15" s="54" t="n">
        <v>9666.71741572861</v>
      </c>
      <c r="M15" s="54" t="n">
        <v>624.436617511949</v>
      </c>
      <c r="N15" s="54" t="n">
        <v>1395.30211211721</v>
      </c>
      <c r="O15" s="54" t="n">
        <v>2596.38046331973</v>
      </c>
      <c r="P15" s="54" t="n">
        <v>5050.59822277972</v>
      </c>
      <c r="Q15" s="55" t="n">
        <v>128.603046037551</v>
      </c>
      <c r="R15" s="68" t="n">
        <v>19.2065440593119</v>
      </c>
      <c r="S15" s="54" t="n">
        <v>19.2065440593119</v>
      </c>
      <c r="T15" s="54" t="s">
        <v>41</v>
      </c>
      <c r="U15" s="54" t="s">
        <v>41</v>
      </c>
      <c r="V15" s="54" t="s">
        <v>41</v>
      </c>
      <c r="W15" s="54" t="n">
        <v>19.2065440593119</v>
      </c>
      <c r="X15" s="55" t="s">
        <v>41</v>
      </c>
      <c r="Y15" s="61" t="s">
        <v>50</v>
      </c>
      <c r="Z15" s="61"/>
      <c r="AA15" s="61"/>
      <c r="AB15" s="61"/>
      <c r="AC15" s="61"/>
      <c r="AD15" s="61"/>
      <c r="AE15" s="61"/>
      <c r="AF15" s="61"/>
      <c r="AG15" s="62"/>
      <c r="AH15" s="38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68" t="n">
        <v>6049.40624212338</v>
      </c>
      <c r="AT15" s="54" t="n">
        <v>6049.40624212338</v>
      </c>
      <c r="AU15" s="54" t="n">
        <v>131.543502312981</v>
      </c>
      <c r="AV15" s="54" t="n">
        <v>503.598385430488</v>
      </c>
      <c r="AW15" s="54" t="n">
        <v>1485.04770522418</v>
      </c>
      <c r="AX15" s="54" t="n">
        <v>3929.21664915573</v>
      </c>
      <c r="AY15" s="55" t="s">
        <v>41</v>
      </c>
      <c r="AZ15" s="68" t="n">
        <v>244.94829522662</v>
      </c>
      <c r="BA15" s="54" t="n">
        <v>244.94829522662</v>
      </c>
      <c r="BB15" s="54" t="n">
        <v>76.0357441780113</v>
      </c>
      <c r="BC15" s="54" t="n">
        <v>9.56886495293239</v>
      </c>
      <c r="BD15" s="54" t="n">
        <v>33.2511172967177</v>
      </c>
      <c r="BE15" s="54" t="n">
        <v>126.092568798959</v>
      </c>
      <c r="BF15" s="55" t="s">
        <v>41</v>
      </c>
      <c r="BG15" s="61" t="s">
        <v>50</v>
      </c>
      <c r="BH15" s="61"/>
      <c r="BI15" s="61"/>
      <c r="BJ15" s="61"/>
      <c r="BK15" s="61"/>
      <c r="BL15" s="61"/>
      <c r="BM15" s="61"/>
      <c r="BN15" s="61"/>
      <c r="BO15" s="62"/>
      <c r="BP15" s="38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68" t="n">
        <v>155.2777333147</v>
      </c>
      <c r="CB15" s="54" t="n">
        <v>155.2777333147</v>
      </c>
      <c r="CC15" s="54" t="s">
        <v>41</v>
      </c>
      <c r="CD15" s="54" t="n">
        <v>32.0913636063636</v>
      </c>
      <c r="CE15" s="54" t="n">
        <v>34.5809898063683</v>
      </c>
      <c r="CF15" s="54" t="n">
        <v>88.6053799019678</v>
      </c>
      <c r="CG15" s="55" t="s">
        <v>41</v>
      </c>
      <c r="CH15" s="68" t="n">
        <v>1904.81632900362</v>
      </c>
      <c r="CI15" s="54" t="n">
        <v>1904.81632900362</v>
      </c>
      <c r="CJ15" s="54" t="n">
        <v>268.716231261781</v>
      </c>
      <c r="CK15" s="54" t="n">
        <v>580.350199468906</v>
      </c>
      <c r="CL15" s="54" t="n">
        <v>392.015894847091</v>
      </c>
      <c r="CM15" s="54" t="n">
        <v>663.734003425843</v>
      </c>
      <c r="CN15" s="55" t="s">
        <v>41</v>
      </c>
      <c r="CO15" s="61" t="s">
        <v>50</v>
      </c>
      <c r="CP15" s="61"/>
      <c r="CQ15" s="61"/>
      <c r="CR15" s="61"/>
      <c r="CS15" s="61"/>
      <c r="CT15" s="61"/>
      <c r="CU15" s="61"/>
      <c r="CV15" s="61"/>
      <c r="CW15" s="62"/>
      <c r="CX15" s="38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68" t="n">
        <v>611.035372382572</v>
      </c>
      <c r="DJ15" s="54" t="n">
        <v>611.035372382572</v>
      </c>
      <c r="DK15" s="54" t="s">
        <v>41</v>
      </c>
      <c r="DL15" s="54" t="s">
        <v>41</v>
      </c>
      <c r="DM15" s="54" t="n">
        <v>532.764744313599</v>
      </c>
      <c r="DN15" s="54" t="n">
        <v>78.2706280689726</v>
      </c>
      <c r="DO15" s="55" t="s">
        <v>41</v>
      </c>
      <c r="DP15" s="68" t="n">
        <v>281.087388151343</v>
      </c>
      <c r="DQ15" s="54" t="n">
        <v>281.087388151343</v>
      </c>
      <c r="DR15" s="54" t="n">
        <v>127.594745920549</v>
      </c>
      <c r="DS15" s="54" t="n">
        <v>128.456805392132</v>
      </c>
      <c r="DT15" s="54" t="n">
        <v>4.27536274299547</v>
      </c>
      <c r="DU15" s="54" t="n">
        <v>20.7604740956668</v>
      </c>
      <c r="DV15" s="55" t="s">
        <v>41</v>
      </c>
      <c r="DW15" s="61" t="s">
        <v>50</v>
      </c>
      <c r="DX15" s="61"/>
      <c r="DY15" s="61"/>
      <c r="DZ15" s="61"/>
      <c r="EA15" s="61"/>
      <c r="EB15" s="61"/>
      <c r="EC15" s="61"/>
      <c r="ED15" s="61"/>
      <c r="EE15" s="62"/>
      <c r="EF15" s="38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68" t="n">
        <v>388.097888384364</v>
      </c>
      <c r="ER15" s="54" t="n">
        <v>259.494842346813</v>
      </c>
      <c r="ES15" s="54" t="n">
        <v>20.5463938386277</v>
      </c>
      <c r="ET15" s="54" t="n">
        <v>93.0295430387037</v>
      </c>
      <c r="EU15" s="54" t="n">
        <v>94.1953888281264</v>
      </c>
      <c r="EV15" s="54" t="n">
        <v>51.7235166413555</v>
      </c>
      <c r="EW15" s="55" t="n">
        <v>128.603046037551</v>
      </c>
      <c r="EX15" s="68" t="n">
        <v>9.01728605423447</v>
      </c>
      <c r="EY15" s="54" t="n">
        <v>9.01728605423447</v>
      </c>
      <c r="EZ15" s="54" t="s">
        <v>41</v>
      </c>
      <c r="FA15" s="54" t="s">
        <v>41</v>
      </c>
      <c r="FB15" s="54" t="s">
        <v>41</v>
      </c>
      <c r="FC15" s="54" t="n">
        <v>9.01728605423447</v>
      </c>
      <c r="FD15" s="55" t="s">
        <v>41</v>
      </c>
      <c r="FE15" s="61" t="s">
        <v>50</v>
      </c>
      <c r="FF15" s="61"/>
      <c r="FG15" s="61"/>
      <c r="FH15" s="61"/>
      <c r="FI15" s="61"/>
      <c r="FJ15" s="61"/>
      <c r="FK15" s="61"/>
      <c r="FL15" s="61"/>
      <c r="FM15" s="62"/>
      <c r="FN15" s="38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68" t="n">
        <v>19.8101265723268</v>
      </c>
      <c r="FZ15" s="54" t="n">
        <v>19.8101265723268</v>
      </c>
      <c r="GA15" s="54" t="s">
        <v>41</v>
      </c>
      <c r="GB15" s="54" t="s">
        <v>41</v>
      </c>
      <c r="GC15" s="54" t="n">
        <v>3.83172582478016</v>
      </c>
      <c r="GD15" s="54" t="n">
        <v>15.9784007475466</v>
      </c>
      <c r="GE15" s="55" t="s">
        <v>41</v>
      </c>
      <c r="GF15" s="68" t="n">
        <v>112.61725649369</v>
      </c>
      <c r="GG15" s="54" t="n">
        <v>112.61725649369</v>
      </c>
      <c r="GH15" s="54" t="s">
        <v>41</v>
      </c>
      <c r="GI15" s="54" t="n">
        <v>48.2069502276828</v>
      </c>
      <c r="GJ15" s="54" t="n">
        <v>16.4175344358685</v>
      </c>
      <c r="GK15" s="54" t="n">
        <v>47.9927718301383</v>
      </c>
      <c r="GL15" s="55" t="s">
        <v>41</v>
      </c>
      <c r="GM15" s="61" t="s">
        <v>50</v>
      </c>
      <c r="GN15" s="61"/>
      <c r="GO15" s="61"/>
      <c r="GP15" s="61"/>
      <c r="GQ15" s="61"/>
      <c r="GR15" s="61"/>
      <c r="GS15" s="61"/>
      <c r="GT15" s="61"/>
      <c r="GU15" s="62"/>
      <c r="GV15" s="38"/>
    </row>
    <row r="16" s="30" customFormat="true" ht="31.35" hidden="false" customHeight="true" outlineLevel="0" collapsed="false">
      <c r="A16" s="49"/>
      <c r="B16" s="57"/>
      <c r="C16" s="63"/>
      <c r="D16" s="64" t="s">
        <v>51</v>
      </c>
      <c r="E16" s="64"/>
      <c r="F16" s="64"/>
      <c r="G16" s="64"/>
      <c r="H16" s="64"/>
      <c r="I16" s="64"/>
      <c r="J16" s="64"/>
      <c r="K16" s="58" t="s">
        <v>52</v>
      </c>
      <c r="L16" s="65" t="n">
        <v>5098.44870793132</v>
      </c>
      <c r="M16" s="54" t="n">
        <v>348.516909643783</v>
      </c>
      <c r="N16" s="54" t="n">
        <v>393.465527466223</v>
      </c>
      <c r="O16" s="54" t="n">
        <v>1581.3991977784</v>
      </c>
      <c r="P16" s="54" t="n">
        <v>2775.06707304292</v>
      </c>
      <c r="Q16" s="60" t="s">
        <v>52</v>
      </c>
      <c r="R16" s="58" t="s">
        <v>52</v>
      </c>
      <c r="S16" s="54" t="n">
        <v>2.41755999003024</v>
      </c>
      <c r="T16" s="54" t="s">
        <v>41</v>
      </c>
      <c r="U16" s="54" t="s">
        <v>41</v>
      </c>
      <c r="V16" s="54" t="s">
        <v>41</v>
      </c>
      <c r="W16" s="54" t="n">
        <v>2.41755999003024</v>
      </c>
      <c r="X16" s="60" t="s">
        <v>52</v>
      </c>
      <c r="Y16" s="61" t="s">
        <v>53</v>
      </c>
      <c r="Z16" s="61"/>
      <c r="AA16" s="61"/>
      <c r="AB16" s="61"/>
      <c r="AC16" s="61"/>
      <c r="AD16" s="61"/>
      <c r="AE16" s="61"/>
      <c r="AF16" s="66"/>
      <c r="AG16" s="62"/>
      <c r="AH16" s="38"/>
      <c r="AI16" s="49"/>
      <c r="AJ16" s="57"/>
      <c r="AK16" s="63"/>
      <c r="AL16" s="64" t="s">
        <v>51</v>
      </c>
      <c r="AM16" s="64"/>
      <c r="AN16" s="64"/>
      <c r="AO16" s="64"/>
      <c r="AP16" s="64"/>
      <c r="AQ16" s="64"/>
      <c r="AR16" s="64"/>
      <c r="AS16" s="58" t="s">
        <v>52</v>
      </c>
      <c r="AT16" s="54" t="n">
        <v>3211.30241817958</v>
      </c>
      <c r="AU16" s="54" t="n">
        <v>128.658434116039</v>
      </c>
      <c r="AV16" s="54" t="n">
        <v>76.915241491597</v>
      </c>
      <c r="AW16" s="54" t="n">
        <v>733.560183144534</v>
      </c>
      <c r="AX16" s="54" t="n">
        <v>2272.16855942741</v>
      </c>
      <c r="AY16" s="60" t="s">
        <v>52</v>
      </c>
      <c r="AZ16" s="58" t="s">
        <v>52</v>
      </c>
      <c r="BA16" s="54" t="n">
        <v>152.310916362445</v>
      </c>
      <c r="BB16" s="54" t="n">
        <v>64.2160914411865</v>
      </c>
      <c r="BC16" s="54" t="n">
        <v>9.56886495293239</v>
      </c>
      <c r="BD16" s="54" t="s">
        <v>41</v>
      </c>
      <c r="BE16" s="54" t="n">
        <v>78.5259599683264</v>
      </c>
      <c r="BF16" s="60" t="s">
        <v>52</v>
      </c>
      <c r="BG16" s="61" t="s">
        <v>53</v>
      </c>
      <c r="BH16" s="61"/>
      <c r="BI16" s="61"/>
      <c r="BJ16" s="61"/>
      <c r="BK16" s="61"/>
      <c r="BL16" s="61"/>
      <c r="BM16" s="61"/>
      <c r="BN16" s="66"/>
      <c r="BO16" s="62"/>
      <c r="BP16" s="38"/>
      <c r="BQ16" s="49"/>
      <c r="BR16" s="57"/>
      <c r="BS16" s="63"/>
      <c r="BT16" s="64" t="s">
        <v>51</v>
      </c>
      <c r="BU16" s="64"/>
      <c r="BV16" s="64"/>
      <c r="BW16" s="64"/>
      <c r="BX16" s="64"/>
      <c r="BY16" s="64"/>
      <c r="BZ16" s="64"/>
      <c r="CA16" s="58" t="s">
        <v>52</v>
      </c>
      <c r="CB16" s="54" t="n">
        <v>57.1678898033939</v>
      </c>
      <c r="CC16" s="54" t="s">
        <v>41</v>
      </c>
      <c r="CD16" s="54" t="n">
        <v>17.8484273780153</v>
      </c>
      <c r="CE16" s="54" t="n">
        <v>25.6287277981515</v>
      </c>
      <c r="CF16" s="54" t="n">
        <v>13.6907346272271</v>
      </c>
      <c r="CG16" s="60" t="s">
        <v>52</v>
      </c>
      <c r="CH16" s="58" t="s">
        <v>52</v>
      </c>
      <c r="CI16" s="54" t="n">
        <v>966.543677584669</v>
      </c>
      <c r="CJ16" s="54" t="n">
        <v>154.642384086557</v>
      </c>
      <c r="CK16" s="54" t="n">
        <v>257.080572142356</v>
      </c>
      <c r="CL16" s="54" t="n">
        <v>231.485557939052</v>
      </c>
      <c r="CM16" s="54" t="n">
        <v>323.335163416703</v>
      </c>
      <c r="CN16" s="60" t="s">
        <v>52</v>
      </c>
      <c r="CO16" s="61" t="s">
        <v>53</v>
      </c>
      <c r="CP16" s="61"/>
      <c r="CQ16" s="61"/>
      <c r="CR16" s="61"/>
      <c r="CS16" s="61"/>
      <c r="CT16" s="61"/>
      <c r="CU16" s="61"/>
      <c r="CV16" s="66"/>
      <c r="CW16" s="62"/>
      <c r="CX16" s="38"/>
      <c r="CY16" s="49"/>
      <c r="CZ16" s="57"/>
      <c r="DA16" s="63"/>
      <c r="DB16" s="64" t="s">
        <v>51</v>
      </c>
      <c r="DC16" s="64"/>
      <c r="DD16" s="64"/>
      <c r="DE16" s="64"/>
      <c r="DF16" s="64"/>
      <c r="DG16" s="64"/>
      <c r="DH16" s="64"/>
      <c r="DI16" s="58" t="s">
        <v>52</v>
      </c>
      <c r="DJ16" s="54" t="n">
        <v>558.202988799886</v>
      </c>
      <c r="DK16" s="54" t="s">
        <v>41</v>
      </c>
      <c r="DL16" s="54" t="s">
        <v>41</v>
      </c>
      <c r="DM16" s="54" t="n">
        <v>532.764744313599</v>
      </c>
      <c r="DN16" s="54" t="n">
        <v>25.4382444862865</v>
      </c>
      <c r="DO16" s="60" t="s">
        <v>52</v>
      </c>
      <c r="DP16" s="58" t="s">
        <v>52</v>
      </c>
      <c r="DQ16" s="54" t="n">
        <v>10.3802370478334</v>
      </c>
      <c r="DR16" s="54" t="s">
        <v>41</v>
      </c>
      <c r="DS16" s="54" t="s">
        <v>41</v>
      </c>
      <c r="DT16" s="54" t="s">
        <v>41</v>
      </c>
      <c r="DU16" s="54" t="n">
        <v>10.3802370478334</v>
      </c>
      <c r="DV16" s="60" t="s">
        <v>52</v>
      </c>
      <c r="DW16" s="61" t="s">
        <v>53</v>
      </c>
      <c r="DX16" s="61"/>
      <c r="DY16" s="61"/>
      <c r="DZ16" s="61"/>
      <c r="EA16" s="61"/>
      <c r="EB16" s="61"/>
      <c r="EC16" s="61"/>
      <c r="ED16" s="66"/>
      <c r="EE16" s="62"/>
      <c r="EF16" s="38"/>
      <c r="EG16" s="49"/>
      <c r="EH16" s="57"/>
      <c r="EI16" s="63"/>
      <c r="EJ16" s="64" t="s">
        <v>51</v>
      </c>
      <c r="EK16" s="64"/>
      <c r="EL16" s="64"/>
      <c r="EM16" s="64"/>
      <c r="EN16" s="64"/>
      <c r="EO16" s="64"/>
      <c r="EP16" s="64"/>
      <c r="EQ16" s="58" t="s">
        <v>52</v>
      </c>
      <c r="ER16" s="54" t="n">
        <v>103.031797958037</v>
      </c>
      <c r="ES16" s="54" t="n">
        <v>1</v>
      </c>
      <c r="ET16" s="54" t="n">
        <v>32.0524215013224</v>
      </c>
      <c r="EU16" s="54" t="n">
        <v>43.183235801035</v>
      </c>
      <c r="EV16" s="54" t="n">
        <v>26.7961406556792</v>
      </c>
      <c r="EW16" s="60" t="s">
        <v>52</v>
      </c>
      <c r="EX16" s="58" t="s">
        <v>52</v>
      </c>
      <c r="EY16" s="54" t="s">
        <v>41</v>
      </c>
      <c r="EZ16" s="54" t="s">
        <v>41</v>
      </c>
      <c r="FA16" s="54" t="s">
        <v>41</v>
      </c>
      <c r="FB16" s="54" t="s">
        <v>41</v>
      </c>
      <c r="FC16" s="54" t="s">
        <v>41</v>
      </c>
      <c r="FD16" s="60" t="s">
        <v>52</v>
      </c>
      <c r="FE16" s="61" t="s">
        <v>53</v>
      </c>
      <c r="FF16" s="61"/>
      <c r="FG16" s="61"/>
      <c r="FH16" s="61"/>
      <c r="FI16" s="61"/>
      <c r="FJ16" s="61"/>
      <c r="FK16" s="61"/>
      <c r="FL16" s="66"/>
      <c r="FM16" s="62"/>
      <c r="FN16" s="38"/>
      <c r="FO16" s="49"/>
      <c r="FP16" s="57"/>
      <c r="FQ16" s="63"/>
      <c r="FR16" s="64" t="s">
        <v>51</v>
      </c>
      <c r="FS16" s="64"/>
      <c r="FT16" s="64"/>
      <c r="FU16" s="64"/>
      <c r="FV16" s="64"/>
      <c r="FW16" s="64"/>
      <c r="FX16" s="64"/>
      <c r="FY16" s="58" t="s">
        <v>52</v>
      </c>
      <c r="FZ16" s="54" t="n">
        <v>17.0682759598345</v>
      </c>
      <c r="GA16" s="54" t="s">
        <v>41</v>
      </c>
      <c r="GB16" s="54" t="s">
        <v>41</v>
      </c>
      <c r="GC16" s="54" t="n">
        <v>3.83172582478016</v>
      </c>
      <c r="GD16" s="54" t="n">
        <v>13.2365501350544</v>
      </c>
      <c r="GE16" s="60" t="s">
        <v>52</v>
      </c>
      <c r="GF16" s="58" t="s">
        <v>52</v>
      </c>
      <c r="GG16" s="54" t="n">
        <v>20.0229462456091</v>
      </c>
      <c r="GH16" s="54" t="s">
        <v>41</v>
      </c>
      <c r="GI16" s="54" t="s">
        <v>41</v>
      </c>
      <c r="GJ16" s="54" t="n">
        <v>10.9450229572456</v>
      </c>
      <c r="GK16" s="54" t="n">
        <v>9.07792328836341</v>
      </c>
      <c r="GL16" s="60" t="s">
        <v>52</v>
      </c>
      <c r="GM16" s="61" t="s">
        <v>53</v>
      </c>
      <c r="GN16" s="61"/>
      <c r="GO16" s="61"/>
      <c r="GP16" s="61"/>
      <c r="GQ16" s="61"/>
      <c r="GR16" s="61"/>
      <c r="GS16" s="61"/>
      <c r="GT16" s="66"/>
      <c r="GU16" s="62"/>
      <c r="GV16" s="38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68" t="n">
        <v>136.92931648875</v>
      </c>
      <c r="L17" s="54" t="n">
        <v>136.92931648875</v>
      </c>
      <c r="M17" s="54" t="n">
        <v>1</v>
      </c>
      <c r="N17" s="54" t="n">
        <v>9.81011144498127</v>
      </c>
      <c r="O17" s="54" t="n">
        <v>19.8111106914372</v>
      </c>
      <c r="P17" s="54" t="n">
        <v>106.308094352332</v>
      </c>
      <c r="Q17" s="55" t="s">
        <v>41</v>
      </c>
      <c r="R17" s="68" t="s">
        <v>41</v>
      </c>
      <c r="S17" s="54" t="s">
        <v>41</v>
      </c>
      <c r="T17" s="54" t="s">
        <v>41</v>
      </c>
      <c r="U17" s="54" t="s">
        <v>41</v>
      </c>
      <c r="V17" s="54" t="s">
        <v>41</v>
      </c>
      <c r="W17" s="54" t="s">
        <v>41</v>
      </c>
      <c r="X17" s="55" t="s">
        <v>41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2"/>
      <c r="AH17" s="38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68" t="n">
        <v>72.413776064701</v>
      </c>
      <c r="AT17" s="54" t="n">
        <v>72.413776064701</v>
      </c>
      <c r="AU17" s="54" t="n">
        <v>1</v>
      </c>
      <c r="AV17" s="54" t="n">
        <v>9.81011144498127</v>
      </c>
      <c r="AW17" s="54" t="n">
        <v>10.9119736783395</v>
      </c>
      <c r="AX17" s="54" t="n">
        <v>50.6916909413802</v>
      </c>
      <c r="AY17" s="55" t="s">
        <v>41</v>
      </c>
      <c r="AZ17" s="68" t="s">
        <v>41</v>
      </c>
      <c r="BA17" s="54" t="s">
        <v>41</v>
      </c>
      <c r="BB17" s="54" t="s">
        <v>41</v>
      </c>
      <c r="BC17" s="54" t="s">
        <v>41</v>
      </c>
      <c r="BD17" s="54" t="s">
        <v>41</v>
      </c>
      <c r="BE17" s="54" t="s">
        <v>41</v>
      </c>
      <c r="BF17" s="55" t="s">
        <v>41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2"/>
      <c r="BP17" s="38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68" t="n">
        <v>24.1087654483013</v>
      </c>
      <c r="CB17" s="54" t="n">
        <v>24.1087654483013</v>
      </c>
      <c r="CC17" s="54" t="s">
        <v>41</v>
      </c>
      <c r="CD17" s="54" t="s">
        <v>41</v>
      </c>
      <c r="CE17" s="54" t="s">
        <v>41</v>
      </c>
      <c r="CF17" s="54" t="n">
        <v>24.1087654483013</v>
      </c>
      <c r="CG17" s="55" t="s">
        <v>41</v>
      </c>
      <c r="CH17" s="68" t="n">
        <v>14.8009178437766</v>
      </c>
      <c r="CI17" s="54" t="n">
        <v>14.8009178437766</v>
      </c>
      <c r="CJ17" s="54" t="s">
        <v>41</v>
      </c>
      <c r="CK17" s="54" t="s">
        <v>41</v>
      </c>
      <c r="CL17" s="54" t="s">
        <v>41</v>
      </c>
      <c r="CM17" s="54" t="n">
        <v>14.8009178437766</v>
      </c>
      <c r="CN17" s="55" t="s">
        <v>41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2"/>
      <c r="CX17" s="38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68" t="n">
        <v>8.18602178571661</v>
      </c>
      <c r="DJ17" s="54" t="n">
        <v>8.18602178571661</v>
      </c>
      <c r="DK17" s="54" t="s">
        <v>41</v>
      </c>
      <c r="DL17" s="54" t="s">
        <v>41</v>
      </c>
      <c r="DM17" s="54" t="s">
        <v>41</v>
      </c>
      <c r="DN17" s="54" t="n">
        <v>8.18602178571661</v>
      </c>
      <c r="DO17" s="55" t="s">
        <v>41</v>
      </c>
      <c r="DP17" s="68" t="s">
        <v>41</v>
      </c>
      <c r="DQ17" s="54" t="s">
        <v>41</v>
      </c>
      <c r="DR17" s="54" t="s">
        <v>41</v>
      </c>
      <c r="DS17" s="54" t="s">
        <v>41</v>
      </c>
      <c r="DT17" s="54" t="s">
        <v>41</v>
      </c>
      <c r="DU17" s="54" t="s">
        <v>41</v>
      </c>
      <c r="DV17" s="55" t="s">
        <v>41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2"/>
      <c r="EF17" s="38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68" t="n">
        <v>14.5633198697041</v>
      </c>
      <c r="ER17" s="54" t="n">
        <v>14.5633198697041</v>
      </c>
      <c r="ES17" s="54" t="s">
        <v>41</v>
      </c>
      <c r="ET17" s="54" t="s">
        <v>41</v>
      </c>
      <c r="EU17" s="54" t="n">
        <v>8.89913701309772</v>
      </c>
      <c r="EV17" s="54" t="n">
        <v>5.66418285660639</v>
      </c>
      <c r="EW17" s="55" t="s">
        <v>41</v>
      </c>
      <c r="EX17" s="68" t="s">
        <v>41</v>
      </c>
      <c r="EY17" s="54" t="s">
        <v>41</v>
      </c>
      <c r="EZ17" s="54" t="s">
        <v>41</v>
      </c>
      <c r="FA17" s="54" t="s">
        <v>41</v>
      </c>
      <c r="FB17" s="54" t="s">
        <v>41</v>
      </c>
      <c r="FC17" s="54" t="s">
        <v>41</v>
      </c>
      <c r="FD17" s="55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2"/>
      <c r="FN17" s="38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68" t="n">
        <v>2.85651547655049</v>
      </c>
      <c r="FZ17" s="54" t="n">
        <v>2.85651547655049</v>
      </c>
      <c r="GA17" s="54" t="s">
        <v>41</v>
      </c>
      <c r="GB17" s="54" t="s">
        <v>41</v>
      </c>
      <c r="GC17" s="54" t="s">
        <v>41</v>
      </c>
      <c r="GD17" s="54" t="n">
        <v>2.85651547655049</v>
      </c>
      <c r="GE17" s="55" t="s">
        <v>41</v>
      </c>
      <c r="GF17" s="68" t="s">
        <v>41</v>
      </c>
      <c r="GG17" s="54" t="s">
        <v>41</v>
      </c>
      <c r="GH17" s="54" t="s">
        <v>41</v>
      </c>
      <c r="GI17" s="54" t="s">
        <v>41</v>
      </c>
      <c r="GJ17" s="54" t="s">
        <v>41</v>
      </c>
      <c r="GK17" s="54" t="s">
        <v>41</v>
      </c>
      <c r="GL17" s="55" t="s">
        <v>41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2"/>
      <c r="GV17" s="38"/>
    </row>
    <row r="18" s="30" customFormat="true" ht="31.35" hidden="false" customHeight="true" outlineLevel="0" collapsed="false">
      <c r="A18" s="49"/>
      <c r="B18" s="57"/>
      <c r="C18" s="64" t="s">
        <v>56</v>
      </c>
      <c r="D18" s="64"/>
      <c r="E18" s="64"/>
      <c r="F18" s="64"/>
      <c r="G18" s="64"/>
      <c r="H18" s="64"/>
      <c r="I18" s="64"/>
      <c r="J18" s="64"/>
      <c r="K18" s="68" t="n">
        <v>940.778328123605</v>
      </c>
      <c r="L18" s="54" t="n">
        <v>940.778328123605</v>
      </c>
      <c r="M18" s="54" t="n">
        <v>131.155847538272</v>
      </c>
      <c r="N18" s="54" t="n">
        <v>185.864932210168</v>
      </c>
      <c r="O18" s="54" t="n">
        <v>82.0232105826266</v>
      </c>
      <c r="P18" s="54" t="n">
        <v>541.734337792538</v>
      </c>
      <c r="Q18" s="55" t="s">
        <v>41</v>
      </c>
      <c r="R18" s="68" t="s">
        <v>41</v>
      </c>
      <c r="S18" s="54" t="s">
        <v>41</v>
      </c>
      <c r="T18" s="54" t="s">
        <v>41</v>
      </c>
      <c r="U18" s="54" t="s">
        <v>41</v>
      </c>
      <c r="V18" s="54" t="s">
        <v>41</v>
      </c>
      <c r="W18" s="54" t="s">
        <v>41</v>
      </c>
      <c r="X18" s="55" t="s">
        <v>41</v>
      </c>
      <c r="Y18" s="61" t="s">
        <v>57</v>
      </c>
      <c r="Z18" s="61"/>
      <c r="AA18" s="61"/>
      <c r="AB18" s="61"/>
      <c r="AC18" s="61"/>
      <c r="AD18" s="61"/>
      <c r="AE18" s="61"/>
      <c r="AF18" s="61"/>
      <c r="AG18" s="62"/>
      <c r="AH18" s="38"/>
      <c r="AI18" s="49"/>
      <c r="AJ18" s="57"/>
      <c r="AK18" s="64" t="s">
        <v>56</v>
      </c>
      <c r="AL18" s="64"/>
      <c r="AM18" s="64"/>
      <c r="AN18" s="64"/>
      <c r="AO18" s="64"/>
      <c r="AP18" s="64"/>
      <c r="AQ18" s="64"/>
      <c r="AR18" s="64"/>
      <c r="AS18" s="68" t="n">
        <v>510.463071421521</v>
      </c>
      <c r="AT18" s="54" t="n">
        <v>510.463071421521</v>
      </c>
      <c r="AU18" s="54" t="n">
        <v>55.1235425471187</v>
      </c>
      <c r="AV18" s="54" t="n">
        <v>8.5029281914235</v>
      </c>
      <c r="AW18" s="54" t="s">
        <v>41</v>
      </c>
      <c r="AX18" s="54" t="n">
        <v>446.836600682979</v>
      </c>
      <c r="AY18" s="55" t="s">
        <v>41</v>
      </c>
      <c r="AZ18" s="68" t="n">
        <v>25.6312551721137</v>
      </c>
      <c r="BA18" s="54" t="n">
        <v>25.6312551721137</v>
      </c>
      <c r="BB18" s="54" t="n">
        <v>11.8196527368248</v>
      </c>
      <c r="BC18" s="54" t="s">
        <v>41</v>
      </c>
      <c r="BD18" s="54" t="s">
        <v>41</v>
      </c>
      <c r="BE18" s="54" t="n">
        <v>13.8116024352889</v>
      </c>
      <c r="BF18" s="55" t="s">
        <v>41</v>
      </c>
      <c r="BG18" s="61" t="s">
        <v>57</v>
      </c>
      <c r="BH18" s="61"/>
      <c r="BI18" s="61"/>
      <c r="BJ18" s="61"/>
      <c r="BK18" s="61"/>
      <c r="BL18" s="61"/>
      <c r="BM18" s="61"/>
      <c r="BN18" s="61"/>
      <c r="BO18" s="62"/>
      <c r="BP18" s="38"/>
      <c r="BQ18" s="49"/>
      <c r="BR18" s="57"/>
      <c r="BS18" s="64" t="s">
        <v>56</v>
      </c>
      <c r="BT18" s="64"/>
      <c r="BU18" s="64"/>
      <c r="BV18" s="64"/>
      <c r="BW18" s="64"/>
      <c r="BX18" s="64"/>
      <c r="BY18" s="64"/>
      <c r="BZ18" s="64"/>
      <c r="CA18" s="68" t="n">
        <v>109.33056756571</v>
      </c>
      <c r="CB18" s="54" t="n">
        <v>109.33056756571</v>
      </c>
      <c r="CC18" s="54" t="n">
        <v>13.7128248061015</v>
      </c>
      <c r="CD18" s="54" t="n">
        <v>79.4483097669854</v>
      </c>
      <c r="CE18" s="54" t="s">
        <v>41</v>
      </c>
      <c r="CF18" s="54" t="n">
        <v>16.1694329926234</v>
      </c>
      <c r="CG18" s="55" t="s">
        <v>41</v>
      </c>
      <c r="CH18" s="68" t="n">
        <v>152.113276027523</v>
      </c>
      <c r="CI18" s="54" t="n">
        <v>152.113276027523</v>
      </c>
      <c r="CJ18" s="54" t="n">
        <v>49.4998274482267</v>
      </c>
      <c r="CK18" s="54" t="n">
        <v>45.2027216905389</v>
      </c>
      <c r="CL18" s="54" t="n">
        <v>37.563394461416</v>
      </c>
      <c r="CM18" s="54" t="n">
        <v>19.8473324273408</v>
      </c>
      <c r="CN18" s="55" t="s">
        <v>41</v>
      </c>
      <c r="CO18" s="61" t="s">
        <v>57</v>
      </c>
      <c r="CP18" s="61"/>
      <c r="CQ18" s="61"/>
      <c r="CR18" s="61"/>
      <c r="CS18" s="61"/>
      <c r="CT18" s="61"/>
      <c r="CU18" s="61"/>
      <c r="CV18" s="61"/>
      <c r="CW18" s="62"/>
      <c r="CX18" s="38"/>
      <c r="CY18" s="49"/>
      <c r="CZ18" s="57"/>
      <c r="DA18" s="64" t="s">
        <v>56</v>
      </c>
      <c r="DB18" s="64"/>
      <c r="DC18" s="64"/>
      <c r="DD18" s="64"/>
      <c r="DE18" s="64"/>
      <c r="DF18" s="64"/>
      <c r="DG18" s="64"/>
      <c r="DH18" s="64"/>
      <c r="DI18" s="68" t="n">
        <v>50.2770321885077</v>
      </c>
      <c r="DJ18" s="54" t="n">
        <v>50.2770321885077</v>
      </c>
      <c r="DK18" s="54" t="s">
        <v>41</v>
      </c>
      <c r="DL18" s="54" t="s">
        <v>41</v>
      </c>
      <c r="DM18" s="54" t="n">
        <v>35.1225527529985</v>
      </c>
      <c r="DN18" s="54" t="n">
        <v>15.1544794355092</v>
      </c>
      <c r="DO18" s="55" t="s">
        <v>41</v>
      </c>
      <c r="DP18" s="68" t="n">
        <v>61.0372874986185</v>
      </c>
      <c r="DQ18" s="54" t="n">
        <v>61.0372874986185</v>
      </c>
      <c r="DR18" s="54" t="s">
        <v>41</v>
      </c>
      <c r="DS18" s="54" t="n">
        <v>52.7109725612201</v>
      </c>
      <c r="DT18" s="54" t="n">
        <v>4.86623592145392</v>
      </c>
      <c r="DU18" s="54" t="n">
        <v>3.46007901594446</v>
      </c>
      <c r="DV18" s="55" t="s">
        <v>41</v>
      </c>
      <c r="DW18" s="61" t="s">
        <v>57</v>
      </c>
      <c r="DX18" s="61"/>
      <c r="DY18" s="61"/>
      <c r="DZ18" s="61"/>
      <c r="EA18" s="61"/>
      <c r="EB18" s="61"/>
      <c r="EC18" s="61"/>
      <c r="ED18" s="61"/>
      <c r="EE18" s="62"/>
      <c r="EF18" s="38"/>
      <c r="EG18" s="49"/>
      <c r="EH18" s="57"/>
      <c r="EI18" s="64" t="s">
        <v>56</v>
      </c>
      <c r="EJ18" s="64"/>
      <c r="EK18" s="64"/>
      <c r="EL18" s="64"/>
      <c r="EM18" s="64"/>
      <c r="EN18" s="64"/>
      <c r="EO18" s="64"/>
      <c r="EP18" s="64"/>
      <c r="EQ18" s="68" t="n">
        <v>13.1502988802189</v>
      </c>
      <c r="ER18" s="54" t="n">
        <v>13.1502988802189</v>
      </c>
      <c r="ES18" s="54" t="n">
        <v>1</v>
      </c>
      <c r="ET18" s="54" t="s">
        <v>41</v>
      </c>
      <c r="EU18" s="54" t="s">
        <v>41</v>
      </c>
      <c r="EV18" s="54" t="n">
        <v>12.1502988802189</v>
      </c>
      <c r="EW18" s="55" t="s">
        <v>41</v>
      </c>
      <c r="EX18" s="68" t="s">
        <v>41</v>
      </c>
      <c r="EY18" s="54" t="s">
        <v>41</v>
      </c>
      <c r="EZ18" s="54" t="s">
        <v>41</v>
      </c>
      <c r="FA18" s="54" t="s">
        <v>41</v>
      </c>
      <c r="FB18" s="54" t="s">
        <v>41</v>
      </c>
      <c r="FC18" s="54" t="s">
        <v>41</v>
      </c>
      <c r="FD18" s="55" t="s">
        <v>41</v>
      </c>
      <c r="FE18" s="61" t="s">
        <v>57</v>
      </c>
      <c r="FF18" s="61"/>
      <c r="FG18" s="61"/>
      <c r="FH18" s="61"/>
      <c r="FI18" s="61"/>
      <c r="FJ18" s="61"/>
      <c r="FK18" s="61"/>
      <c r="FL18" s="61"/>
      <c r="FM18" s="62"/>
      <c r="FN18" s="38"/>
      <c r="FO18" s="49"/>
      <c r="FP18" s="57"/>
      <c r="FQ18" s="64" t="s">
        <v>56</v>
      </c>
      <c r="FR18" s="64"/>
      <c r="FS18" s="64"/>
      <c r="FT18" s="64"/>
      <c r="FU18" s="64"/>
      <c r="FV18" s="64"/>
      <c r="FW18" s="64"/>
      <c r="FX18" s="64"/>
      <c r="FY18" s="68" t="n">
        <v>15.3604658669328</v>
      </c>
      <c r="FZ18" s="54" t="n">
        <v>15.3604658669328</v>
      </c>
      <c r="GA18" s="54" t="s">
        <v>41</v>
      </c>
      <c r="GB18" s="54" t="s">
        <v>41</v>
      </c>
      <c r="GC18" s="54" t="n">
        <v>4.4710274467581</v>
      </c>
      <c r="GD18" s="54" t="n">
        <v>10.8894384201747</v>
      </c>
      <c r="GE18" s="55" t="s">
        <v>41</v>
      </c>
      <c r="GF18" s="68" t="n">
        <v>3.41507350245889</v>
      </c>
      <c r="GG18" s="54" t="n">
        <v>3.41507350245889</v>
      </c>
      <c r="GH18" s="54" t="s">
        <v>41</v>
      </c>
      <c r="GI18" s="54" t="s">
        <v>41</v>
      </c>
      <c r="GJ18" s="54" t="s">
        <v>41</v>
      </c>
      <c r="GK18" s="54" t="n">
        <v>3.41507350245889</v>
      </c>
      <c r="GL18" s="55" t="s">
        <v>41</v>
      </c>
      <c r="GM18" s="61" t="s">
        <v>57</v>
      </c>
      <c r="GN18" s="61"/>
      <c r="GO18" s="61"/>
      <c r="GP18" s="61"/>
      <c r="GQ18" s="61"/>
      <c r="GR18" s="61"/>
      <c r="GS18" s="61"/>
      <c r="GT18" s="61"/>
      <c r="GU18" s="62"/>
      <c r="GV18" s="38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68" t="n">
        <v>499.686129007413</v>
      </c>
      <c r="L19" s="54" t="n">
        <v>499.686129007413</v>
      </c>
      <c r="M19" s="54" t="n">
        <v>52.5479915943599</v>
      </c>
      <c r="N19" s="54" t="n">
        <v>94.8899636947784</v>
      </c>
      <c r="O19" s="54" t="n">
        <v>99.3794756859821</v>
      </c>
      <c r="P19" s="54" t="n">
        <v>252.868698032292</v>
      </c>
      <c r="Q19" s="55" t="s">
        <v>41</v>
      </c>
      <c r="R19" s="68" t="s">
        <v>41</v>
      </c>
      <c r="S19" s="54" t="s">
        <v>41</v>
      </c>
      <c r="T19" s="54" t="s">
        <v>41</v>
      </c>
      <c r="U19" s="54" t="s">
        <v>41</v>
      </c>
      <c r="V19" s="54" t="s">
        <v>41</v>
      </c>
      <c r="W19" s="54" t="s">
        <v>41</v>
      </c>
      <c r="X19" s="55" t="s">
        <v>41</v>
      </c>
      <c r="Y19" s="61" t="s">
        <v>59</v>
      </c>
      <c r="Z19" s="61"/>
      <c r="AA19" s="61"/>
      <c r="AB19" s="61"/>
      <c r="AC19" s="61"/>
      <c r="AD19" s="61"/>
      <c r="AE19" s="61"/>
      <c r="AF19" s="61"/>
      <c r="AG19" s="69"/>
      <c r="AH19" s="38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68" t="n">
        <v>179.597149531858</v>
      </c>
      <c r="AT19" s="54" t="n">
        <v>179.597149531858</v>
      </c>
      <c r="AU19" s="54" t="n">
        <v>1</v>
      </c>
      <c r="AV19" s="54" t="s">
        <v>41</v>
      </c>
      <c r="AW19" s="54" t="s">
        <v>41</v>
      </c>
      <c r="AX19" s="54" t="n">
        <v>178.597149531858</v>
      </c>
      <c r="AY19" s="55" t="s">
        <v>41</v>
      </c>
      <c r="AZ19" s="68" t="s">
        <v>41</v>
      </c>
      <c r="BA19" s="54" t="s">
        <v>41</v>
      </c>
      <c r="BB19" s="54" t="s">
        <v>41</v>
      </c>
      <c r="BC19" s="54" t="s">
        <v>41</v>
      </c>
      <c r="BD19" s="54" t="s">
        <v>41</v>
      </c>
      <c r="BE19" s="54" t="s">
        <v>41</v>
      </c>
      <c r="BF19" s="55" t="s">
        <v>41</v>
      </c>
      <c r="BG19" s="61" t="s">
        <v>59</v>
      </c>
      <c r="BH19" s="61"/>
      <c r="BI19" s="61"/>
      <c r="BJ19" s="61"/>
      <c r="BK19" s="61"/>
      <c r="BL19" s="61"/>
      <c r="BM19" s="61"/>
      <c r="BN19" s="61"/>
      <c r="BO19" s="69"/>
      <c r="BP19" s="38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68" t="n">
        <v>200.742908757772</v>
      </c>
      <c r="CB19" s="54" t="n">
        <v>200.742908757772</v>
      </c>
      <c r="CC19" s="54" t="n">
        <v>46.6694237891101</v>
      </c>
      <c r="CD19" s="54" t="n">
        <v>81.4038780629881</v>
      </c>
      <c r="CE19" s="54" t="n">
        <v>31.4750461075067</v>
      </c>
      <c r="CF19" s="54" t="n">
        <v>41.1945607981668</v>
      </c>
      <c r="CG19" s="55" t="s">
        <v>41</v>
      </c>
      <c r="CH19" s="68" t="n">
        <v>42.8506773921453</v>
      </c>
      <c r="CI19" s="54" t="n">
        <v>42.8506773921453</v>
      </c>
      <c r="CJ19" s="54" t="s">
        <v>41</v>
      </c>
      <c r="CK19" s="54" t="s">
        <v>41</v>
      </c>
      <c r="CL19" s="54" t="n">
        <v>23.8827398123792</v>
      </c>
      <c r="CM19" s="54" t="n">
        <v>18.9679375797661</v>
      </c>
      <c r="CN19" s="55" t="s">
        <v>41</v>
      </c>
      <c r="CO19" s="61" t="s">
        <v>59</v>
      </c>
      <c r="CP19" s="61"/>
      <c r="CQ19" s="61"/>
      <c r="CR19" s="61"/>
      <c r="CS19" s="61"/>
      <c r="CT19" s="61"/>
      <c r="CU19" s="61"/>
      <c r="CV19" s="61"/>
      <c r="CW19" s="69"/>
      <c r="CX19" s="38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68" t="n">
        <v>35.1225527529985</v>
      </c>
      <c r="DJ19" s="54" t="n">
        <v>35.1225527529985</v>
      </c>
      <c r="DK19" s="54" t="s">
        <v>41</v>
      </c>
      <c r="DL19" s="54" t="s">
        <v>41</v>
      </c>
      <c r="DM19" s="54" t="n">
        <v>35.1225527529985</v>
      </c>
      <c r="DN19" s="54" t="s">
        <v>41</v>
      </c>
      <c r="DO19" s="55" t="s">
        <v>41</v>
      </c>
      <c r="DP19" s="68" t="n">
        <v>21.8247324529845</v>
      </c>
      <c r="DQ19" s="54" t="n">
        <v>21.8247324529845</v>
      </c>
      <c r="DR19" s="54" t="n">
        <v>4.87856780524982</v>
      </c>
      <c r="DS19" s="54" t="n">
        <v>13.4860856317902</v>
      </c>
      <c r="DT19" s="54" t="s">
        <v>41</v>
      </c>
      <c r="DU19" s="54" t="n">
        <v>3.46007901594446</v>
      </c>
      <c r="DV19" s="55" t="s">
        <v>41</v>
      </c>
      <c r="DW19" s="61" t="s">
        <v>59</v>
      </c>
      <c r="DX19" s="61"/>
      <c r="DY19" s="61"/>
      <c r="DZ19" s="61"/>
      <c r="EA19" s="61"/>
      <c r="EB19" s="61"/>
      <c r="EC19" s="61"/>
      <c r="ED19" s="61"/>
      <c r="EE19" s="69"/>
      <c r="EF19" s="38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68" t="n">
        <v>8.89913701309772</v>
      </c>
      <c r="ER19" s="54" t="n">
        <v>8.89913701309772</v>
      </c>
      <c r="ES19" s="54" t="s">
        <v>41</v>
      </c>
      <c r="ET19" s="54" t="s">
        <v>41</v>
      </c>
      <c r="EU19" s="54" t="n">
        <v>8.89913701309772</v>
      </c>
      <c r="EV19" s="54" t="s">
        <v>41</v>
      </c>
      <c r="EW19" s="55" t="s">
        <v>41</v>
      </c>
      <c r="EX19" s="68" t="n">
        <v>7.7924556300059</v>
      </c>
      <c r="EY19" s="54" t="n">
        <v>7.7924556300059</v>
      </c>
      <c r="EZ19" s="54" t="s">
        <v>41</v>
      </c>
      <c r="FA19" s="54" t="s">
        <v>41</v>
      </c>
      <c r="FB19" s="54" t="s">
        <v>41</v>
      </c>
      <c r="FC19" s="54" t="n">
        <v>7.7924556300059</v>
      </c>
      <c r="FD19" s="55" t="s">
        <v>41</v>
      </c>
      <c r="FE19" s="61" t="s">
        <v>59</v>
      </c>
      <c r="FF19" s="61"/>
      <c r="FG19" s="61"/>
      <c r="FH19" s="61"/>
      <c r="FI19" s="61"/>
      <c r="FJ19" s="61"/>
      <c r="FK19" s="61"/>
      <c r="FL19" s="61"/>
      <c r="FM19" s="69"/>
      <c r="FN19" s="38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68" t="n">
        <v>2.85651547655049</v>
      </c>
      <c r="FZ19" s="54" t="n">
        <v>2.85651547655049</v>
      </c>
      <c r="GA19" s="54" t="s">
        <v>41</v>
      </c>
      <c r="GB19" s="54" t="s">
        <v>41</v>
      </c>
      <c r="GC19" s="54" t="s">
        <v>41</v>
      </c>
      <c r="GD19" s="54" t="n">
        <v>2.85651547655049</v>
      </c>
      <c r="GE19" s="55" t="s">
        <v>41</v>
      </c>
      <c r="GF19" s="68" t="s">
        <v>41</v>
      </c>
      <c r="GG19" s="54" t="s">
        <v>41</v>
      </c>
      <c r="GH19" s="54" t="s">
        <v>41</v>
      </c>
      <c r="GI19" s="54" t="s">
        <v>41</v>
      </c>
      <c r="GJ19" s="54" t="s">
        <v>41</v>
      </c>
      <c r="GK19" s="54" t="s">
        <v>41</v>
      </c>
      <c r="GL19" s="55" t="s">
        <v>41</v>
      </c>
      <c r="GM19" s="61" t="s">
        <v>59</v>
      </c>
      <c r="GN19" s="61"/>
      <c r="GO19" s="61"/>
      <c r="GP19" s="61"/>
      <c r="GQ19" s="61"/>
      <c r="GR19" s="61"/>
      <c r="GS19" s="61"/>
      <c r="GT19" s="61"/>
      <c r="GU19" s="69"/>
      <c r="GV19" s="38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70" t="n">
        <v>7513.60507047576</v>
      </c>
      <c r="L20" s="73" t="n">
        <v>7374.71198351639</v>
      </c>
      <c r="M20" s="73" t="n">
        <v>1794.10325145727</v>
      </c>
      <c r="N20" s="73" t="n">
        <v>1796.42275531619</v>
      </c>
      <c r="O20" s="73" t="n">
        <v>1108.07742118308</v>
      </c>
      <c r="P20" s="73" t="n">
        <v>2676.10855555985</v>
      </c>
      <c r="Q20" s="74" t="n">
        <v>138.893086959371</v>
      </c>
      <c r="R20" s="70" t="n">
        <v>167.615750185293</v>
      </c>
      <c r="S20" s="73" t="n">
        <v>167.615750185293</v>
      </c>
      <c r="T20" s="73" t="n">
        <v>4</v>
      </c>
      <c r="U20" s="73" t="n">
        <v>120.881839754735</v>
      </c>
      <c r="V20" s="73" t="s">
        <v>41</v>
      </c>
      <c r="W20" s="73" t="n">
        <v>42.7339104305584</v>
      </c>
      <c r="X20" s="74" t="s">
        <v>41</v>
      </c>
      <c r="Y20" s="56" t="s">
        <v>61</v>
      </c>
      <c r="Z20" s="56"/>
      <c r="AA20" s="56"/>
      <c r="AB20" s="56"/>
      <c r="AC20" s="56"/>
      <c r="AD20" s="56"/>
      <c r="AE20" s="56"/>
      <c r="AF20" s="56"/>
      <c r="AG20" s="56"/>
      <c r="AH20" s="38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70" t="n">
        <v>3570.60285026178</v>
      </c>
      <c r="AT20" s="73" t="n">
        <v>3553.09096505848</v>
      </c>
      <c r="AU20" s="73" t="n">
        <v>295.308350294883</v>
      </c>
      <c r="AV20" s="73" t="n">
        <v>599.758056769312</v>
      </c>
      <c r="AW20" s="73" t="n">
        <v>665.025511715473</v>
      </c>
      <c r="AX20" s="73" t="n">
        <v>1992.99904627881</v>
      </c>
      <c r="AY20" s="74" t="n">
        <v>17.511885203306</v>
      </c>
      <c r="AZ20" s="70" t="n">
        <v>259.385393446964</v>
      </c>
      <c r="BA20" s="73" t="n">
        <v>259.385393446964</v>
      </c>
      <c r="BB20" s="73" t="n">
        <v>83.934321758477</v>
      </c>
      <c r="BC20" s="73" t="n">
        <v>48.2473925229294</v>
      </c>
      <c r="BD20" s="73" t="n">
        <v>64.0998109330102</v>
      </c>
      <c r="BE20" s="73" t="n">
        <v>63.1038682325475</v>
      </c>
      <c r="BF20" s="74" t="s">
        <v>41</v>
      </c>
      <c r="BG20" s="56" t="s">
        <v>61</v>
      </c>
      <c r="BH20" s="56"/>
      <c r="BI20" s="56"/>
      <c r="BJ20" s="56"/>
      <c r="BK20" s="56"/>
      <c r="BL20" s="56"/>
      <c r="BM20" s="56"/>
      <c r="BN20" s="56"/>
      <c r="BO20" s="56"/>
      <c r="BP20" s="38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70" t="n">
        <v>99.6056355800318</v>
      </c>
      <c r="CB20" s="73" t="n">
        <v>99.6056355800318</v>
      </c>
      <c r="CC20" s="73" t="n">
        <v>23.8946876893378</v>
      </c>
      <c r="CD20" s="73" t="n">
        <v>15.0865184565307</v>
      </c>
      <c r="CE20" s="73" t="n">
        <v>13.904583723006</v>
      </c>
      <c r="CF20" s="73" t="n">
        <v>46.7198457111573</v>
      </c>
      <c r="CG20" s="74" t="s">
        <v>41</v>
      </c>
      <c r="CH20" s="70" t="n">
        <v>2659.53873071567</v>
      </c>
      <c r="CI20" s="73" t="n">
        <v>2652.88928685031</v>
      </c>
      <c r="CJ20" s="73" t="n">
        <v>1135.67589037811</v>
      </c>
      <c r="CK20" s="73" t="n">
        <v>839.13298510812</v>
      </c>
      <c r="CL20" s="73" t="n">
        <v>288.071032025983</v>
      </c>
      <c r="CM20" s="73" t="n">
        <v>390.009379338099</v>
      </c>
      <c r="CN20" s="74" t="n">
        <v>6.64944386536133</v>
      </c>
      <c r="CO20" s="56" t="s">
        <v>61</v>
      </c>
      <c r="CP20" s="56"/>
      <c r="CQ20" s="56"/>
      <c r="CR20" s="56"/>
      <c r="CS20" s="56"/>
      <c r="CT20" s="56"/>
      <c r="CU20" s="56"/>
      <c r="CV20" s="56"/>
      <c r="CW20" s="56"/>
      <c r="CX20" s="38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70" t="n">
        <v>158.882715059712</v>
      </c>
      <c r="DJ20" s="73" t="n">
        <v>158.882715059712</v>
      </c>
      <c r="DK20" s="73" t="n">
        <v>67.1650519581277</v>
      </c>
      <c r="DL20" s="73" t="n">
        <v>29.8229518422226</v>
      </c>
      <c r="DM20" s="73" t="n">
        <v>35.1225527529985</v>
      </c>
      <c r="DN20" s="73" t="n">
        <v>26.772158506363</v>
      </c>
      <c r="DO20" s="74" t="s">
        <v>41</v>
      </c>
      <c r="DP20" s="70" t="n">
        <v>158.595420390193</v>
      </c>
      <c r="DQ20" s="73" t="n">
        <v>47.662742210069</v>
      </c>
      <c r="DR20" s="73" t="n">
        <v>18.7245041414034</v>
      </c>
      <c r="DS20" s="73" t="n">
        <v>15.8475865236768</v>
      </c>
      <c r="DT20" s="73" t="n">
        <v>9.63057252904438</v>
      </c>
      <c r="DU20" s="73" t="n">
        <v>3.46007901594446</v>
      </c>
      <c r="DV20" s="74" t="n">
        <v>110.932678180124</v>
      </c>
      <c r="DW20" s="56" t="s">
        <v>61</v>
      </c>
      <c r="DX20" s="56"/>
      <c r="DY20" s="56"/>
      <c r="DZ20" s="56"/>
      <c r="EA20" s="56"/>
      <c r="EB20" s="56"/>
      <c r="EC20" s="56"/>
      <c r="ED20" s="56"/>
      <c r="EE20" s="56"/>
      <c r="EF20" s="38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70" t="n">
        <v>133.401078950024</v>
      </c>
      <c r="ER20" s="73" t="n">
        <v>129.601999239444</v>
      </c>
      <c r="ES20" s="73" t="n">
        <v>58.6601784774081</v>
      </c>
      <c r="ET20" s="73" t="n">
        <v>22.0281542798684</v>
      </c>
      <c r="EU20" s="73" t="n">
        <v>23.281302610052</v>
      </c>
      <c r="EV20" s="73" t="n">
        <v>25.6323638721159</v>
      </c>
      <c r="EW20" s="74" t="n">
        <v>3.79907971057975</v>
      </c>
      <c r="EX20" s="70" t="n">
        <v>18.0345721084689</v>
      </c>
      <c r="EY20" s="73" t="n">
        <v>18.0345721084689</v>
      </c>
      <c r="EZ20" s="73" t="s">
        <v>41</v>
      </c>
      <c r="FA20" s="73" t="s">
        <v>41</v>
      </c>
      <c r="FB20" s="73" t="s">
        <v>41</v>
      </c>
      <c r="FC20" s="73" t="n">
        <v>18.0345721084689</v>
      </c>
      <c r="FD20" s="74" t="s">
        <v>41</v>
      </c>
      <c r="FE20" s="56" t="s">
        <v>61</v>
      </c>
      <c r="FF20" s="56"/>
      <c r="FG20" s="56"/>
      <c r="FH20" s="56"/>
      <c r="FI20" s="56"/>
      <c r="FJ20" s="56"/>
      <c r="FK20" s="56"/>
      <c r="FL20" s="56"/>
      <c r="FM20" s="56"/>
      <c r="FN20" s="38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70" t="n">
        <v>109.537433246493</v>
      </c>
      <c r="FZ20" s="73" t="n">
        <v>109.537433246493</v>
      </c>
      <c r="GA20" s="73" t="n">
        <v>26.6291541192564</v>
      </c>
      <c r="GB20" s="73" t="n">
        <v>36.0168814198366</v>
      </c>
      <c r="GC20" s="73" t="n">
        <v>8.94205489351619</v>
      </c>
      <c r="GD20" s="73" t="n">
        <v>37.949342813884</v>
      </c>
      <c r="GE20" s="74" t="s">
        <v>41</v>
      </c>
      <c r="GF20" s="70" t="n">
        <v>178.405490531124</v>
      </c>
      <c r="GG20" s="73" t="n">
        <v>178.405490531124</v>
      </c>
      <c r="GH20" s="73" t="n">
        <v>80.1111126402656</v>
      </c>
      <c r="GI20" s="73" t="n">
        <v>69.6003886389569</v>
      </c>
      <c r="GJ20" s="73" t="s">
        <v>41</v>
      </c>
      <c r="GK20" s="73" t="n">
        <v>28.6939892519011</v>
      </c>
      <c r="GL20" s="74" t="s">
        <v>41</v>
      </c>
      <c r="GM20" s="56" t="s">
        <v>61</v>
      </c>
      <c r="GN20" s="56"/>
      <c r="GO20" s="56"/>
      <c r="GP20" s="56"/>
      <c r="GQ20" s="56"/>
      <c r="GR20" s="56"/>
      <c r="GS20" s="56"/>
      <c r="GT20" s="56"/>
      <c r="GU20" s="56"/>
      <c r="GV20" s="38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68" t="n">
        <v>6752.81250254675</v>
      </c>
      <c r="L21" s="54" t="n">
        <v>6613.91941558738</v>
      </c>
      <c r="M21" s="54" t="n">
        <v>1635.68530208817</v>
      </c>
      <c r="N21" s="54" t="n">
        <v>1610.86132268049</v>
      </c>
      <c r="O21" s="54" t="n">
        <v>1053.33905765752</v>
      </c>
      <c r="P21" s="54" t="n">
        <v>2314.03373316119</v>
      </c>
      <c r="Q21" s="55" t="n">
        <v>138.893086959371</v>
      </c>
      <c r="R21" s="68" t="n">
        <v>165.615750185293</v>
      </c>
      <c r="S21" s="54" t="n">
        <v>165.615750185293</v>
      </c>
      <c r="T21" s="54" t="n">
        <v>2</v>
      </c>
      <c r="U21" s="54" t="n">
        <v>120.881839754735</v>
      </c>
      <c r="V21" s="54" t="s">
        <v>41</v>
      </c>
      <c r="W21" s="54" t="n">
        <v>42.7339104305584</v>
      </c>
      <c r="X21" s="55" t="s">
        <v>41</v>
      </c>
      <c r="Y21" s="61" t="s">
        <v>50</v>
      </c>
      <c r="Z21" s="61"/>
      <c r="AA21" s="61"/>
      <c r="AB21" s="61"/>
      <c r="AC21" s="61"/>
      <c r="AD21" s="61"/>
      <c r="AE21" s="61"/>
      <c r="AF21" s="61"/>
      <c r="AG21" s="62"/>
      <c r="AH21" s="38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68" t="n">
        <v>3213.7773506951</v>
      </c>
      <c r="AT21" s="54" t="n">
        <v>3196.26546549179</v>
      </c>
      <c r="AU21" s="54" t="n">
        <v>284.193246590192</v>
      </c>
      <c r="AV21" s="54" t="n">
        <v>555.844024057342</v>
      </c>
      <c r="AW21" s="54" t="n">
        <v>650.677077347374</v>
      </c>
      <c r="AX21" s="54" t="n">
        <v>1705.55111749689</v>
      </c>
      <c r="AY21" s="55" t="n">
        <v>17.511885203306</v>
      </c>
      <c r="AZ21" s="68" t="n">
        <v>211.837171787849</v>
      </c>
      <c r="BA21" s="54" t="n">
        <v>211.837171787849</v>
      </c>
      <c r="BB21" s="54" t="n">
        <v>60.2950162848274</v>
      </c>
      <c r="BC21" s="54" t="n">
        <v>29.8441114639037</v>
      </c>
      <c r="BD21" s="54" t="n">
        <v>64.0998109330102</v>
      </c>
      <c r="BE21" s="54" t="n">
        <v>57.5982331061074</v>
      </c>
      <c r="BF21" s="55" t="s">
        <v>41</v>
      </c>
      <c r="BG21" s="61" t="s">
        <v>50</v>
      </c>
      <c r="BH21" s="61"/>
      <c r="BI21" s="61"/>
      <c r="BJ21" s="61"/>
      <c r="BK21" s="61"/>
      <c r="BL21" s="61"/>
      <c r="BM21" s="61"/>
      <c r="BN21" s="61"/>
      <c r="BO21" s="62"/>
      <c r="BP21" s="38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68" t="n">
        <v>77.3650598784321</v>
      </c>
      <c r="CB21" s="54" t="n">
        <v>77.3650598784321</v>
      </c>
      <c r="CC21" s="54" t="n">
        <v>8.78728983092775</v>
      </c>
      <c r="CD21" s="54" t="n">
        <v>15.0865184565307</v>
      </c>
      <c r="CE21" s="54" t="n">
        <v>13.904583723006</v>
      </c>
      <c r="CF21" s="54" t="n">
        <v>39.5866678679676</v>
      </c>
      <c r="CG21" s="55" t="s">
        <v>41</v>
      </c>
      <c r="CH21" s="68" t="n">
        <v>2447.52529956194</v>
      </c>
      <c r="CI21" s="54" t="n">
        <v>2440.87585569658</v>
      </c>
      <c r="CJ21" s="54" t="n">
        <v>1063.82931815495</v>
      </c>
      <c r="CK21" s="54" t="n">
        <v>770.683745157265</v>
      </c>
      <c r="CL21" s="54" t="n">
        <v>247.681102868524</v>
      </c>
      <c r="CM21" s="54" t="n">
        <v>358.681689515837</v>
      </c>
      <c r="CN21" s="55" t="n">
        <v>6.64944386536133</v>
      </c>
      <c r="CO21" s="61" t="s">
        <v>50</v>
      </c>
      <c r="CP21" s="61"/>
      <c r="CQ21" s="61"/>
      <c r="CR21" s="61"/>
      <c r="CS21" s="61"/>
      <c r="CT21" s="61"/>
      <c r="CU21" s="61"/>
      <c r="CV21" s="61"/>
      <c r="CW21" s="62"/>
      <c r="CX21" s="38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68" t="n">
        <v>150.616543868587</v>
      </c>
      <c r="DJ21" s="54" t="n">
        <v>150.616543868587</v>
      </c>
      <c r="DK21" s="54" t="n">
        <v>67.1650519581277</v>
      </c>
      <c r="DL21" s="54" t="n">
        <v>29.8229518422226</v>
      </c>
      <c r="DM21" s="54" t="n">
        <v>35.1225527529985</v>
      </c>
      <c r="DN21" s="54" t="n">
        <v>18.5059873152382</v>
      </c>
      <c r="DO21" s="55" t="s">
        <v>41</v>
      </c>
      <c r="DP21" s="68" t="n">
        <v>139.87091624879</v>
      </c>
      <c r="DQ21" s="54" t="n">
        <v>28.9382380686656</v>
      </c>
      <c r="DR21" s="54" t="s">
        <v>41</v>
      </c>
      <c r="DS21" s="54" t="n">
        <v>15.8475865236768</v>
      </c>
      <c r="DT21" s="54" t="n">
        <v>9.63057252904438</v>
      </c>
      <c r="DU21" s="54" t="n">
        <v>3.46007901594446</v>
      </c>
      <c r="DV21" s="55" t="n">
        <v>110.932678180124</v>
      </c>
      <c r="DW21" s="61" t="s">
        <v>50</v>
      </c>
      <c r="DX21" s="61"/>
      <c r="DY21" s="61"/>
      <c r="DZ21" s="61"/>
      <c r="EA21" s="61"/>
      <c r="EB21" s="61"/>
      <c r="EC21" s="61"/>
      <c r="ED21" s="61"/>
      <c r="EE21" s="62"/>
      <c r="EF21" s="38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68" t="n">
        <v>120.039710933251</v>
      </c>
      <c r="ER21" s="54" t="n">
        <v>116.240631222671</v>
      </c>
      <c r="ES21" s="54" t="n">
        <v>58.6601784774081</v>
      </c>
      <c r="ET21" s="54" t="n">
        <v>8.66678626309479</v>
      </c>
      <c r="EU21" s="54" t="n">
        <v>23.281302610052</v>
      </c>
      <c r="EV21" s="54" t="n">
        <v>25.6323638721159</v>
      </c>
      <c r="EW21" s="55" t="n">
        <v>3.79907971057975</v>
      </c>
      <c r="EX21" s="68" t="n">
        <v>18.0345721084689</v>
      </c>
      <c r="EY21" s="54" t="n">
        <v>18.0345721084689</v>
      </c>
      <c r="EZ21" s="54" t="s">
        <v>41</v>
      </c>
      <c r="FA21" s="54" t="s">
        <v>41</v>
      </c>
      <c r="FB21" s="54" t="s">
        <v>41</v>
      </c>
      <c r="FC21" s="54" t="n">
        <v>18.0345721084689</v>
      </c>
      <c r="FD21" s="55" t="s">
        <v>41</v>
      </c>
      <c r="FE21" s="61" t="s">
        <v>50</v>
      </c>
      <c r="FF21" s="61"/>
      <c r="FG21" s="61"/>
      <c r="FH21" s="61"/>
      <c r="FI21" s="61"/>
      <c r="FJ21" s="61"/>
      <c r="FK21" s="61"/>
      <c r="FL21" s="61"/>
      <c r="FM21" s="62"/>
      <c r="FN21" s="38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68" t="n">
        <v>81.0493627646929</v>
      </c>
      <c r="FZ21" s="54" t="n">
        <v>81.0493627646929</v>
      </c>
      <c r="GA21" s="54" t="n">
        <v>10.6440881514739</v>
      </c>
      <c r="GB21" s="54" t="n">
        <v>27.1436897125437</v>
      </c>
      <c r="GC21" s="54" t="n">
        <v>8.94205489351619</v>
      </c>
      <c r="GD21" s="54" t="n">
        <v>34.3195300071591</v>
      </c>
      <c r="GE21" s="55" t="s">
        <v>41</v>
      </c>
      <c r="GF21" s="68" t="n">
        <v>127.08076451435</v>
      </c>
      <c r="GG21" s="54" t="n">
        <v>127.08076451435</v>
      </c>
      <c r="GH21" s="54" t="n">
        <v>80.1111126402656</v>
      </c>
      <c r="GI21" s="54" t="n">
        <v>37.0400694491742</v>
      </c>
      <c r="GJ21" s="54" t="s">
        <v>41</v>
      </c>
      <c r="GK21" s="54" t="n">
        <v>9.92958242491014</v>
      </c>
      <c r="GL21" s="55" t="s">
        <v>41</v>
      </c>
      <c r="GM21" s="61" t="s">
        <v>50</v>
      </c>
      <c r="GN21" s="61"/>
      <c r="GO21" s="61"/>
      <c r="GP21" s="61"/>
      <c r="GQ21" s="61"/>
      <c r="GR21" s="61"/>
      <c r="GS21" s="61"/>
      <c r="GT21" s="61"/>
      <c r="GU21" s="62"/>
      <c r="GV21" s="38"/>
    </row>
    <row r="22" s="30" customFormat="true" ht="31.35" hidden="false" customHeight="true" outlineLevel="0" collapsed="false">
      <c r="A22" s="49"/>
      <c r="B22" s="57"/>
      <c r="C22" s="63"/>
      <c r="D22" s="64" t="s">
        <v>51</v>
      </c>
      <c r="E22" s="64"/>
      <c r="F22" s="64"/>
      <c r="G22" s="64"/>
      <c r="H22" s="64"/>
      <c r="I22" s="64"/>
      <c r="J22" s="64"/>
      <c r="K22" s="58" t="s">
        <v>52</v>
      </c>
      <c r="L22" s="65" t="n">
        <v>4027.72306491589</v>
      </c>
      <c r="M22" s="54" t="n">
        <v>1076.10532697471</v>
      </c>
      <c r="N22" s="54" t="n">
        <v>1010.19411233397</v>
      </c>
      <c r="O22" s="54" t="n">
        <v>662.707008823872</v>
      </c>
      <c r="P22" s="54" t="n">
        <v>1278.71661678334</v>
      </c>
      <c r="Q22" s="60" t="s">
        <v>52</v>
      </c>
      <c r="R22" s="58" t="s">
        <v>52</v>
      </c>
      <c r="S22" s="54" t="n">
        <v>121.881839754735</v>
      </c>
      <c r="T22" s="54" t="n">
        <v>1</v>
      </c>
      <c r="U22" s="54" t="n">
        <v>120.881839754735</v>
      </c>
      <c r="V22" s="54" t="s">
        <v>41</v>
      </c>
      <c r="W22" s="54" t="s">
        <v>41</v>
      </c>
      <c r="X22" s="60" t="s">
        <v>52</v>
      </c>
      <c r="Y22" s="61" t="s">
        <v>53</v>
      </c>
      <c r="Z22" s="61"/>
      <c r="AA22" s="61"/>
      <c r="AB22" s="61"/>
      <c r="AC22" s="61"/>
      <c r="AD22" s="61"/>
      <c r="AE22" s="61"/>
      <c r="AF22" s="66"/>
      <c r="AG22" s="62"/>
      <c r="AH22" s="38"/>
      <c r="AI22" s="49"/>
      <c r="AJ22" s="57"/>
      <c r="AK22" s="63"/>
      <c r="AL22" s="64" t="s">
        <v>51</v>
      </c>
      <c r="AM22" s="64"/>
      <c r="AN22" s="64"/>
      <c r="AO22" s="64"/>
      <c r="AP22" s="64"/>
      <c r="AQ22" s="64"/>
      <c r="AR22" s="64"/>
      <c r="AS22" s="58" t="s">
        <v>52</v>
      </c>
      <c r="AT22" s="54" t="n">
        <v>1993.99182612016</v>
      </c>
      <c r="AU22" s="54" t="n">
        <v>117.828132514814</v>
      </c>
      <c r="AV22" s="54" t="n">
        <v>417.563482301016</v>
      </c>
      <c r="AW22" s="54" t="n">
        <v>450.156278552909</v>
      </c>
      <c r="AX22" s="54" t="n">
        <v>1008.44393275142</v>
      </c>
      <c r="AY22" s="60" t="s">
        <v>52</v>
      </c>
      <c r="AZ22" s="58" t="s">
        <v>52</v>
      </c>
      <c r="BA22" s="54" t="n">
        <v>139.978715211681</v>
      </c>
      <c r="BB22" s="54" t="n">
        <v>48.4753635480027</v>
      </c>
      <c r="BC22" s="54" t="n">
        <v>29.8441114639037</v>
      </c>
      <c r="BD22" s="54" t="n">
        <v>26.5671450636236</v>
      </c>
      <c r="BE22" s="54" t="n">
        <v>35.0920951361509</v>
      </c>
      <c r="BF22" s="60" t="s">
        <v>52</v>
      </c>
      <c r="BG22" s="61" t="s">
        <v>53</v>
      </c>
      <c r="BH22" s="61"/>
      <c r="BI22" s="61"/>
      <c r="BJ22" s="61"/>
      <c r="BK22" s="61"/>
      <c r="BL22" s="61"/>
      <c r="BM22" s="61"/>
      <c r="BN22" s="66"/>
      <c r="BO22" s="62"/>
      <c r="BP22" s="38"/>
      <c r="BQ22" s="49"/>
      <c r="BR22" s="57"/>
      <c r="BS22" s="63"/>
      <c r="BT22" s="64" t="s">
        <v>51</v>
      </c>
      <c r="BU22" s="64"/>
      <c r="BV22" s="64"/>
      <c r="BW22" s="64"/>
      <c r="BX22" s="64"/>
      <c r="BY22" s="64"/>
      <c r="BZ22" s="64"/>
      <c r="CA22" s="58" t="s">
        <v>52</v>
      </c>
      <c r="CB22" s="54" t="n">
        <v>37.9173183582527</v>
      </c>
      <c r="CC22" s="54" t="n">
        <v>3.75149054479108</v>
      </c>
      <c r="CD22" s="54" t="n">
        <v>7.99488840407634</v>
      </c>
      <c r="CE22" s="54" t="n">
        <v>13.904583723006</v>
      </c>
      <c r="CF22" s="54" t="n">
        <v>12.2663556863793</v>
      </c>
      <c r="CG22" s="60" t="s">
        <v>52</v>
      </c>
      <c r="CH22" s="58" t="s">
        <v>52</v>
      </c>
      <c r="CI22" s="54" t="n">
        <v>1518.74304278181</v>
      </c>
      <c r="CJ22" s="54" t="n">
        <v>780.939045095825</v>
      </c>
      <c r="CK22" s="54" t="n">
        <v>425.243004147147</v>
      </c>
      <c r="CL22" s="54" t="n">
        <v>127.00239270072</v>
      </c>
      <c r="CM22" s="54" t="n">
        <v>185.558600838114</v>
      </c>
      <c r="CN22" s="60" t="s">
        <v>52</v>
      </c>
      <c r="CO22" s="61" t="s">
        <v>53</v>
      </c>
      <c r="CP22" s="61"/>
      <c r="CQ22" s="61"/>
      <c r="CR22" s="61"/>
      <c r="CS22" s="61"/>
      <c r="CT22" s="61"/>
      <c r="CU22" s="61"/>
      <c r="CV22" s="66"/>
      <c r="CW22" s="62"/>
      <c r="CX22" s="38"/>
      <c r="CY22" s="49"/>
      <c r="CZ22" s="57"/>
      <c r="DA22" s="63"/>
      <c r="DB22" s="64" t="s">
        <v>51</v>
      </c>
      <c r="DC22" s="64"/>
      <c r="DD22" s="64"/>
      <c r="DE22" s="64"/>
      <c r="DF22" s="64"/>
      <c r="DG22" s="64"/>
      <c r="DH22" s="64"/>
      <c r="DI22" s="58" t="s">
        <v>52</v>
      </c>
      <c r="DJ22" s="54" t="n">
        <v>114.527420835239</v>
      </c>
      <c r="DK22" s="54" t="n">
        <v>67.1650519581277</v>
      </c>
      <c r="DL22" s="54" t="s">
        <v>41</v>
      </c>
      <c r="DM22" s="54" t="n">
        <v>35.1225527529985</v>
      </c>
      <c r="DN22" s="54" t="n">
        <v>12.2398161241133</v>
      </c>
      <c r="DO22" s="60" t="s">
        <v>52</v>
      </c>
      <c r="DP22" s="58" t="s">
        <v>52</v>
      </c>
      <c r="DQ22" s="54" t="s">
        <v>41</v>
      </c>
      <c r="DR22" s="54" t="s">
        <v>41</v>
      </c>
      <c r="DS22" s="54" t="s">
        <v>41</v>
      </c>
      <c r="DT22" s="54" t="s">
        <v>41</v>
      </c>
      <c r="DU22" s="54" t="s">
        <v>41</v>
      </c>
      <c r="DV22" s="60" t="s">
        <v>52</v>
      </c>
      <c r="DW22" s="61" t="s">
        <v>53</v>
      </c>
      <c r="DX22" s="61"/>
      <c r="DY22" s="61"/>
      <c r="DZ22" s="61"/>
      <c r="EA22" s="61"/>
      <c r="EB22" s="61"/>
      <c r="EC22" s="61"/>
      <c r="ED22" s="66"/>
      <c r="EE22" s="62"/>
      <c r="EF22" s="38"/>
      <c r="EG22" s="49"/>
      <c r="EH22" s="57"/>
      <c r="EI22" s="63"/>
      <c r="EJ22" s="64" t="s">
        <v>51</v>
      </c>
      <c r="EK22" s="64"/>
      <c r="EL22" s="64"/>
      <c r="EM22" s="64"/>
      <c r="EN22" s="64"/>
      <c r="EO22" s="64"/>
      <c r="EP22" s="64"/>
      <c r="EQ22" s="58" t="s">
        <v>52</v>
      </c>
      <c r="ER22" s="54" t="n">
        <v>76.4488678009527</v>
      </c>
      <c r="ES22" s="54" t="n">
        <v>46.4888823498395</v>
      </c>
      <c r="ET22" s="54" t="n">
        <v>8.66678626309479</v>
      </c>
      <c r="EU22" s="54" t="n">
        <v>5.48302858385657</v>
      </c>
      <c r="EV22" s="54" t="n">
        <v>15.8101706041619</v>
      </c>
      <c r="EW22" s="60" t="s">
        <v>52</v>
      </c>
      <c r="EX22" s="58" t="s">
        <v>52</v>
      </c>
      <c r="EY22" s="54" t="s">
        <v>41</v>
      </c>
      <c r="EZ22" s="54" t="s">
        <v>41</v>
      </c>
      <c r="FA22" s="54" t="s">
        <v>41</v>
      </c>
      <c r="FB22" s="54" t="s">
        <v>41</v>
      </c>
      <c r="FC22" s="54" t="s">
        <v>41</v>
      </c>
      <c r="FD22" s="60" t="s">
        <v>52</v>
      </c>
      <c r="FE22" s="61" t="s">
        <v>53</v>
      </c>
      <c r="FF22" s="61"/>
      <c r="FG22" s="61"/>
      <c r="FH22" s="61"/>
      <c r="FI22" s="61"/>
      <c r="FJ22" s="61"/>
      <c r="FK22" s="61"/>
      <c r="FL22" s="66"/>
      <c r="FM22" s="62"/>
      <c r="FN22" s="38"/>
      <c r="FO22" s="49"/>
      <c r="FP22" s="57"/>
      <c r="FQ22" s="63"/>
      <c r="FR22" s="64" t="s">
        <v>51</v>
      </c>
      <c r="FS22" s="64"/>
      <c r="FT22" s="64"/>
      <c r="FU22" s="64"/>
      <c r="FV22" s="64"/>
      <c r="FW22" s="64"/>
      <c r="FX22" s="64"/>
      <c r="FY22" s="58" t="s">
        <v>52</v>
      </c>
      <c r="FZ22" s="54" t="n">
        <v>7.21287805925034</v>
      </c>
      <c r="GA22" s="54" t="s">
        <v>41</v>
      </c>
      <c r="GB22" s="54" t="s">
        <v>41</v>
      </c>
      <c r="GC22" s="54" t="n">
        <v>4.4710274467581</v>
      </c>
      <c r="GD22" s="54" t="n">
        <v>2.74185061249224</v>
      </c>
      <c r="GE22" s="60" t="s">
        <v>52</v>
      </c>
      <c r="GF22" s="58" t="s">
        <v>52</v>
      </c>
      <c r="GG22" s="54" t="n">
        <v>17.0211559938132</v>
      </c>
      <c r="GH22" s="54" t="n">
        <v>10.4573609633081</v>
      </c>
      <c r="GI22" s="54" t="s">
        <v>41</v>
      </c>
      <c r="GJ22" s="54" t="s">
        <v>41</v>
      </c>
      <c r="GK22" s="54" t="n">
        <v>6.56379503050515</v>
      </c>
      <c r="GL22" s="60" t="s">
        <v>52</v>
      </c>
      <c r="GM22" s="61" t="s">
        <v>53</v>
      </c>
      <c r="GN22" s="61"/>
      <c r="GO22" s="61"/>
      <c r="GP22" s="61"/>
      <c r="GQ22" s="61"/>
      <c r="GR22" s="61"/>
      <c r="GS22" s="61"/>
      <c r="GT22" s="66"/>
      <c r="GU22" s="62"/>
      <c r="GV22" s="38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68" t="n">
        <v>156.060514350022</v>
      </c>
      <c r="L23" s="54" t="n">
        <v>156.060514350022</v>
      </c>
      <c r="M23" s="54" t="n">
        <v>37.768510144543</v>
      </c>
      <c r="N23" s="54" t="n">
        <v>33.2950110406102</v>
      </c>
      <c r="O23" s="54" t="n">
        <v>7.96091327079307</v>
      </c>
      <c r="P23" s="54" t="n">
        <v>77.0360798940755</v>
      </c>
      <c r="Q23" s="55" t="s">
        <v>41</v>
      </c>
      <c r="R23" s="68" t="n">
        <v>1</v>
      </c>
      <c r="S23" s="54" t="n">
        <v>1</v>
      </c>
      <c r="T23" s="54" t="n">
        <v>1</v>
      </c>
      <c r="U23" s="54" t="s">
        <v>41</v>
      </c>
      <c r="V23" s="54" t="s">
        <v>41</v>
      </c>
      <c r="W23" s="54" t="s">
        <v>41</v>
      </c>
      <c r="X23" s="55" t="s">
        <v>41</v>
      </c>
      <c r="Y23" s="61" t="s">
        <v>55</v>
      </c>
      <c r="Z23" s="61"/>
      <c r="AA23" s="61"/>
      <c r="AB23" s="61"/>
      <c r="AC23" s="61"/>
      <c r="AD23" s="61"/>
      <c r="AE23" s="61"/>
      <c r="AF23" s="61"/>
      <c r="AG23" s="62"/>
      <c r="AH23" s="38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68" t="n">
        <v>87.8412917494626</v>
      </c>
      <c r="AT23" s="54" t="n">
        <v>87.8412917494626</v>
      </c>
      <c r="AU23" s="54" t="n">
        <v>1</v>
      </c>
      <c r="AV23" s="54" t="n">
        <v>19.9336430238366</v>
      </c>
      <c r="AW23" s="54" t="s">
        <v>41</v>
      </c>
      <c r="AX23" s="54" t="n">
        <v>66.907648725626</v>
      </c>
      <c r="AY23" s="55" t="s">
        <v>41</v>
      </c>
      <c r="AZ23" s="68" t="n">
        <v>12.8196527368248</v>
      </c>
      <c r="BA23" s="54" t="n">
        <v>12.8196527368248</v>
      </c>
      <c r="BB23" s="54" t="n">
        <v>11.8196527368248</v>
      </c>
      <c r="BC23" s="54" t="s">
        <v>41</v>
      </c>
      <c r="BD23" s="54" t="s">
        <v>41</v>
      </c>
      <c r="BE23" s="54" t="n">
        <v>1</v>
      </c>
      <c r="BF23" s="55" t="s">
        <v>41</v>
      </c>
      <c r="BG23" s="61" t="s">
        <v>55</v>
      </c>
      <c r="BH23" s="61"/>
      <c r="BI23" s="61"/>
      <c r="BJ23" s="61"/>
      <c r="BK23" s="61"/>
      <c r="BL23" s="61"/>
      <c r="BM23" s="61"/>
      <c r="BN23" s="61"/>
      <c r="BO23" s="62"/>
      <c r="BP23" s="38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68" t="s">
        <v>41</v>
      </c>
      <c r="CB23" s="54" t="s">
        <v>41</v>
      </c>
      <c r="CC23" s="54" t="s">
        <v>41</v>
      </c>
      <c r="CD23" s="54" t="s">
        <v>41</v>
      </c>
      <c r="CE23" s="54" t="s">
        <v>41</v>
      </c>
      <c r="CF23" s="54" t="s">
        <v>41</v>
      </c>
      <c r="CG23" s="55" t="s">
        <v>41</v>
      </c>
      <c r="CH23" s="68" t="n">
        <v>40.0382018469609</v>
      </c>
      <c r="CI23" s="54" t="n">
        <v>40.0382018469609</v>
      </c>
      <c r="CJ23" s="54" t="n">
        <v>23.9488574077183</v>
      </c>
      <c r="CK23" s="54" t="s">
        <v>41</v>
      </c>
      <c r="CL23" s="54" t="n">
        <v>7.96091327079307</v>
      </c>
      <c r="CM23" s="54" t="n">
        <v>8.12843116844954</v>
      </c>
      <c r="CN23" s="55" t="s">
        <v>41</v>
      </c>
      <c r="CO23" s="61" t="s">
        <v>55</v>
      </c>
      <c r="CP23" s="61"/>
      <c r="CQ23" s="61"/>
      <c r="CR23" s="61"/>
      <c r="CS23" s="61"/>
      <c r="CT23" s="61"/>
      <c r="CU23" s="61"/>
      <c r="CV23" s="61"/>
      <c r="CW23" s="62"/>
      <c r="CX23" s="38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68" t="n">
        <v>1</v>
      </c>
      <c r="DJ23" s="54" t="n">
        <v>1</v>
      </c>
      <c r="DK23" s="54" t="s">
        <v>41</v>
      </c>
      <c r="DL23" s="54" t="s">
        <v>41</v>
      </c>
      <c r="DM23" s="54" t="s">
        <v>41</v>
      </c>
      <c r="DN23" s="54" t="n">
        <v>1</v>
      </c>
      <c r="DO23" s="55" t="s">
        <v>41</v>
      </c>
      <c r="DP23" s="68" t="s">
        <v>41</v>
      </c>
      <c r="DQ23" s="54" t="s">
        <v>41</v>
      </c>
      <c r="DR23" s="54" t="s">
        <v>41</v>
      </c>
      <c r="DS23" s="54" t="s">
        <v>41</v>
      </c>
      <c r="DT23" s="54" t="s">
        <v>41</v>
      </c>
      <c r="DU23" s="54" t="s">
        <v>41</v>
      </c>
      <c r="DV23" s="55" t="s">
        <v>41</v>
      </c>
      <c r="DW23" s="61" t="s">
        <v>55</v>
      </c>
      <c r="DX23" s="61"/>
      <c r="DY23" s="61"/>
      <c r="DZ23" s="61"/>
      <c r="EA23" s="61"/>
      <c r="EB23" s="61"/>
      <c r="EC23" s="61"/>
      <c r="ED23" s="61"/>
      <c r="EE23" s="62"/>
      <c r="EF23" s="38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68" t="n">
        <v>13.3613680167736</v>
      </c>
      <c r="ER23" s="54" t="n">
        <v>13.3613680167736</v>
      </c>
      <c r="ES23" s="54" t="s">
        <v>41</v>
      </c>
      <c r="ET23" s="54" t="n">
        <v>13.3613680167736</v>
      </c>
      <c r="EU23" s="54" t="s">
        <v>41</v>
      </c>
      <c r="EV23" s="54" t="s">
        <v>41</v>
      </c>
      <c r="EW23" s="55" t="s">
        <v>41</v>
      </c>
      <c r="EX23" s="68" t="s">
        <v>41</v>
      </c>
      <c r="EY23" s="54" t="s">
        <v>41</v>
      </c>
      <c r="EZ23" s="54" t="s">
        <v>41</v>
      </c>
      <c r="FA23" s="54" t="s">
        <v>41</v>
      </c>
      <c r="FB23" s="54" t="s">
        <v>41</v>
      </c>
      <c r="FC23" s="54" t="s">
        <v>41</v>
      </c>
      <c r="FD23" s="55" t="s">
        <v>41</v>
      </c>
      <c r="FE23" s="61" t="s">
        <v>55</v>
      </c>
      <c r="FF23" s="61"/>
      <c r="FG23" s="61"/>
      <c r="FH23" s="61"/>
      <c r="FI23" s="61"/>
      <c r="FJ23" s="61"/>
      <c r="FK23" s="61"/>
      <c r="FL23" s="61"/>
      <c r="FM23" s="62"/>
      <c r="FN23" s="38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68" t="s">
        <v>41</v>
      </c>
      <c r="FZ23" s="54" t="s">
        <v>41</v>
      </c>
      <c r="GA23" s="54" t="s">
        <v>41</v>
      </c>
      <c r="GB23" s="54" t="s">
        <v>41</v>
      </c>
      <c r="GC23" s="54" t="s">
        <v>41</v>
      </c>
      <c r="GD23" s="54" t="s">
        <v>41</v>
      </c>
      <c r="GE23" s="55" t="s">
        <v>41</v>
      </c>
      <c r="GF23" s="68" t="s">
        <v>41</v>
      </c>
      <c r="GG23" s="54" t="s">
        <v>41</v>
      </c>
      <c r="GH23" s="54" t="s">
        <v>41</v>
      </c>
      <c r="GI23" s="54" t="s">
        <v>41</v>
      </c>
      <c r="GJ23" s="54" t="s">
        <v>41</v>
      </c>
      <c r="GK23" s="54" t="s">
        <v>41</v>
      </c>
      <c r="GL23" s="55" t="s">
        <v>41</v>
      </c>
      <c r="GM23" s="61" t="s">
        <v>55</v>
      </c>
      <c r="GN23" s="61"/>
      <c r="GO23" s="61"/>
      <c r="GP23" s="61"/>
      <c r="GQ23" s="61"/>
      <c r="GR23" s="61"/>
      <c r="GS23" s="61"/>
      <c r="GT23" s="61"/>
      <c r="GU23" s="62"/>
      <c r="GV23" s="38"/>
    </row>
    <row r="24" s="30" customFormat="true" ht="31.35" hidden="false" customHeight="true" outlineLevel="0" collapsed="false">
      <c r="A24" s="49"/>
      <c r="B24" s="57"/>
      <c r="C24" s="64" t="s">
        <v>56</v>
      </c>
      <c r="D24" s="64"/>
      <c r="E24" s="64"/>
      <c r="F24" s="64"/>
      <c r="G24" s="64"/>
      <c r="H24" s="64"/>
      <c r="I24" s="64"/>
      <c r="J24" s="64"/>
      <c r="K24" s="68" t="n">
        <v>368.236269139895</v>
      </c>
      <c r="L24" s="54" t="n">
        <v>368.236269139895</v>
      </c>
      <c r="M24" s="54" t="n">
        <v>22.9347564415155</v>
      </c>
      <c r="N24" s="54" t="n">
        <v>85.978646289877</v>
      </c>
      <c r="O24" s="54" t="n">
        <v>41.387042883935</v>
      </c>
      <c r="P24" s="54" t="n">
        <v>217.935823524568</v>
      </c>
      <c r="Q24" s="55" t="s">
        <v>41</v>
      </c>
      <c r="R24" s="68" t="n">
        <v>1</v>
      </c>
      <c r="S24" s="54" t="n">
        <v>1</v>
      </c>
      <c r="T24" s="54" t="n">
        <v>1</v>
      </c>
      <c r="U24" s="54" t="s">
        <v>41</v>
      </c>
      <c r="V24" s="54" t="s">
        <v>41</v>
      </c>
      <c r="W24" s="54" t="s">
        <v>41</v>
      </c>
      <c r="X24" s="55" t="s">
        <v>41</v>
      </c>
      <c r="Y24" s="61" t="s">
        <v>57</v>
      </c>
      <c r="Z24" s="61"/>
      <c r="AA24" s="61"/>
      <c r="AB24" s="61"/>
      <c r="AC24" s="61"/>
      <c r="AD24" s="61"/>
      <c r="AE24" s="61"/>
      <c r="AF24" s="61"/>
      <c r="AG24" s="62"/>
      <c r="AH24" s="38"/>
      <c r="AI24" s="49"/>
      <c r="AJ24" s="57"/>
      <c r="AK24" s="64" t="s">
        <v>56</v>
      </c>
      <c r="AL24" s="64"/>
      <c r="AM24" s="64"/>
      <c r="AN24" s="64"/>
      <c r="AO24" s="64"/>
      <c r="AP24" s="64"/>
      <c r="AQ24" s="64"/>
      <c r="AR24" s="64"/>
      <c r="AS24" s="68" t="n">
        <v>230.328953089821</v>
      </c>
      <c r="AT24" s="54" t="n">
        <v>230.328953089821</v>
      </c>
      <c r="AU24" s="54" t="n">
        <v>10.1151037046907</v>
      </c>
      <c r="AV24" s="54" t="n">
        <v>23.9803896881342</v>
      </c>
      <c r="AW24" s="54" t="n">
        <v>8.95802699726891</v>
      </c>
      <c r="AX24" s="54" t="n">
        <v>187.275432699727</v>
      </c>
      <c r="AY24" s="55" t="s">
        <v>41</v>
      </c>
      <c r="AZ24" s="68" t="n">
        <v>30.2229337958505</v>
      </c>
      <c r="BA24" s="54" t="n">
        <v>30.2229337958505</v>
      </c>
      <c r="BB24" s="54" t="n">
        <v>11.8196527368248</v>
      </c>
      <c r="BC24" s="54" t="n">
        <v>18.4032810590257</v>
      </c>
      <c r="BD24" s="54" t="s">
        <v>41</v>
      </c>
      <c r="BE24" s="54" t="s">
        <v>41</v>
      </c>
      <c r="BF24" s="55" t="s">
        <v>41</v>
      </c>
      <c r="BG24" s="61" t="s">
        <v>57</v>
      </c>
      <c r="BH24" s="61"/>
      <c r="BI24" s="61"/>
      <c r="BJ24" s="61"/>
      <c r="BK24" s="61"/>
      <c r="BL24" s="61"/>
      <c r="BM24" s="61"/>
      <c r="BN24" s="61"/>
      <c r="BO24" s="62"/>
      <c r="BP24" s="38"/>
      <c r="BQ24" s="49"/>
      <c r="BR24" s="57"/>
      <c r="BS24" s="64" t="s">
        <v>56</v>
      </c>
      <c r="BT24" s="64"/>
      <c r="BU24" s="64"/>
      <c r="BV24" s="64"/>
      <c r="BW24" s="64"/>
      <c r="BX24" s="64"/>
      <c r="BY24" s="64"/>
      <c r="BZ24" s="64"/>
      <c r="CA24" s="68" t="n">
        <v>1</v>
      </c>
      <c r="CB24" s="54" t="n">
        <v>1</v>
      </c>
      <c r="CC24" s="54" t="s">
        <v>41</v>
      </c>
      <c r="CD24" s="54" t="s">
        <v>41</v>
      </c>
      <c r="CE24" s="54" t="s">
        <v>41</v>
      </c>
      <c r="CF24" s="54" t="n">
        <v>1</v>
      </c>
      <c r="CG24" s="55" t="s">
        <v>41</v>
      </c>
      <c r="CH24" s="68" t="n">
        <v>34.5904805323076</v>
      </c>
      <c r="CI24" s="54" t="n">
        <v>34.5904805323076</v>
      </c>
      <c r="CJ24" s="54" t="s">
        <v>41</v>
      </c>
      <c r="CK24" s="54" t="n">
        <v>2.16146464564154</v>
      </c>
      <c r="CL24" s="54" t="n">
        <v>32.4290158866661</v>
      </c>
      <c r="CM24" s="54" t="s">
        <v>41</v>
      </c>
      <c r="CN24" s="55" t="s">
        <v>41</v>
      </c>
      <c r="CO24" s="61" t="s">
        <v>57</v>
      </c>
      <c r="CP24" s="61"/>
      <c r="CQ24" s="61"/>
      <c r="CR24" s="61"/>
      <c r="CS24" s="61"/>
      <c r="CT24" s="61"/>
      <c r="CU24" s="61"/>
      <c r="CV24" s="61"/>
      <c r="CW24" s="62"/>
      <c r="CX24" s="38"/>
      <c r="CY24" s="49"/>
      <c r="CZ24" s="57"/>
      <c r="DA24" s="64" t="s">
        <v>56</v>
      </c>
      <c r="DB24" s="64"/>
      <c r="DC24" s="64"/>
      <c r="DD24" s="64"/>
      <c r="DE24" s="64"/>
      <c r="DF24" s="64"/>
      <c r="DG24" s="64"/>
      <c r="DH24" s="64"/>
      <c r="DI24" s="68" t="n">
        <v>7.26617119112489</v>
      </c>
      <c r="DJ24" s="54" t="n">
        <v>7.26617119112489</v>
      </c>
      <c r="DK24" s="54" t="s">
        <v>41</v>
      </c>
      <c r="DL24" s="54" t="s">
        <v>41</v>
      </c>
      <c r="DM24" s="54" t="s">
        <v>41</v>
      </c>
      <c r="DN24" s="54" t="n">
        <v>7.26617119112489</v>
      </c>
      <c r="DO24" s="55" t="s">
        <v>41</v>
      </c>
      <c r="DP24" s="68" t="s">
        <v>41</v>
      </c>
      <c r="DQ24" s="54" t="s">
        <v>41</v>
      </c>
      <c r="DR24" s="54" t="s">
        <v>41</v>
      </c>
      <c r="DS24" s="54" t="s">
        <v>41</v>
      </c>
      <c r="DT24" s="54" t="s">
        <v>41</v>
      </c>
      <c r="DU24" s="54" t="s">
        <v>41</v>
      </c>
      <c r="DV24" s="55" t="s">
        <v>41</v>
      </c>
      <c r="DW24" s="61" t="s">
        <v>57</v>
      </c>
      <c r="DX24" s="61"/>
      <c r="DY24" s="61"/>
      <c r="DZ24" s="61"/>
      <c r="EA24" s="61"/>
      <c r="EB24" s="61"/>
      <c r="EC24" s="61"/>
      <c r="ED24" s="61"/>
      <c r="EE24" s="62"/>
      <c r="EF24" s="38"/>
      <c r="EG24" s="49"/>
      <c r="EH24" s="57"/>
      <c r="EI24" s="64" t="s">
        <v>56</v>
      </c>
      <c r="EJ24" s="64"/>
      <c r="EK24" s="64"/>
      <c r="EL24" s="64"/>
      <c r="EM24" s="64"/>
      <c r="EN24" s="64"/>
      <c r="EO24" s="64"/>
      <c r="EP24" s="64"/>
      <c r="EQ24" s="68" t="s">
        <v>41</v>
      </c>
      <c r="ER24" s="54" t="s">
        <v>41</v>
      </c>
      <c r="ES24" s="54" t="s">
        <v>41</v>
      </c>
      <c r="ET24" s="54" t="s">
        <v>41</v>
      </c>
      <c r="EU24" s="54" t="s">
        <v>41</v>
      </c>
      <c r="EV24" s="54" t="s">
        <v>41</v>
      </c>
      <c r="EW24" s="55" t="s">
        <v>41</v>
      </c>
      <c r="EX24" s="68" t="s">
        <v>41</v>
      </c>
      <c r="EY24" s="54" t="s">
        <v>41</v>
      </c>
      <c r="EZ24" s="54" t="s">
        <v>41</v>
      </c>
      <c r="FA24" s="54" t="s">
        <v>41</v>
      </c>
      <c r="FB24" s="54" t="s">
        <v>41</v>
      </c>
      <c r="FC24" s="54" t="s">
        <v>41</v>
      </c>
      <c r="FD24" s="55" t="s">
        <v>41</v>
      </c>
      <c r="FE24" s="61" t="s">
        <v>57</v>
      </c>
      <c r="FF24" s="61"/>
      <c r="FG24" s="61"/>
      <c r="FH24" s="61"/>
      <c r="FI24" s="61"/>
      <c r="FJ24" s="61"/>
      <c r="FK24" s="61"/>
      <c r="FL24" s="61"/>
      <c r="FM24" s="62"/>
      <c r="FN24" s="38"/>
      <c r="FO24" s="49"/>
      <c r="FP24" s="57"/>
      <c r="FQ24" s="64" t="s">
        <v>56</v>
      </c>
      <c r="FR24" s="64"/>
      <c r="FS24" s="64"/>
      <c r="FT24" s="64"/>
      <c r="FU24" s="64"/>
      <c r="FV24" s="64"/>
      <c r="FW24" s="64"/>
      <c r="FX24" s="64"/>
      <c r="FY24" s="68" t="n">
        <v>12.5030045140178</v>
      </c>
      <c r="FZ24" s="54" t="n">
        <v>12.5030045140178</v>
      </c>
      <c r="GA24" s="54" t="s">
        <v>41</v>
      </c>
      <c r="GB24" s="54" t="n">
        <v>8.8731917072929</v>
      </c>
      <c r="GC24" s="54" t="s">
        <v>41</v>
      </c>
      <c r="GD24" s="54" t="n">
        <v>3.6298128067249</v>
      </c>
      <c r="GE24" s="55" t="s">
        <v>41</v>
      </c>
      <c r="GF24" s="68" t="n">
        <v>51.3247260167737</v>
      </c>
      <c r="GG24" s="54" t="n">
        <v>51.3247260167737</v>
      </c>
      <c r="GH24" s="54" t="s">
        <v>41</v>
      </c>
      <c r="GI24" s="54" t="n">
        <v>32.5603191897827</v>
      </c>
      <c r="GJ24" s="54" t="s">
        <v>41</v>
      </c>
      <c r="GK24" s="54" t="n">
        <v>18.764406826991</v>
      </c>
      <c r="GL24" s="55" t="s">
        <v>41</v>
      </c>
      <c r="GM24" s="61" t="s">
        <v>57</v>
      </c>
      <c r="GN24" s="61"/>
      <c r="GO24" s="61"/>
      <c r="GP24" s="61"/>
      <c r="GQ24" s="61"/>
      <c r="GR24" s="61"/>
      <c r="GS24" s="61"/>
      <c r="GT24" s="61"/>
      <c r="GU24" s="62"/>
      <c r="GV24" s="38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68" t="n">
        <v>236.495784439089</v>
      </c>
      <c r="L25" s="54" t="n">
        <v>236.495784439089</v>
      </c>
      <c r="M25" s="54" t="n">
        <v>97.7146827830324</v>
      </c>
      <c r="N25" s="54" t="n">
        <v>66.2877753052132</v>
      </c>
      <c r="O25" s="54" t="n">
        <v>5.39040737083013</v>
      </c>
      <c r="P25" s="54" t="n">
        <v>67.1029189800129</v>
      </c>
      <c r="Q25" s="55" t="s">
        <v>41</v>
      </c>
      <c r="R25" s="68" t="s">
        <v>41</v>
      </c>
      <c r="S25" s="54" t="s">
        <v>41</v>
      </c>
      <c r="T25" s="54" t="s">
        <v>41</v>
      </c>
      <c r="U25" s="54" t="s">
        <v>41</v>
      </c>
      <c r="V25" s="54" t="s">
        <v>41</v>
      </c>
      <c r="W25" s="54" t="s">
        <v>41</v>
      </c>
      <c r="X25" s="55" t="s">
        <v>41</v>
      </c>
      <c r="Y25" s="61" t="s">
        <v>59</v>
      </c>
      <c r="Z25" s="61"/>
      <c r="AA25" s="61"/>
      <c r="AB25" s="61"/>
      <c r="AC25" s="61"/>
      <c r="AD25" s="61"/>
      <c r="AE25" s="61"/>
      <c r="AF25" s="61"/>
      <c r="AG25" s="69"/>
      <c r="AH25" s="38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68" t="n">
        <v>38.6552547274008</v>
      </c>
      <c r="AT25" s="54" t="n">
        <v>38.6552547274008</v>
      </c>
      <c r="AU25" s="54" t="s">
        <v>41</v>
      </c>
      <c r="AV25" s="54" t="s">
        <v>41</v>
      </c>
      <c r="AW25" s="54" t="n">
        <v>5.39040737083013</v>
      </c>
      <c r="AX25" s="54" t="n">
        <v>33.2648473565706</v>
      </c>
      <c r="AY25" s="55" t="s">
        <v>41</v>
      </c>
      <c r="AZ25" s="68" t="n">
        <v>4.50563512644013</v>
      </c>
      <c r="BA25" s="54" t="n">
        <v>4.50563512644013</v>
      </c>
      <c r="BB25" s="54" t="s">
        <v>41</v>
      </c>
      <c r="BC25" s="54" t="s">
        <v>41</v>
      </c>
      <c r="BD25" s="54" t="s">
        <v>41</v>
      </c>
      <c r="BE25" s="54" t="n">
        <v>4.50563512644013</v>
      </c>
      <c r="BF25" s="55" t="s">
        <v>41</v>
      </c>
      <c r="BG25" s="61" t="s">
        <v>59</v>
      </c>
      <c r="BH25" s="61"/>
      <c r="BI25" s="61"/>
      <c r="BJ25" s="61"/>
      <c r="BK25" s="61"/>
      <c r="BL25" s="61"/>
      <c r="BM25" s="61"/>
      <c r="BN25" s="61"/>
      <c r="BO25" s="69"/>
      <c r="BP25" s="38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68" t="n">
        <v>21.2405757015997</v>
      </c>
      <c r="CB25" s="54" t="n">
        <v>21.2405757015997</v>
      </c>
      <c r="CC25" s="54" t="n">
        <v>15.10739785841</v>
      </c>
      <c r="CD25" s="54" t="s">
        <v>41</v>
      </c>
      <c r="CE25" s="54" t="s">
        <v>41</v>
      </c>
      <c r="CF25" s="54" t="n">
        <v>6.13317784318965</v>
      </c>
      <c r="CG25" s="55" t="s">
        <v>41</v>
      </c>
      <c r="CH25" s="68" t="n">
        <v>137.384748774462</v>
      </c>
      <c r="CI25" s="54" t="n">
        <v>137.384748774462</v>
      </c>
      <c r="CJ25" s="54" t="n">
        <v>47.8977148154365</v>
      </c>
      <c r="CK25" s="54" t="n">
        <v>66.2877753052132</v>
      </c>
      <c r="CL25" s="54" t="s">
        <v>41</v>
      </c>
      <c r="CM25" s="54" t="n">
        <v>23.1992586538125</v>
      </c>
      <c r="CN25" s="55" t="s">
        <v>41</v>
      </c>
      <c r="CO25" s="61" t="s">
        <v>59</v>
      </c>
      <c r="CP25" s="61"/>
      <c r="CQ25" s="61"/>
      <c r="CR25" s="61"/>
      <c r="CS25" s="61"/>
      <c r="CT25" s="61"/>
      <c r="CU25" s="61"/>
      <c r="CV25" s="61"/>
      <c r="CW25" s="69"/>
      <c r="CX25" s="38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68" t="s">
        <v>41</v>
      </c>
      <c r="DJ25" s="54" t="s">
        <v>41</v>
      </c>
      <c r="DK25" s="54" t="s">
        <v>41</v>
      </c>
      <c r="DL25" s="54" t="s">
        <v>41</v>
      </c>
      <c r="DM25" s="54" t="s">
        <v>41</v>
      </c>
      <c r="DN25" s="54" t="s">
        <v>41</v>
      </c>
      <c r="DO25" s="55" t="s">
        <v>41</v>
      </c>
      <c r="DP25" s="68" t="n">
        <v>18.7245041414034</v>
      </c>
      <c r="DQ25" s="54" t="n">
        <v>18.7245041414034</v>
      </c>
      <c r="DR25" s="54" t="n">
        <v>18.7245041414034</v>
      </c>
      <c r="DS25" s="54" t="s">
        <v>41</v>
      </c>
      <c r="DT25" s="54" t="s">
        <v>41</v>
      </c>
      <c r="DU25" s="54" t="s">
        <v>41</v>
      </c>
      <c r="DV25" s="55" t="s">
        <v>41</v>
      </c>
      <c r="DW25" s="61" t="s">
        <v>59</v>
      </c>
      <c r="DX25" s="61"/>
      <c r="DY25" s="61"/>
      <c r="DZ25" s="61"/>
      <c r="EA25" s="61"/>
      <c r="EB25" s="61"/>
      <c r="EC25" s="61"/>
      <c r="ED25" s="61"/>
      <c r="EE25" s="69"/>
      <c r="EF25" s="38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68" t="s">
        <v>41</v>
      </c>
      <c r="ER25" s="54" t="s">
        <v>41</v>
      </c>
      <c r="ES25" s="54" t="s">
        <v>41</v>
      </c>
      <c r="ET25" s="54" t="s">
        <v>41</v>
      </c>
      <c r="EU25" s="54" t="s">
        <v>41</v>
      </c>
      <c r="EV25" s="54" t="s">
        <v>41</v>
      </c>
      <c r="EW25" s="55" t="s">
        <v>41</v>
      </c>
      <c r="EX25" s="68" t="s">
        <v>41</v>
      </c>
      <c r="EY25" s="54" t="s">
        <v>41</v>
      </c>
      <c r="EZ25" s="54" t="s">
        <v>41</v>
      </c>
      <c r="FA25" s="54" t="s">
        <v>41</v>
      </c>
      <c r="FB25" s="54" t="s">
        <v>41</v>
      </c>
      <c r="FC25" s="54" t="s">
        <v>41</v>
      </c>
      <c r="FD25" s="55" t="s">
        <v>41</v>
      </c>
      <c r="FE25" s="61" t="s">
        <v>59</v>
      </c>
      <c r="FF25" s="61"/>
      <c r="FG25" s="61"/>
      <c r="FH25" s="61"/>
      <c r="FI25" s="61"/>
      <c r="FJ25" s="61"/>
      <c r="FK25" s="61"/>
      <c r="FL25" s="61"/>
      <c r="FM25" s="69"/>
      <c r="FN25" s="38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68" t="n">
        <v>15.9850659677825</v>
      </c>
      <c r="FZ25" s="54" t="n">
        <v>15.9850659677825</v>
      </c>
      <c r="GA25" s="54" t="n">
        <v>15.9850659677825</v>
      </c>
      <c r="GB25" s="54" t="s">
        <v>41</v>
      </c>
      <c r="GC25" s="54" t="s">
        <v>41</v>
      </c>
      <c r="GD25" s="54" t="s">
        <v>41</v>
      </c>
      <c r="GE25" s="55" t="s">
        <v>41</v>
      </c>
      <c r="GF25" s="68" t="s">
        <v>41</v>
      </c>
      <c r="GG25" s="54" t="s">
        <v>41</v>
      </c>
      <c r="GH25" s="54" t="s">
        <v>41</v>
      </c>
      <c r="GI25" s="54" t="s">
        <v>41</v>
      </c>
      <c r="GJ25" s="54" t="s">
        <v>41</v>
      </c>
      <c r="GK25" s="54" t="s">
        <v>41</v>
      </c>
      <c r="GL25" s="55" t="s">
        <v>41</v>
      </c>
      <c r="GM25" s="61" t="s">
        <v>59</v>
      </c>
      <c r="GN25" s="61"/>
      <c r="GO25" s="61"/>
      <c r="GP25" s="61"/>
      <c r="GQ25" s="61"/>
      <c r="GR25" s="61"/>
      <c r="GS25" s="61"/>
      <c r="GT25" s="61"/>
      <c r="GU25" s="69"/>
      <c r="GV25" s="38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70" t="n">
        <v>3758.4034714581</v>
      </c>
      <c r="L26" s="73" t="n">
        <v>3758.4034714581</v>
      </c>
      <c r="M26" s="73" t="n">
        <v>955.069737678639</v>
      </c>
      <c r="N26" s="73" t="n">
        <v>1183.76670017955</v>
      </c>
      <c r="O26" s="73" t="n">
        <v>597.868551468621</v>
      </c>
      <c r="P26" s="73" t="n">
        <v>1021.69848213129</v>
      </c>
      <c r="Q26" s="74" t="s">
        <v>41</v>
      </c>
      <c r="R26" s="70" t="n">
        <v>14.7653151314511</v>
      </c>
      <c r="S26" s="73" t="n">
        <v>14.7653151314511</v>
      </c>
      <c r="T26" s="73" t="s">
        <v>41</v>
      </c>
      <c r="U26" s="73" t="s">
        <v>41</v>
      </c>
      <c r="V26" s="73" t="n">
        <v>14.7653151314511</v>
      </c>
      <c r="W26" s="73" t="s">
        <v>41</v>
      </c>
      <c r="X26" s="74" t="s">
        <v>41</v>
      </c>
      <c r="Y26" s="56" t="s">
        <v>63</v>
      </c>
      <c r="Z26" s="56"/>
      <c r="AA26" s="56"/>
      <c r="AB26" s="56"/>
      <c r="AC26" s="56"/>
      <c r="AD26" s="56"/>
      <c r="AE26" s="56"/>
      <c r="AF26" s="56"/>
      <c r="AG26" s="56"/>
      <c r="AH26" s="38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70" t="n">
        <v>1547.1055326406</v>
      </c>
      <c r="AT26" s="73" t="n">
        <v>1547.1055326406</v>
      </c>
      <c r="AU26" s="73" t="n">
        <v>145.018503885178</v>
      </c>
      <c r="AV26" s="73" t="n">
        <v>357.529648380595</v>
      </c>
      <c r="AW26" s="73" t="n">
        <v>400.731578239065</v>
      </c>
      <c r="AX26" s="73" t="n">
        <v>643.825802135766</v>
      </c>
      <c r="AY26" s="74" t="s">
        <v>41</v>
      </c>
      <c r="AZ26" s="70" t="n">
        <v>45.0368387769355</v>
      </c>
      <c r="BA26" s="73" t="n">
        <v>45.0368387769355</v>
      </c>
      <c r="BB26" s="73" t="n">
        <v>25.6574323827692</v>
      </c>
      <c r="BC26" s="73" t="n">
        <v>2.88177829789454</v>
      </c>
      <c r="BD26" s="73" t="n">
        <v>3.35688125128216</v>
      </c>
      <c r="BE26" s="73" t="n">
        <v>13.1407468449897</v>
      </c>
      <c r="BF26" s="74" t="s">
        <v>41</v>
      </c>
      <c r="BG26" s="56" t="s">
        <v>63</v>
      </c>
      <c r="BH26" s="56"/>
      <c r="BI26" s="56"/>
      <c r="BJ26" s="56"/>
      <c r="BK26" s="56"/>
      <c r="BL26" s="56"/>
      <c r="BM26" s="56"/>
      <c r="BN26" s="56"/>
      <c r="BO26" s="56"/>
      <c r="BP26" s="38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70" t="n">
        <v>102.925982815136</v>
      </c>
      <c r="CB26" s="73" t="n">
        <v>102.925982815136</v>
      </c>
      <c r="CC26" s="73" t="n">
        <v>8.67702551996482</v>
      </c>
      <c r="CD26" s="73" t="n">
        <v>28.6052247035761</v>
      </c>
      <c r="CE26" s="73" t="n">
        <v>15.8143638990758</v>
      </c>
      <c r="CF26" s="73" t="n">
        <v>49.8293686925194</v>
      </c>
      <c r="CG26" s="74" t="s">
        <v>41</v>
      </c>
      <c r="CH26" s="70" t="n">
        <v>1178.15687609067</v>
      </c>
      <c r="CI26" s="73" t="n">
        <v>1178.15687609067</v>
      </c>
      <c r="CJ26" s="73" t="n">
        <v>623.182349888208</v>
      </c>
      <c r="CK26" s="73" t="n">
        <v>321.342688621491</v>
      </c>
      <c r="CL26" s="73" t="n">
        <v>98.8221007881077</v>
      </c>
      <c r="CM26" s="73" t="n">
        <v>134.809736792862</v>
      </c>
      <c r="CN26" s="74" t="s">
        <v>41</v>
      </c>
      <c r="CO26" s="56" t="s">
        <v>63</v>
      </c>
      <c r="CP26" s="56"/>
      <c r="CQ26" s="56"/>
      <c r="CR26" s="56"/>
      <c r="CS26" s="56"/>
      <c r="CT26" s="56"/>
      <c r="CU26" s="56"/>
      <c r="CV26" s="56"/>
      <c r="CW26" s="56"/>
      <c r="CX26" s="38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70" t="n">
        <v>311.827607009186</v>
      </c>
      <c r="DJ26" s="73" t="n">
        <v>311.827607009186</v>
      </c>
      <c r="DK26" s="73" t="n">
        <v>18.1333887372891</v>
      </c>
      <c r="DL26" s="73" t="n">
        <v>245.377510418682</v>
      </c>
      <c r="DM26" s="73" t="n">
        <v>1</v>
      </c>
      <c r="DN26" s="73" t="n">
        <v>47.3167078532147</v>
      </c>
      <c r="DO26" s="74" t="s">
        <v>41</v>
      </c>
      <c r="DP26" s="70" t="n">
        <v>39.9348885651365</v>
      </c>
      <c r="DQ26" s="73" t="n">
        <v>39.9348885651365</v>
      </c>
      <c r="DR26" s="73" t="s">
        <v>41</v>
      </c>
      <c r="DS26" s="73" t="n">
        <v>31.7104729416016</v>
      </c>
      <c r="DT26" s="73" t="n">
        <v>4.76433660759045</v>
      </c>
      <c r="DU26" s="73" t="n">
        <v>3.46007901594446</v>
      </c>
      <c r="DV26" s="74" t="s">
        <v>41</v>
      </c>
      <c r="DW26" s="56" t="s">
        <v>63</v>
      </c>
      <c r="DX26" s="56"/>
      <c r="DY26" s="56"/>
      <c r="DZ26" s="56"/>
      <c r="EA26" s="56"/>
      <c r="EB26" s="56"/>
      <c r="EC26" s="56"/>
      <c r="ED26" s="56"/>
      <c r="EE26" s="56"/>
      <c r="EF26" s="38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70" t="n">
        <v>306.589100557913</v>
      </c>
      <c r="ER26" s="73" t="n">
        <v>306.589100557913</v>
      </c>
      <c r="ES26" s="73" t="n">
        <v>42.2908350135475</v>
      </c>
      <c r="ET26" s="73" t="n">
        <v>113.084076593179</v>
      </c>
      <c r="EU26" s="73" t="n">
        <v>33.6041522511361</v>
      </c>
      <c r="EV26" s="73" t="n">
        <v>117.61003670005</v>
      </c>
      <c r="EW26" s="74" t="s">
        <v>41</v>
      </c>
      <c r="EX26" s="70" t="n">
        <v>9.5269979015049</v>
      </c>
      <c r="EY26" s="73" t="n">
        <v>9.5269979015049</v>
      </c>
      <c r="EZ26" s="73" t="s">
        <v>41</v>
      </c>
      <c r="FA26" s="73" t="s">
        <v>41</v>
      </c>
      <c r="FB26" s="73" t="n">
        <v>9.5269979015049</v>
      </c>
      <c r="FC26" s="73" t="s">
        <v>41</v>
      </c>
      <c r="FD26" s="74" t="s">
        <v>41</v>
      </c>
      <c r="FE26" s="56" t="s">
        <v>63</v>
      </c>
      <c r="FF26" s="56"/>
      <c r="FG26" s="56"/>
      <c r="FH26" s="56"/>
      <c r="FI26" s="56"/>
      <c r="FJ26" s="56"/>
      <c r="FK26" s="56"/>
      <c r="FL26" s="56"/>
      <c r="FM26" s="56"/>
      <c r="FN26" s="38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70" t="n">
        <v>123.148970454727</v>
      </c>
      <c r="FZ26" s="73" t="n">
        <v>123.148970454727</v>
      </c>
      <c r="GA26" s="73" t="n">
        <v>92.1102022516831</v>
      </c>
      <c r="GB26" s="73" t="n">
        <v>7.21572610210054</v>
      </c>
      <c r="GC26" s="73" t="n">
        <v>15.4828253994083</v>
      </c>
      <c r="GD26" s="73" t="n">
        <v>8.34021670153497</v>
      </c>
      <c r="GE26" s="74" t="s">
        <v>41</v>
      </c>
      <c r="GF26" s="70" t="n">
        <v>79.3853615148363</v>
      </c>
      <c r="GG26" s="73" t="n">
        <v>79.3853615148363</v>
      </c>
      <c r="GH26" s="73" t="s">
        <v>41</v>
      </c>
      <c r="GI26" s="73" t="n">
        <v>76.0195741204313</v>
      </c>
      <c r="GJ26" s="73" t="s">
        <v>41</v>
      </c>
      <c r="GK26" s="73" t="n">
        <v>3.36578739440499</v>
      </c>
      <c r="GL26" s="74" t="s">
        <v>41</v>
      </c>
      <c r="GM26" s="56" t="s">
        <v>63</v>
      </c>
      <c r="GN26" s="56"/>
      <c r="GO26" s="56"/>
      <c r="GP26" s="56"/>
      <c r="GQ26" s="56"/>
      <c r="GR26" s="56"/>
      <c r="GS26" s="56"/>
      <c r="GT26" s="56"/>
      <c r="GU26" s="56"/>
      <c r="GV26" s="38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68" t="n">
        <v>3119.11391874161</v>
      </c>
      <c r="L27" s="54" t="n">
        <v>3119.11391874161</v>
      </c>
      <c r="M27" s="54" t="n">
        <v>745.888427221673</v>
      </c>
      <c r="N27" s="54" t="n">
        <v>1050.9479907474</v>
      </c>
      <c r="O27" s="54" t="n">
        <v>543.035951494964</v>
      </c>
      <c r="P27" s="54" t="n">
        <v>779.241549277571</v>
      </c>
      <c r="Q27" s="55" t="s">
        <v>41</v>
      </c>
      <c r="R27" s="68" t="n">
        <v>14.7653151314511</v>
      </c>
      <c r="S27" s="54" t="n">
        <v>14.7653151314511</v>
      </c>
      <c r="T27" s="54" t="s">
        <v>41</v>
      </c>
      <c r="U27" s="54" t="s">
        <v>41</v>
      </c>
      <c r="V27" s="54" t="n">
        <v>14.7653151314511</v>
      </c>
      <c r="W27" s="54" t="s">
        <v>41</v>
      </c>
      <c r="X27" s="55" t="s">
        <v>41</v>
      </c>
      <c r="Y27" s="61" t="s">
        <v>50</v>
      </c>
      <c r="Z27" s="61"/>
      <c r="AA27" s="61"/>
      <c r="AB27" s="61"/>
      <c r="AC27" s="61"/>
      <c r="AD27" s="61"/>
      <c r="AE27" s="61"/>
      <c r="AF27" s="61"/>
      <c r="AG27" s="62"/>
      <c r="AH27" s="38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68" t="n">
        <v>1383.32867278946</v>
      </c>
      <c r="AT27" s="54" t="n">
        <v>1383.32867278946</v>
      </c>
      <c r="AU27" s="54" t="n">
        <v>82.9854697998698</v>
      </c>
      <c r="AV27" s="54" t="n">
        <v>357.529648380595</v>
      </c>
      <c r="AW27" s="54" t="n">
        <v>368.011400898274</v>
      </c>
      <c r="AX27" s="54" t="n">
        <v>574.802153710723</v>
      </c>
      <c r="AY27" s="55" t="s">
        <v>41</v>
      </c>
      <c r="AZ27" s="68" t="n">
        <v>19.8163247385924</v>
      </c>
      <c r="BA27" s="54" t="n">
        <v>19.8163247385924</v>
      </c>
      <c r="BB27" s="54" t="n">
        <v>4.9425534708662</v>
      </c>
      <c r="BC27" s="54" t="n">
        <v>2.88177829789454</v>
      </c>
      <c r="BD27" s="54" t="n">
        <v>3.35688125128216</v>
      </c>
      <c r="BE27" s="54" t="n">
        <v>8.63511171854953</v>
      </c>
      <c r="BF27" s="55" t="s">
        <v>41</v>
      </c>
      <c r="BG27" s="61" t="s">
        <v>50</v>
      </c>
      <c r="BH27" s="61"/>
      <c r="BI27" s="61"/>
      <c r="BJ27" s="61"/>
      <c r="BK27" s="61"/>
      <c r="BL27" s="61"/>
      <c r="BM27" s="61"/>
      <c r="BN27" s="61"/>
      <c r="BO27" s="62"/>
      <c r="BP27" s="38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68" t="n">
        <v>80.7388773531054</v>
      </c>
      <c r="CB27" s="54" t="n">
        <v>80.7388773531054</v>
      </c>
      <c r="CC27" s="54" t="n">
        <v>3.64122623382814</v>
      </c>
      <c r="CD27" s="54" t="n">
        <v>21.4539185276821</v>
      </c>
      <c r="CE27" s="54" t="n">
        <v>15.8143638990758</v>
      </c>
      <c r="CF27" s="54" t="n">
        <v>39.8293686925194</v>
      </c>
      <c r="CG27" s="55" t="s">
        <v>41</v>
      </c>
      <c r="CH27" s="68" t="n">
        <v>1064.54897964747</v>
      </c>
      <c r="CI27" s="54" t="n">
        <v>1064.54897964747</v>
      </c>
      <c r="CJ27" s="54" t="n">
        <v>593.894953966272</v>
      </c>
      <c r="CK27" s="54" t="n">
        <v>277.150838418015</v>
      </c>
      <c r="CL27" s="54" t="n">
        <v>76.7096781552418</v>
      </c>
      <c r="CM27" s="54" t="n">
        <v>116.793509107939</v>
      </c>
      <c r="CN27" s="55" t="s">
        <v>41</v>
      </c>
      <c r="CO27" s="61" t="s">
        <v>50</v>
      </c>
      <c r="CP27" s="61"/>
      <c r="CQ27" s="61"/>
      <c r="CR27" s="61"/>
      <c r="CS27" s="61"/>
      <c r="CT27" s="61"/>
      <c r="CU27" s="61"/>
      <c r="CV27" s="61"/>
      <c r="CW27" s="62"/>
      <c r="CX27" s="38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68" t="n">
        <v>279.447814455557</v>
      </c>
      <c r="DJ27" s="54" t="n">
        <v>279.447814455557</v>
      </c>
      <c r="DK27" s="54" t="n">
        <v>18.1333887372891</v>
      </c>
      <c r="DL27" s="54" t="n">
        <v>245.377510418682</v>
      </c>
      <c r="DM27" s="54" t="n">
        <v>1</v>
      </c>
      <c r="DN27" s="54" t="n">
        <v>14.9369152995851</v>
      </c>
      <c r="DO27" s="55" t="s">
        <v>41</v>
      </c>
      <c r="DP27" s="68" t="n">
        <v>26.4488029333463</v>
      </c>
      <c r="DQ27" s="54" t="n">
        <v>26.4488029333463</v>
      </c>
      <c r="DR27" s="54" t="s">
        <v>41</v>
      </c>
      <c r="DS27" s="54" t="n">
        <v>18.2243873098114</v>
      </c>
      <c r="DT27" s="54" t="n">
        <v>4.76433660759045</v>
      </c>
      <c r="DU27" s="54" t="n">
        <v>3.46007901594446</v>
      </c>
      <c r="DV27" s="55" t="s">
        <v>41</v>
      </c>
      <c r="DW27" s="61" t="s">
        <v>50</v>
      </c>
      <c r="DX27" s="61"/>
      <c r="DY27" s="61"/>
      <c r="DZ27" s="61"/>
      <c r="EA27" s="61"/>
      <c r="EB27" s="61"/>
      <c r="EC27" s="61"/>
      <c r="ED27" s="61"/>
      <c r="EE27" s="62"/>
      <c r="EF27" s="38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68" t="n">
        <v>137.283730175342</v>
      </c>
      <c r="ER27" s="54" t="n">
        <v>137.283730175342</v>
      </c>
      <c r="ES27" s="54" t="n">
        <v>42.2908350135475</v>
      </c>
      <c r="ET27" s="54" t="n">
        <v>52.3103352742865</v>
      </c>
      <c r="EU27" s="54" t="n">
        <v>33.6041522511361</v>
      </c>
      <c r="EV27" s="54" t="n">
        <v>9.07840763637167</v>
      </c>
      <c r="EW27" s="55" t="s">
        <v>41</v>
      </c>
      <c r="EX27" s="68" t="n">
        <v>9.5269979015049</v>
      </c>
      <c r="EY27" s="54" t="n">
        <v>9.5269979015049</v>
      </c>
      <c r="EZ27" s="54" t="s">
        <v>41</v>
      </c>
      <c r="FA27" s="54" t="s">
        <v>41</v>
      </c>
      <c r="FB27" s="54" t="n">
        <v>9.5269979015049</v>
      </c>
      <c r="FC27" s="54" t="s">
        <v>41</v>
      </c>
      <c r="FD27" s="55" t="s">
        <v>41</v>
      </c>
      <c r="FE27" s="61" t="s">
        <v>50</v>
      </c>
      <c r="FF27" s="61"/>
      <c r="FG27" s="61"/>
      <c r="FH27" s="61"/>
      <c r="FI27" s="61"/>
      <c r="FJ27" s="61"/>
      <c r="FK27" s="61"/>
      <c r="FL27" s="61"/>
      <c r="FM27" s="62"/>
      <c r="FN27" s="38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68" t="n">
        <v>23.8230421009433</v>
      </c>
      <c r="FZ27" s="54" t="n">
        <v>23.8230421009433</v>
      </c>
      <c r="GA27" s="54" t="s">
        <v>41</v>
      </c>
      <c r="GB27" s="54" t="s">
        <v>41</v>
      </c>
      <c r="GC27" s="54" t="n">
        <v>15.4828253994083</v>
      </c>
      <c r="GD27" s="54" t="n">
        <v>8.34021670153497</v>
      </c>
      <c r="GE27" s="55" t="s">
        <v>41</v>
      </c>
      <c r="GF27" s="68" t="n">
        <v>79.3853615148363</v>
      </c>
      <c r="GG27" s="54" t="n">
        <v>79.3853615148363</v>
      </c>
      <c r="GH27" s="54" t="s">
        <v>41</v>
      </c>
      <c r="GI27" s="54" t="n">
        <v>76.0195741204313</v>
      </c>
      <c r="GJ27" s="54" t="s">
        <v>41</v>
      </c>
      <c r="GK27" s="54" t="n">
        <v>3.36578739440499</v>
      </c>
      <c r="GL27" s="55" t="s">
        <v>41</v>
      </c>
      <c r="GM27" s="61" t="s">
        <v>50</v>
      </c>
      <c r="GN27" s="61"/>
      <c r="GO27" s="61"/>
      <c r="GP27" s="61"/>
      <c r="GQ27" s="61"/>
      <c r="GR27" s="61"/>
      <c r="GS27" s="61"/>
      <c r="GT27" s="61"/>
      <c r="GU27" s="62"/>
      <c r="GV27" s="38"/>
    </row>
    <row r="28" s="30" customFormat="true" ht="31.35" hidden="false" customHeight="true" outlineLevel="0" collapsed="false">
      <c r="A28" s="49"/>
      <c r="B28" s="57"/>
      <c r="C28" s="63"/>
      <c r="D28" s="64" t="s">
        <v>65</v>
      </c>
      <c r="E28" s="64"/>
      <c r="F28" s="64"/>
      <c r="G28" s="64"/>
      <c r="H28" s="64"/>
      <c r="I28" s="64"/>
      <c r="J28" s="64"/>
      <c r="K28" s="58" t="s">
        <v>52</v>
      </c>
      <c r="L28" s="65" t="n">
        <v>1564.28163925044</v>
      </c>
      <c r="M28" s="54" t="n">
        <v>347.146543887843</v>
      </c>
      <c r="N28" s="54" t="n">
        <v>553.776845446574</v>
      </c>
      <c r="O28" s="54" t="n">
        <v>264.80820158564</v>
      </c>
      <c r="P28" s="54" t="n">
        <v>398.55004833038</v>
      </c>
      <c r="Q28" s="60" t="s">
        <v>52</v>
      </c>
      <c r="R28" s="58" t="s">
        <v>52</v>
      </c>
      <c r="S28" s="54" t="n">
        <v>14.7653151314511</v>
      </c>
      <c r="T28" s="54" t="s">
        <v>41</v>
      </c>
      <c r="U28" s="54" t="s">
        <v>41</v>
      </c>
      <c r="V28" s="54" t="n">
        <v>14.7653151314511</v>
      </c>
      <c r="W28" s="54" t="s">
        <v>41</v>
      </c>
      <c r="X28" s="60" t="s">
        <v>52</v>
      </c>
      <c r="Y28" s="61" t="s">
        <v>53</v>
      </c>
      <c r="Z28" s="61"/>
      <c r="AA28" s="61"/>
      <c r="AB28" s="61"/>
      <c r="AC28" s="61"/>
      <c r="AD28" s="61"/>
      <c r="AE28" s="61"/>
      <c r="AF28" s="66"/>
      <c r="AG28" s="62"/>
      <c r="AH28" s="38"/>
      <c r="AI28" s="49"/>
      <c r="AJ28" s="57"/>
      <c r="AK28" s="63"/>
      <c r="AL28" s="64" t="s">
        <v>65</v>
      </c>
      <c r="AM28" s="64"/>
      <c r="AN28" s="64"/>
      <c r="AO28" s="64"/>
      <c r="AP28" s="64"/>
      <c r="AQ28" s="64"/>
      <c r="AR28" s="64"/>
      <c r="AS28" s="58" t="s">
        <v>52</v>
      </c>
      <c r="AT28" s="54" t="n">
        <v>717.458443500874</v>
      </c>
      <c r="AU28" s="54" t="n">
        <v>36.9236389012367</v>
      </c>
      <c r="AV28" s="54" t="n">
        <v>204.689542107442</v>
      </c>
      <c r="AW28" s="54" t="n">
        <v>169.285177498949</v>
      </c>
      <c r="AX28" s="54" t="n">
        <v>306.560084993246</v>
      </c>
      <c r="AY28" s="60" t="s">
        <v>52</v>
      </c>
      <c r="AZ28" s="58" t="s">
        <v>52</v>
      </c>
      <c r="BA28" s="54" t="n">
        <v>7.82433176876074</v>
      </c>
      <c r="BB28" s="54" t="n">
        <v>4.9425534708662</v>
      </c>
      <c r="BC28" s="54" t="n">
        <v>2.88177829789454</v>
      </c>
      <c r="BD28" s="54" t="s">
        <v>41</v>
      </c>
      <c r="BE28" s="54" t="s">
        <v>41</v>
      </c>
      <c r="BF28" s="60" t="s">
        <v>52</v>
      </c>
      <c r="BG28" s="61" t="s">
        <v>53</v>
      </c>
      <c r="BH28" s="61"/>
      <c r="BI28" s="61"/>
      <c r="BJ28" s="61"/>
      <c r="BK28" s="61"/>
      <c r="BL28" s="61"/>
      <c r="BM28" s="61"/>
      <c r="BN28" s="66"/>
      <c r="BO28" s="62"/>
      <c r="BP28" s="38"/>
      <c r="BQ28" s="49"/>
      <c r="BR28" s="57"/>
      <c r="BS28" s="63"/>
      <c r="BT28" s="64" t="s">
        <v>65</v>
      </c>
      <c r="BU28" s="64"/>
      <c r="BV28" s="64"/>
      <c r="BW28" s="64"/>
      <c r="BX28" s="64"/>
      <c r="BY28" s="64"/>
      <c r="BZ28" s="64"/>
      <c r="CA28" s="58" t="s">
        <v>52</v>
      </c>
      <c r="CB28" s="54" t="n">
        <v>32.2101942719955</v>
      </c>
      <c r="CC28" s="54" t="n">
        <v>3.64122623382814</v>
      </c>
      <c r="CD28" s="54" t="n">
        <v>14.3026123517881</v>
      </c>
      <c r="CE28" s="54" t="n">
        <v>1</v>
      </c>
      <c r="CF28" s="54" t="n">
        <v>13.2663556863793</v>
      </c>
      <c r="CG28" s="60" t="s">
        <v>52</v>
      </c>
      <c r="CH28" s="58" t="s">
        <v>52</v>
      </c>
      <c r="CI28" s="54" t="n">
        <v>636.220059001944</v>
      </c>
      <c r="CJ28" s="54" t="n">
        <v>301.639125281912</v>
      </c>
      <c r="CK28" s="54" t="n">
        <v>237.376560880341</v>
      </c>
      <c r="CL28" s="54" t="n">
        <v>35.1595311010139</v>
      </c>
      <c r="CM28" s="54" t="n">
        <v>62.0448417386774</v>
      </c>
      <c r="CN28" s="60" t="s">
        <v>52</v>
      </c>
      <c r="CO28" s="61" t="s">
        <v>53</v>
      </c>
      <c r="CP28" s="61"/>
      <c r="CQ28" s="61"/>
      <c r="CR28" s="61"/>
      <c r="CS28" s="61"/>
      <c r="CT28" s="61"/>
      <c r="CU28" s="61"/>
      <c r="CV28" s="66"/>
      <c r="CW28" s="62"/>
      <c r="CX28" s="38"/>
      <c r="CY28" s="49"/>
      <c r="CZ28" s="57"/>
      <c r="DA28" s="63"/>
      <c r="DB28" s="64" t="s">
        <v>65</v>
      </c>
      <c r="DC28" s="64"/>
      <c r="DD28" s="64"/>
      <c r="DE28" s="64"/>
      <c r="DF28" s="64"/>
      <c r="DG28" s="64"/>
      <c r="DH28" s="64"/>
      <c r="DI28" s="58" t="s">
        <v>52</v>
      </c>
      <c r="DJ28" s="54" t="n">
        <v>29.2038953796875</v>
      </c>
      <c r="DK28" s="54" t="s">
        <v>41</v>
      </c>
      <c r="DL28" s="54" t="n">
        <v>14.2669800801024</v>
      </c>
      <c r="DM28" s="54" t="n">
        <v>1</v>
      </c>
      <c r="DN28" s="54" t="n">
        <v>13.9369152995851</v>
      </c>
      <c r="DO28" s="60" t="s">
        <v>52</v>
      </c>
      <c r="DP28" s="58" t="s">
        <v>52</v>
      </c>
      <c r="DQ28" s="54" t="s">
        <v>41</v>
      </c>
      <c r="DR28" s="54" t="s">
        <v>41</v>
      </c>
      <c r="DS28" s="54" t="s">
        <v>41</v>
      </c>
      <c r="DT28" s="54" t="s">
        <v>41</v>
      </c>
      <c r="DU28" s="54" t="s">
        <v>41</v>
      </c>
      <c r="DV28" s="60" t="s">
        <v>52</v>
      </c>
      <c r="DW28" s="61" t="s">
        <v>53</v>
      </c>
      <c r="DX28" s="61"/>
      <c r="DY28" s="61"/>
      <c r="DZ28" s="61"/>
      <c r="EA28" s="61"/>
      <c r="EB28" s="61"/>
      <c r="EC28" s="61"/>
      <c r="ED28" s="66"/>
      <c r="EE28" s="62"/>
      <c r="EF28" s="38"/>
      <c r="EG28" s="49"/>
      <c r="EH28" s="57"/>
      <c r="EI28" s="63"/>
      <c r="EJ28" s="64" t="s">
        <v>65</v>
      </c>
      <c r="EK28" s="64"/>
      <c r="EL28" s="64"/>
      <c r="EM28" s="64"/>
      <c r="EN28" s="64"/>
      <c r="EO28" s="64"/>
      <c r="EP28" s="64"/>
      <c r="EQ28" s="58" t="s">
        <v>52</v>
      </c>
      <c r="ER28" s="54" t="n">
        <v>65.6565737524584</v>
      </c>
      <c r="ES28" s="54" t="s">
        <v>41</v>
      </c>
      <c r="ET28" s="54" t="n">
        <v>32.0524215013224</v>
      </c>
      <c r="EU28" s="54" t="n">
        <v>33.6041522511361</v>
      </c>
      <c r="EV28" s="54" t="s">
        <v>41</v>
      </c>
      <c r="EW28" s="60" t="s">
        <v>52</v>
      </c>
      <c r="EX28" s="58" t="s">
        <v>52</v>
      </c>
      <c r="EY28" s="54" t="s">
        <v>41</v>
      </c>
      <c r="EZ28" s="54" t="s">
        <v>41</v>
      </c>
      <c r="FA28" s="54" t="s">
        <v>41</v>
      </c>
      <c r="FB28" s="54" t="s">
        <v>41</v>
      </c>
      <c r="FC28" s="54" t="s">
        <v>41</v>
      </c>
      <c r="FD28" s="60" t="s">
        <v>52</v>
      </c>
      <c r="FE28" s="61" t="s">
        <v>53</v>
      </c>
      <c r="FF28" s="61"/>
      <c r="FG28" s="61"/>
      <c r="FH28" s="61"/>
      <c r="FI28" s="61"/>
      <c r="FJ28" s="61"/>
      <c r="FK28" s="61"/>
      <c r="FL28" s="66"/>
      <c r="FM28" s="62"/>
      <c r="FN28" s="38"/>
      <c r="FO28" s="49"/>
      <c r="FP28" s="57"/>
      <c r="FQ28" s="63"/>
      <c r="FR28" s="64" t="s">
        <v>65</v>
      </c>
      <c r="FS28" s="64"/>
      <c r="FT28" s="64"/>
      <c r="FU28" s="64"/>
      <c r="FV28" s="64"/>
      <c r="FW28" s="64"/>
      <c r="FX28" s="64"/>
      <c r="FY28" s="58" t="s">
        <v>52</v>
      </c>
      <c r="FZ28" s="54" t="n">
        <v>12.7358762155828</v>
      </c>
      <c r="GA28" s="54" t="s">
        <v>41</v>
      </c>
      <c r="GB28" s="54" t="s">
        <v>41</v>
      </c>
      <c r="GC28" s="54" t="n">
        <v>9.99402560309051</v>
      </c>
      <c r="GD28" s="54" t="n">
        <v>2.74185061249224</v>
      </c>
      <c r="GE28" s="60" t="s">
        <v>52</v>
      </c>
      <c r="GF28" s="58" t="s">
        <v>52</v>
      </c>
      <c r="GG28" s="54" t="n">
        <v>48.2069502276828</v>
      </c>
      <c r="GH28" s="54" t="s">
        <v>41</v>
      </c>
      <c r="GI28" s="54" t="n">
        <v>48.2069502276828</v>
      </c>
      <c r="GJ28" s="54" t="s">
        <v>41</v>
      </c>
      <c r="GK28" s="54" t="s">
        <v>41</v>
      </c>
      <c r="GL28" s="60" t="s">
        <v>52</v>
      </c>
      <c r="GM28" s="61" t="s">
        <v>53</v>
      </c>
      <c r="GN28" s="61"/>
      <c r="GO28" s="61"/>
      <c r="GP28" s="61"/>
      <c r="GQ28" s="61"/>
      <c r="GR28" s="61"/>
      <c r="GS28" s="61"/>
      <c r="GT28" s="66"/>
      <c r="GU28" s="62"/>
      <c r="GV28" s="38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68" t="n">
        <v>268.458722573128</v>
      </c>
      <c r="L29" s="54" t="n">
        <v>268.458722573128</v>
      </c>
      <c r="M29" s="54" t="n">
        <v>25.4797571679892</v>
      </c>
      <c r="N29" s="54" t="n">
        <v>47.7315536480287</v>
      </c>
      <c r="O29" s="54" t="n">
        <v>44.7044452222476</v>
      </c>
      <c r="P29" s="54" t="n">
        <v>150.542966534863</v>
      </c>
      <c r="Q29" s="55" t="s">
        <v>41</v>
      </c>
      <c r="R29" s="68" t="s">
        <v>41</v>
      </c>
      <c r="S29" s="54" t="s">
        <v>41</v>
      </c>
      <c r="T29" s="54" t="s">
        <v>41</v>
      </c>
      <c r="U29" s="54" t="s">
        <v>41</v>
      </c>
      <c r="V29" s="54" t="s">
        <v>41</v>
      </c>
      <c r="W29" s="54" t="s">
        <v>41</v>
      </c>
      <c r="X29" s="55" t="s">
        <v>41</v>
      </c>
      <c r="Y29" s="61" t="s">
        <v>55</v>
      </c>
      <c r="Z29" s="61"/>
      <c r="AA29" s="61"/>
      <c r="AB29" s="61"/>
      <c r="AC29" s="61"/>
      <c r="AD29" s="61"/>
      <c r="AE29" s="61"/>
      <c r="AF29" s="61"/>
      <c r="AG29" s="75"/>
      <c r="AH29" s="76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68" t="n">
        <v>63.3807143838939</v>
      </c>
      <c r="AT29" s="54" t="n">
        <v>63.3807143838939</v>
      </c>
      <c r="AU29" s="54" t="s">
        <v>41</v>
      </c>
      <c r="AV29" s="54" t="s">
        <v>41</v>
      </c>
      <c r="AW29" s="54" t="n">
        <v>23.5920225893818</v>
      </c>
      <c r="AX29" s="54" t="n">
        <v>39.7886917945121</v>
      </c>
      <c r="AY29" s="55" t="s">
        <v>41</v>
      </c>
      <c r="AZ29" s="68" t="n">
        <v>4.50563512644013</v>
      </c>
      <c r="BA29" s="54" t="n">
        <v>4.50563512644013</v>
      </c>
      <c r="BB29" s="54" t="s">
        <v>41</v>
      </c>
      <c r="BC29" s="54" t="s">
        <v>41</v>
      </c>
      <c r="BD29" s="54" t="s">
        <v>41</v>
      </c>
      <c r="BE29" s="54" t="n">
        <v>4.50563512644013</v>
      </c>
      <c r="BF29" s="55" t="s">
        <v>41</v>
      </c>
      <c r="BG29" s="61" t="s">
        <v>55</v>
      </c>
      <c r="BH29" s="61"/>
      <c r="BI29" s="61"/>
      <c r="BJ29" s="61"/>
      <c r="BK29" s="61"/>
      <c r="BL29" s="61"/>
      <c r="BM29" s="61"/>
      <c r="BN29" s="61"/>
      <c r="BO29" s="75"/>
      <c r="BP29" s="76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68" t="n">
        <v>2</v>
      </c>
      <c r="CB29" s="54" t="n">
        <v>2</v>
      </c>
      <c r="CC29" s="54" t="s">
        <v>41</v>
      </c>
      <c r="CD29" s="54" t="s">
        <v>41</v>
      </c>
      <c r="CE29" s="54" t="s">
        <v>41</v>
      </c>
      <c r="CF29" s="54" t="n">
        <v>2</v>
      </c>
      <c r="CG29" s="55" t="s">
        <v>41</v>
      </c>
      <c r="CH29" s="68" t="n">
        <v>46.592179800855</v>
      </c>
      <c r="CI29" s="54" t="n">
        <v>46.592179800855</v>
      </c>
      <c r="CJ29" s="54" t="n">
        <v>25.4797571679892</v>
      </c>
      <c r="CK29" s="54" t="s">
        <v>41</v>
      </c>
      <c r="CL29" s="54" t="n">
        <v>21.1124226328658</v>
      </c>
      <c r="CM29" s="54" t="s">
        <v>41</v>
      </c>
      <c r="CN29" s="55" t="s">
        <v>41</v>
      </c>
      <c r="CO29" s="61" t="s">
        <v>55</v>
      </c>
      <c r="CP29" s="61"/>
      <c r="CQ29" s="61"/>
      <c r="CR29" s="61"/>
      <c r="CS29" s="61"/>
      <c r="CT29" s="61"/>
      <c r="CU29" s="61"/>
      <c r="CV29" s="61"/>
      <c r="CW29" s="75"/>
      <c r="CX29" s="76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68" t="n">
        <v>1</v>
      </c>
      <c r="DJ29" s="54" t="n">
        <v>1</v>
      </c>
      <c r="DK29" s="54" t="s">
        <v>41</v>
      </c>
      <c r="DL29" s="54" t="s">
        <v>41</v>
      </c>
      <c r="DM29" s="54" t="s">
        <v>41</v>
      </c>
      <c r="DN29" s="54" t="n">
        <v>1</v>
      </c>
      <c r="DO29" s="55" t="s">
        <v>41</v>
      </c>
      <c r="DP29" s="68" t="s">
        <v>41</v>
      </c>
      <c r="DQ29" s="54" t="s">
        <v>41</v>
      </c>
      <c r="DR29" s="54" t="s">
        <v>41</v>
      </c>
      <c r="DS29" s="54" t="s">
        <v>41</v>
      </c>
      <c r="DT29" s="54" t="s">
        <v>41</v>
      </c>
      <c r="DU29" s="54" t="s">
        <v>41</v>
      </c>
      <c r="DV29" s="55" t="s">
        <v>41</v>
      </c>
      <c r="DW29" s="61" t="s">
        <v>55</v>
      </c>
      <c r="DX29" s="61"/>
      <c r="DY29" s="61"/>
      <c r="DZ29" s="61"/>
      <c r="EA29" s="61"/>
      <c r="EB29" s="61"/>
      <c r="EC29" s="61"/>
      <c r="ED29" s="61"/>
      <c r="EE29" s="75"/>
      <c r="EF29" s="76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68" t="n">
        <v>143.764467159839</v>
      </c>
      <c r="ER29" s="54" t="n">
        <v>143.764467159839</v>
      </c>
      <c r="ES29" s="54" t="s">
        <v>41</v>
      </c>
      <c r="ET29" s="54" t="n">
        <v>40.5158275459282</v>
      </c>
      <c r="EU29" s="54" t="s">
        <v>41</v>
      </c>
      <c r="EV29" s="54" t="n">
        <v>103.24863961391</v>
      </c>
      <c r="EW29" s="55" t="s">
        <v>41</v>
      </c>
      <c r="EX29" s="68" t="s">
        <v>41</v>
      </c>
      <c r="EY29" s="54" t="s">
        <v>41</v>
      </c>
      <c r="EZ29" s="54" t="s">
        <v>41</v>
      </c>
      <c r="FA29" s="54" t="s">
        <v>41</v>
      </c>
      <c r="FB29" s="54" t="s">
        <v>41</v>
      </c>
      <c r="FC29" s="54" t="s">
        <v>41</v>
      </c>
      <c r="FD29" s="55" t="s">
        <v>41</v>
      </c>
      <c r="FE29" s="61" t="s">
        <v>55</v>
      </c>
      <c r="FF29" s="61"/>
      <c r="FG29" s="61"/>
      <c r="FH29" s="61"/>
      <c r="FI29" s="61"/>
      <c r="FJ29" s="61"/>
      <c r="FK29" s="61"/>
      <c r="FL29" s="61"/>
      <c r="FM29" s="75"/>
      <c r="FN29" s="76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68" t="n">
        <v>7.21572610210054</v>
      </c>
      <c r="FZ29" s="54" t="n">
        <v>7.21572610210054</v>
      </c>
      <c r="GA29" s="54" t="s">
        <v>41</v>
      </c>
      <c r="GB29" s="54" t="n">
        <v>7.21572610210054</v>
      </c>
      <c r="GC29" s="54" t="s">
        <v>41</v>
      </c>
      <c r="GD29" s="54" t="s">
        <v>41</v>
      </c>
      <c r="GE29" s="55" t="s">
        <v>41</v>
      </c>
      <c r="GF29" s="68" t="s">
        <v>41</v>
      </c>
      <c r="GG29" s="54" t="s">
        <v>41</v>
      </c>
      <c r="GH29" s="54" t="s">
        <v>41</v>
      </c>
      <c r="GI29" s="54" t="s">
        <v>41</v>
      </c>
      <c r="GJ29" s="54" t="s">
        <v>41</v>
      </c>
      <c r="GK29" s="54" t="s">
        <v>41</v>
      </c>
      <c r="GL29" s="55" t="s">
        <v>41</v>
      </c>
      <c r="GM29" s="61" t="s">
        <v>55</v>
      </c>
      <c r="GN29" s="61"/>
      <c r="GO29" s="61"/>
      <c r="GP29" s="61"/>
      <c r="GQ29" s="61"/>
      <c r="GR29" s="61"/>
      <c r="GS29" s="61"/>
      <c r="GT29" s="61"/>
      <c r="GU29" s="75"/>
      <c r="GV29" s="76"/>
    </row>
    <row r="30" s="30" customFormat="true" ht="31.35" hidden="false" customHeight="true" outlineLevel="0" collapsed="false">
      <c r="A30" s="49"/>
      <c r="B30" s="57"/>
      <c r="C30" s="64" t="s">
        <v>67</v>
      </c>
      <c r="D30" s="64"/>
      <c r="E30" s="64"/>
      <c r="F30" s="64"/>
      <c r="G30" s="64"/>
      <c r="H30" s="64"/>
      <c r="I30" s="64"/>
      <c r="J30" s="64"/>
      <c r="K30" s="68" t="n">
        <v>159.705376633272</v>
      </c>
      <c r="L30" s="54" t="n">
        <v>159.705376633272</v>
      </c>
      <c r="M30" s="54" t="n">
        <v>86.5555517511573</v>
      </c>
      <c r="N30" s="54" t="s">
        <v>41</v>
      </c>
      <c r="O30" s="54" t="n">
        <v>10.128154751409</v>
      </c>
      <c r="P30" s="54" t="n">
        <v>63.0216701307054</v>
      </c>
      <c r="Q30" s="55" t="s">
        <v>41</v>
      </c>
      <c r="R30" s="68" t="s">
        <v>41</v>
      </c>
      <c r="S30" s="54" t="s">
        <v>41</v>
      </c>
      <c r="T30" s="54" t="s">
        <v>41</v>
      </c>
      <c r="U30" s="54" t="s">
        <v>41</v>
      </c>
      <c r="V30" s="54" t="s">
        <v>41</v>
      </c>
      <c r="W30" s="54" t="s">
        <v>41</v>
      </c>
      <c r="X30" s="55" t="s">
        <v>41</v>
      </c>
      <c r="Y30" s="61" t="s">
        <v>57</v>
      </c>
      <c r="Z30" s="61"/>
      <c r="AA30" s="61"/>
      <c r="AB30" s="61"/>
      <c r="AC30" s="61"/>
      <c r="AD30" s="61"/>
      <c r="AE30" s="61"/>
      <c r="AF30" s="61"/>
      <c r="AG30" s="77"/>
      <c r="AH30" s="78"/>
      <c r="AI30" s="49"/>
      <c r="AJ30" s="57"/>
      <c r="AK30" s="64" t="s">
        <v>67</v>
      </c>
      <c r="AL30" s="64"/>
      <c r="AM30" s="64"/>
      <c r="AN30" s="64"/>
      <c r="AO30" s="64"/>
      <c r="AP30" s="64"/>
      <c r="AQ30" s="64"/>
      <c r="AR30" s="64"/>
      <c r="AS30" s="68" t="n">
        <v>89.5200769640244</v>
      </c>
      <c r="AT30" s="54" t="n">
        <v>89.5200769640244</v>
      </c>
      <c r="AU30" s="54" t="n">
        <v>62.0330340853078</v>
      </c>
      <c r="AV30" s="54" t="s">
        <v>41</v>
      </c>
      <c r="AW30" s="54" t="n">
        <v>9.128154751409</v>
      </c>
      <c r="AX30" s="54" t="n">
        <v>18.3588881273076</v>
      </c>
      <c r="AY30" s="55" t="s">
        <v>41</v>
      </c>
      <c r="AZ30" s="68" t="n">
        <v>20.714878911903</v>
      </c>
      <c r="BA30" s="54" t="n">
        <v>20.714878911903</v>
      </c>
      <c r="BB30" s="54" t="n">
        <v>20.714878911903</v>
      </c>
      <c r="BC30" s="54" t="s">
        <v>41</v>
      </c>
      <c r="BD30" s="54" t="s">
        <v>41</v>
      </c>
      <c r="BE30" s="54" t="s">
        <v>41</v>
      </c>
      <c r="BF30" s="55" t="s">
        <v>41</v>
      </c>
      <c r="BG30" s="61" t="s">
        <v>57</v>
      </c>
      <c r="BH30" s="61"/>
      <c r="BI30" s="61"/>
      <c r="BJ30" s="61"/>
      <c r="BK30" s="61"/>
      <c r="BL30" s="61"/>
      <c r="BM30" s="61"/>
      <c r="BN30" s="61"/>
      <c r="BO30" s="77"/>
      <c r="BP30" s="78"/>
      <c r="BQ30" s="49"/>
      <c r="BR30" s="57"/>
      <c r="BS30" s="64" t="s">
        <v>67</v>
      </c>
      <c r="BT30" s="64"/>
      <c r="BU30" s="64"/>
      <c r="BV30" s="64"/>
      <c r="BW30" s="64"/>
      <c r="BX30" s="64"/>
      <c r="BY30" s="64"/>
      <c r="BZ30" s="64"/>
      <c r="CA30" s="68" t="n">
        <v>8</v>
      </c>
      <c r="CB30" s="54" t="n">
        <v>8</v>
      </c>
      <c r="CC30" s="54" t="s">
        <v>41</v>
      </c>
      <c r="CD30" s="54" t="s">
        <v>41</v>
      </c>
      <c r="CE30" s="54" t="s">
        <v>41</v>
      </c>
      <c r="CF30" s="54" t="n">
        <v>8</v>
      </c>
      <c r="CG30" s="55" t="s">
        <v>41</v>
      </c>
      <c r="CH30" s="68" t="n">
        <v>4.80763875394658</v>
      </c>
      <c r="CI30" s="54" t="n">
        <v>4.80763875394658</v>
      </c>
      <c r="CJ30" s="54" t="n">
        <v>3.80763875394658</v>
      </c>
      <c r="CK30" s="54" t="s">
        <v>41</v>
      </c>
      <c r="CL30" s="54" t="n">
        <v>1</v>
      </c>
      <c r="CM30" s="54" t="s">
        <v>41</v>
      </c>
      <c r="CN30" s="55" t="s">
        <v>41</v>
      </c>
      <c r="CO30" s="61" t="s">
        <v>57</v>
      </c>
      <c r="CP30" s="61"/>
      <c r="CQ30" s="61"/>
      <c r="CR30" s="61"/>
      <c r="CS30" s="61"/>
      <c r="CT30" s="61"/>
      <c r="CU30" s="61"/>
      <c r="CV30" s="61"/>
      <c r="CW30" s="77"/>
      <c r="CX30" s="78"/>
      <c r="CY30" s="49"/>
      <c r="CZ30" s="57"/>
      <c r="DA30" s="64" t="s">
        <v>67</v>
      </c>
      <c r="DB30" s="64"/>
      <c r="DC30" s="64"/>
      <c r="DD30" s="64"/>
      <c r="DE30" s="64"/>
      <c r="DF30" s="64"/>
      <c r="DG30" s="64"/>
      <c r="DH30" s="64"/>
      <c r="DI30" s="68" t="n">
        <v>31.3797925536296</v>
      </c>
      <c r="DJ30" s="54" t="n">
        <v>31.3797925536296</v>
      </c>
      <c r="DK30" s="54" t="s">
        <v>41</v>
      </c>
      <c r="DL30" s="54" t="s">
        <v>41</v>
      </c>
      <c r="DM30" s="54" t="s">
        <v>41</v>
      </c>
      <c r="DN30" s="54" t="n">
        <v>31.3797925536296</v>
      </c>
      <c r="DO30" s="55" t="s">
        <v>41</v>
      </c>
      <c r="DP30" s="68" t="s">
        <v>41</v>
      </c>
      <c r="DQ30" s="54" t="s">
        <v>41</v>
      </c>
      <c r="DR30" s="54" t="s">
        <v>41</v>
      </c>
      <c r="DS30" s="54" t="s">
        <v>41</v>
      </c>
      <c r="DT30" s="54" t="s">
        <v>41</v>
      </c>
      <c r="DU30" s="54" t="s">
        <v>41</v>
      </c>
      <c r="DV30" s="55" t="s">
        <v>41</v>
      </c>
      <c r="DW30" s="61" t="s">
        <v>57</v>
      </c>
      <c r="DX30" s="61"/>
      <c r="DY30" s="61"/>
      <c r="DZ30" s="61"/>
      <c r="EA30" s="61"/>
      <c r="EB30" s="61"/>
      <c r="EC30" s="61"/>
      <c r="ED30" s="61"/>
      <c r="EE30" s="77"/>
      <c r="EF30" s="78"/>
      <c r="EG30" s="49"/>
      <c r="EH30" s="57"/>
      <c r="EI30" s="64" t="s">
        <v>67</v>
      </c>
      <c r="EJ30" s="64"/>
      <c r="EK30" s="64"/>
      <c r="EL30" s="64"/>
      <c r="EM30" s="64"/>
      <c r="EN30" s="64"/>
      <c r="EO30" s="64"/>
      <c r="EP30" s="64"/>
      <c r="EQ30" s="68" t="n">
        <v>5.28298944976821</v>
      </c>
      <c r="ER30" s="54" t="n">
        <v>5.28298944976821</v>
      </c>
      <c r="ES30" s="54" t="s">
        <v>41</v>
      </c>
      <c r="ET30" s="54" t="s">
        <v>41</v>
      </c>
      <c r="EU30" s="54" t="s">
        <v>41</v>
      </c>
      <c r="EV30" s="54" t="n">
        <v>5.28298944976821</v>
      </c>
      <c r="EW30" s="55" t="s">
        <v>41</v>
      </c>
      <c r="EX30" s="68" t="s">
        <v>41</v>
      </c>
      <c r="EY30" s="54" t="s">
        <v>41</v>
      </c>
      <c r="EZ30" s="54" t="s">
        <v>41</v>
      </c>
      <c r="FA30" s="54" t="s">
        <v>41</v>
      </c>
      <c r="FB30" s="54" t="s">
        <v>41</v>
      </c>
      <c r="FC30" s="54" t="s">
        <v>41</v>
      </c>
      <c r="FD30" s="55" t="s">
        <v>41</v>
      </c>
      <c r="FE30" s="61" t="s">
        <v>57</v>
      </c>
      <c r="FF30" s="61"/>
      <c r="FG30" s="61"/>
      <c r="FH30" s="61"/>
      <c r="FI30" s="61"/>
      <c r="FJ30" s="61"/>
      <c r="FK30" s="61"/>
      <c r="FL30" s="61"/>
      <c r="FM30" s="77"/>
      <c r="FN30" s="78"/>
      <c r="FO30" s="49"/>
      <c r="FP30" s="57"/>
      <c r="FQ30" s="64" t="s">
        <v>67</v>
      </c>
      <c r="FR30" s="64"/>
      <c r="FS30" s="64"/>
      <c r="FT30" s="64"/>
      <c r="FU30" s="64"/>
      <c r="FV30" s="64"/>
      <c r="FW30" s="64"/>
      <c r="FX30" s="64"/>
      <c r="FY30" s="68" t="s">
        <v>41</v>
      </c>
      <c r="FZ30" s="54" t="s">
        <v>41</v>
      </c>
      <c r="GA30" s="54" t="s">
        <v>41</v>
      </c>
      <c r="GB30" s="54" t="s">
        <v>41</v>
      </c>
      <c r="GC30" s="54" t="s">
        <v>41</v>
      </c>
      <c r="GD30" s="54" t="s">
        <v>41</v>
      </c>
      <c r="GE30" s="55" t="s">
        <v>41</v>
      </c>
      <c r="GF30" s="68" t="s">
        <v>41</v>
      </c>
      <c r="GG30" s="54" t="s">
        <v>41</v>
      </c>
      <c r="GH30" s="54" t="s">
        <v>41</v>
      </c>
      <c r="GI30" s="54" t="s">
        <v>41</v>
      </c>
      <c r="GJ30" s="54" t="s">
        <v>41</v>
      </c>
      <c r="GK30" s="54" t="s">
        <v>41</v>
      </c>
      <c r="GL30" s="55" t="s">
        <v>41</v>
      </c>
      <c r="GM30" s="61" t="s">
        <v>57</v>
      </c>
      <c r="GN30" s="61"/>
      <c r="GO30" s="61"/>
      <c r="GP30" s="61"/>
      <c r="GQ30" s="61"/>
      <c r="GR30" s="61"/>
      <c r="GS30" s="61"/>
      <c r="GT30" s="61"/>
      <c r="GU30" s="77"/>
      <c r="GV30" s="78"/>
    </row>
    <row r="31" s="30" customFormat="true" ht="31.35" hidden="false" customHeight="true" outlineLevel="0" collapsed="false">
      <c r="A31" s="79"/>
      <c r="B31" s="80"/>
      <c r="C31" s="81" t="s">
        <v>68</v>
      </c>
      <c r="D31" s="81"/>
      <c r="E31" s="81"/>
      <c r="F31" s="81"/>
      <c r="G31" s="81"/>
      <c r="H31" s="81"/>
      <c r="I31" s="81"/>
      <c r="J31" s="81"/>
      <c r="K31" s="86" t="n">
        <v>211.125453510091</v>
      </c>
      <c r="L31" s="84" t="n">
        <v>211.125453510091</v>
      </c>
      <c r="M31" s="84" t="n">
        <v>97.1460015378198</v>
      </c>
      <c r="N31" s="84" t="n">
        <v>85.0871557841238</v>
      </c>
      <c r="O31" s="84" t="s">
        <v>41</v>
      </c>
      <c r="P31" s="84" t="n">
        <v>28.892296188147</v>
      </c>
      <c r="Q31" s="85" t="s">
        <v>41</v>
      </c>
      <c r="R31" s="86" t="s">
        <v>41</v>
      </c>
      <c r="S31" s="84" t="s">
        <v>41</v>
      </c>
      <c r="T31" s="84" t="s">
        <v>41</v>
      </c>
      <c r="U31" s="84" t="s">
        <v>41</v>
      </c>
      <c r="V31" s="84" t="s">
        <v>41</v>
      </c>
      <c r="W31" s="84" t="s">
        <v>41</v>
      </c>
      <c r="X31" s="85" t="s">
        <v>41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9"/>
      <c r="AJ31" s="80"/>
      <c r="AK31" s="81" t="s">
        <v>68</v>
      </c>
      <c r="AL31" s="81"/>
      <c r="AM31" s="81"/>
      <c r="AN31" s="81"/>
      <c r="AO31" s="81"/>
      <c r="AP31" s="81"/>
      <c r="AQ31" s="81"/>
      <c r="AR31" s="81"/>
      <c r="AS31" s="86" t="n">
        <v>10.8760685032237</v>
      </c>
      <c r="AT31" s="84" t="n">
        <v>10.8760685032237</v>
      </c>
      <c r="AU31" s="84" t="s">
        <v>41</v>
      </c>
      <c r="AV31" s="84" t="s">
        <v>41</v>
      </c>
      <c r="AW31" s="84" t="s">
        <v>41</v>
      </c>
      <c r="AX31" s="84" t="n">
        <v>10.8760685032237</v>
      </c>
      <c r="AY31" s="85" t="s">
        <v>41</v>
      </c>
      <c r="AZ31" s="86" t="s">
        <v>41</v>
      </c>
      <c r="BA31" s="84" t="s">
        <v>41</v>
      </c>
      <c r="BB31" s="84" t="s">
        <v>41</v>
      </c>
      <c r="BC31" s="84" t="s">
        <v>41</v>
      </c>
      <c r="BD31" s="84" t="s">
        <v>41</v>
      </c>
      <c r="BE31" s="84" t="s">
        <v>41</v>
      </c>
      <c r="BF31" s="85" t="s">
        <v>41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9"/>
      <c r="BR31" s="80"/>
      <c r="BS31" s="81" t="s">
        <v>68</v>
      </c>
      <c r="BT31" s="81"/>
      <c r="BU31" s="81"/>
      <c r="BV31" s="81"/>
      <c r="BW31" s="81"/>
      <c r="BX31" s="81"/>
      <c r="BY31" s="81"/>
      <c r="BZ31" s="81"/>
      <c r="CA31" s="86" t="n">
        <v>12.1871054620307</v>
      </c>
      <c r="CB31" s="84" t="n">
        <v>12.1871054620307</v>
      </c>
      <c r="CC31" s="84" t="n">
        <v>5.03579928613668</v>
      </c>
      <c r="CD31" s="84" t="n">
        <v>7.15130617589403</v>
      </c>
      <c r="CE31" s="84" t="s">
        <v>41</v>
      </c>
      <c r="CF31" s="84" t="s">
        <v>41</v>
      </c>
      <c r="CG31" s="85" t="s">
        <v>41</v>
      </c>
      <c r="CH31" s="86" t="n">
        <v>62.2080778883988</v>
      </c>
      <c r="CI31" s="84" t="n">
        <v>62.2080778883988</v>
      </c>
      <c r="CJ31" s="84" t="s">
        <v>41</v>
      </c>
      <c r="CK31" s="84" t="n">
        <v>44.1918502034755</v>
      </c>
      <c r="CL31" s="84" t="s">
        <v>41</v>
      </c>
      <c r="CM31" s="84" t="n">
        <v>18.0162276849233</v>
      </c>
      <c r="CN31" s="85" t="s">
        <v>41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9"/>
      <c r="CZ31" s="80"/>
      <c r="DA31" s="81" t="s">
        <v>68</v>
      </c>
      <c r="DB31" s="81"/>
      <c r="DC31" s="81"/>
      <c r="DD31" s="81"/>
      <c r="DE31" s="81"/>
      <c r="DF31" s="81"/>
      <c r="DG31" s="81"/>
      <c r="DH31" s="81"/>
      <c r="DI31" s="86" t="s">
        <v>41</v>
      </c>
      <c r="DJ31" s="84" t="s">
        <v>41</v>
      </c>
      <c r="DK31" s="84" t="s">
        <v>41</v>
      </c>
      <c r="DL31" s="84" t="s">
        <v>41</v>
      </c>
      <c r="DM31" s="84" t="s">
        <v>41</v>
      </c>
      <c r="DN31" s="84" t="s">
        <v>41</v>
      </c>
      <c r="DO31" s="85" t="s">
        <v>41</v>
      </c>
      <c r="DP31" s="86" t="n">
        <v>13.4860856317902</v>
      </c>
      <c r="DQ31" s="84" t="n">
        <v>13.4860856317902</v>
      </c>
      <c r="DR31" s="84" t="s">
        <v>41</v>
      </c>
      <c r="DS31" s="84" t="n">
        <v>13.4860856317902</v>
      </c>
      <c r="DT31" s="84" t="s">
        <v>41</v>
      </c>
      <c r="DU31" s="84" t="s">
        <v>41</v>
      </c>
      <c r="DV31" s="85" t="s">
        <v>41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9"/>
      <c r="EH31" s="80"/>
      <c r="EI31" s="81" t="s">
        <v>68</v>
      </c>
      <c r="EJ31" s="81"/>
      <c r="EK31" s="81"/>
      <c r="EL31" s="81"/>
      <c r="EM31" s="81"/>
      <c r="EN31" s="81"/>
      <c r="EO31" s="81"/>
      <c r="EP31" s="81"/>
      <c r="EQ31" s="86" t="n">
        <v>20.2579137729641</v>
      </c>
      <c r="ER31" s="84" t="n">
        <v>20.2579137729641</v>
      </c>
      <c r="ES31" s="84" t="s">
        <v>41</v>
      </c>
      <c r="ET31" s="84" t="n">
        <v>20.2579137729641</v>
      </c>
      <c r="EU31" s="84" t="s">
        <v>41</v>
      </c>
      <c r="EV31" s="84" t="s">
        <v>41</v>
      </c>
      <c r="EW31" s="85" t="s">
        <v>41</v>
      </c>
      <c r="EX31" s="86" t="s">
        <v>41</v>
      </c>
      <c r="EY31" s="84" t="s">
        <v>41</v>
      </c>
      <c r="EZ31" s="84" t="s">
        <v>41</v>
      </c>
      <c r="FA31" s="84" t="s">
        <v>41</v>
      </c>
      <c r="FB31" s="84" t="s">
        <v>41</v>
      </c>
      <c r="FC31" s="84" t="s">
        <v>41</v>
      </c>
      <c r="FD31" s="85" t="s">
        <v>41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9"/>
      <c r="FP31" s="80"/>
      <c r="FQ31" s="81" t="s">
        <v>68</v>
      </c>
      <c r="FR31" s="81"/>
      <c r="FS31" s="81"/>
      <c r="FT31" s="81"/>
      <c r="FU31" s="81"/>
      <c r="FV31" s="81"/>
      <c r="FW31" s="81"/>
      <c r="FX31" s="81"/>
      <c r="FY31" s="86" t="n">
        <v>92.1102022516831</v>
      </c>
      <c r="FZ31" s="84" t="n">
        <v>92.1102022516831</v>
      </c>
      <c r="GA31" s="84" t="n">
        <v>92.1102022516831</v>
      </c>
      <c r="GB31" s="84" t="s">
        <v>41</v>
      </c>
      <c r="GC31" s="84" t="s">
        <v>41</v>
      </c>
      <c r="GD31" s="84" t="s">
        <v>41</v>
      </c>
      <c r="GE31" s="85" t="s">
        <v>41</v>
      </c>
      <c r="GF31" s="86" t="s">
        <v>41</v>
      </c>
      <c r="GG31" s="84" t="s">
        <v>41</v>
      </c>
      <c r="GH31" s="84" t="s">
        <v>41</v>
      </c>
      <c r="GI31" s="84" t="s">
        <v>41</v>
      </c>
      <c r="GJ31" s="84" t="s">
        <v>41</v>
      </c>
      <c r="GK31" s="84" t="s">
        <v>41</v>
      </c>
      <c r="GL31" s="85" t="s">
        <v>41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71</v>
      </c>
      <c r="K1" s="5"/>
      <c r="L1" s="5"/>
      <c r="M1" s="5"/>
      <c r="N1" s="5"/>
      <c r="O1" s="5"/>
      <c r="P1" s="5"/>
      <c r="Q1" s="5"/>
      <c r="R1" s="6" t="s">
        <v>72</v>
      </c>
      <c r="S1" s="5"/>
      <c r="T1" s="5"/>
      <c r="U1" s="5"/>
      <c r="V1" s="5"/>
      <c r="W1" s="5"/>
      <c r="X1" s="5"/>
      <c r="AI1" s="4" t="s">
        <v>71</v>
      </c>
      <c r="AS1" s="5"/>
      <c r="AT1" s="5"/>
      <c r="AU1" s="5"/>
      <c r="AV1" s="5"/>
      <c r="AW1" s="5"/>
      <c r="AX1" s="5"/>
      <c r="AY1" s="5"/>
      <c r="AZ1" s="6" t="s">
        <v>72</v>
      </c>
      <c r="BA1" s="5"/>
      <c r="BB1" s="5"/>
      <c r="BC1" s="5"/>
      <c r="BD1" s="5"/>
      <c r="BE1" s="5"/>
      <c r="BF1" s="5"/>
      <c r="BQ1" s="4" t="s">
        <v>71</v>
      </c>
      <c r="CA1" s="5"/>
      <c r="CB1" s="5"/>
      <c r="CC1" s="5"/>
      <c r="CD1" s="5"/>
      <c r="CE1" s="5"/>
      <c r="CF1" s="5"/>
      <c r="CG1" s="5"/>
      <c r="CH1" s="6" t="s">
        <v>72</v>
      </c>
      <c r="CI1" s="5"/>
      <c r="CJ1" s="5"/>
      <c r="CK1" s="5"/>
      <c r="CL1" s="5"/>
      <c r="CM1" s="5"/>
      <c r="CN1" s="5"/>
      <c r="CY1" s="4" t="s">
        <v>71</v>
      </c>
      <c r="DI1" s="5"/>
      <c r="DJ1" s="5"/>
      <c r="DK1" s="5"/>
      <c r="DL1" s="5"/>
      <c r="DM1" s="5"/>
      <c r="DN1" s="5"/>
      <c r="DO1" s="5"/>
      <c r="DP1" s="6" t="s">
        <v>72</v>
      </c>
      <c r="DQ1" s="5"/>
      <c r="DR1" s="5"/>
      <c r="DS1" s="5"/>
      <c r="DT1" s="5"/>
      <c r="DU1" s="5"/>
      <c r="DV1" s="5"/>
      <c r="EG1" s="4" t="s">
        <v>71</v>
      </c>
      <c r="EQ1" s="5"/>
      <c r="ER1" s="5"/>
      <c r="ES1" s="5"/>
      <c r="ET1" s="5"/>
      <c r="EU1" s="5"/>
      <c r="EV1" s="5"/>
      <c r="EW1" s="5"/>
      <c r="EX1" s="6" t="s">
        <v>72</v>
      </c>
      <c r="EY1" s="5"/>
      <c r="EZ1" s="5"/>
      <c r="FA1" s="5"/>
      <c r="FB1" s="5"/>
      <c r="FC1" s="5"/>
      <c r="FD1" s="5"/>
      <c r="FO1" s="4" t="s">
        <v>71</v>
      </c>
      <c r="FY1" s="5"/>
      <c r="FZ1" s="5"/>
      <c r="GA1" s="5"/>
      <c r="GB1" s="5"/>
      <c r="GC1" s="5"/>
      <c r="GD1" s="5"/>
      <c r="GE1" s="5"/>
      <c r="GF1" s="6" t="s">
        <v>7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1" t="s">
        <v>8</v>
      </c>
      <c r="B5" s="101"/>
      <c r="C5" s="101"/>
      <c r="D5" s="101"/>
      <c r="E5" s="101"/>
      <c r="F5" s="101"/>
      <c r="G5" s="101"/>
      <c r="H5" s="101"/>
      <c r="I5" s="101"/>
      <c r="J5" s="101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1" t="s">
        <v>8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1" t="s">
        <v>8</v>
      </c>
      <c r="BR5" s="101"/>
      <c r="BS5" s="101"/>
      <c r="BT5" s="101"/>
      <c r="BU5" s="101"/>
      <c r="BV5" s="101"/>
      <c r="BW5" s="101"/>
      <c r="BX5" s="101"/>
      <c r="BY5" s="101"/>
      <c r="BZ5" s="101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1" t="s">
        <v>8</v>
      </c>
      <c r="CZ5" s="101"/>
      <c r="DA5" s="101"/>
      <c r="DB5" s="101"/>
      <c r="DC5" s="101"/>
      <c r="DD5" s="101"/>
      <c r="DE5" s="101"/>
      <c r="DF5" s="101"/>
      <c r="DG5" s="101"/>
      <c r="DH5" s="101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1" t="s">
        <v>8</v>
      </c>
      <c r="EH5" s="101"/>
      <c r="EI5" s="101"/>
      <c r="EJ5" s="101"/>
      <c r="EK5" s="101"/>
      <c r="EL5" s="101"/>
      <c r="EM5" s="101"/>
      <c r="EN5" s="101"/>
      <c r="EO5" s="101"/>
      <c r="EP5" s="101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1" t="s">
        <v>8</v>
      </c>
      <c r="FP5" s="101"/>
      <c r="FQ5" s="101"/>
      <c r="FR5" s="101"/>
      <c r="FS5" s="101"/>
      <c r="FT5" s="101"/>
      <c r="FU5" s="101"/>
      <c r="FV5" s="101"/>
      <c r="FW5" s="101"/>
      <c r="FX5" s="101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31.35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-1.39698386192322E-008</v>
      </c>
      <c r="L10" s="27" t="n">
        <f aca="false">正!L10-誤!L10</f>
        <v>-7.21774995326996E-009</v>
      </c>
      <c r="M10" s="27" t="n">
        <f aca="false">正!M10-誤!M10</f>
        <v>-7.79982656240463E-009</v>
      </c>
      <c r="N10" s="27" t="n">
        <f aca="false">正!N10-誤!N10</f>
        <v>0</v>
      </c>
      <c r="O10" s="27" t="n">
        <f aca="false">正!O10-誤!O10</f>
        <v>0</v>
      </c>
      <c r="P10" s="27" t="n">
        <f aca="false">正!P10-誤!P10</f>
        <v>0</v>
      </c>
      <c r="Q10" s="28" t="n">
        <f aca="false">正!Q10-誤!Q10</f>
        <v>-6.75208866596222E-009</v>
      </c>
      <c r="R10" s="26" t="n">
        <f aca="false">正!R10-誤!R10</f>
        <v>0</v>
      </c>
      <c r="S10" s="27" t="n">
        <f aca="false">正!S10-誤!S10</f>
        <v>0</v>
      </c>
      <c r="T10" s="27" t="n">
        <f aca="false">正!T10-誤!T10</f>
        <v>0</v>
      </c>
      <c r="U10" s="27" t="n">
        <f aca="false">正!U10-誤!U10</f>
        <v>-4.22005541622639E-010</v>
      </c>
      <c r="V10" s="27" t="n">
        <f aca="false">正!V10-誤!V10</f>
        <v>0</v>
      </c>
      <c r="W10" s="27" t="n">
        <f aca="false">正!W10-誤!W10</f>
        <v>0</v>
      </c>
      <c r="X10" s="28" t="n">
        <f aca="false">正!X10-誤!X10</f>
        <v>5.5297277867794E-010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-3.20142135024071E-009</v>
      </c>
      <c r="AT10" s="27" t="n">
        <f aca="false">正!AT10-誤!AT10</f>
        <v>-2.61934474110603E-009</v>
      </c>
      <c r="AU10" s="27" t="n">
        <f aca="false">正!AU10-誤!AU10</f>
        <v>-2.895831130445E-009</v>
      </c>
      <c r="AV10" s="27" t="n">
        <f aca="false">正!AV10-誤!AV10</f>
        <v>0</v>
      </c>
      <c r="AW10" s="27" t="n">
        <f aca="false">正!AW10-誤!AW10</f>
        <v>0</v>
      </c>
      <c r="AX10" s="27" t="n">
        <f aca="false">正!AX10-誤!AX10</f>
        <v>0</v>
      </c>
      <c r="AY10" s="28" t="n">
        <f aca="false">正!AY10-誤!AY10</f>
        <v>-5.5297277867794E-010</v>
      </c>
      <c r="AZ10" s="26" t="n">
        <f aca="false">正!AZ10-誤!AZ10</f>
        <v>0</v>
      </c>
      <c r="BA10" s="27" t="n">
        <f aca="false">正!BA10-誤!BA10</f>
        <v>0</v>
      </c>
      <c r="BB10" s="27" t="n">
        <f aca="false">正!BB10-誤!BB10</f>
        <v>0</v>
      </c>
      <c r="BC10" s="27" t="n">
        <f aca="false">正!BC10-誤!BC10</f>
        <v>0</v>
      </c>
      <c r="BD10" s="27" t="n">
        <f aca="false">正!BD10-誤!BD10</f>
        <v>0</v>
      </c>
      <c r="BE10" s="27" t="n">
        <f aca="false">正!BE10-誤!BE10</f>
        <v>-8.64019966684282E-012</v>
      </c>
      <c r="BF10" s="28" t="n">
        <f aca="false">正!BF10-誤!BF10</f>
        <v>9.09494701772928E-012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0</v>
      </c>
      <c r="CB10" s="27" t="n">
        <f aca="false">正!CB10-誤!CB10</f>
        <v>0</v>
      </c>
      <c r="CC10" s="27" t="n">
        <f aca="false">正!CC10-誤!CC10</f>
        <v>-1.00044417195022E-010</v>
      </c>
      <c r="CD10" s="27" t="n">
        <f aca="false">正!CD10-誤!CD10</f>
        <v>7.6397554948926E-011</v>
      </c>
      <c r="CE10" s="27" t="n">
        <f aca="false">正!CE10-誤!CE10</f>
        <v>0</v>
      </c>
      <c r="CF10" s="27" t="n">
        <f aca="false">正!CF10-誤!CF10</f>
        <v>-3.45607986673713E-011</v>
      </c>
      <c r="CG10" s="28" t="n">
        <f aca="false">正!CG10-誤!CG10</f>
        <v>0</v>
      </c>
      <c r="CH10" s="26" t="n">
        <f aca="false">正!CH10-誤!CH10</f>
        <v>0</v>
      </c>
      <c r="CI10" s="27" t="n">
        <f aca="false">正!CI10-誤!CI10</f>
        <v>-7.27595761418343E-010</v>
      </c>
      <c r="CJ10" s="27" t="n">
        <f aca="false">正!CJ10-誤!CJ10</f>
        <v>-9.60426405072212E-010</v>
      </c>
      <c r="CK10" s="27" t="n">
        <f aca="false">正!CK10-誤!CK10</f>
        <v>2.40106601268053E-010</v>
      </c>
      <c r="CL10" s="27" t="n">
        <f aca="false">正!CL10-誤!CL10</f>
        <v>0</v>
      </c>
      <c r="CM10" s="27" t="n">
        <f aca="false">正!CM10-誤!CM10</f>
        <v>0</v>
      </c>
      <c r="CN10" s="28" t="n">
        <f aca="false">正!CN10-誤!CN10</f>
        <v>0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8.84756445884705E-009</v>
      </c>
      <c r="DJ10" s="27" t="n">
        <f aca="false">正!DJ10-誤!DJ10</f>
        <v>-3.05590219795704E-009</v>
      </c>
      <c r="DK10" s="27" t="n">
        <f aca="false">正!DK10-誤!DK10</f>
        <v>-3.11410985887051E-009</v>
      </c>
      <c r="DL10" s="27" t="n">
        <f aca="false">正!DL10-誤!DL10</f>
        <v>0</v>
      </c>
      <c r="DM10" s="27" t="n">
        <f aca="false">正!DM10-誤!DM10</f>
        <v>0</v>
      </c>
      <c r="DN10" s="27" t="n">
        <f aca="false">正!DN10-誤!DN10</f>
        <v>0</v>
      </c>
      <c r="DO10" s="28" t="n">
        <f aca="false">正!DO10-誤!DO10</f>
        <v>-5.76255843043327E-009</v>
      </c>
      <c r="DP10" s="26" t="n">
        <f aca="false">正!DP10-誤!DP10</f>
        <v>2.44472175836563E-009</v>
      </c>
      <c r="DQ10" s="27" t="n">
        <f aca="false">正!DQ10-誤!DQ10</f>
        <v>-6.40284270048142E-010</v>
      </c>
      <c r="DR10" s="27" t="n">
        <f aca="false">正!DR10-誤!DR10</f>
        <v>-6.40284270048142E-010</v>
      </c>
      <c r="DS10" s="27" t="n">
        <f aca="false">正!DS10-誤!DS10</f>
        <v>0</v>
      </c>
      <c r="DT10" s="27" t="n">
        <f aca="false">正!DT10-誤!DT10</f>
        <v>1.06865627458319E-011</v>
      </c>
      <c r="DU10" s="27" t="n">
        <f aca="false">正!DU10-誤!DU10</f>
        <v>0</v>
      </c>
      <c r="DV10" s="28" t="n">
        <f aca="false">正!DV10-誤!DV10</f>
        <v>3.02679836750031E-009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1.33877620100975E-009</v>
      </c>
      <c r="ER10" s="27" t="n">
        <f aca="false">正!ER10-誤!ER10</f>
        <v>-2.7648638933897E-010</v>
      </c>
      <c r="ES10" s="27" t="n">
        <f aca="false">正!ES10-誤!ES10</f>
        <v>-3.71073838323355E-010</v>
      </c>
      <c r="ET10" s="27" t="n">
        <f aca="false">正!ET10-誤!ET10</f>
        <v>7.6397554948926E-011</v>
      </c>
      <c r="EU10" s="27" t="n">
        <f aca="false">正!EU10-誤!EU10</f>
        <v>1.68256519827992E-011</v>
      </c>
      <c r="EV10" s="27" t="n">
        <f aca="false">正!EV10-誤!EV10</f>
        <v>0</v>
      </c>
      <c r="EW10" s="28" t="n">
        <f aca="false">正!EW10-誤!EW10</f>
        <v>1.61526259034872E-009</v>
      </c>
      <c r="EX10" s="26" t="n">
        <f aca="false">正!EX10-誤!EX10</f>
        <v>0</v>
      </c>
      <c r="EY10" s="27" t="n">
        <f aca="false">正!EY10-誤!EY10</f>
        <v>0</v>
      </c>
      <c r="EZ10" s="27" t="n">
        <f aca="false">正!EZ10-誤!EZ10</f>
        <v>0</v>
      </c>
      <c r="FA10" s="27" t="n">
        <f aca="false">正!FA10-誤!FA10</f>
        <v>0</v>
      </c>
      <c r="FB10" s="27" t="n">
        <f aca="false">正!FB10-誤!FB10</f>
        <v>0</v>
      </c>
      <c r="FC10" s="27" t="n">
        <f aca="false">正!FC10-誤!FC10</f>
        <v>0</v>
      </c>
      <c r="FD10" s="28" t="n">
        <f aca="false">正!FD10-誤!FD10</f>
        <v>0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-4.77302819490433E-009</v>
      </c>
      <c r="FZ10" s="27" t="n">
        <f aca="false">正!FZ10-誤!FZ10</f>
        <v>0</v>
      </c>
      <c r="GA10" s="27" t="n">
        <f aca="false">正!GA10-誤!GA10</f>
        <v>2.40106601268053E-010</v>
      </c>
      <c r="GB10" s="27" t="n">
        <f aca="false">正!GB10-誤!GB10</f>
        <v>-1.70985003933311E-010</v>
      </c>
      <c r="GC10" s="27" t="n">
        <f aca="false">正!GC10-誤!GC10</f>
        <v>0</v>
      </c>
      <c r="GD10" s="27" t="n">
        <f aca="false">正!GD10-誤!GD10</f>
        <v>-3.31965566147119E-011</v>
      </c>
      <c r="GE10" s="28" t="n">
        <f aca="false">正!GE10-誤!GE10</f>
        <v>-4.8312358558178E-009</v>
      </c>
      <c r="GF10" s="26" t="n">
        <f aca="false">正!GF10-誤!GF10</f>
        <v>0</v>
      </c>
      <c r="GG10" s="27" t="n">
        <f aca="false">正!GG10-誤!GG10</f>
        <v>0</v>
      </c>
      <c r="GH10" s="27" t="n">
        <f aca="false">正!GH10-誤!GH10</f>
        <v>0</v>
      </c>
      <c r="GI10" s="27" t="n">
        <f aca="false">正!GI10-誤!GI10</f>
        <v>9.09494701772928E-011</v>
      </c>
      <c r="GJ10" s="27" t="n">
        <f aca="false">正!GJ10-誤!GJ10</f>
        <v>0</v>
      </c>
      <c r="GK10" s="27" t="n">
        <f aca="false">正!GK10-誤!GK10</f>
        <v>0</v>
      </c>
      <c r="GL10" s="28" t="n">
        <f aca="false">正!GL10-誤!GL10</f>
        <v>0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31.35" hidden="false" customHeight="true" outlineLevel="0" collapsed="false">
      <c r="A11" s="31"/>
      <c r="B11" s="32" t="s">
        <v>40</v>
      </c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40.7068930999885</v>
      </c>
      <c r="L11" s="39" t="n">
        <f aca="false">正!L11-誤!L11</f>
        <v>33.5500128037729</v>
      </c>
      <c r="M11" s="39" t="n">
        <f aca="false">正!M11-誤!M11</f>
        <v>15.0268794381805</v>
      </c>
      <c r="N11" s="39" t="n">
        <f aca="false">正!N11-誤!N11</f>
        <v>141.893121175037</v>
      </c>
      <c r="O11" s="39" t="n">
        <f aca="false">正!O11-誤!O11</f>
        <v>-132.71833456689</v>
      </c>
      <c r="P11" s="39" t="n">
        <f aca="false">正!P11-誤!P11</f>
        <v>9.34834675744332</v>
      </c>
      <c r="Q11" s="36" t="n">
        <f aca="false">正!Q11-誤!Q11</f>
        <v>7.15688029621435</v>
      </c>
      <c r="R11" s="33" t="n">
        <f aca="false">正!R11-誤!R11</f>
        <v>5.82980431425619</v>
      </c>
      <c r="S11" s="39" t="n">
        <f aca="false">正!S11-誤!S11</f>
        <v>5.82980431425619</v>
      </c>
      <c r="T11" s="39" t="n">
        <f aca="false">正!T11-誤!T11</f>
        <v>0</v>
      </c>
      <c r="U11" s="39" t="n">
        <f aca="false">正!U11-誤!U11</f>
        <v>4.87297593601961</v>
      </c>
      <c r="V11" s="39" t="n">
        <f aca="false">正!V11-誤!V11</f>
        <v>0.966654689401063</v>
      </c>
      <c r="W11" s="39" t="n">
        <f aca="false">正!W11-誤!W11</f>
        <v>-0.00982631116448829</v>
      </c>
      <c r="X11" s="36" t="n">
        <v>0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40</v>
      </c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67.2330418437159</v>
      </c>
      <c r="AT11" s="39" t="n">
        <f aca="false">正!AT11-誤!AT11</f>
        <v>65.4898893967384</v>
      </c>
      <c r="AU11" s="39" t="n">
        <f aca="false">正!AU11-誤!AU11</f>
        <v>6.19768670003691</v>
      </c>
      <c r="AV11" s="39" t="n">
        <f aca="false">正!AV11-誤!AV11</f>
        <v>75.173551396961</v>
      </c>
      <c r="AW11" s="39" t="n">
        <f aca="false">正!AW11-誤!AW11</f>
        <v>3.24305299349658</v>
      </c>
      <c r="AX11" s="39" t="n">
        <f aca="false">正!AX11-誤!AX11</f>
        <v>-19.1244016937553</v>
      </c>
      <c r="AY11" s="36" t="n">
        <f aca="false">正!AY11-誤!AY11</f>
        <v>1.74315244697673</v>
      </c>
      <c r="AZ11" s="33" t="n">
        <f aca="false">正!AZ11-誤!AZ11</f>
        <v>4.97515527123454</v>
      </c>
      <c r="BA11" s="39" t="n">
        <f aca="false">正!BA11-誤!BA11</f>
        <v>4.97515527123454</v>
      </c>
      <c r="BB11" s="39" t="n">
        <f aca="false">正!BB11-誤!BB11</f>
        <v>1.93741519036504</v>
      </c>
      <c r="BC11" s="39" t="n">
        <f aca="false">正!BC11-誤!BC11</f>
        <v>0.569477928586586</v>
      </c>
      <c r="BD11" s="39" t="n">
        <f aca="false">正!BD11-誤!BD11</f>
        <v>-1.02848810252532</v>
      </c>
      <c r="BE11" s="39" t="n">
        <f aca="false">正!BE11-誤!BE11</f>
        <v>3.49675025480821</v>
      </c>
      <c r="BF11" s="36" t="n">
        <v>0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40</v>
      </c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-0.969535570782568</v>
      </c>
      <c r="CB11" s="39" t="n">
        <f aca="false">正!CB11-誤!CB11</f>
        <v>-0.969535570782568</v>
      </c>
      <c r="CC11" s="39" t="n">
        <f aca="false">正!CC11-誤!CC11</f>
        <v>-0.0657289253470594</v>
      </c>
      <c r="CD11" s="39" t="n">
        <f aca="false">正!CD11-誤!CD11</f>
        <v>-1.20614501601429</v>
      </c>
      <c r="CE11" s="39" t="n">
        <f aca="false">正!CE11-誤!CE11</f>
        <v>-1.16213958280243</v>
      </c>
      <c r="CF11" s="39" t="n">
        <f aca="false">正!CF11-誤!CF11</f>
        <v>1.46447795338123</v>
      </c>
      <c r="CG11" s="36" t="n">
        <v>0</v>
      </c>
      <c r="CH11" s="33" t="n">
        <f aca="false">正!CH11-誤!CH11</f>
        <v>25.6619853741936</v>
      </c>
      <c r="CI11" s="39" t="n">
        <f aca="false">正!CI11-誤!CI11</f>
        <v>25.7291845336554</v>
      </c>
      <c r="CJ11" s="39" t="n">
        <f aca="false">正!CJ11-誤!CJ11</f>
        <v>20.6144526592668</v>
      </c>
      <c r="CK11" s="39" t="n">
        <f aca="false">正!CK11-誤!CK11</f>
        <v>-4.70623401261673</v>
      </c>
      <c r="CL11" s="39" t="n">
        <f aca="false">正!CL11-誤!CL11</f>
        <v>0.726014803399607</v>
      </c>
      <c r="CM11" s="39" t="n">
        <f aca="false">正!CM11-誤!CM11</f>
        <v>9.09495108360545</v>
      </c>
      <c r="CN11" s="36" t="n">
        <f aca="false">正!CN11-誤!CN11</f>
        <v>-0.0671991594617278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40</v>
      </c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-65.9472494899967</v>
      </c>
      <c r="DJ11" s="39" t="n">
        <f aca="false">正!DJ11-誤!DJ11</f>
        <v>-65.9472494899967</v>
      </c>
      <c r="DK11" s="39" t="n">
        <f aca="false">正!DK11-誤!DK11</f>
        <v>4.04299880176933</v>
      </c>
      <c r="DL11" s="39" t="n">
        <f aca="false">正!DL11-誤!DL11</f>
        <v>52.0953502886271</v>
      </c>
      <c r="DM11" s="39" t="n">
        <f aca="false">正!DM11-誤!DM11</f>
        <v>-134.128661563618</v>
      </c>
      <c r="DN11" s="39" t="n">
        <f aca="false">正!DN11-誤!DN11</f>
        <v>12.0430629832246</v>
      </c>
      <c r="DO11" s="36" t="n">
        <v>0</v>
      </c>
      <c r="DP11" s="33" t="n">
        <f aca="false">正!DP11-誤!DP11</f>
        <v>-0.875408556794582</v>
      </c>
      <c r="DQ11" s="39" t="n">
        <f aca="false">正!DQ11-誤!DQ11</f>
        <v>-4.5781407543567</v>
      </c>
      <c r="DR11" s="39" t="n">
        <f aca="false">正!DR11-誤!DR11</f>
        <v>-9.60964339903589</v>
      </c>
      <c r="DS11" s="39" t="n">
        <f aca="false">正!DS11-誤!DS11</f>
        <v>4.63227937150174</v>
      </c>
      <c r="DT11" s="39" t="n">
        <f aca="false">正!DT11-誤!DT11</f>
        <v>0.158597587547217</v>
      </c>
      <c r="DU11" s="39" t="n">
        <f aca="false">正!DU11-誤!DU11</f>
        <v>0.24062568563031</v>
      </c>
      <c r="DV11" s="36" t="n">
        <f aca="false">正!DV11-誤!DV11</f>
        <v>3.70273219756209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40</v>
      </c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6.61830933498504</v>
      </c>
      <c r="ER11" s="39" t="n">
        <f aca="false">正!ER11-誤!ER11</f>
        <v>4.84011452384766</v>
      </c>
      <c r="ES11" s="39" t="n">
        <f aca="false">正!ES11-誤!ES11</f>
        <v>1.93249249794698</v>
      </c>
      <c r="ET11" s="39" t="n">
        <f aca="false">正!ET11-誤!ET11</f>
        <v>-2.32302043419384</v>
      </c>
      <c r="EU11" s="39" t="n">
        <f aca="false">正!EU11-誤!EU11</f>
        <v>-0.743537582745603</v>
      </c>
      <c r="EV11" s="39" t="n">
        <f aca="false">正!EV11-誤!EV11</f>
        <v>5.97418004284015</v>
      </c>
      <c r="EW11" s="36" t="n">
        <f aca="false">正!EW11-誤!EW11</f>
        <v>1.7781948111373</v>
      </c>
      <c r="EX11" s="33" t="n">
        <f aca="false">正!EX11-誤!EX11</f>
        <v>-1.94351080368958</v>
      </c>
      <c r="EY11" s="39" t="n">
        <f aca="false">正!EY11-誤!EY11</f>
        <v>-1.94351080368958</v>
      </c>
      <c r="EZ11" s="39" t="n">
        <v>0</v>
      </c>
      <c r="FA11" s="39" t="n">
        <v>0</v>
      </c>
      <c r="FB11" s="39" t="n">
        <f aca="false">正!FB11-誤!FB11</f>
        <v>-0.880724697320929</v>
      </c>
      <c r="FC11" s="39" t="n">
        <f aca="false">正!FC11-誤!FC11</f>
        <v>-1.06278610636866</v>
      </c>
      <c r="FD11" s="36" t="n">
        <v>0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40</v>
      </c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9.3875406590669</v>
      </c>
      <c r="FZ11" s="39" t="n">
        <f aca="false">正!FZ11-誤!FZ11</f>
        <v>-9.3875406590669</v>
      </c>
      <c r="GA11" s="39" t="n">
        <f aca="false">正!GA11-誤!GA11</f>
        <v>-7.71165135802076</v>
      </c>
      <c r="GB11" s="39" t="n">
        <f aca="false">正!GB11-誤!GB11</f>
        <v>-0.137959341146654</v>
      </c>
      <c r="GC11" s="39" t="n">
        <f aca="false">正!GC11-誤!GC11</f>
        <v>0.102240082864618</v>
      </c>
      <c r="GD11" s="39" t="n">
        <f aca="false">正!GD11-誤!GD11</f>
        <v>-1.64017004276405</v>
      </c>
      <c r="GE11" s="36" t="n">
        <v>0</v>
      </c>
      <c r="GF11" s="33" t="n">
        <f aca="false">正!GF11-誤!GF11</f>
        <v>9.51184204193032</v>
      </c>
      <c r="GG11" s="39" t="n">
        <f aca="false">正!GG11-誤!GG11</f>
        <v>9.51184204193032</v>
      </c>
      <c r="GH11" s="39" t="n">
        <f aca="false">正!GH11-誤!GH11</f>
        <v>-2.31114272880089</v>
      </c>
      <c r="GI11" s="39" t="n">
        <f aca="false">正!GI11-誤!GI11</f>
        <v>12.9228450573127</v>
      </c>
      <c r="GJ11" s="39" t="n">
        <f aca="false">正!GJ11-誤!GJ11</f>
        <v>0.0286568054126128</v>
      </c>
      <c r="GK11" s="39" t="n">
        <f aca="false">正!GK11-誤!GK11</f>
        <v>-1.12851709199406</v>
      </c>
      <c r="GL11" s="36" t="n">
        <v>0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s="30" customFormat="true" ht="31.35" hidden="false" customHeight="true" outlineLevel="0" collapsed="false">
      <c r="A12" s="40"/>
      <c r="B12" s="32" t="s">
        <v>43</v>
      </c>
      <c r="C12" s="32"/>
      <c r="D12" s="32"/>
      <c r="E12" s="32"/>
      <c r="F12" s="32"/>
      <c r="G12" s="32"/>
      <c r="H12" s="32"/>
      <c r="I12" s="32"/>
      <c r="J12" s="32"/>
      <c r="K12" s="33" t="n">
        <f aca="false">正!K12-誤!K12</f>
        <v>-40.7068931143731</v>
      </c>
      <c r="L12" s="39" t="n">
        <f aca="false">正!L12-誤!L12</f>
        <v>-33.5500128117856</v>
      </c>
      <c r="M12" s="39" t="n">
        <f aca="false">正!M12-誤!M12</f>
        <v>-15.0268794461153</v>
      </c>
      <c r="N12" s="39" t="n">
        <f aca="false">正!N12-誤!N12</f>
        <v>-141.893121174828</v>
      </c>
      <c r="O12" s="39" t="n">
        <f aca="false">正!O12-誤!O12</f>
        <v>132.718334566962</v>
      </c>
      <c r="P12" s="39" t="n">
        <f aca="false">正!P12-誤!P12</f>
        <v>-9.34834675754246</v>
      </c>
      <c r="Q12" s="36" t="n">
        <f aca="false">正!Q12-誤!Q12</f>
        <v>-7.15688030305319</v>
      </c>
      <c r="R12" s="33" t="n">
        <f aca="false">正!R12-誤!R12</f>
        <v>-5.82980431395117</v>
      </c>
      <c r="S12" s="39" t="n">
        <f aca="false">正!S12-誤!S12</f>
        <v>-5.82980431447504</v>
      </c>
      <c r="T12" s="39" t="n">
        <f aca="false">正!T12-誤!T12</f>
        <v>0</v>
      </c>
      <c r="U12" s="39" t="n">
        <f aca="false">正!U12-誤!U12</f>
        <v>-4.87297593643598</v>
      </c>
      <c r="V12" s="39" t="n">
        <f aca="false">正!V12-誤!V12</f>
        <v>-0.966654689424104</v>
      </c>
      <c r="W12" s="39" t="n">
        <f aca="false">正!W12-誤!W12</f>
        <v>0.00982631116494304</v>
      </c>
      <c r="X12" s="36" t="n">
        <f aca="false">正!X12-誤!X12</f>
        <v>5.5297277867794E-010</v>
      </c>
      <c r="Y12" s="41" t="s">
        <v>44</v>
      </c>
      <c r="Z12" s="41"/>
      <c r="AA12" s="41"/>
      <c r="AB12" s="41"/>
      <c r="AC12" s="41"/>
      <c r="AD12" s="41"/>
      <c r="AE12" s="41"/>
      <c r="AF12" s="41"/>
      <c r="AG12" s="41"/>
      <c r="AH12" s="42"/>
      <c r="AI12" s="40"/>
      <c r="AJ12" s="32" t="s">
        <v>43</v>
      </c>
      <c r="AK12" s="32"/>
      <c r="AL12" s="32"/>
      <c r="AM12" s="32"/>
      <c r="AN12" s="32"/>
      <c r="AO12" s="32"/>
      <c r="AP12" s="32"/>
      <c r="AQ12" s="32"/>
      <c r="AR12" s="32"/>
      <c r="AS12" s="33" t="n">
        <f aca="false">正!AS12-誤!AS12</f>
        <v>-67.2330418469501</v>
      </c>
      <c r="AT12" s="39" t="n">
        <f aca="false">正!AT12-誤!AT12</f>
        <v>-65.4898893994396</v>
      </c>
      <c r="AU12" s="39" t="n">
        <f aca="false">正!AU12-誤!AU12</f>
        <v>-6.19768670292979</v>
      </c>
      <c r="AV12" s="39" t="n">
        <f aca="false">正!AV12-誤!AV12</f>
        <v>-75.1735513967724</v>
      </c>
      <c r="AW12" s="39" t="n">
        <f aca="false">正!AW12-誤!AW12</f>
        <v>-3.2430529934536</v>
      </c>
      <c r="AX12" s="39" t="n">
        <f aca="false">正!AX12-誤!AX12</f>
        <v>19.1244016937453</v>
      </c>
      <c r="AY12" s="36" t="n">
        <f aca="false">正!AY12-誤!AY12</f>
        <v>-1.74315244751051</v>
      </c>
      <c r="AZ12" s="33" t="n">
        <f aca="false">正!AZ12-誤!AZ12</f>
        <v>-4.97515527127689</v>
      </c>
      <c r="BA12" s="39" t="n">
        <f aca="false">正!BA12-誤!BA12</f>
        <v>-4.97515527128417</v>
      </c>
      <c r="BB12" s="39" t="n">
        <f aca="false">正!BB12-誤!BB12</f>
        <v>-1.93741519039759</v>
      </c>
      <c r="BC12" s="39" t="n">
        <f aca="false">正!BC12-誤!BC12</f>
        <v>-0.569477928612287</v>
      </c>
      <c r="BD12" s="39" t="n">
        <f aca="false">正!BD12-誤!BD12</f>
        <v>1.02848810252908</v>
      </c>
      <c r="BE12" s="39" t="n">
        <f aca="false">正!BE12-誤!BE12</f>
        <v>-3.4967502548111</v>
      </c>
      <c r="BF12" s="36" t="n">
        <f aca="false">正!BF12-誤!BF12</f>
        <v>9.09494701772928E-012</v>
      </c>
      <c r="BG12" s="41" t="s">
        <v>44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40"/>
      <c r="BR12" s="32" t="s">
        <v>43</v>
      </c>
      <c r="BS12" s="32"/>
      <c r="BT12" s="32"/>
      <c r="BU12" s="32"/>
      <c r="BV12" s="32"/>
      <c r="BW12" s="32"/>
      <c r="BX12" s="32"/>
      <c r="BY12" s="32"/>
      <c r="BZ12" s="32"/>
      <c r="CA12" s="33" t="n">
        <f aca="false">正!CA12-誤!CA12</f>
        <v>0.969535570715379</v>
      </c>
      <c r="CB12" s="39" t="n">
        <f aca="false">正!CB12-誤!CB12</f>
        <v>0.969535570729931</v>
      </c>
      <c r="CC12" s="39" t="n">
        <f aca="false">正!CC12-誤!CC12</f>
        <v>0.0657289252540068</v>
      </c>
      <c r="CD12" s="39" t="n">
        <f aca="false">正!CD12-誤!CD12</f>
        <v>1.20614501609816</v>
      </c>
      <c r="CE12" s="39" t="n">
        <f aca="false">正!CE12-誤!CE12</f>
        <v>1.16213958279332</v>
      </c>
      <c r="CF12" s="39" t="n">
        <f aca="false">正!CF12-誤!CF12</f>
        <v>-1.46447795341828</v>
      </c>
      <c r="CG12" s="36" t="n">
        <f aca="false">正!CG12-誤!CG12</f>
        <v>0</v>
      </c>
      <c r="CH12" s="33" t="n">
        <f aca="false">正!CH12-誤!CH12</f>
        <v>-25.6619853749289</v>
      </c>
      <c r="CI12" s="39" t="n">
        <f aca="false">正!CI12-誤!CI12</f>
        <v>-25.7291845344007</v>
      </c>
      <c r="CJ12" s="39" t="n">
        <f aca="false">正!CJ12-誤!CJ12</f>
        <v>-20.6144526602438</v>
      </c>
      <c r="CK12" s="39" t="n">
        <f aca="false">正!CK12-誤!CK12</f>
        <v>4.70623401283956</v>
      </c>
      <c r="CL12" s="39" t="n">
        <f aca="false">正!CL12-誤!CL12</f>
        <v>-0.726014803383805</v>
      </c>
      <c r="CM12" s="39" t="n">
        <f aca="false">正!CM12-誤!CM12</f>
        <v>-9.09495108360625</v>
      </c>
      <c r="CN12" s="36" t="n">
        <f aca="false">正!CN12-誤!CN12</f>
        <v>0.0671991594645078</v>
      </c>
      <c r="CO12" s="41" t="s">
        <v>44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40"/>
      <c r="CZ12" s="32" t="s">
        <v>43</v>
      </c>
      <c r="DA12" s="32"/>
      <c r="DB12" s="32"/>
      <c r="DC12" s="32"/>
      <c r="DD12" s="32"/>
      <c r="DE12" s="32"/>
      <c r="DF12" s="32"/>
      <c r="DG12" s="32"/>
      <c r="DH12" s="32"/>
      <c r="DI12" s="33" t="n">
        <f aca="false">正!DI12-誤!DI12</f>
        <v>65.9472494811053</v>
      </c>
      <c r="DJ12" s="39" t="n">
        <f aca="false">正!DJ12-誤!DJ12</f>
        <v>65.9472494868969</v>
      </c>
      <c r="DK12" s="39" t="n">
        <f aca="false">正!DK12-誤!DK12</f>
        <v>-4.04299880491453</v>
      </c>
      <c r="DL12" s="39" t="n">
        <f aca="false">正!DL12-誤!DL12</f>
        <v>-52.095350288575</v>
      </c>
      <c r="DM12" s="39" t="n">
        <f aca="false">正!DM12-誤!DM12</f>
        <v>134.12866156364</v>
      </c>
      <c r="DN12" s="39" t="n">
        <f aca="false">正!DN12-誤!DN12</f>
        <v>-12.0430629832381</v>
      </c>
      <c r="DO12" s="36" t="n">
        <f aca="false">正!DO12-誤!DO12</f>
        <v>-5.76255843043327E-009</v>
      </c>
      <c r="DP12" s="33" t="n">
        <f aca="false">正!DP12-誤!DP12</f>
        <v>0.875408559164498</v>
      </c>
      <c r="DQ12" s="39" t="n">
        <f aca="false">正!DQ12-誤!DQ12</f>
        <v>4.5781407536997</v>
      </c>
      <c r="DR12" s="39" t="n">
        <f aca="false">正!DR12-誤!DR12</f>
        <v>9.60964339834754</v>
      </c>
      <c r="DS12" s="39" t="n">
        <f aca="false">正!DS12-誤!DS12</f>
        <v>-4.63227937148622</v>
      </c>
      <c r="DT12" s="39" t="n">
        <f aca="false">正!DT12-誤!DT12</f>
        <v>-0.15859758753686</v>
      </c>
      <c r="DU12" s="39" t="n">
        <f aca="false">正!DU12-誤!DU12</f>
        <v>-0.240625685632949</v>
      </c>
      <c r="DV12" s="36" t="n">
        <f aca="false">正!DV12-誤!DV12</f>
        <v>-3.7027321945352</v>
      </c>
      <c r="DW12" s="41" t="s">
        <v>44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40"/>
      <c r="EH12" s="32" t="s">
        <v>43</v>
      </c>
      <c r="EI12" s="32"/>
      <c r="EJ12" s="32"/>
      <c r="EK12" s="32"/>
      <c r="EL12" s="32"/>
      <c r="EM12" s="32"/>
      <c r="EN12" s="32"/>
      <c r="EO12" s="32"/>
      <c r="EP12" s="32"/>
      <c r="EQ12" s="33" t="n">
        <f aca="false">正!EQ12-誤!EQ12</f>
        <v>-6.61830933365854</v>
      </c>
      <c r="ER12" s="39" t="n">
        <f aca="false">正!ER12-誤!ER12</f>
        <v>-4.84011452413688</v>
      </c>
      <c r="ES12" s="39" t="n">
        <f aca="false">正!ES12-誤!ES12</f>
        <v>-1.93249249832297</v>
      </c>
      <c r="ET12" s="39" t="n">
        <f aca="false">正!ET12-誤!ET12</f>
        <v>2.32302043427262</v>
      </c>
      <c r="EU12" s="39" t="n">
        <f aca="false">正!EU12-誤!EU12</f>
        <v>0.743537582759927</v>
      </c>
      <c r="EV12" s="39" t="n">
        <f aca="false">正!EV12-誤!EV12</f>
        <v>-5.97418004283782</v>
      </c>
      <c r="EW12" s="36" t="n">
        <f aca="false">正!EW12-誤!EW12</f>
        <v>-1.77819480952166</v>
      </c>
      <c r="EX12" s="33" t="n">
        <f aca="false">正!EX12-誤!EX12</f>
        <v>1.94351080298657</v>
      </c>
      <c r="EY12" s="39" t="n">
        <f aca="false">正!EY12-誤!EY12</f>
        <v>1.94351080365595</v>
      </c>
      <c r="EZ12" s="39" t="n">
        <f aca="false">正!EZ12-誤!EZ12</f>
        <v>0</v>
      </c>
      <c r="FA12" s="39" t="n">
        <f aca="false">正!FA12-誤!FA12</f>
        <v>0</v>
      </c>
      <c r="FB12" s="39" t="n">
        <f aca="false">正!FB12-誤!FB12</f>
        <v>0.880724697320147</v>
      </c>
      <c r="FC12" s="39" t="n">
        <f aca="false">正!FC12-誤!FC12</f>
        <v>1.06278610637219</v>
      </c>
      <c r="FD12" s="36" t="n">
        <f aca="false">正!FD12-誤!FD12</f>
        <v>0</v>
      </c>
      <c r="FE12" s="41" t="s">
        <v>44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40"/>
      <c r="FP12" s="32" t="s">
        <v>43</v>
      </c>
      <c r="FQ12" s="32"/>
      <c r="FR12" s="32"/>
      <c r="FS12" s="32"/>
      <c r="FT12" s="32"/>
      <c r="FU12" s="32"/>
      <c r="FV12" s="32"/>
      <c r="FW12" s="32"/>
      <c r="FX12" s="32"/>
      <c r="FY12" s="33" t="n">
        <f aca="false">正!FY12-誤!FY12</f>
        <v>9.38754065427929</v>
      </c>
      <c r="FZ12" s="39" t="n">
        <f aca="false">正!FZ12-誤!FZ12</f>
        <v>9.38754065910325</v>
      </c>
      <c r="GA12" s="39" t="n">
        <f aca="false">正!GA12-誤!GA12</f>
        <v>7.7116513582514</v>
      </c>
      <c r="GB12" s="39" t="n">
        <f aca="false">正!GB12-誤!GB12</f>
        <v>0.137959340976522</v>
      </c>
      <c r="GC12" s="39" t="n">
        <f aca="false">正!GC12-誤!GC12</f>
        <v>-0.102240082856042</v>
      </c>
      <c r="GD12" s="39" t="n">
        <f aca="false">正!GD12-誤!GD12</f>
        <v>1.64017004273182</v>
      </c>
      <c r="GE12" s="36" t="n">
        <f aca="false">正!GE12-誤!GE12</f>
        <v>-4.8312358558178E-009</v>
      </c>
      <c r="GF12" s="33" t="n">
        <f aca="false">正!GF12-誤!GF12</f>
        <v>-9.51184204194578</v>
      </c>
      <c r="GG12" s="39" t="n">
        <f aca="false">正!GG12-誤!GG12</f>
        <v>-9.51184204185847</v>
      </c>
      <c r="GH12" s="39" t="n">
        <f aca="false">正!GH12-誤!GH12</f>
        <v>2.31114272877312</v>
      </c>
      <c r="GI12" s="39" t="n">
        <f aca="false">正!GI12-誤!GI12</f>
        <v>-12.9228450572264</v>
      </c>
      <c r="GJ12" s="39" t="n">
        <f aca="false">正!GJ12-誤!GJ12</f>
        <v>-0.0286568054107192</v>
      </c>
      <c r="GK12" s="39" t="n">
        <f aca="false">正!GK12-誤!GK12</f>
        <v>1.12851709200368</v>
      </c>
      <c r="GL12" s="36" t="n">
        <f aca="false">正!GL12-誤!GL12</f>
        <v>0</v>
      </c>
      <c r="GM12" s="41" t="s">
        <v>44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s="48" customFormat="true" ht="31.35" hidden="false" customHeight="true" outlineLevel="0" collapsed="false">
      <c r="A13" s="43" t="s">
        <v>45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f aca="false">正!K13-誤!K13</f>
        <v>0</v>
      </c>
      <c r="L13" s="45" t="n">
        <f aca="false">正!L13-誤!L13</f>
        <v>0</v>
      </c>
      <c r="M13" s="45" t="n">
        <f aca="false">正!M13-誤!M13</f>
        <v>0</v>
      </c>
      <c r="N13" s="45" t="n">
        <f aca="false">正!N13-誤!N13</f>
        <v>0</v>
      </c>
      <c r="O13" s="45" t="n">
        <f aca="false">正!O13-誤!O13</f>
        <v>0</v>
      </c>
      <c r="P13" s="45" t="n">
        <f aca="false">正!P13-誤!P13</f>
        <v>0</v>
      </c>
      <c r="Q13" s="46" t="n">
        <f aca="false">正!Q13-誤!Q13</f>
        <v>0</v>
      </c>
      <c r="R13" s="44" t="n">
        <f aca="false">正!R13-誤!R13</f>
        <v>0</v>
      </c>
      <c r="S13" s="45" t="n">
        <f aca="false">正!S13-誤!S13</f>
        <v>0</v>
      </c>
      <c r="T13" s="45" t="n">
        <f aca="false">正!T13-誤!T13</f>
        <v>0</v>
      </c>
      <c r="U13" s="45" t="n">
        <f aca="false">正!U13-誤!U13</f>
        <v>0</v>
      </c>
      <c r="V13" s="45" t="n">
        <f aca="false">正!V13-誤!V13</f>
        <v>0</v>
      </c>
      <c r="W13" s="45" t="n">
        <f aca="false">正!W13-誤!W13</f>
        <v>0</v>
      </c>
      <c r="X13" s="46" t="n">
        <f aca="false">正!X13-誤!X13</f>
        <v>0</v>
      </c>
      <c r="Y13" s="47" t="s">
        <v>4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3" t="s">
        <v>45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 t="n">
        <f aca="false">正!AS13-誤!AS13</f>
        <v>0</v>
      </c>
      <c r="AT13" s="45" t="n">
        <f aca="false">正!AT13-誤!AT13</f>
        <v>0</v>
      </c>
      <c r="AU13" s="45" t="n">
        <f aca="false">正!AU13-誤!AU13</f>
        <v>0</v>
      </c>
      <c r="AV13" s="45" t="n">
        <f aca="false">正!AV13-誤!AV13</f>
        <v>0</v>
      </c>
      <c r="AW13" s="45" t="n">
        <f aca="false">正!AW13-誤!AW13</f>
        <v>0</v>
      </c>
      <c r="AX13" s="45" t="n">
        <f aca="false">正!AX13-誤!AX13</f>
        <v>0</v>
      </c>
      <c r="AY13" s="46" t="n">
        <f aca="false">正!AY13-誤!AY13</f>
        <v>0</v>
      </c>
      <c r="AZ13" s="44" t="n">
        <f aca="false">正!AZ13-誤!AZ13</f>
        <v>0</v>
      </c>
      <c r="BA13" s="45" t="n">
        <f aca="false">正!BA13-誤!BA13</f>
        <v>0</v>
      </c>
      <c r="BB13" s="45" t="n">
        <f aca="false">正!BB13-誤!BB13</f>
        <v>0</v>
      </c>
      <c r="BC13" s="45" t="n">
        <f aca="false">正!BC13-誤!BC13</f>
        <v>0</v>
      </c>
      <c r="BD13" s="45" t="n">
        <f aca="false">正!BD13-誤!BD13</f>
        <v>0</v>
      </c>
      <c r="BE13" s="45" t="n">
        <f aca="false">正!BE13-誤!BE13</f>
        <v>0</v>
      </c>
      <c r="BF13" s="46" t="n">
        <f aca="false">正!BF13-誤!BF13</f>
        <v>0</v>
      </c>
      <c r="BG13" s="47" t="s">
        <v>46</v>
      </c>
      <c r="BH13" s="47"/>
      <c r="BI13" s="47"/>
      <c r="BJ13" s="47"/>
      <c r="BK13" s="47"/>
      <c r="BL13" s="47"/>
      <c r="BM13" s="47"/>
      <c r="BN13" s="47"/>
      <c r="BO13" s="47"/>
      <c r="BP13" s="47"/>
      <c r="BQ13" s="43" t="s">
        <v>45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 t="n">
        <f aca="false">正!CA13-誤!CA13</f>
        <v>0</v>
      </c>
      <c r="CB13" s="45" t="n">
        <f aca="false">正!CB13-誤!CB13</f>
        <v>0</v>
      </c>
      <c r="CC13" s="45" t="n">
        <f aca="false">正!CC13-誤!CC13</f>
        <v>0</v>
      </c>
      <c r="CD13" s="45" t="n">
        <f aca="false">正!CD13-誤!CD13</f>
        <v>0</v>
      </c>
      <c r="CE13" s="45" t="n">
        <f aca="false">正!CE13-誤!CE13</f>
        <v>0</v>
      </c>
      <c r="CF13" s="45" t="n">
        <f aca="false">正!CF13-誤!CF13</f>
        <v>0</v>
      </c>
      <c r="CG13" s="46" t="n">
        <f aca="false">正!CG13-誤!CG13</f>
        <v>0</v>
      </c>
      <c r="CH13" s="44" t="n">
        <f aca="false">正!CH13-誤!CH13</f>
        <v>0</v>
      </c>
      <c r="CI13" s="45" t="n">
        <f aca="false">正!CI13-誤!CI13</f>
        <v>0</v>
      </c>
      <c r="CJ13" s="45" t="n">
        <f aca="false">正!CJ13-誤!CJ13</f>
        <v>0</v>
      </c>
      <c r="CK13" s="45" t="n">
        <f aca="false">正!CK13-誤!CK13</f>
        <v>0</v>
      </c>
      <c r="CL13" s="45" t="n">
        <f aca="false">正!CL13-誤!CL13</f>
        <v>0</v>
      </c>
      <c r="CM13" s="45" t="n">
        <f aca="false">正!CM13-誤!CM13</f>
        <v>0</v>
      </c>
      <c r="CN13" s="46" t="n">
        <f aca="false">正!CN13-誤!CN13</f>
        <v>0</v>
      </c>
      <c r="CO13" s="47" t="s">
        <v>46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3" t="s">
        <v>45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 t="n">
        <f aca="false">正!DI13-誤!DI13</f>
        <v>0</v>
      </c>
      <c r="DJ13" s="45" t="n">
        <f aca="false">正!DJ13-誤!DJ13</f>
        <v>0</v>
      </c>
      <c r="DK13" s="45" t="n">
        <f aca="false">正!DK13-誤!DK13</f>
        <v>0</v>
      </c>
      <c r="DL13" s="45" t="n">
        <f aca="false">正!DL13-誤!DL13</f>
        <v>0</v>
      </c>
      <c r="DM13" s="45" t="n">
        <f aca="false">正!DM13-誤!DM13</f>
        <v>0</v>
      </c>
      <c r="DN13" s="45" t="n">
        <f aca="false">正!DN13-誤!DN13</f>
        <v>0</v>
      </c>
      <c r="DO13" s="46" t="n">
        <f aca="false">正!DO13-誤!DO13</f>
        <v>0</v>
      </c>
      <c r="DP13" s="44" t="n">
        <f aca="false">正!DP13-誤!DP13</f>
        <v>0</v>
      </c>
      <c r="DQ13" s="45" t="n">
        <f aca="false">正!DQ13-誤!DQ13</f>
        <v>0</v>
      </c>
      <c r="DR13" s="45" t="n">
        <f aca="false">正!DR13-誤!DR13</f>
        <v>0</v>
      </c>
      <c r="DS13" s="45" t="n">
        <f aca="false">正!DS13-誤!DS13</f>
        <v>0</v>
      </c>
      <c r="DT13" s="45" t="n">
        <f aca="false">正!DT13-誤!DT13</f>
        <v>0</v>
      </c>
      <c r="DU13" s="45" t="n">
        <f aca="false">正!DU13-誤!DU13</f>
        <v>0</v>
      </c>
      <c r="DV13" s="46" t="n">
        <f aca="false">正!DV13-誤!DV13</f>
        <v>0</v>
      </c>
      <c r="DW13" s="47" t="s">
        <v>46</v>
      </c>
      <c r="DX13" s="47"/>
      <c r="DY13" s="47"/>
      <c r="DZ13" s="47"/>
      <c r="EA13" s="47"/>
      <c r="EB13" s="47"/>
      <c r="EC13" s="47"/>
      <c r="ED13" s="47"/>
      <c r="EE13" s="47"/>
      <c r="EF13" s="47"/>
      <c r="EG13" s="43" t="s">
        <v>45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 t="n">
        <f aca="false">正!EQ13-誤!EQ13</f>
        <v>0</v>
      </c>
      <c r="ER13" s="45" t="n">
        <f aca="false">正!ER13-誤!ER13</f>
        <v>0</v>
      </c>
      <c r="ES13" s="45" t="n">
        <f aca="false">正!ES13-誤!ES13</f>
        <v>0</v>
      </c>
      <c r="ET13" s="45" t="n">
        <f aca="false">正!ET13-誤!ET13</f>
        <v>0</v>
      </c>
      <c r="EU13" s="45" t="n">
        <f aca="false">正!EU13-誤!EU13</f>
        <v>0</v>
      </c>
      <c r="EV13" s="45" t="n">
        <f aca="false">正!EV13-誤!EV13</f>
        <v>0</v>
      </c>
      <c r="EW13" s="46" t="n">
        <f aca="false">正!EW13-誤!EW13</f>
        <v>0</v>
      </c>
      <c r="EX13" s="44" t="n">
        <f aca="false">正!EX13-誤!EX13</f>
        <v>0</v>
      </c>
      <c r="EY13" s="45" t="n">
        <f aca="false">正!EY13-誤!EY13</f>
        <v>0</v>
      </c>
      <c r="EZ13" s="45" t="n">
        <f aca="false">正!EZ13-誤!EZ13</f>
        <v>0</v>
      </c>
      <c r="FA13" s="45" t="n">
        <f aca="false">正!FA13-誤!FA13</f>
        <v>0</v>
      </c>
      <c r="FB13" s="45" t="n">
        <f aca="false">正!FB13-誤!FB13</f>
        <v>0</v>
      </c>
      <c r="FC13" s="45" t="n">
        <f aca="false">正!FC13-誤!FC13</f>
        <v>0</v>
      </c>
      <c r="FD13" s="46" t="n">
        <f aca="false">正!FD13-誤!FD13</f>
        <v>0</v>
      </c>
      <c r="FE13" s="47" t="s">
        <v>46</v>
      </c>
      <c r="FF13" s="47"/>
      <c r="FG13" s="47"/>
      <c r="FH13" s="47"/>
      <c r="FI13" s="47"/>
      <c r="FJ13" s="47"/>
      <c r="FK13" s="47"/>
      <c r="FL13" s="47"/>
      <c r="FM13" s="47"/>
      <c r="FN13" s="47"/>
      <c r="FO13" s="43" t="s">
        <v>45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 t="n">
        <f aca="false">正!FY13-誤!FY13</f>
        <v>0</v>
      </c>
      <c r="FZ13" s="45" t="n">
        <f aca="false">正!FZ13-誤!FZ13</f>
        <v>0</v>
      </c>
      <c r="GA13" s="45" t="n">
        <f aca="false">正!GA13-誤!GA13</f>
        <v>0</v>
      </c>
      <c r="GB13" s="45" t="n">
        <f aca="false">正!GB13-誤!GB13</f>
        <v>0</v>
      </c>
      <c r="GC13" s="45" t="n">
        <f aca="false">正!GC13-誤!GC13</f>
        <v>0</v>
      </c>
      <c r="GD13" s="45" t="n">
        <f aca="false">正!GD13-誤!GD13</f>
        <v>0</v>
      </c>
      <c r="GE13" s="46" t="n">
        <f aca="false">正!GE13-誤!GE13</f>
        <v>0</v>
      </c>
      <c r="GF13" s="44" t="n">
        <f aca="false">正!GF13-誤!GF13</f>
        <v>0</v>
      </c>
      <c r="GG13" s="45" t="n">
        <f aca="false">正!GG13-誤!GG13</f>
        <v>0</v>
      </c>
      <c r="GH13" s="45" t="n">
        <f aca="false">正!GH13-誤!GH13</f>
        <v>0</v>
      </c>
      <c r="GI13" s="45" t="n">
        <f aca="false">正!GI13-誤!GI13</f>
        <v>0</v>
      </c>
      <c r="GJ13" s="45" t="n">
        <f aca="false">正!GJ13-誤!GJ13</f>
        <v>0</v>
      </c>
      <c r="GK13" s="45" t="n">
        <f aca="false">正!GK13-誤!GK13</f>
        <v>0</v>
      </c>
      <c r="GL13" s="46" t="n">
        <f aca="false">正!GL13-誤!GL13</f>
        <v>0</v>
      </c>
      <c r="GM13" s="47" t="s">
        <v>46</v>
      </c>
      <c r="GN13" s="47"/>
      <c r="GO13" s="47"/>
      <c r="GP13" s="47"/>
      <c r="GQ13" s="47"/>
      <c r="GR13" s="47"/>
      <c r="GS13" s="47"/>
      <c r="GT13" s="47"/>
      <c r="GU13" s="47"/>
      <c r="GV13" s="47"/>
    </row>
    <row r="14" s="30" customFormat="true" ht="31.35" hidden="false" customHeight="true" outlineLevel="0" collapsed="false">
      <c r="A14" s="49"/>
      <c r="B14" s="50" t="s">
        <v>47</v>
      </c>
      <c r="C14" s="50"/>
      <c r="D14" s="50"/>
      <c r="E14" s="50"/>
      <c r="F14" s="50"/>
      <c r="G14" s="50"/>
      <c r="H14" s="50"/>
      <c r="I14" s="50"/>
      <c r="J14" s="50"/>
      <c r="K14" s="51" t="n">
        <f aca="false">正!K14-誤!K14</f>
        <v>-112.024057677356</v>
      </c>
      <c r="L14" s="54" t="n">
        <f aca="false">正!L14-誤!L14</f>
        <v>-112.190809488569</v>
      </c>
      <c r="M14" s="54" t="n">
        <f aca="false">正!M14-誤!M14</f>
        <v>0.893668427356715</v>
      </c>
      <c r="N14" s="54" t="n">
        <f aca="false">正!N14-誤!N14</f>
        <v>1.47568359791649</v>
      </c>
      <c r="O14" s="54" t="n">
        <f aca="false">正!O14-誤!O14</f>
        <v>-101.379300254137</v>
      </c>
      <c r="P14" s="54" t="n">
        <f aca="false">正!P14-誤!P14</f>
        <v>-13.1808612597051</v>
      </c>
      <c r="Q14" s="55" t="n">
        <f aca="false">正!Q14-誤!Q14</f>
        <v>0.166751811214397</v>
      </c>
      <c r="R14" s="51" t="n">
        <f aca="false">正!R14-誤!R14</f>
        <v>-0.00436109274930274</v>
      </c>
      <c r="S14" s="54" t="n">
        <f aca="false">正!S14-誤!S14</f>
        <v>-0.00436109274930274</v>
      </c>
      <c r="T14" s="54" t="n">
        <v>0</v>
      </c>
      <c r="U14" s="54" t="n">
        <v>0</v>
      </c>
      <c r="V14" s="54" t="n">
        <v>0</v>
      </c>
      <c r="W14" s="54" t="n">
        <f aca="false">正!W14-誤!W14</f>
        <v>-0.00436109274930274</v>
      </c>
      <c r="X14" s="55" t="n">
        <v>0</v>
      </c>
      <c r="Y14" s="56" t="s">
        <v>48</v>
      </c>
      <c r="Z14" s="56"/>
      <c r="AA14" s="56"/>
      <c r="AB14" s="56"/>
      <c r="AC14" s="56"/>
      <c r="AD14" s="56"/>
      <c r="AE14" s="56"/>
      <c r="AF14" s="56"/>
      <c r="AG14" s="56"/>
      <c r="AH14" s="38"/>
      <c r="AI14" s="49"/>
      <c r="AJ14" s="50" t="s">
        <v>47</v>
      </c>
      <c r="AK14" s="50"/>
      <c r="AL14" s="50"/>
      <c r="AM14" s="50"/>
      <c r="AN14" s="50"/>
      <c r="AO14" s="50"/>
      <c r="AP14" s="50"/>
      <c r="AQ14" s="50"/>
      <c r="AR14" s="50"/>
      <c r="AS14" s="51" t="n">
        <f aca="false">正!AS14-誤!AS14</f>
        <v>-19.5069516432968</v>
      </c>
      <c r="AT14" s="54" t="n">
        <f aca="false">正!AT14-誤!AT14</f>
        <v>-19.5069516432968</v>
      </c>
      <c r="AU14" s="54" t="n">
        <f aca="false">正!AU14-誤!AU14</f>
        <v>-1.66910105301014</v>
      </c>
      <c r="AV14" s="54" t="n">
        <f aca="false">正!AV14-誤!AV14</f>
        <v>3.55760303465001</v>
      </c>
      <c r="AW14" s="54" t="n">
        <f aca="false">正!AW14-誤!AW14</f>
        <v>1.24272450746753</v>
      </c>
      <c r="AX14" s="54" t="n">
        <f aca="false">正!AX14-誤!AX14</f>
        <v>-22.6381781324044</v>
      </c>
      <c r="AY14" s="55" t="n">
        <v>0</v>
      </c>
      <c r="AZ14" s="51" t="n">
        <f aca="false">正!AZ14-誤!AZ14</f>
        <v>2.35495176962576</v>
      </c>
      <c r="BA14" s="54" t="n">
        <f aca="false">正!BA14-誤!BA14</f>
        <v>2.35495176962576</v>
      </c>
      <c r="BB14" s="54" t="n">
        <f aca="false">正!BB14-誤!BB14</f>
        <v>0.248329380605128</v>
      </c>
      <c r="BC14" s="54" t="n">
        <f aca="false">正!BC14-誤!BC14</f>
        <v>-0.588818153956593</v>
      </c>
      <c r="BD14" s="54" t="n">
        <f aca="false">正!BD14-誤!BD14</f>
        <v>-0.0888103123345019</v>
      </c>
      <c r="BE14" s="54" t="n">
        <f aca="false">正!BE14-誤!BE14</f>
        <v>2.78425085531174</v>
      </c>
      <c r="BF14" s="55" t="n">
        <v>0</v>
      </c>
      <c r="BG14" s="56" t="s">
        <v>48</v>
      </c>
      <c r="BH14" s="56"/>
      <c r="BI14" s="56"/>
      <c r="BJ14" s="56"/>
      <c r="BK14" s="56"/>
      <c r="BL14" s="56"/>
      <c r="BM14" s="56"/>
      <c r="BN14" s="56"/>
      <c r="BO14" s="56"/>
      <c r="BP14" s="38"/>
      <c r="BQ14" s="49"/>
      <c r="BR14" s="50" t="s">
        <v>47</v>
      </c>
      <c r="BS14" s="50"/>
      <c r="BT14" s="50"/>
      <c r="BU14" s="50"/>
      <c r="BV14" s="50"/>
      <c r="BW14" s="50"/>
      <c r="BX14" s="50"/>
      <c r="BY14" s="50"/>
      <c r="BZ14" s="50"/>
      <c r="CA14" s="51" t="n">
        <f aca="false">正!CA14-誤!CA14</f>
        <v>-2.97121248697761</v>
      </c>
      <c r="CB14" s="54" t="n">
        <f aca="false">正!CB14-誤!CB14</f>
        <v>-2.97121248697761</v>
      </c>
      <c r="CC14" s="54" t="n">
        <f aca="false">正!CC14-誤!CC14</f>
        <v>-0.0176691453124533</v>
      </c>
      <c r="CD14" s="54" t="n">
        <f aca="false">正!CD14-誤!CD14</f>
        <v>-4.7775693054158</v>
      </c>
      <c r="CE14" s="54" t="n">
        <f aca="false">正!CE14-誤!CE14</f>
        <v>0.287250168990568</v>
      </c>
      <c r="CF14" s="54" t="n">
        <f aca="false">正!CF14-誤!CF14</f>
        <v>1.5367757947601</v>
      </c>
      <c r="CG14" s="55" t="n">
        <v>0</v>
      </c>
      <c r="CH14" s="51" t="n">
        <f aca="false">正!CH14-誤!CH14</f>
        <v>21.1614267098985</v>
      </c>
      <c r="CI14" s="54" t="n">
        <f aca="false">正!CI14-誤!CI14</f>
        <v>21.1614267098985</v>
      </c>
      <c r="CJ14" s="54" t="n">
        <f aca="false">正!CJ14-誤!CJ14</f>
        <v>13.1586560697484</v>
      </c>
      <c r="CK14" s="54" t="n">
        <f aca="false">正!CK14-誤!CK14</f>
        <v>1.41563926638537</v>
      </c>
      <c r="CL14" s="54" t="n">
        <f aca="false">正!CL14-誤!CL14</f>
        <v>-0.546811139035185</v>
      </c>
      <c r="CM14" s="54" t="n">
        <f aca="false">正!CM14-誤!CM14</f>
        <v>7.13394251279988</v>
      </c>
      <c r="CN14" s="55" t="n">
        <v>0</v>
      </c>
      <c r="CO14" s="56" t="s">
        <v>48</v>
      </c>
      <c r="CP14" s="56"/>
      <c r="CQ14" s="56"/>
      <c r="CR14" s="56"/>
      <c r="CS14" s="56"/>
      <c r="CT14" s="56"/>
      <c r="CU14" s="56"/>
      <c r="CV14" s="56"/>
      <c r="CW14" s="56"/>
      <c r="CX14" s="38"/>
      <c r="CY14" s="49"/>
      <c r="CZ14" s="50" t="s">
        <v>47</v>
      </c>
      <c r="DA14" s="50"/>
      <c r="DB14" s="50"/>
      <c r="DC14" s="50"/>
      <c r="DD14" s="50"/>
      <c r="DE14" s="50"/>
      <c r="DF14" s="50"/>
      <c r="DG14" s="50"/>
      <c r="DH14" s="50"/>
      <c r="DI14" s="51" t="n">
        <f aca="false">正!DI14-誤!DI14</f>
        <v>-103.233755770868</v>
      </c>
      <c r="DJ14" s="54" t="n">
        <f aca="false">正!DJ14-誤!DJ14</f>
        <v>-103.233755770868</v>
      </c>
      <c r="DK14" s="54" t="n">
        <v>0</v>
      </c>
      <c r="DL14" s="54" t="n">
        <v>0</v>
      </c>
      <c r="DM14" s="54" t="n">
        <f aca="false">正!DM14-誤!DM14</f>
        <v>-102.032252717799</v>
      </c>
      <c r="DN14" s="54" t="n">
        <f aca="false">正!DN14-誤!DN14</f>
        <v>-1.20150305306929</v>
      </c>
      <c r="DO14" s="55" t="n">
        <v>0</v>
      </c>
      <c r="DP14" s="51" t="n">
        <f aca="false">正!DP14-誤!DP14</f>
        <v>-5.99461644647312</v>
      </c>
      <c r="DQ14" s="54" t="n">
        <f aca="false">正!DQ14-誤!DQ14</f>
        <v>-5.99461644647312</v>
      </c>
      <c r="DR14" s="54" t="n">
        <f aca="false">正!DR14-誤!DR14</f>
        <v>-10.0803379546861</v>
      </c>
      <c r="DS14" s="54" t="n">
        <f aca="false">正!DS14-誤!DS14</f>
        <v>3.56574457321588</v>
      </c>
      <c r="DT14" s="54" t="n">
        <f aca="false">正!DT14-誤!DT14</f>
        <v>0.199142687490042</v>
      </c>
      <c r="DU14" s="54" t="n">
        <f aca="false">正!DU14-誤!DU14</f>
        <v>0.320834247507083</v>
      </c>
      <c r="DV14" s="55" t="n">
        <v>0</v>
      </c>
      <c r="DW14" s="56" t="s">
        <v>48</v>
      </c>
      <c r="DX14" s="56"/>
      <c r="DY14" s="56"/>
      <c r="DZ14" s="56"/>
      <c r="EA14" s="56"/>
      <c r="EB14" s="56"/>
      <c r="EC14" s="56"/>
      <c r="ED14" s="56"/>
      <c r="EE14" s="56"/>
      <c r="EF14" s="38"/>
      <c r="EG14" s="49"/>
      <c r="EH14" s="50" t="s">
        <v>47</v>
      </c>
      <c r="EI14" s="50"/>
      <c r="EJ14" s="50"/>
      <c r="EK14" s="50"/>
      <c r="EL14" s="50"/>
      <c r="EM14" s="50"/>
      <c r="EN14" s="50"/>
      <c r="EO14" s="50"/>
      <c r="EP14" s="50"/>
      <c r="EQ14" s="51" t="n">
        <f aca="false">正!EQ14-誤!EQ14</f>
        <v>-3.17150192334202</v>
      </c>
      <c r="ER14" s="54" t="n">
        <f aca="false">正!ER14-誤!ER14</f>
        <v>-3.33825373455642</v>
      </c>
      <c r="ES14" s="54" t="n">
        <f aca="false">正!ES14-誤!ES14</f>
        <v>-0.746208869988223</v>
      </c>
      <c r="ET14" s="54" t="n">
        <f aca="false">正!ET14-誤!ET14</f>
        <v>-2.01983806538775</v>
      </c>
      <c r="EU14" s="54" t="n">
        <f aca="false">正!EU14-誤!EU14</f>
        <v>-0.438397227092722</v>
      </c>
      <c r="EV14" s="54" t="n">
        <f aca="false">正!EV14-誤!EV14</f>
        <v>-0.133809572087714</v>
      </c>
      <c r="EW14" s="55" t="n">
        <f aca="false">正!EW14-誤!EW14</f>
        <v>0.166751811214397</v>
      </c>
      <c r="EX14" s="51" t="n">
        <f aca="false">正!EX14-誤!EX14</f>
        <v>-0.752959128624305</v>
      </c>
      <c r="EY14" s="54" t="n">
        <f aca="false">正!EY14-誤!EY14</f>
        <v>-0.752959128624305</v>
      </c>
      <c r="EZ14" s="54" t="n">
        <v>0</v>
      </c>
      <c r="FA14" s="54" t="n">
        <v>0</v>
      </c>
      <c r="FB14" s="54" t="n">
        <v>0</v>
      </c>
      <c r="FC14" s="54" t="n">
        <f aca="false">正!FC14-誤!FC14</f>
        <v>-0.752959128624305</v>
      </c>
      <c r="FD14" s="55" t="n">
        <v>0</v>
      </c>
      <c r="FE14" s="56" t="s">
        <v>48</v>
      </c>
      <c r="FF14" s="56"/>
      <c r="FG14" s="56"/>
      <c r="FH14" s="56"/>
      <c r="FI14" s="56"/>
      <c r="FJ14" s="56"/>
      <c r="FK14" s="56"/>
      <c r="FL14" s="56"/>
      <c r="FM14" s="56"/>
      <c r="FN14" s="38"/>
      <c r="FO14" s="49"/>
      <c r="FP14" s="50" t="s">
        <v>47</v>
      </c>
      <c r="FQ14" s="50"/>
      <c r="FR14" s="50"/>
      <c r="FS14" s="50"/>
      <c r="FT14" s="50"/>
      <c r="FU14" s="50"/>
      <c r="FV14" s="50"/>
      <c r="FW14" s="50"/>
      <c r="FX14" s="50"/>
      <c r="FY14" s="51" t="n">
        <f aca="false">正!FY14-誤!FY14</f>
        <v>-0.60231688013824</v>
      </c>
      <c r="FZ14" s="54" t="n">
        <f aca="false">正!FZ14-誤!FZ14</f>
        <v>-0.60231688013824</v>
      </c>
      <c r="GA14" s="54" t="n">
        <v>0</v>
      </c>
      <c r="GB14" s="54" t="n">
        <v>0</v>
      </c>
      <c r="GC14" s="54" t="n">
        <f aca="false">正!GC14-誤!GC14</f>
        <v>-0.0881166380625995</v>
      </c>
      <c r="GD14" s="54" t="n">
        <f aca="false">正!GD14-誤!GD14</f>
        <v>-0.514200242075638</v>
      </c>
      <c r="GE14" s="55" t="n">
        <v>0</v>
      </c>
      <c r="GF14" s="51" t="n">
        <f aca="false">正!GF14-誤!GF14</f>
        <v>0.697239215589789</v>
      </c>
      <c r="GG14" s="54" t="n">
        <f aca="false">正!GG14-誤!GG14</f>
        <v>0.697239215589789</v>
      </c>
      <c r="GH14" s="54" t="n">
        <v>0</v>
      </c>
      <c r="GI14" s="54" t="n">
        <f aca="false">正!GI14-誤!GI14</f>
        <v>0.322922248425535</v>
      </c>
      <c r="GJ14" s="54" t="n">
        <f aca="false">正!GJ14-誤!GJ14</f>
        <v>0.0859704162378385</v>
      </c>
      <c r="GK14" s="54" t="n">
        <f aca="false">正!GK14-誤!GK14</f>
        <v>0.288346550926427</v>
      </c>
      <c r="GL14" s="55" t="n">
        <v>0</v>
      </c>
      <c r="GM14" s="56" t="s">
        <v>48</v>
      </c>
      <c r="GN14" s="56"/>
      <c r="GO14" s="56"/>
      <c r="GP14" s="56"/>
      <c r="GQ14" s="56"/>
      <c r="GR14" s="56"/>
      <c r="GS14" s="56"/>
      <c r="GT14" s="56"/>
      <c r="GU14" s="56"/>
      <c r="GV14" s="38"/>
    </row>
    <row r="15" s="30" customFormat="true" ht="31.35" hidden="false" customHeight="true" outlineLevel="0" collapsed="false">
      <c r="A15" s="49"/>
      <c r="B15" s="57"/>
      <c r="C15" s="50" t="s">
        <v>49</v>
      </c>
      <c r="D15" s="50"/>
      <c r="E15" s="50"/>
      <c r="F15" s="50"/>
      <c r="G15" s="50"/>
      <c r="H15" s="50"/>
      <c r="I15" s="50"/>
      <c r="J15" s="50"/>
      <c r="K15" s="68" t="n">
        <f aca="false">正!K15-誤!K15</f>
        <v>-133.193317551704</v>
      </c>
      <c r="L15" s="54" t="n">
        <f aca="false">正!L15-誤!L15</f>
        <v>-133.360069362918</v>
      </c>
      <c r="M15" s="54" t="n">
        <f aca="false">正!M15-誤!M15</f>
        <v>1.98085480235079</v>
      </c>
      <c r="N15" s="54" t="n">
        <f aca="false">正!N15-誤!N15</f>
        <v>9.60894085805285</v>
      </c>
      <c r="O15" s="54" t="n">
        <f aca="false">正!O15-誤!O15</f>
        <v>-134.756119621335</v>
      </c>
      <c r="P15" s="54" t="n">
        <f aca="false">正!P15-誤!P15</f>
        <v>-10.1937454019862</v>
      </c>
      <c r="Q15" s="55" t="n">
        <f aca="false">正!Q15-誤!Q15</f>
        <v>0.166751811214397</v>
      </c>
      <c r="R15" s="68" t="n">
        <f aca="false">正!R15-誤!R15</f>
        <v>-0.00436109274930274</v>
      </c>
      <c r="S15" s="54" t="n">
        <f aca="false">正!S15-誤!S15</f>
        <v>-0.00436109274930274</v>
      </c>
      <c r="T15" s="54" t="n">
        <v>0</v>
      </c>
      <c r="U15" s="54" t="n">
        <v>0</v>
      </c>
      <c r="V15" s="54" t="n">
        <v>0</v>
      </c>
      <c r="W15" s="54" t="n">
        <f aca="false">正!W15-誤!W15</f>
        <v>-0.00436109274930274</v>
      </c>
      <c r="X15" s="55" t="n">
        <v>0</v>
      </c>
      <c r="Y15" s="61" t="s">
        <v>50</v>
      </c>
      <c r="Z15" s="61"/>
      <c r="AA15" s="61"/>
      <c r="AB15" s="61"/>
      <c r="AC15" s="61"/>
      <c r="AD15" s="61"/>
      <c r="AE15" s="61"/>
      <c r="AF15" s="61"/>
      <c r="AG15" s="62"/>
      <c r="AH15" s="38"/>
      <c r="AI15" s="49"/>
      <c r="AJ15" s="57"/>
      <c r="AK15" s="50" t="s">
        <v>49</v>
      </c>
      <c r="AL15" s="50"/>
      <c r="AM15" s="50"/>
      <c r="AN15" s="50"/>
      <c r="AO15" s="50"/>
      <c r="AP15" s="50"/>
      <c r="AQ15" s="50"/>
      <c r="AR15" s="50"/>
      <c r="AS15" s="68" t="n">
        <f aca="false">正!AS15-誤!AS15</f>
        <v>-7.55549235425769</v>
      </c>
      <c r="AT15" s="54" t="n">
        <f aca="false">正!AT15-誤!AT15</f>
        <v>-7.55549235425769</v>
      </c>
      <c r="AU15" s="54" t="n">
        <f aca="false">正!AU15-誤!AU15</f>
        <v>-1.83750782948047</v>
      </c>
      <c r="AV15" s="54" t="n">
        <f aca="false">正!AV15-誤!AV15</f>
        <v>4.54572625310095</v>
      </c>
      <c r="AW15" s="54" t="n">
        <f aca="false">正!AW15-誤!AW15</f>
        <v>0.974171635720268</v>
      </c>
      <c r="AX15" s="54" t="n">
        <f aca="false">正!AX15-誤!AX15</f>
        <v>-11.237882413599</v>
      </c>
      <c r="AY15" s="55" t="n">
        <v>0</v>
      </c>
      <c r="AZ15" s="68" t="n">
        <f aca="false">正!AZ15-誤!AZ15</f>
        <v>1.91319635850181</v>
      </c>
      <c r="BA15" s="54" t="n">
        <f aca="false">正!BA15-誤!BA15</f>
        <v>1.91319635850181</v>
      </c>
      <c r="BB15" s="54" t="n">
        <f aca="false">正!BB15-誤!BB15</f>
        <v>-0.100382270085191</v>
      </c>
      <c r="BC15" s="54" t="n">
        <f aca="false">正!BC15-誤!BC15</f>
        <v>-0.588818153956593</v>
      </c>
      <c r="BD15" s="54" t="n">
        <f aca="false">正!BD15-誤!BD15</f>
        <v>-0.0888103123345019</v>
      </c>
      <c r="BE15" s="54" t="n">
        <f aca="false">正!BE15-誤!BE15</f>
        <v>2.69120709487808</v>
      </c>
      <c r="BF15" s="55" t="n">
        <v>0</v>
      </c>
      <c r="BG15" s="61" t="s">
        <v>50</v>
      </c>
      <c r="BH15" s="61"/>
      <c r="BI15" s="61"/>
      <c r="BJ15" s="61"/>
      <c r="BK15" s="61"/>
      <c r="BL15" s="61"/>
      <c r="BM15" s="61"/>
      <c r="BN15" s="61"/>
      <c r="BO15" s="62"/>
      <c r="BP15" s="38"/>
      <c r="BQ15" s="49"/>
      <c r="BR15" s="57"/>
      <c r="BS15" s="50" t="s">
        <v>49</v>
      </c>
      <c r="BT15" s="50"/>
      <c r="BU15" s="50"/>
      <c r="BV15" s="50"/>
      <c r="BW15" s="50"/>
      <c r="BX15" s="50"/>
      <c r="BY15" s="50"/>
      <c r="BZ15" s="50"/>
      <c r="CA15" s="68" t="n">
        <f aca="false">正!CA15-誤!CA15</f>
        <v>1.56960085832466</v>
      </c>
      <c r="CB15" s="54" t="n">
        <f aca="false">正!CB15-誤!CB15</f>
        <v>1.56960085832466</v>
      </c>
      <c r="CC15" s="54" t="n">
        <v>0</v>
      </c>
      <c r="CD15" s="54" t="n">
        <f aca="false">正!CD15-誤!CD15</f>
        <v>-0.0345673058807279</v>
      </c>
      <c r="CE15" s="54" t="n">
        <f aca="false">正!CE15-誤!CE15</f>
        <v>0.178863174822148</v>
      </c>
      <c r="CF15" s="54" t="n">
        <f aca="false">正!CF15-誤!CF15</f>
        <v>1.42530498938324</v>
      </c>
      <c r="CG15" s="55" t="n">
        <v>0</v>
      </c>
      <c r="CH15" s="68" t="n">
        <f aca="false">正!CH15-誤!CH15</f>
        <v>15.0846335070628</v>
      </c>
      <c r="CI15" s="54" t="n">
        <f aca="false">正!CI15-誤!CI15</f>
        <v>15.0846335070628</v>
      </c>
      <c r="CJ15" s="54" t="n">
        <f aca="false">正!CJ15-誤!CJ15</f>
        <v>13.7059182687673</v>
      </c>
      <c r="CK15" s="54" t="n">
        <f aca="false">正!CK15-誤!CK15</f>
        <v>1.81875574043875</v>
      </c>
      <c r="CL15" s="54" t="n">
        <f aca="false">正!CL15-誤!CL15</f>
        <v>-1.46990976903243</v>
      </c>
      <c r="CM15" s="54" t="n">
        <f aca="false">正!CM15-誤!CM15</f>
        <v>1.02986926688925</v>
      </c>
      <c r="CN15" s="55" t="n">
        <v>0</v>
      </c>
      <c r="CO15" s="61" t="s">
        <v>50</v>
      </c>
      <c r="CP15" s="61"/>
      <c r="CQ15" s="61"/>
      <c r="CR15" s="61"/>
      <c r="CS15" s="61"/>
      <c r="CT15" s="61"/>
      <c r="CU15" s="61"/>
      <c r="CV15" s="61"/>
      <c r="CW15" s="62"/>
      <c r="CX15" s="38"/>
      <c r="CY15" s="49"/>
      <c r="CZ15" s="57"/>
      <c r="DA15" s="50" t="s">
        <v>49</v>
      </c>
      <c r="DB15" s="50"/>
      <c r="DC15" s="50"/>
      <c r="DD15" s="50"/>
      <c r="DE15" s="50"/>
      <c r="DF15" s="50"/>
      <c r="DG15" s="50"/>
      <c r="DH15" s="50"/>
      <c r="DI15" s="68" t="n">
        <f aca="false">正!DI15-誤!DI15</f>
        <v>-134.918315565899</v>
      </c>
      <c r="DJ15" s="54" t="n">
        <f aca="false">正!DJ15-誤!DJ15</f>
        <v>-134.918315565899</v>
      </c>
      <c r="DK15" s="54" t="n">
        <v>0</v>
      </c>
      <c r="DL15" s="54" t="n">
        <v>0</v>
      </c>
      <c r="DM15" s="54" t="n">
        <f aca="false">正!DM15-誤!DM15</f>
        <v>-134.128661563618</v>
      </c>
      <c r="DN15" s="54" t="n">
        <f aca="false">正!DN15-誤!DN15</f>
        <v>-0.789654002281097</v>
      </c>
      <c r="DO15" s="55" t="n">
        <v>0</v>
      </c>
      <c r="DP15" s="68" t="n">
        <f aca="false">正!DP15-誤!DP15</f>
        <v>-4.06508664785628</v>
      </c>
      <c r="DQ15" s="54" t="n">
        <f aca="false">正!DQ15-誤!DQ15</f>
        <v>-4.06508664785628</v>
      </c>
      <c r="DR15" s="54" t="n">
        <f aca="false">正!DR15-誤!DR15</f>
        <v>-10.0409644968625</v>
      </c>
      <c r="DS15" s="54" t="n">
        <f aca="false">正!DS15-誤!DS15</f>
        <v>5.56476014131306</v>
      </c>
      <c r="DT15" s="54" t="n">
        <f aca="false">正!DT15-誤!DT15</f>
        <v>0.170492022062924</v>
      </c>
      <c r="DU15" s="54" t="n">
        <f aca="false">正!DU15-誤!DU15</f>
        <v>0.24062568563031</v>
      </c>
      <c r="DV15" s="55" t="n">
        <v>0</v>
      </c>
      <c r="DW15" s="61" t="s">
        <v>50</v>
      </c>
      <c r="DX15" s="61"/>
      <c r="DY15" s="61"/>
      <c r="DZ15" s="61"/>
      <c r="EA15" s="61"/>
      <c r="EB15" s="61"/>
      <c r="EC15" s="61"/>
      <c r="ED15" s="61"/>
      <c r="EE15" s="62"/>
      <c r="EF15" s="38"/>
      <c r="EG15" s="49"/>
      <c r="EH15" s="57"/>
      <c r="EI15" s="50" t="s">
        <v>49</v>
      </c>
      <c r="EJ15" s="50"/>
      <c r="EK15" s="50"/>
      <c r="EL15" s="50"/>
      <c r="EM15" s="50"/>
      <c r="EN15" s="50"/>
      <c r="EO15" s="50"/>
      <c r="EP15" s="50"/>
      <c r="EQ15" s="68" t="n">
        <f aca="false">正!EQ15-誤!EQ15</f>
        <v>-5.47339984349418</v>
      </c>
      <c r="ER15" s="54" t="n">
        <f aca="false">正!ER15-誤!ER15</f>
        <v>-5.64015165470858</v>
      </c>
      <c r="ES15" s="54" t="n">
        <f aca="false">正!ES15-誤!ES15</f>
        <v>0.253791130011777</v>
      </c>
      <c r="ET15" s="54" t="n">
        <f aca="false">正!ET15-誤!ET15</f>
        <v>-2.01983806538775</v>
      </c>
      <c r="EU15" s="54" t="n">
        <f aca="false">正!EU15-誤!EU15</f>
        <v>-0.589621314243615</v>
      </c>
      <c r="EV15" s="54" t="n">
        <f aca="false">正!EV15-誤!EV15</f>
        <v>-3.28448340508901</v>
      </c>
      <c r="EW15" s="55" t="n">
        <f aca="false">正!EW15-誤!EW15</f>
        <v>0.166751811214397</v>
      </c>
      <c r="EX15" s="68" t="n">
        <f aca="false">正!EX15-誤!EX15</f>
        <v>-0.309826977744351</v>
      </c>
      <c r="EY15" s="54" t="n">
        <f aca="false">正!EY15-誤!EY15</f>
        <v>-0.309826977744351</v>
      </c>
      <c r="EZ15" s="54" t="n">
        <v>0</v>
      </c>
      <c r="FA15" s="54" t="n">
        <v>0</v>
      </c>
      <c r="FB15" s="54" t="n">
        <v>0</v>
      </c>
      <c r="FC15" s="54" t="n">
        <f aca="false">正!FC15-誤!FC15</f>
        <v>-0.309826977744351</v>
      </c>
      <c r="FD15" s="55" t="n">
        <v>0</v>
      </c>
      <c r="FE15" s="61" t="s">
        <v>50</v>
      </c>
      <c r="FF15" s="61"/>
      <c r="FG15" s="61"/>
      <c r="FH15" s="61"/>
      <c r="FI15" s="61"/>
      <c r="FJ15" s="61"/>
      <c r="FK15" s="61"/>
      <c r="FL15" s="61"/>
      <c r="FM15" s="62"/>
      <c r="FN15" s="38"/>
      <c r="FO15" s="49"/>
      <c r="FP15" s="57"/>
      <c r="FQ15" s="50" t="s">
        <v>49</v>
      </c>
      <c r="FR15" s="50"/>
      <c r="FS15" s="50"/>
      <c r="FT15" s="50"/>
      <c r="FU15" s="50"/>
      <c r="FV15" s="50"/>
      <c r="FW15" s="50"/>
      <c r="FX15" s="50"/>
      <c r="FY15" s="68" t="n">
        <f aca="false">正!FY15-誤!FY15</f>
        <v>-0.249037492858605</v>
      </c>
      <c r="FZ15" s="54" t="n">
        <f aca="false">正!FZ15-誤!FZ15</f>
        <v>-0.249037492858605</v>
      </c>
      <c r="GA15" s="54" t="n">
        <v>0</v>
      </c>
      <c r="GB15" s="54" t="n">
        <v>0</v>
      </c>
      <c r="GC15" s="54" t="n">
        <f aca="false">正!GC15-誤!GC15</f>
        <v>0.111386089050908</v>
      </c>
      <c r="GD15" s="54" t="n">
        <f aca="false">正!GD15-誤!GD15</f>
        <v>-0.360423581909512</v>
      </c>
      <c r="GE15" s="55" t="n">
        <v>0</v>
      </c>
      <c r="GF15" s="68" t="n">
        <f aca="false">正!GF15-誤!GF15</f>
        <v>0.814771699267368</v>
      </c>
      <c r="GG15" s="54" t="n">
        <f aca="false">正!GG15-誤!GG15</f>
        <v>0.814771699267368</v>
      </c>
      <c r="GH15" s="54" t="n">
        <v>0</v>
      </c>
      <c r="GI15" s="54" t="n">
        <f aca="false">正!GI15-誤!GI15</f>
        <v>0.322922248425535</v>
      </c>
      <c r="GJ15" s="54" t="n">
        <f aca="false">正!GJ15-誤!GJ15</f>
        <v>0.0859704162378385</v>
      </c>
      <c r="GK15" s="54" t="n">
        <f aca="false">正!GK15-誤!GK15</f>
        <v>0.405879034603998</v>
      </c>
      <c r="GL15" s="55" t="n">
        <v>0</v>
      </c>
      <c r="GM15" s="61" t="s">
        <v>50</v>
      </c>
      <c r="GN15" s="61"/>
      <c r="GO15" s="61"/>
      <c r="GP15" s="61"/>
      <c r="GQ15" s="61"/>
      <c r="GR15" s="61"/>
      <c r="GS15" s="61"/>
      <c r="GT15" s="61"/>
      <c r="GU15" s="62"/>
      <c r="GV15" s="38"/>
    </row>
    <row r="16" s="30" customFormat="true" ht="31.35" hidden="false" customHeight="true" outlineLevel="0" collapsed="false">
      <c r="A16" s="49"/>
      <c r="B16" s="57"/>
      <c r="C16" s="63"/>
      <c r="D16" s="64" t="s">
        <v>51</v>
      </c>
      <c r="E16" s="64"/>
      <c r="F16" s="64"/>
      <c r="G16" s="64"/>
      <c r="H16" s="64"/>
      <c r="I16" s="64"/>
      <c r="J16" s="64"/>
      <c r="K16" s="58" t="s">
        <v>52</v>
      </c>
      <c r="L16" s="65" t="n">
        <f aca="false">正!L16-誤!L16</f>
        <v>-147.442543563007</v>
      </c>
      <c r="M16" s="54" t="n">
        <f aca="false">正!M16-誤!M16</f>
        <v>-4.91383757830988</v>
      </c>
      <c r="N16" s="54" t="n">
        <f aca="false">正!N16-誤!N16</f>
        <v>-6.07110878462231</v>
      </c>
      <c r="O16" s="54" t="n">
        <f aca="false">正!O16-誤!O16</f>
        <v>-135.897462931101</v>
      </c>
      <c r="P16" s="54" t="n">
        <f aca="false">正!P16-誤!P16</f>
        <v>-0.560134268974707</v>
      </c>
      <c r="Q16" s="60" t="s">
        <v>52</v>
      </c>
      <c r="R16" s="58" t="s">
        <v>52</v>
      </c>
      <c r="S16" s="54" t="n">
        <f aca="false">正!S16-誤!S16</f>
        <v>0.472345830699603</v>
      </c>
      <c r="T16" s="54" t="n">
        <v>0</v>
      </c>
      <c r="U16" s="54" t="n">
        <v>0</v>
      </c>
      <c r="V16" s="54" t="n">
        <v>0</v>
      </c>
      <c r="W16" s="54" t="n">
        <f aca="false">正!W16-誤!W16</f>
        <v>0.472345830699603</v>
      </c>
      <c r="X16" s="60" t="s">
        <v>52</v>
      </c>
      <c r="Y16" s="61" t="s">
        <v>53</v>
      </c>
      <c r="Z16" s="61"/>
      <c r="AA16" s="61"/>
      <c r="AB16" s="61"/>
      <c r="AC16" s="61"/>
      <c r="AD16" s="61"/>
      <c r="AE16" s="61"/>
      <c r="AF16" s="66"/>
      <c r="AG16" s="62"/>
      <c r="AH16" s="38"/>
      <c r="AI16" s="49"/>
      <c r="AJ16" s="57"/>
      <c r="AK16" s="63"/>
      <c r="AL16" s="64" t="s">
        <v>51</v>
      </c>
      <c r="AM16" s="64"/>
      <c r="AN16" s="64"/>
      <c r="AO16" s="64"/>
      <c r="AP16" s="64"/>
      <c r="AQ16" s="64"/>
      <c r="AR16" s="64"/>
      <c r="AS16" s="58" t="s">
        <v>52</v>
      </c>
      <c r="AT16" s="54" t="n">
        <f aca="false">正!AT16-誤!AT16</f>
        <v>-9.54203988366908</v>
      </c>
      <c r="AU16" s="54" t="n">
        <f aca="false">正!AU16-誤!AU16</f>
        <v>-1.65123431748344</v>
      </c>
      <c r="AV16" s="54" t="n">
        <f aca="false">正!AV16-誤!AV16</f>
        <v>-4.82089796195668</v>
      </c>
      <c r="AW16" s="54" t="n">
        <f aca="false">正!AW16-誤!AW16</f>
        <v>-2.83787012062419</v>
      </c>
      <c r="AX16" s="54" t="n">
        <f aca="false">正!AX16-誤!AX16</f>
        <v>-0.232037483604927</v>
      </c>
      <c r="AY16" s="60" t="s">
        <v>52</v>
      </c>
      <c r="AZ16" s="58" t="s">
        <v>52</v>
      </c>
      <c r="BA16" s="54" t="n">
        <f aca="false">正!BA16-誤!BA16</f>
        <v>2.70180429774445</v>
      </c>
      <c r="BB16" s="54" t="n">
        <f aca="false">正!BB16-誤!BB16</f>
        <v>-0.44909392077551</v>
      </c>
      <c r="BC16" s="54" t="n">
        <f aca="false">正!BC16-誤!BC16</f>
        <v>-0.588818153956593</v>
      </c>
      <c r="BD16" s="54" t="n">
        <v>0</v>
      </c>
      <c r="BE16" s="54" t="n">
        <f aca="false">正!BE16-誤!BE16</f>
        <v>3.73971637247656</v>
      </c>
      <c r="BF16" s="60" t="s">
        <v>52</v>
      </c>
      <c r="BG16" s="61" t="s">
        <v>53</v>
      </c>
      <c r="BH16" s="61"/>
      <c r="BI16" s="61"/>
      <c r="BJ16" s="61"/>
      <c r="BK16" s="61"/>
      <c r="BL16" s="61"/>
      <c r="BM16" s="61"/>
      <c r="BN16" s="66"/>
      <c r="BO16" s="62"/>
      <c r="BP16" s="38"/>
      <c r="BQ16" s="49"/>
      <c r="BR16" s="57"/>
      <c r="BS16" s="63"/>
      <c r="BT16" s="64" t="s">
        <v>51</v>
      </c>
      <c r="BU16" s="64"/>
      <c r="BV16" s="64"/>
      <c r="BW16" s="64"/>
      <c r="BX16" s="64"/>
      <c r="BY16" s="64"/>
      <c r="BZ16" s="64"/>
      <c r="CA16" s="58" t="s">
        <v>52</v>
      </c>
      <c r="CB16" s="54" t="n">
        <f aca="false">正!CB16-誤!CB16</f>
        <v>0.725243212828588</v>
      </c>
      <c r="CC16" s="54" t="n">
        <v>0</v>
      </c>
      <c r="CD16" s="54" t="n">
        <f aca="false">正!CD16-誤!CD16</f>
        <v>-0.0308184795775226</v>
      </c>
      <c r="CE16" s="54" t="n">
        <f aca="false">正!CE16-誤!CE16</f>
        <v>0.100294173219371</v>
      </c>
      <c r="CF16" s="54" t="n">
        <f aca="false">正!CF16-誤!CF16</f>
        <v>0.655767519186734</v>
      </c>
      <c r="CG16" s="60" t="s">
        <v>52</v>
      </c>
      <c r="CH16" s="58" t="s">
        <v>52</v>
      </c>
      <c r="CI16" s="54" t="n">
        <f aca="false">正!CI16-誤!CI16</f>
        <v>-5.45566039934636</v>
      </c>
      <c r="CJ16" s="54" t="n">
        <f aca="false">正!CJ16-誤!CJ16</f>
        <v>-2.81350934005096</v>
      </c>
      <c r="CK16" s="54" t="n">
        <f aca="false">正!CK16-誤!CK16</f>
        <v>0.49187069851763</v>
      </c>
      <c r="CL16" s="54" t="n">
        <f aca="false">正!CL16-誤!CL16</f>
        <v>0.707663766675751</v>
      </c>
      <c r="CM16" s="54" t="n">
        <f aca="false">正!CM16-誤!CM16</f>
        <v>-3.84168552448892</v>
      </c>
      <c r="CN16" s="60" t="s">
        <v>52</v>
      </c>
      <c r="CO16" s="61" t="s">
        <v>53</v>
      </c>
      <c r="CP16" s="61"/>
      <c r="CQ16" s="61"/>
      <c r="CR16" s="61"/>
      <c r="CS16" s="61"/>
      <c r="CT16" s="61"/>
      <c r="CU16" s="61"/>
      <c r="CV16" s="66"/>
      <c r="CW16" s="62"/>
      <c r="CX16" s="38"/>
      <c r="CY16" s="49"/>
      <c r="CZ16" s="57"/>
      <c r="DA16" s="63"/>
      <c r="DB16" s="64" t="s">
        <v>51</v>
      </c>
      <c r="DC16" s="64"/>
      <c r="DD16" s="64"/>
      <c r="DE16" s="64"/>
      <c r="DF16" s="64"/>
      <c r="DG16" s="64"/>
      <c r="DH16" s="64"/>
      <c r="DI16" s="58" t="s">
        <v>52</v>
      </c>
      <c r="DJ16" s="54" t="n">
        <f aca="false">正!DJ16-誤!DJ16</f>
        <v>-134.453452704186</v>
      </c>
      <c r="DK16" s="54" t="n">
        <v>0</v>
      </c>
      <c r="DL16" s="54" t="n">
        <v>0</v>
      </c>
      <c r="DM16" s="54" t="n">
        <f aca="false">正!DM16-誤!DM16</f>
        <v>-134.128661563618</v>
      </c>
      <c r="DN16" s="54" t="n">
        <f aca="false">正!DN16-誤!DN16</f>
        <v>-0.324791140568333</v>
      </c>
      <c r="DO16" s="60" t="s">
        <v>52</v>
      </c>
      <c r="DP16" s="58" t="s">
        <v>52</v>
      </c>
      <c r="DQ16" s="54" t="n">
        <f aca="false">正!DQ16-誤!DQ16</f>
        <v>0.120312842815153</v>
      </c>
      <c r="DR16" s="54" t="n">
        <v>0</v>
      </c>
      <c r="DS16" s="54" t="n">
        <v>0</v>
      </c>
      <c r="DT16" s="54" t="n">
        <v>0</v>
      </c>
      <c r="DU16" s="54" t="n">
        <f aca="false">正!DU16-誤!DU16</f>
        <v>0.120312842815153</v>
      </c>
      <c r="DV16" s="60" t="s">
        <v>52</v>
      </c>
      <c r="DW16" s="61" t="s">
        <v>53</v>
      </c>
      <c r="DX16" s="61"/>
      <c r="DY16" s="61"/>
      <c r="DZ16" s="61"/>
      <c r="EA16" s="61"/>
      <c r="EB16" s="61"/>
      <c r="EC16" s="61"/>
      <c r="ED16" s="66"/>
      <c r="EE16" s="62"/>
      <c r="EF16" s="38"/>
      <c r="EG16" s="49"/>
      <c r="EH16" s="57"/>
      <c r="EI16" s="63"/>
      <c r="EJ16" s="64" t="s">
        <v>51</v>
      </c>
      <c r="EK16" s="64"/>
      <c r="EL16" s="64"/>
      <c r="EM16" s="64"/>
      <c r="EN16" s="64"/>
      <c r="EO16" s="64"/>
      <c r="EP16" s="64"/>
      <c r="EQ16" s="58" t="s">
        <v>52</v>
      </c>
      <c r="ER16" s="54" t="n">
        <f aca="false">正!ER16-誤!ER16</f>
        <v>-1.92611893161511</v>
      </c>
      <c r="ES16" s="54" t="n">
        <f aca="false">正!ES16-誤!ES16</f>
        <v>0</v>
      </c>
      <c r="ET16" s="54" t="n">
        <f aca="false">正!ET16-誤!ET16</f>
        <v>-1.12244488764912</v>
      </c>
      <c r="EU16" s="54" t="n">
        <f aca="false">正!EU16-誤!EU16</f>
        <v>0.0924111133693799</v>
      </c>
      <c r="EV16" s="54" t="n">
        <f aca="false">正!EV16-誤!EV16</f>
        <v>-0.89608515733536</v>
      </c>
      <c r="EW16" s="60" t="s">
        <v>52</v>
      </c>
      <c r="EX16" s="58" t="s">
        <v>52</v>
      </c>
      <c r="EY16" s="54" t="n">
        <v>0</v>
      </c>
      <c r="EZ16" s="54" t="n">
        <v>0</v>
      </c>
      <c r="FA16" s="54" t="n">
        <v>0</v>
      </c>
      <c r="FB16" s="54" t="n">
        <v>0</v>
      </c>
      <c r="FC16" s="54" t="n">
        <v>0</v>
      </c>
      <c r="FD16" s="60" t="s">
        <v>52</v>
      </c>
      <c r="FE16" s="61" t="s">
        <v>53</v>
      </c>
      <c r="FF16" s="61"/>
      <c r="FG16" s="61"/>
      <c r="FH16" s="61"/>
      <c r="FI16" s="61"/>
      <c r="FJ16" s="61"/>
      <c r="FK16" s="61"/>
      <c r="FL16" s="66"/>
      <c r="FM16" s="62"/>
      <c r="FN16" s="38"/>
      <c r="FO16" s="49"/>
      <c r="FP16" s="57"/>
      <c r="FQ16" s="63"/>
      <c r="FR16" s="64" t="s">
        <v>51</v>
      </c>
      <c r="FS16" s="64"/>
      <c r="FT16" s="64"/>
      <c r="FU16" s="64"/>
      <c r="FV16" s="64"/>
      <c r="FW16" s="64"/>
      <c r="FX16" s="64"/>
      <c r="FY16" s="58" t="s">
        <v>52</v>
      </c>
      <c r="FZ16" s="54" t="n">
        <f aca="false">正!FZ16-誤!FZ16</f>
        <v>-0.258915272114443</v>
      </c>
      <c r="GA16" s="54" t="n">
        <v>0</v>
      </c>
      <c r="GB16" s="54" t="n">
        <v>0</v>
      </c>
      <c r="GC16" s="54" t="n">
        <f aca="false">正!GC16-誤!GC16</f>
        <v>0.111386089050908</v>
      </c>
      <c r="GD16" s="54" t="n">
        <f aca="false">正!GD16-誤!GD16</f>
        <v>-0.370301361165348</v>
      </c>
      <c r="GE16" s="60" t="s">
        <v>52</v>
      </c>
      <c r="GF16" s="58" t="s">
        <v>52</v>
      </c>
      <c r="GG16" s="54" t="n">
        <f aca="false">正!GG16-誤!GG16</f>
        <v>0.17393744383568</v>
      </c>
      <c r="GH16" s="54" t="n">
        <v>0</v>
      </c>
      <c r="GI16" s="54" t="n">
        <v>0</v>
      </c>
      <c r="GJ16" s="54" t="n">
        <f aca="false">正!GJ16-誤!GJ16</f>
        <v>0.0573136108252257</v>
      </c>
      <c r="GK16" s="54" t="n">
        <f aca="false">正!GK16-誤!GK16</f>
        <v>0.116623833010456</v>
      </c>
      <c r="GL16" s="60" t="s">
        <v>52</v>
      </c>
      <c r="GM16" s="61" t="s">
        <v>53</v>
      </c>
      <c r="GN16" s="61"/>
      <c r="GO16" s="61"/>
      <c r="GP16" s="61"/>
      <c r="GQ16" s="61"/>
      <c r="GR16" s="61"/>
      <c r="GS16" s="61"/>
      <c r="GT16" s="66"/>
      <c r="GU16" s="62"/>
      <c r="GV16" s="38"/>
    </row>
    <row r="17" s="30" customFormat="true" ht="31.35" hidden="false" customHeight="true" outlineLevel="0" collapsed="false">
      <c r="A17" s="49"/>
      <c r="B17" s="57"/>
      <c r="C17" s="67" t="s">
        <v>54</v>
      </c>
      <c r="D17" s="67"/>
      <c r="E17" s="67"/>
      <c r="F17" s="67"/>
      <c r="G17" s="67"/>
      <c r="H17" s="67"/>
      <c r="I17" s="67"/>
      <c r="J17" s="67"/>
      <c r="K17" s="68" t="n">
        <f aca="false">正!K17-誤!K17</f>
        <v>0.0188162022865015</v>
      </c>
      <c r="L17" s="54" t="n">
        <f aca="false">正!L17-誤!L17</f>
        <v>0.0188162022865015</v>
      </c>
      <c r="M17" s="54" t="n">
        <f aca="false">正!M17-誤!M17</f>
        <v>0</v>
      </c>
      <c r="N17" s="54" t="n">
        <f aca="false">正!N17-誤!N17</f>
        <v>-0.342418171706221</v>
      </c>
      <c r="O17" s="54" t="n">
        <f aca="false">正!O17-誤!O17</f>
        <v>0.344164915322956</v>
      </c>
      <c r="P17" s="54" t="n">
        <f aca="false">正!P17-誤!P17</f>
        <v>0.0170694586697806</v>
      </c>
      <c r="Q17" s="55" t="n">
        <v>0</v>
      </c>
      <c r="R17" s="68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5" t="n">
        <v>0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2"/>
      <c r="AH17" s="38"/>
      <c r="AI17" s="49"/>
      <c r="AJ17" s="57"/>
      <c r="AK17" s="50" t="s">
        <v>54</v>
      </c>
      <c r="AL17" s="50"/>
      <c r="AM17" s="50"/>
      <c r="AN17" s="50"/>
      <c r="AO17" s="50"/>
      <c r="AP17" s="50"/>
      <c r="AQ17" s="50"/>
      <c r="AR17" s="50"/>
      <c r="AS17" s="68" t="n">
        <f aca="false">正!AS17-誤!AS17</f>
        <v>-1.05321538646075</v>
      </c>
      <c r="AT17" s="54" t="n">
        <f aca="false">正!AT17-誤!AT17</f>
        <v>-1.05321538646075</v>
      </c>
      <c r="AU17" s="54" t="n">
        <f aca="false">正!AU17-誤!AU17</f>
        <v>0</v>
      </c>
      <c r="AV17" s="54" t="n">
        <f aca="false">正!AV17-誤!AV17</f>
        <v>-0.342418171706221</v>
      </c>
      <c r="AW17" s="54" t="n">
        <f aca="false">正!AW17-誤!AW17</f>
        <v>0.268552871747513</v>
      </c>
      <c r="AX17" s="54" t="n">
        <f aca="false">正!AX17-誤!AX17</f>
        <v>-0.979350086502045</v>
      </c>
      <c r="AY17" s="55" t="n">
        <v>0</v>
      </c>
      <c r="AZ17" s="68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55" t="n">
        <v>0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2"/>
      <c r="BP17" s="38"/>
      <c r="BQ17" s="49"/>
      <c r="BR17" s="57"/>
      <c r="BS17" s="50" t="s">
        <v>54</v>
      </c>
      <c r="BT17" s="50"/>
      <c r="BU17" s="50"/>
      <c r="BV17" s="50"/>
      <c r="BW17" s="50"/>
      <c r="BX17" s="50"/>
      <c r="BY17" s="50"/>
      <c r="BZ17" s="50"/>
      <c r="CA17" s="68" t="n">
        <f aca="false">正!CA17-誤!CA17</f>
        <v>-0.0771473639200266</v>
      </c>
      <c r="CB17" s="54" t="n">
        <f aca="false">正!CB17-誤!CB17</f>
        <v>-0.0771473639200266</v>
      </c>
      <c r="CC17" s="54" t="n">
        <v>0</v>
      </c>
      <c r="CD17" s="54" t="n">
        <v>0</v>
      </c>
      <c r="CE17" s="54" t="n">
        <v>0</v>
      </c>
      <c r="CF17" s="54" t="n">
        <f aca="false">正!CF17-誤!CF17</f>
        <v>-0.0771473639200266</v>
      </c>
      <c r="CG17" s="55" t="n">
        <v>0</v>
      </c>
      <c r="CH17" s="68" t="n">
        <f aca="false">正!CH17-誤!CH17</f>
        <v>-0.194618323255821</v>
      </c>
      <c r="CI17" s="54" t="n">
        <f aca="false">正!CI17-誤!CI17</f>
        <v>-0.194618323255821</v>
      </c>
      <c r="CJ17" s="54" t="n">
        <v>0</v>
      </c>
      <c r="CK17" s="54" t="n">
        <v>0</v>
      </c>
      <c r="CL17" s="54" t="n">
        <v>0</v>
      </c>
      <c r="CM17" s="54" t="n">
        <f aca="false">正!CM17-誤!CM17</f>
        <v>-0.194618323255821</v>
      </c>
      <c r="CN17" s="55" t="n">
        <v>0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2"/>
      <c r="CX17" s="38"/>
      <c r="CY17" s="49"/>
      <c r="CZ17" s="57"/>
      <c r="DA17" s="50" t="s">
        <v>54</v>
      </c>
      <c r="DB17" s="50"/>
      <c r="DC17" s="50"/>
      <c r="DD17" s="50"/>
      <c r="DE17" s="50"/>
      <c r="DF17" s="50"/>
      <c r="DG17" s="50"/>
      <c r="DH17" s="50"/>
      <c r="DI17" s="68" t="n">
        <f aca="false">正!DI17-誤!DI17</f>
        <v>-0.227615899999753</v>
      </c>
      <c r="DJ17" s="54" t="n">
        <f aca="false">正!DJ17-誤!DJ17</f>
        <v>-0.227615899999753</v>
      </c>
      <c r="DK17" s="54" t="n">
        <v>0</v>
      </c>
      <c r="DL17" s="54" t="n">
        <v>0</v>
      </c>
      <c r="DM17" s="54" t="n">
        <v>0</v>
      </c>
      <c r="DN17" s="54" t="n">
        <f aca="false">正!DN17-誤!DN17</f>
        <v>-0.227615899999753</v>
      </c>
      <c r="DO17" s="55" t="n">
        <v>0</v>
      </c>
      <c r="DP17" s="68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5" t="n">
        <v>0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2"/>
      <c r="EF17" s="38"/>
      <c r="EG17" s="49"/>
      <c r="EH17" s="57"/>
      <c r="EI17" s="50" t="s">
        <v>54</v>
      </c>
      <c r="EJ17" s="50"/>
      <c r="EK17" s="50"/>
      <c r="EL17" s="50"/>
      <c r="EM17" s="50"/>
      <c r="EN17" s="50"/>
      <c r="EO17" s="50"/>
      <c r="EP17" s="50"/>
      <c r="EQ17" s="68" t="n">
        <f aca="false">正!EQ17-誤!EQ17</f>
        <v>1.57940139758458</v>
      </c>
      <c r="ER17" s="54" t="n">
        <f aca="false">正!ER17-誤!ER17</f>
        <v>1.57940139758458</v>
      </c>
      <c r="ES17" s="54" t="n">
        <v>0</v>
      </c>
      <c r="ET17" s="54" t="n">
        <v>0</v>
      </c>
      <c r="EU17" s="54" t="n">
        <f aca="false">正!EU17-誤!EU17</f>
        <v>0.0756120435754433</v>
      </c>
      <c r="EV17" s="54" t="n">
        <f aca="false">正!EV17-誤!EV17</f>
        <v>1.50378935400914</v>
      </c>
      <c r="EW17" s="55" t="n">
        <v>0</v>
      </c>
      <c r="EX17" s="68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5" t="n">
        <v>0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2"/>
      <c r="FN17" s="38"/>
      <c r="FO17" s="49"/>
      <c r="FP17" s="57"/>
      <c r="FQ17" s="50" t="s">
        <v>54</v>
      </c>
      <c r="FR17" s="50"/>
      <c r="FS17" s="50"/>
      <c r="FT17" s="50"/>
      <c r="FU17" s="50"/>
      <c r="FV17" s="50"/>
      <c r="FW17" s="50"/>
      <c r="FX17" s="50"/>
      <c r="FY17" s="68" t="n">
        <f aca="false">正!FY17-誤!FY17</f>
        <v>-0.00798822166170199</v>
      </c>
      <c r="FZ17" s="54" t="n">
        <f aca="false">正!FZ17-誤!FZ17</f>
        <v>-0.00798822166170199</v>
      </c>
      <c r="GA17" s="54" t="n">
        <v>0</v>
      </c>
      <c r="GB17" s="54" t="n">
        <v>0</v>
      </c>
      <c r="GC17" s="54" t="n">
        <v>0</v>
      </c>
      <c r="GD17" s="54" t="n">
        <f aca="false">正!GD17-誤!GD17</f>
        <v>-0.00798822166170199</v>
      </c>
      <c r="GE17" s="55" t="n">
        <v>0</v>
      </c>
      <c r="GF17" s="68" t="n">
        <v>0</v>
      </c>
      <c r="GG17" s="54" t="n">
        <v>0</v>
      </c>
      <c r="GH17" s="54" t="n">
        <v>0</v>
      </c>
      <c r="GI17" s="54" t="n">
        <v>0</v>
      </c>
      <c r="GJ17" s="54" t="n">
        <v>0</v>
      </c>
      <c r="GK17" s="54" t="n">
        <v>0</v>
      </c>
      <c r="GL17" s="55" t="n">
        <v>0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2"/>
      <c r="GV17" s="38"/>
    </row>
    <row r="18" s="30" customFormat="true" ht="31.35" hidden="false" customHeight="true" outlineLevel="0" collapsed="false">
      <c r="A18" s="49"/>
      <c r="B18" s="57"/>
      <c r="C18" s="64" t="s">
        <v>56</v>
      </c>
      <c r="D18" s="64"/>
      <c r="E18" s="64"/>
      <c r="F18" s="64"/>
      <c r="G18" s="64"/>
      <c r="H18" s="64"/>
      <c r="I18" s="64"/>
      <c r="J18" s="64"/>
      <c r="K18" s="68" t="n">
        <f aca="false">正!K18-誤!K18</f>
        <v>7.72767953141647</v>
      </c>
      <c r="L18" s="54" t="n">
        <f aca="false">正!L18-誤!L18</f>
        <v>7.72767953141647</v>
      </c>
      <c r="M18" s="54" t="n">
        <f aca="false">正!M18-誤!M18</f>
        <v>-1.05172610369902</v>
      </c>
      <c r="N18" s="54" t="n">
        <f aca="false">正!N18-誤!N18</f>
        <v>-6.85048689605364</v>
      </c>
      <c r="O18" s="54" t="n">
        <f aca="false">正!O18-誤!O18</f>
        <v>17.1109863143112</v>
      </c>
      <c r="P18" s="54" t="n">
        <f aca="false">正!P18-誤!P18</f>
        <v>-1.481093783142</v>
      </c>
      <c r="Q18" s="55" t="n">
        <v>0</v>
      </c>
      <c r="R18" s="68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5" t="n">
        <v>0</v>
      </c>
      <c r="Y18" s="61" t="s">
        <v>57</v>
      </c>
      <c r="Z18" s="61"/>
      <c r="AA18" s="61"/>
      <c r="AB18" s="61"/>
      <c r="AC18" s="61"/>
      <c r="AD18" s="61"/>
      <c r="AE18" s="61"/>
      <c r="AF18" s="61"/>
      <c r="AG18" s="62"/>
      <c r="AH18" s="38"/>
      <c r="AI18" s="49"/>
      <c r="AJ18" s="57"/>
      <c r="AK18" s="64" t="s">
        <v>56</v>
      </c>
      <c r="AL18" s="64"/>
      <c r="AM18" s="64"/>
      <c r="AN18" s="64"/>
      <c r="AO18" s="64"/>
      <c r="AP18" s="64"/>
      <c r="AQ18" s="64"/>
      <c r="AR18" s="64"/>
      <c r="AS18" s="68" t="n">
        <f aca="false">正!AS18-誤!AS18</f>
        <v>-9.39102972394511</v>
      </c>
      <c r="AT18" s="54" t="n">
        <f aca="false">正!AT18-誤!AT18</f>
        <v>-9.39102972394511</v>
      </c>
      <c r="AU18" s="54" t="n">
        <f aca="false">正!AU18-誤!AU18</f>
        <v>0.168406776470306</v>
      </c>
      <c r="AV18" s="54" t="n">
        <f aca="false">正!AV18-誤!AV18</f>
        <v>-0.645705046744551</v>
      </c>
      <c r="AW18" s="54" t="n">
        <v>0</v>
      </c>
      <c r="AX18" s="54" t="n">
        <f aca="false">正!AX18-誤!AX18</f>
        <v>-8.91373145367089</v>
      </c>
      <c r="AY18" s="55" t="n">
        <v>0</v>
      </c>
      <c r="AZ18" s="68" t="n">
        <f aca="false">正!AZ18-誤!AZ18</f>
        <v>0.441755411123999</v>
      </c>
      <c r="BA18" s="54" t="n">
        <f aca="false">正!BA18-誤!BA18</f>
        <v>0.441755411123999</v>
      </c>
      <c r="BB18" s="54" t="n">
        <f aca="false">正!BB18-誤!BB18</f>
        <v>0.348711650690309</v>
      </c>
      <c r="BC18" s="54" t="n">
        <v>0</v>
      </c>
      <c r="BD18" s="54" t="n">
        <v>0</v>
      </c>
      <c r="BE18" s="54" t="n">
        <f aca="false">正!BE18-誤!BE18</f>
        <v>0.0930437604336944</v>
      </c>
      <c r="BF18" s="55" t="n">
        <v>0</v>
      </c>
      <c r="BG18" s="61" t="s">
        <v>57</v>
      </c>
      <c r="BH18" s="61"/>
      <c r="BI18" s="61"/>
      <c r="BJ18" s="61"/>
      <c r="BK18" s="61"/>
      <c r="BL18" s="61"/>
      <c r="BM18" s="61"/>
      <c r="BN18" s="61"/>
      <c r="BO18" s="62"/>
      <c r="BP18" s="38"/>
      <c r="BQ18" s="49"/>
      <c r="BR18" s="57"/>
      <c r="BS18" s="64" t="s">
        <v>56</v>
      </c>
      <c r="BT18" s="64"/>
      <c r="BU18" s="64"/>
      <c r="BV18" s="64"/>
      <c r="BW18" s="64"/>
      <c r="BX18" s="64"/>
      <c r="BY18" s="64"/>
      <c r="BZ18" s="64"/>
      <c r="CA18" s="68" t="n">
        <f aca="false">正!CA18-誤!CA18</f>
        <v>-4.02019130450778</v>
      </c>
      <c r="CB18" s="54" t="n">
        <f aca="false">正!CB18-誤!CB18</f>
        <v>-4.02019130450778</v>
      </c>
      <c r="CC18" s="54" t="n">
        <f aca="false">正!CC18-誤!CC18</f>
        <v>-0.0215823318407722</v>
      </c>
      <c r="CD18" s="54" t="n">
        <f aca="false">正!CD18-誤!CD18</f>
        <v>-4.1738422152945</v>
      </c>
      <c r="CE18" s="54" t="n">
        <v>0</v>
      </c>
      <c r="CF18" s="54" t="n">
        <f aca="false">正!CF18-誤!CF18</f>
        <v>0.175233242627503</v>
      </c>
      <c r="CG18" s="55" t="n">
        <v>0</v>
      </c>
      <c r="CH18" s="68" t="n">
        <f aca="false">正!CH18-誤!CH18</f>
        <v>6.20019303886187</v>
      </c>
      <c r="CI18" s="54" t="n">
        <f aca="false">正!CI18-誤!CI18</f>
        <v>6.20019303886187</v>
      </c>
      <c r="CJ18" s="54" t="n">
        <f aca="false">正!CJ18-誤!CJ18</f>
        <v>-0.54726219901886</v>
      </c>
      <c r="CK18" s="54" t="n">
        <f aca="false">正!CK18-誤!CK18</f>
        <v>-0.403116474053284</v>
      </c>
      <c r="CL18" s="54" t="n">
        <f aca="false">正!CL18-誤!CL18</f>
        <v>1.23363395308808</v>
      </c>
      <c r="CM18" s="54" t="n">
        <f aca="false">正!CM18-誤!CM18</f>
        <v>5.9169377588459</v>
      </c>
      <c r="CN18" s="55" t="n">
        <v>0</v>
      </c>
      <c r="CO18" s="61" t="s">
        <v>57</v>
      </c>
      <c r="CP18" s="61"/>
      <c r="CQ18" s="61"/>
      <c r="CR18" s="61"/>
      <c r="CS18" s="61"/>
      <c r="CT18" s="61"/>
      <c r="CU18" s="61"/>
      <c r="CV18" s="61"/>
      <c r="CW18" s="62"/>
      <c r="CX18" s="38"/>
      <c r="CY18" s="49"/>
      <c r="CZ18" s="57"/>
      <c r="DA18" s="64" t="s">
        <v>56</v>
      </c>
      <c r="DB18" s="64"/>
      <c r="DC18" s="64"/>
      <c r="DD18" s="64"/>
      <c r="DE18" s="64"/>
      <c r="DF18" s="64"/>
      <c r="DG18" s="64"/>
      <c r="DH18" s="64"/>
      <c r="DI18" s="68" t="n">
        <f aca="false">正!DI18-誤!DI18</f>
        <v>15.8639712721211</v>
      </c>
      <c r="DJ18" s="54" t="n">
        <f aca="false">正!DJ18-誤!DJ18</f>
        <v>15.8639712721211</v>
      </c>
      <c r="DK18" s="54" t="n">
        <v>0</v>
      </c>
      <c r="DL18" s="54" t="n">
        <v>0</v>
      </c>
      <c r="DM18" s="54" t="n">
        <f aca="false">正!DM18-誤!DM18</f>
        <v>16.0482044229096</v>
      </c>
      <c r="DN18" s="54" t="n">
        <f aca="false">正!DN18-誤!DN18</f>
        <v>-0.184233150788442</v>
      </c>
      <c r="DO18" s="55" t="n">
        <v>0</v>
      </c>
      <c r="DP18" s="68" t="n">
        <f aca="false">正!DP18-誤!DP18</f>
        <v>-1.55906821359584</v>
      </c>
      <c r="DQ18" s="54" t="n">
        <f aca="false">正!DQ18-誤!DQ18</f>
        <v>-1.55906821359584</v>
      </c>
      <c r="DR18" s="54" t="n">
        <v>0</v>
      </c>
      <c r="DS18" s="54" t="n">
        <f aca="false">正!DS18-誤!DS18</f>
        <v>-1.62782315996134</v>
      </c>
      <c r="DT18" s="54" t="n">
        <f aca="false">正!DT18-誤!DT18</f>
        <v>0.0286506654271159</v>
      </c>
      <c r="DU18" s="54" t="n">
        <f aca="false">正!DU18-誤!DU18</f>
        <v>0.0401042809383845</v>
      </c>
      <c r="DV18" s="55" t="n">
        <v>0</v>
      </c>
      <c r="DW18" s="61" t="s">
        <v>57</v>
      </c>
      <c r="DX18" s="61"/>
      <c r="DY18" s="61"/>
      <c r="DZ18" s="61"/>
      <c r="EA18" s="61"/>
      <c r="EB18" s="61"/>
      <c r="EC18" s="61"/>
      <c r="ED18" s="61"/>
      <c r="EE18" s="62"/>
      <c r="EF18" s="38"/>
      <c r="EG18" s="49"/>
      <c r="EH18" s="57"/>
      <c r="EI18" s="64" t="s">
        <v>56</v>
      </c>
      <c r="EJ18" s="64"/>
      <c r="EK18" s="64"/>
      <c r="EL18" s="64"/>
      <c r="EM18" s="64"/>
      <c r="EN18" s="64"/>
      <c r="EO18" s="64"/>
      <c r="EP18" s="64"/>
      <c r="EQ18" s="68" t="n">
        <f aca="false">正!EQ18-誤!EQ18</f>
        <v>0.646884478992178</v>
      </c>
      <c r="ER18" s="54" t="n">
        <f aca="false">正!ER18-誤!ER18</f>
        <v>0.646884478992178</v>
      </c>
      <c r="ES18" s="54" t="s">
        <v>41</v>
      </c>
      <c r="ET18" s="54" t="n">
        <v>0</v>
      </c>
      <c r="EU18" s="54" t="n">
        <v>0</v>
      </c>
      <c r="EV18" s="54" t="n">
        <f aca="false">正!EV18-誤!EV18</f>
        <v>1.64688447899218</v>
      </c>
      <c r="EW18" s="55" t="n">
        <v>0</v>
      </c>
      <c r="EX18" s="68" t="n">
        <v>0</v>
      </c>
      <c r="EY18" s="54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5" t="n">
        <v>0</v>
      </c>
      <c r="FE18" s="61" t="s">
        <v>57</v>
      </c>
      <c r="FF18" s="61"/>
      <c r="FG18" s="61"/>
      <c r="FH18" s="61"/>
      <c r="FI18" s="61"/>
      <c r="FJ18" s="61"/>
      <c r="FK18" s="61"/>
      <c r="FL18" s="61"/>
      <c r="FM18" s="62"/>
      <c r="FN18" s="38"/>
      <c r="FO18" s="49"/>
      <c r="FP18" s="57"/>
      <c r="FQ18" s="64" t="s">
        <v>56</v>
      </c>
      <c r="FR18" s="64"/>
      <c r="FS18" s="64"/>
      <c r="FT18" s="64"/>
      <c r="FU18" s="64"/>
      <c r="FV18" s="64"/>
      <c r="FW18" s="64"/>
      <c r="FX18" s="64"/>
      <c r="FY18" s="68" t="n">
        <f aca="false">正!FY18-誤!FY18</f>
        <v>-0.337302943956237</v>
      </c>
      <c r="FZ18" s="54" t="n">
        <f aca="false">正!FZ18-誤!FZ18</f>
        <v>-0.337302943956237</v>
      </c>
      <c r="GA18" s="54" t="n">
        <v>0</v>
      </c>
      <c r="GB18" s="54" t="n">
        <v>0</v>
      </c>
      <c r="GC18" s="54" t="n">
        <f aca="false">正!GC18-誤!GC18</f>
        <v>-0.199502727113508</v>
      </c>
      <c r="GD18" s="54" t="n">
        <f aca="false">正!GD18-誤!GD18</f>
        <v>-0.137800216842729</v>
      </c>
      <c r="GE18" s="55" t="n">
        <v>0</v>
      </c>
      <c r="GF18" s="68" t="n">
        <f aca="false">正!GF18-誤!GF18</f>
        <v>-0.117532483677573</v>
      </c>
      <c r="GG18" s="54" t="n">
        <f aca="false">正!GG18-誤!GG18</f>
        <v>-0.117532483677573</v>
      </c>
      <c r="GH18" s="54" t="n">
        <v>0</v>
      </c>
      <c r="GI18" s="54" t="n">
        <v>0</v>
      </c>
      <c r="GJ18" s="54" t="n">
        <v>0</v>
      </c>
      <c r="GK18" s="54" t="n">
        <f aca="false">正!GK18-誤!GK18</f>
        <v>-0.117532483677573</v>
      </c>
      <c r="GL18" s="55" t="n">
        <v>0</v>
      </c>
      <c r="GM18" s="61" t="s">
        <v>57</v>
      </c>
      <c r="GN18" s="61"/>
      <c r="GO18" s="61"/>
      <c r="GP18" s="61"/>
      <c r="GQ18" s="61"/>
      <c r="GR18" s="61"/>
      <c r="GS18" s="61"/>
      <c r="GT18" s="61"/>
      <c r="GU18" s="62"/>
      <c r="GV18" s="38"/>
    </row>
    <row r="19" s="30" customFormat="true" ht="31.35" hidden="false" customHeight="true" outlineLevel="0" collapsed="false">
      <c r="A19" s="49"/>
      <c r="B19" s="57"/>
      <c r="C19" s="50" t="s">
        <v>58</v>
      </c>
      <c r="D19" s="50"/>
      <c r="E19" s="50"/>
      <c r="F19" s="50"/>
      <c r="G19" s="50"/>
      <c r="H19" s="50"/>
      <c r="I19" s="50"/>
      <c r="J19" s="50"/>
      <c r="K19" s="68" t="n">
        <f aca="false">正!K19-誤!K19</f>
        <v>13.4227641406504</v>
      </c>
      <c r="L19" s="54" t="n">
        <f aca="false">正!L19-誤!L19</f>
        <v>13.4227641406504</v>
      </c>
      <c r="M19" s="54" t="n">
        <f aca="false">正!M19-誤!M19</f>
        <v>-0.0354602712952001</v>
      </c>
      <c r="N19" s="54" t="n">
        <f aca="false">正!N19-誤!N19</f>
        <v>-0.940352192376437</v>
      </c>
      <c r="O19" s="54" t="n">
        <f aca="false">正!O19-誤!O19</f>
        <v>15.9216681375625</v>
      </c>
      <c r="P19" s="54" t="n">
        <f aca="false">正!P19-誤!P19</f>
        <v>-1.52309153324052</v>
      </c>
      <c r="Q19" s="55" t="n">
        <v>0</v>
      </c>
      <c r="R19" s="68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5" t="n">
        <v>0</v>
      </c>
      <c r="Y19" s="61" t="s">
        <v>59</v>
      </c>
      <c r="Z19" s="61"/>
      <c r="AA19" s="61"/>
      <c r="AB19" s="61"/>
      <c r="AC19" s="61"/>
      <c r="AD19" s="61"/>
      <c r="AE19" s="61"/>
      <c r="AF19" s="61"/>
      <c r="AG19" s="69"/>
      <c r="AH19" s="38"/>
      <c r="AI19" s="49"/>
      <c r="AJ19" s="57"/>
      <c r="AK19" s="50" t="s">
        <v>58</v>
      </c>
      <c r="AL19" s="50"/>
      <c r="AM19" s="50"/>
      <c r="AN19" s="50"/>
      <c r="AO19" s="50"/>
      <c r="AP19" s="50"/>
      <c r="AQ19" s="50"/>
      <c r="AR19" s="50"/>
      <c r="AS19" s="68" t="n">
        <f aca="false">正!AS19-誤!AS19</f>
        <v>-1.50721417862707</v>
      </c>
      <c r="AT19" s="54" t="n">
        <f aca="false">正!AT19-誤!AT19</f>
        <v>-1.50721417862707</v>
      </c>
      <c r="AU19" s="54" t="n">
        <f aca="false">正!AU19-誤!AU19</f>
        <v>0</v>
      </c>
      <c r="AV19" s="54" t="n">
        <v>0</v>
      </c>
      <c r="AW19" s="54" t="n">
        <v>0</v>
      </c>
      <c r="AX19" s="54" t="n">
        <f aca="false">正!AX19-誤!AX19</f>
        <v>-1.50721417862707</v>
      </c>
      <c r="AY19" s="55" t="n">
        <v>0</v>
      </c>
      <c r="AZ19" s="68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5" t="n">
        <v>0</v>
      </c>
      <c r="BG19" s="61" t="s">
        <v>59</v>
      </c>
      <c r="BH19" s="61"/>
      <c r="BI19" s="61"/>
      <c r="BJ19" s="61"/>
      <c r="BK19" s="61"/>
      <c r="BL19" s="61"/>
      <c r="BM19" s="61"/>
      <c r="BN19" s="61"/>
      <c r="BO19" s="69"/>
      <c r="BP19" s="38"/>
      <c r="BQ19" s="49"/>
      <c r="BR19" s="57"/>
      <c r="BS19" s="50" t="s">
        <v>58</v>
      </c>
      <c r="BT19" s="50"/>
      <c r="BU19" s="50"/>
      <c r="BV19" s="50"/>
      <c r="BW19" s="50"/>
      <c r="BX19" s="50"/>
      <c r="BY19" s="50"/>
      <c r="BZ19" s="50"/>
      <c r="CA19" s="68" t="n">
        <f aca="false">正!CA19-誤!CA19</f>
        <v>-0.443474676874359</v>
      </c>
      <c r="CB19" s="54" t="n">
        <f aca="false">正!CB19-誤!CB19</f>
        <v>-0.443474676874359</v>
      </c>
      <c r="CC19" s="54" t="n">
        <f aca="false">正!CC19-誤!CC19</f>
        <v>0.00391318652833661</v>
      </c>
      <c r="CD19" s="54" t="n">
        <f aca="false">正!CD19-誤!CD19</f>
        <v>-0.569159784240569</v>
      </c>
      <c r="CE19" s="54" t="n">
        <f aca="false">正!CE19-誤!CE19</f>
        <v>0.108386994168416</v>
      </c>
      <c r="CF19" s="54" t="n">
        <f aca="false">正!CF19-誤!CF19</f>
        <v>0.0133849266694313</v>
      </c>
      <c r="CG19" s="55" t="n">
        <v>0</v>
      </c>
      <c r="CH19" s="68" t="n">
        <f aca="false">正!CH19-誤!CH19</f>
        <v>0.071218487229487</v>
      </c>
      <c r="CI19" s="54" t="n">
        <f aca="false">正!CI19-誤!CI19</f>
        <v>0.071218487229487</v>
      </c>
      <c r="CJ19" s="54" t="n">
        <v>0</v>
      </c>
      <c r="CK19" s="54" t="n">
        <v>0</v>
      </c>
      <c r="CL19" s="54" t="n">
        <f aca="false">正!CL19-誤!CL19</f>
        <v>-0.310535323090896</v>
      </c>
      <c r="CM19" s="54" t="n">
        <f aca="false">正!CM19-誤!CM19</f>
        <v>0.381753810320387</v>
      </c>
      <c r="CN19" s="55" t="n">
        <v>0</v>
      </c>
      <c r="CO19" s="61" t="s">
        <v>59</v>
      </c>
      <c r="CP19" s="61"/>
      <c r="CQ19" s="61"/>
      <c r="CR19" s="61"/>
      <c r="CS19" s="61"/>
      <c r="CT19" s="61"/>
      <c r="CU19" s="61"/>
      <c r="CV19" s="61"/>
      <c r="CW19" s="69"/>
      <c r="CX19" s="38"/>
      <c r="CY19" s="49"/>
      <c r="CZ19" s="57"/>
      <c r="DA19" s="50" t="s">
        <v>58</v>
      </c>
      <c r="DB19" s="50"/>
      <c r="DC19" s="50"/>
      <c r="DD19" s="50"/>
      <c r="DE19" s="50"/>
      <c r="DF19" s="50"/>
      <c r="DG19" s="50"/>
      <c r="DH19" s="50"/>
      <c r="DI19" s="68" t="n">
        <f aca="false">正!DI19-誤!DI19</f>
        <v>16.0482044229096</v>
      </c>
      <c r="DJ19" s="54" t="n">
        <f aca="false">正!DJ19-誤!DJ19</f>
        <v>16.0482044229096</v>
      </c>
      <c r="DK19" s="54" t="n">
        <v>0</v>
      </c>
      <c r="DL19" s="54" t="n">
        <v>0</v>
      </c>
      <c r="DM19" s="54" t="n">
        <f aca="false">正!DM19-誤!DM19</f>
        <v>16.0482044229096</v>
      </c>
      <c r="DN19" s="54" t="n">
        <v>0</v>
      </c>
      <c r="DO19" s="55" t="n">
        <v>0</v>
      </c>
      <c r="DP19" s="68" t="n">
        <f aca="false">正!DP19-誤!DP19</f>
        <v>-0.370461585021015</v>
      </c>
      <c r="DQ19" s="54" t="n">
        <f aca="false">正!DQ19-誤!DQ19</f>
        <v>-0.370461585021015</v>
      </c>
      <c r="DR19" s="54" t="n">
        <f aca="false">正!DR19-誤!DR19</f>
        <v>-0.0393734578235394</v>
      </c>
      <c r="DS19" s="54" t="n">
        <f aca="false">正!DS19-誤!DS19</f>
        <v>-0.37119240813586</v>
      </c>
      <c r="DT19" s="54" t="n">
        <v>0</v>
      </c>
      <c r="DU19" s="54" t="n">
        <f aca="false">正!DU19-誤!DU19</f>
        <v>0.0401042809383845</v>
      </c>
      <c r="DV19" s="55" t="n">
        <v>0</v>
      </c>
      <c r="DW19" s="61" t="s">
        <v>59</v>
      </c>
      <c r="DX19" s="61"/>
      <c r="DY19" s="61"/>
      <c r="DZ19" s="61"/>
      <c r="EA19" s="61"/>
      <c r="EB19" s="61"/>
      <c r="EC19" s="61"/>
      <c r="ED19" s="61"/>
      <c r="EE19" s="69"/>
      <c r="EF19" s="38"/>
      <c r="EG19" s="49"/>
      <c r="EH19" s="57"/>
      <c r="EI19" s="50" t="s">
        <v>58</v>
      </c>
      <c r="EJ19" s="50"/>
      <c r="EK19" s="50"/>
      <c r="EL19" s="50"/>
      <c r="EM19" s="50"/>
      <c r="EN19" s="50"/>
      <c r="EO19" s="50"/>
      <c r="EP19" s="50"/>
      <c r="EQ19" s="68" t="n">
        <f aca="false">正!EQ19-誤!EQ19</f>
        <v>0.0756120435754433</v>
      </c>
      <c r="ER19" s="54" t="n">
        <f aca="false">正!ER19-誤!ER19</f>
        <v>0.0756120435754433</v>
      </c>
      <c r="ES19" s="54" t="n">
        <v>0</v>
      </c>
      <c r="ET19" s="54" t="n">
        <v>0</v>
      </c>
      <c r="EU19" s="54" t="n">
        <f aca="false">正!EU19-誤!EU19</f>
        <v>0.0756120435754433</v>
      </c>
      <c r="EV19" s="54" t="n">
        <v>0</v>
      </c>
      <c r="EW19" s="55" t="n">
        <v>0</v>
      </c>
      <c r="EX19" s="68" t="n">
        <f aca="false">正!EX19-誤!EX19</f>
        <v>-0.443132150879952</v>
      </c>
      <c r="EY19" s="54" t="n">
        <f aca="false">正!EY19-誤!EY19</f>
        <v>-0.443132150879952</v>
      </c>
      <c r="EZ19" s="54" t="n">
        <v>0</v>
      </c>
      <c r="FA19" s="54" t="n">
        <v>0</v>
      </c>
      <c r="FB19" s="54" t="n">
        <v>0</v>
      </c>
      <c r="FC19" s="54" t="n">
        <f aca="false">正!FC19-誤!FC19</f>
        <v>-0.443132150879952</v>
      </c>
      <c r="FD19" s="55" t="n">
        <v>0</v>
      </c>
      <c r="FE19" s="61" t="s">
        <v>59</v>
      </c>
      <c r="FF19" s="61"/>
      <c r="FG19" s="61"/>
      <c r="FH19" s="61"/>
      <c r="FI19" s="61"/>
      <c r="FJ19" s="61"/>
      <c r="FK19" s="61"/>
      <c r="FL19" s="61"/>
      <c r="FM19" s="69"/>
      <c r="FN19" s="38"/>
      <c r="FO19" s="49"/>
      <c r="FP19" s="57"/>
      <c r="FQ19" s="50" t="s">
        <v>58</v>
      </c>
      <c r="FR19" s="50"/>
      <c r="FS19" s="50"/>
      <c r="FT19" s="50"/>
      <c r="FU19" s="50"/>
      <c r="FV19" s="50"/>
      <c r="FW19" s="50"/>
      <c r="FX19" s="50"/>
      <c r="FY19" s="68" t="n">
        <f aca="false">正!FY19-誤!FY19</f>
        <v>-0.00798822166170199</v>
      </c>
      <c r="FZ19" s="54" t="n">
        <f aca="false">正!FZ19-誤!FZ19</f>
        <v>-0.00798822166170199</v>
      </c>
      <c r="GA19" s="54" t="n">
        <v>0</v>
      </c>
      <c r="GB19" s="54" t="n">
        <v>0</v>
      </c>
      <c r="GC19" s="54" t="n">
        <v>0</v>
      </c>
      <c r="GD19" s="54" t="n">
        <f aca="false">正!GD19-誤!GD19</f>
        <v>-0.00798822166170199</v>
      </c>
      <c r="GE19" s="55" t="n">
        <v>0</v>
      </c>
      <c r="GF19" s="68" t="n">
        <v>0</v>
      </c>
      <c r="GG19" s="54" t="n">
        <v>0</v>
      </c>
      <c r="GH19" s="54" t="n">
        <v>0</v>
      </c>
      <c r="GI19" s="54" t="n">
        <v>0</v>
      </c>
      <c r="GJ19" s="54" t="n">
        <v>0</v>
      </c>
      <c r="GK19" s="54" t="n">
        <v>0</v>
      </c>
      <c r="GL19" s="55" t="n">
        <v>0</v>
      </c>
      <c r="GM19" s="61" t="s">
        <v>59</v>
      </c>
      <c r="GN19" s="61"/>
      <c r="GO19" s="61"/>
      <c r="GP19" s="61"/>
      <c r="GQ19" s="61"/>
      <c r="GR19" s="61"/>
      <c r="GS19" s="61"/>
      <c r="GT19" s="61"/>
      <c r="GU19" s="69"/>
      <c r="GV19" s="38"/>
    </row>
    <row r="20" s="30" customFormat="true" ht="31.35" hidden="false" customHeight="true" outlineLevel="0" collapsed="false">
      <c r="A20" s="49"/>
      <c r="B20" s="50" t="s">
        <v>60</v>
      </c>
      <c r="C20" s="50"/>
      <c r="D20" s="50"/>
      <c r="E20" s="50"/>
      <c r="F20" s="50"/>
      <c r="G20" s="50"/>
      <c r="H20" s="50"/>
      <c r="I20" s="50"/>
      <c r="J20" s="50"/>
      <c r="K20" s="70" t="n">
        <f aca="false">正!K20-誤!K20</f>
        <v>244.939334249031</v>
      </c>
      <c r="L20" s="73" t="n">
        <f aca="false">正!L20-誤!L20</f>
        <v>237.949205764031</v>
      </c>
      <c r="M20" s="73" t="n">
        <f aca="false">正!M20-誤!M20</f>
        <v>11.6022894475195</v>
      </c>
      <c r="N20" s="73" t="n">
        <f aca="false">正!N20-誤!N20</f>
        <v>212.876646451349</v>
      </c>
      <c r="O20" s="73" t="n">
        <f aca="false">正!O20-誤!O20</f>
        <v>20.9230097543657</v>
      </c>
      <c r="P20" s="73" t="n">
        <f aca="false">正!P20-誤!P20</f>
        <v>-7.45273988920417</v>
      </c>
      <c r="Q20" s="74" t="n">
        <f aca="false">正!Q20-誤!Q20</f>
        <v>6.99012848499999</v>
      </c>
      <c r="R20" s="70" t="n">
        <f aca="false">正!R20-誤!R20</f>
        <v>10.9979405490717</v>
      </c>
      <c r="S20" s="73" t="n">
        <f aca="false">正!S20-誤!S20</f>
        <v>10.9979405490717</v>
      </c>
      <c r="T20" s="73" t="n">
        <f aca="false">正!T20-誤!T20</f>
        <v>0</v>
      </c>
      <c r="U20" s="73" t="n">
        <f aca="false">正!U20-誤!U20</f>
        <v>11.9926198244739</v>
      </c>
      <c r="V20" s="73" t="n">
        <v>0</v>
      </c>
      <c r="W20" s="73" t="n">
        <f aca="false">正!W20-誤!W20</f>
        <v>-0.994679275402248</v>
      </c>
      <c r="X20" s="74" t="n">
        <v>0</v>
      </c>
      <c r="Y20" s="56" t="s">
        <v>61</v>
      </c>
      <c r="Z20" s="56"/>
      <c r="AA20" s="56"/>
      <c r="AB20" s="56"/>
      <c r="AC20" s="56"/>
      <c r="AD20" s="56"/>
      <c r="AE20" s="56"/>
      <c r="AF20" s="56"/>
      <c r="AG20" s="56"/>
      <c r="AH20" s="38"/>
      <c r="AI20" s="49"/>
      <c r="AJ20" s="50" t="s">
        <v>60</v>
      </c>
      <c r="AK20" s="50"/>
      <c r="AL20" s="50"/>
      <c r="AM20" s="50"/>
      <c r="AN20" s="50"/>
      <c r="AO20" s="50"/>
      <c r="AP20" s="50"/>
      <c r="AQ20" s="50"/>
      <c r="AR20" s="50"/>
      <c r="AS20" s="70" t="n">
        <f aca="false">正!AS20-誤!AS20</f>
        <v>190.517301831908</v>
      </c>
      <c r="AT20" s="73" t="n">
        <f aca="false">正!AT20-誤!AT20</f>
        <v>188.774149384931</v>
      </c>
      <c r="AU20" s="73" t="n">
        <f aca="false">正!AU20-誤!AU20</f>
        <v>5.30360092626734</v>
      </c>
      <c r="AV20" s="73" t="n">
        <f aca="false">正!AV20-誤!AV20</f>
        <v>198.689693042833</v>
      </c>
      <c r="AW20" s="73" t="n">
        <f aca="false">正!AW20-誤!AW20</f>
        <v>3.82378322171451</v>
      </c>
      <c r="AX20" s="73" t="n">
        <f aca="false">正!AX20-誤!AX20</f>
        <v>-19.0429278058837</v>
      </c>
      <c r="AY20" s="74" t="n">
        <f aca="false">正!AY20-誤!AY20</f>
        <v>1.74315244697673</v>
      </c>
      <c r="AZ20" s="70" t="n">
        <f aca="false">正!AZ20-誤!AZ20</f>
        <v>2.25146618715246</v>
      </c>
      <c r="BA20" s="73" t="n">
        <f aca="false">正!BA20-誤!BA20</f>
        <v>2.25146618715246</v>
      </c>
      <c r="BB20" s="73" t="n">
        <f aca="false">正!BB20-誤!BB20</f>
        <v>1.87539368738463</v>
      </c>
      <c r="BC20" s="73" t="n">
        <f aca="false">正!BC20-誤!BC20</f>
        <v>1.71472054931743</v>
      </c>
      <c r="BD20" s="73" t="n">
        <f aca="false">正!BD20-誤!BD20</f>
        <v>-1.3214646396049</v>
      </c>
      <c r="BE20" s="73" t="n">
        <f aca="false">正!BE20-誤!BE20</f>
        <v>-0.0171834099446784</v>
      </c>
      <c r="BF20" s="74" t="n">
        <v>0</v>
      </c>
      <c r="BG20" s="56" t="s">
        <v>61</v>
      </c>
      <c r="BH20" s="56"/>
      <c r="BI20" s="56"/>
      <c r="BJ20" s="56"/>
      <c r="BK20" s="56"/>
      <c r="BL20" s="56"/>
      <c r="BM20" s="56"/>
      <c r="BN20" s="56"/>
      <c r="BO20" s="56"/>
      <c r="BP20" s="38"/>
      <c r="BQ20" s="49"/>
      <c r="BR20" s="50" t="s">
        <v>60</v>
      </c>
      <c r="BS20" s="50"/>
      <c r="BT20" s="50"/>
      <c r="BU20" s="50"/>
      <c r="BV20" s="50"/>
      <c r="BW20" s="50"/>
      <c r="BX20" s="50"/>
      <c r="BY20" s="50"/>
      <c r="BZ20" s="50"/>
      <c r="CA20" s="70" t="n">
        <f aca="false">正!CA20-誤!CA20</f>
        <v>-1.38879306183767</v>
      </c>
      <c r="CB20" s="73" t="n">
        <f aca="false">正!CB20-誤!CB20</f>
        <v>-1.38879306183767</v>
      </c>
      <c r="CC20" s="73" t="n">
        <f aca="false">正!CC20-誤!CC20</f>
        <v>-0.0386862364825014</v>
      </c>
      <c r="CD20" s="73" t="n">
        <f aca="false">正!CD20-誤!CD20</f>
        <v>-0.168406531822427</v>
      </c>
      <c r="CE20" s="73" t="n">
        <f aca="false">正!CE20-誤!CE20</f>
        <v>-1.34767110055373</v>
      </c>
      <c r="CF20" s="73" t="n">
        <f aca="false">正!CF20-誤!CF20</f>
        <v>0.16597080702099</v>
      </c>
      <c r="CG20" s="74" t="n">
        <v>0</v>
      </c>
      <c r="CH20" s="70" t="n">
        <f aca="false">正!CH20-誤!CH20</f>
        <v>4.6597248409762</v>
      </c>
      <c r="CI20" s="73" t="n">
        <f aca="false">正!CI20-誤!CI20</f>
        <v>4.72692400043798</v>
      </c>
      <c r="CJ20" s="73" t="n">
        <f aca="false">正!CJ20-誤!CJ20</f>
        <v>2.15485278050983</v>
      </c>
      <c r="CK20" s="73" t="n">
        <f aca="false">正!CK20-誤!CK20</f>
        <v>-7.47254772147267</v>
      </c>
      <c r="CL20" s="73" t="n">
        <f aca="false">正!CL20-誤!CL20</f>
        <v>3.93488988034153</v>
      </c>
      <c r="CM20" s="73" t="n">
        <f aca="false">正!CM20-誤!CM20</f>
        <v>6.10972906105957</v>
      </c>
      <c r="CN20" s="74" t="n">
        <f aca="false">正!CN20-誤!CN20</f>
        <v>-0.0671991594617278</v>
      </c>
      <c r="CO20" s="56" t="s">
        <v>61</v>
      </c>
      <c r="CP20" s="56"/>
      <c r="CQ20" s="56"/>
      <c r="CR20" s="56"/>
      <c r="CS20" s="56"/>
      <c r="CT20" s="56"/>
      <c r="CU20" s="56"/>
      <c r="CV20" s="56"/>
      <c r="CW20" s="56"/>
      <c r="CX20" s="38"/>
      <c r="CY20" s="49"/>
      <c r="CZ20" s="50" t="s">
        <v>60</v>
      </c>
      <c r="DA20" s="50"/>
      <c r="DB20" s="50"/>
      <c r="DC20" s="50"/>
      <c r="DD20" s="50"/>
      <c r="DE20" s="50"/>
      <c r="DF20" s="50"/>
      <c r="DG20" s="50"/>
      <c r="DH20" s="50"/>
      <c r="DI20" s="70" t="n">
        <f aca="false">正!DI20-誤!DI20</f>
        <v>30.2727468185453</v>
      </c>
      <c r="DJ20" s="73" t="n">
        <f aca="false">正!DJ20-誤!DJ20</f>
        <v>30.2727468185453</v>
      </c>
      <c r="DK20" s="73" t="n">
        <f aca="false">正!DK20-誤!DK20</f>
        <v>2.14974696712844</v>
      </c>
      <c r="DL20" s="73" t="n">
        <f aca="false">正!DL20-誤!DL20</f>
        <v>1.2640078833439</v>
      </c>
      <c r="DM20" s="73" t="n">
        <f aca="false">正!DM20-誤!DM20</f>
        <v>16.0482044229096</v>
      </c>
      <c r="DN20" s="73" t="n">
        <f aca="false">正!DN20-誤!DN20</f>
        <v>10.8107875451634</v>
      </c>
      <c r="DO20" s="74" t="n">
        <v>0</v>
      </c>
      <c r="DP20" s="70" t="n">
        <f aca="false">正!DP20-誤!DP20</f>
        <v>4.12594350808615</v>
      </c>
      <c r="DQ20" s="73" t="n">
        <f aca="false">正!DQ20-誤!DQ20</f>
        <v>0.42321131052406</v>
      </c>
      <c r="DR20" s="73" t="n">
        <f aca="false">正!DR20-誤!DR20</f>
        <v>0.470694555650169</v>
      </c>
      <c r="DS20" s="73" t="n">
        <f aca="false">正!DS20-誤!DS20</f>
        <v>-0.0470424261216849</v>
      </c>
      <c r="DT20" s="73" t="n">
        <f aca="false">正!DT20-誤!DT20</f>
        <v>-0.0405450999428219</v>
      </c>
      <c r="DU20" s="73" t="n">
        <f aca="false">正!DU20-誤!DU20</f>
        <v>0.0401042809383845</v>
      </c>
      <c r="DV20" s="74" t="n">
        <f aca="false">正!DV20-誤!DV20</f>
        <v>3.70273219756209</v>
      </c>
      <c r="DW20" s="56" t="s">
        <v>61</v>
      </c>
      <c r="DX20" s="56"/>
      <c r="DY20" s="56"/>
      <c r="DZ20" s="56"/>
      <c r="EA20" s="56"/>
      <c r="EB20" s="56"/>
      <c r="EC20" s="56"/>
      <c r="ED20" s="56"/>
      <c r="EE20" s="56"/>
      <c r="EF20" s="38"/>
      <c r="EG20" s="49"/>
      <c r="EH20" s="50" t="s">
        <v>60</v>
      </c>
      <c r="EI20" s="50"/>
      <c r="EJ20" s="50"/>
      <c r="EK20" s="50"/>
      <c r="EL20" s="50"/>
      <c r="EM20" s="50"/>
      <c r="EN20" s="50"/>
      <c r="EO20" s="50"/>
      <c r="EP20" s="50"/>
      <c r="EQ20" s="70" t="n">
        <f aca="false">正!EQ20-誤!EQ20</f>
        <v>1.54951525982122</v>
      </c>
      <c r="ER20" s="73" t="n">
        <f aca="false">正!ER20-誤!ER20</f>
        <v>-0.0619277401016802</v>
      </c>
      <c r="ES20" s="73" t="n">
        <f aca="false">正!ES20-誤!ES20</f>
        <v>1.42491023792345</v>
      </c>
      <c r="ET20" s="73" t="n">
        <f aca="false">正!ET20-誤!ET20</f>
        <v>-0.397425771904487</v>
      </c>
      <c r="EU20" s="73" t="n">
        <f aca="false">正!EU20-誤!EU20</f>
        <v>0.224818523728487</v>
      </c>
      <c r="EV20" s="73" t="n">
        <f aca="false">正!EV20-誤!EV20</f>
        <v>-1.31423072984913</v>
      </c>
      <c r="EW20" s="74" t="n">
        <f aca="false">正!EW20-誤!EW20</f>
        <v>1.6114429999229</v>
      </c>
      <c r="EX20" s="70" t="n">
        <f aca="false">正!EX20-誤!EX20</f>
        <v>-0.619653955488701</v>
      </c>
      <c r="EY20" s="73" t="n">
        <f aca="false">正!EY20-誤!EY20</f>
        <v>-0.619653955488701</v>
      </c>
      <c r="EZ20" s="73" t="n">
        <v>0</v>
      </c>
      <c r="FA20" s="73" t="n">
        <v>0</v>
      </c>
      <c r="FB20" s="73" t="n">
        <v>0</v>
      </c>
      <c r="FC20" s="73" t="n">
        <f aca="false">正!FC20-誤!FC20</f>
        <v>-0.619653955488701</v>
      </c>
      <c r="FD20" s="74" t="n">
        <v>0</v>
      </c>
      <c r="FE20" s="56" t="s">
        <v>61</v>
      </c>
      <c r="FF20" s="56"/>
      <c r="FG20" s="56"/>
      <c r="FH20" s="56"/>
      <c r="FI20" s="56"/>
      <c r="FJ20" s="56"/>
      <c r="FK20" s="56"/>
      <c r="FL20" s="56"/>
      <c r="FM20" s="56"/>
      <c r="FN20" s="38"/>
      <c r="FO20" s="49"/>
      <c r="FP20" s="50" t="s">
        <v>60</v>
      </c>
      <c r="FQ20" s="50"/>
      <c r="FR20" s="50"/>
      <c r="FS20" s="50"/>
      <c r="FT20" s="50"/>
      <c r="FU20" s="50"/>
      <c r="FV20" s="50"/>
      <c r="FW20" s="50"/>
      <c r="FX20" s="50"/>
      <c r="FY20" s="70" t="n">
        <f aca="false">正!FY20-誤!FY20</f>
        <v>-1.57148418565933</v>
      </c>
      <c r="FZ20" s="73" t="n">
        <f aca="false">正!FZ20-誤!FZ20</f>
        <v>-1.57148418565933</v>
      </c>
      <c r="GA20" s="73" t="n">
        <f aca="false">正!GA20-誤!GA20</f>
        <v>0.572919257938938</v>
      </c>
      <c r="GB20" s="73" t="n">
        <f aca="false">正!GB20-誤!GB20</f>
        <v>-0.571605225474492</v>
      </c>
      <c r="GC20" s="73" t="n">
        <f aca="false">正!GC20-誤!GC20</f>
        <v>-0.399005454227016</v>
      </c>
      <c r="GD20" s="73" t="n">
        <f aca="false">正!GD20-誤!GD20</f>
        <v>-1.17379276389677</v>
      </c>
      <c r="GE20" s="74" t="n">
        <v>0</v>
      </c>
      <c r="GF20" s="70" t="n">
        <f aca="false">正!GF20-誤!GF20</f>
        <v>4.14462645645597</v>
      </c>
      <c r="GG20" s="73" t="n">
        <f aca="false">正!GG20-誤!GG20</f>
        <v>4.14462645645597</v>
      </c>
      <c r="GH20" s="73" t="n">
        <f aca="false">正!GH20-誤!GH20</f>
        <v>-2.31114272880089</v>
      </c>
      <c r="GI20" s="73" t="n">
        <f aca="false">正!GI20-誤!GI20</f>
        <v>7.87263282817735</v>
      </c>
      <c r="GJ20" s="73" t="n">
        <v>0</v>
      </c>
      <c r="GK20" s="73" t="n">
        <f aca="false">正!GK20-誤!GK20</f>
        <v>-1.41686364292048</v>
      </c>
      <c r="GL20" s="74" t="n">
        <v>0</v>
      </c>
      <c r="GM20" s="56" t="s">
        <v>61</v>
      </c>
      <c r="GN20" s="56"/>
      <c r="GO20" s="56"/>
      <c r="GP20" s="56"/>
      <c r="GQ20" s="56"/>
      <c r="GR20" s="56"/>
      <c r="GS20" s="56"/>
      <c r="GT20" s="56"/>
      <c r="GU20" s="56"/>
      <c r="GV20" s="38"/>
    </row>
    <row r="21" s="30" customFormat="true" ht="31.35" hidden="false" customHeight="true" outlineLevel="0" collapsed="false">
      <c r="A21" s="49"/>
      <c r="B21" s="57"/>
      <c r="C21" s="50" t="s">
        <v>49</v>
      </c>
      <c r="D21" s="50"/>
      <c r="E21" s="50"/>
      <c r="F21" s="50"/>
      <c r="G21" s="50"/>
      <c r="H21" s="50"/>
      <c r="I21" s="50"/>
      <c r="J21" s="50"/>
      <c r="K21" s="68" t="n">
        <f aca="false">正!K21-誤!K21</f>
        <v>233.722679713294</v>
      </c>
      <c r="L21" s="54" t="n">
        <f aca="false">正!L21-誤!L21</f>
        <v>226.732551228294</v>
      </c>
      <c r="M21" s="54" t="n">
        <f aca="false">正!M21-誤!M21</f>
        <v>9.75006571766016</v>
      </c>
      <c r="N21" s="54" t="n">
        <f aca="false">正!N21-誤!N21</f>
        <v>210.334548629665</v>
      </c>
      <c r="O21" s="54" t="n">
        <f aca="false">正!O21-誤!O21</f>
        <v>21.2370578256498</v>
      </c>
      <c r="P21" s="54" t="n">
        <f aca="false">正!P21-誤!P21</f>
        <v>-14.5891209446804</v>
      </c>
      <c r="Q21" s="55" t="n">
        <f aca="false">正!Q21-誤!Q21</f>
        <v>6.99012848499999</v>
      </c>
      <c r="R21" s="68" t="n">
        <f aca="false">正!R21-誤!R21</f>
        <v>10.9979405490717</v>
      </c>
      <c r="S21" s="54" t="n">
        <f aca="false">正!S21-誤!S21</f>
        <v>10.9979405490717</v>
      </c>
      <c r="T21" s="54" t="n">
        <f aca="false">正!T21-誤!T21</f>
        <v>0</v>
      </c>
      <c r="U21" s="54" t="n">
        <f aca="false">正!U21-誤!U21</f>
        <v>11.9926198244739</v>
      </c>
      <c r="V21" s="54" t="n">
        <v>0</v>
      </c>
      <c r="W21" s="54" t="n">
        <f aca="false">正!W21-誤!W21</f>
        <v>-0.994679275402248</v>
      </c>
      <c r="X21" s="55" t="n">
        <v>0</v>
      </c>
      <c r="Y21" s="61" t="s">
        <v>50</v>
      </c>
      <c r="Z21" s="61"/>
      <c r="AA21" s="61"/>
      <c r="AB21" s="61"/>
      <c r="AC21" s="61"/>
      <c r="AD21" s="61"/>
      <c r="AE21" s="61"/>
      <c r="AF21" s="61"/>
      <c r="AG21" s="62"/>
      <c r="AH21" s="38"/>
      <c r="AI21" s="49"/>
      <c r="AJ21" s="57"/>
      <c r="AK21" s="50" t="s">
        <v>49</v>
      </c>
      <c r="AL21" s="50"/>
      <c r="AM21" s="50"/>
      <c r="AN21" s="50"/>
      <c r="AO21" s="50"/>
      <c r="AP21" s="50"/>
      <c r="AQ21" s="50"/>
      <c r="AR21" s="50"/>
      <c r="AS21" s="68" t="n">
        <f aca="false">正!AS21-誤!AS21</f>
        <v>193.989012290509</v>
      </c>
      <c r="AT21" s="54" t="n">
        <f aca="false">正!AT21-誤!AT21</f>
        <v>192.245859843532</v>
      </c>
      <c r="AU21" s="54" t="n">
        <f aca="false">正!AU21-誤!AU21</f>
        <v>4.24941261447958</v>
      </c>
      <c r="AV21" s="54" t="n">
        <f aca="false">正!AV21-誤!AV21</f>
        <v>199.48348813661</v>
      </c>
      <c r="AW21" s="54" t="n">
        <f aca="false">正!AW21-誤!AW21</f>
        <v>4.65228460356786</v>
      </c>
      <c r="AX21" s="54" t="n">
        <f aca="false">正!AX21-誤!AX21</f>
        <v>-16.1393255111254</v>
      </c>
      <c r="AY21" s="55" t="n">
        <f aca="false">正!AY21-誤!AY21</f>
        <v>1.74315244697673</v>
      </c>
      <c r="AZ21" s="68" t="n">
        <f aca="false">正!AZ21-誤!AZ21</f>
        <v>-0.398539643304588</v>
      </c>
      <c r="BA21" s="54" t="n">
        <f aca="false">正!BA21-誤!BA21</f>
        <v>-0.398539643304588</v>
      </c>
      <c r="BB21" s="54" t="n">
        <f aca="false">正!BB21-誤!BB21</f>
        <v>1.17797038600402</v>
      </c>
      <c r="BC21" s="54" t="n">
        <f aca="false">正!BC21-誤!BC21</f>
        <v>-0.332002430079264</v>
      </c>
      <c r="BD21" s="54" t="n">
        <f aca="false">正!BD21-誤!BD21</f>
        <v>-1.3214646396049</v>
      </c>
      <c r="BE21" s="54" t="n">
        <f aca="false">正!BE21-誤!BE21</f>
        <v>0.0769570403755893</v>
      </c>
      <c r="BF21" s="55" t="n">
        <v>0</v>
      </c>
      <c r="BG21" s="61" t="s">
        <v>50</v>
      </c>
      <c r="BH21" s="61"/>
      <c r="BI21" s="61"/>
      <c r="BJ21" s="61"/>
      <c r="BK21" s="61"/>
      <c r="BL21" s="61"/>
      <c r="BM21" s="61"/>
      <c r="BN21" s="61"/>
      <c r="BO21" s="62"/>
      <c r="BP21" s="38"/>
      <c r="BQ21" s="49"/>
      <c r="BR21" s="57"/>
      <c r="BS21" s="50" t="s">
        <v>49</v>
      </c>
      <c r="BT21" s="50"/>
      <c r="BU21" s="50"/>
      <c r="BV21" s="50"/>
      <c r="BW21" s="50"/>
      <c r="BX21" s="50"/>
      <c r="BY21" s="50"/>
      <c r="BZ21" s="50"/>
      <c r="CA21" s="68" t="n">
        <f aca="false">正!CA21-誤!CA21</f>
        <v>-1.54168231240391</v>
      </c>
      <c r="CB21" s="54" t="n">
        <f aca="false">正!CB21-誤!CB21</f>
        <v>-1.54168231240391</v>
      </c>
      <c r="CC21" s="54" t="n">
        <f aca="false">正!CC21-誤!CC21</f>
        <v>0.00937354355209585</v>
      </c>
      <c r="CD21" s="54" t="n">
        <f aca="false">正!CD21-誤!CD21</f>
        <v>-0.168406531822427</v>
      </c>
      <c r="CE21" s="54" t="n">
        <f aca="false">正!CE21-誤!CE21</f>
        <v>-1.34767110055373</v>
      </c>
      <c r="CF21" s="54" t="n">
        <f aca="false">正!CF21-誤!CF21</f>
        <v>-0.0349782235798486</v>
      </c>
      <c r="CG21" s="55" t="n">
        <v>0</v>
      </c>
      <c r="CH21" s="68" t="n">
        <f aca="false">正!CH21-誤!CH21</f>
        <v>5.13491231571288</v>
      </c>
      <c r="CI21" s="54" t="n">
        <f aca="false">正!CI21-誤!CI21</f>
        <v>5.20211147517466</v>
      </c>
      <c r="CJ21" s="54" t="n">
        <f aca="false">正!CJ21-誤!CJ21</f>
        <v>2.87687810704642</v>
      </c>
      <c r="CK21" s="54" t="n">
        <f aca="false">正!CK21-誤!CK21</f>
        <v>-7.78142250925635</v>
      </c>
      <c r="CL21" s="54" t="n">
        <f aca="false">正!CL21-誤!CL21</f>
        <v>3.42043656977219</v>
      </c>
      <c r="CM21" s="54" t="n">
        <f aca="false">正!CM21-誤!CM21</f>
        <v>6.68621930761253</v>
      </c>
      <c r="CN21" s="55" t="n">
        <f aca="false">正!CN21-誤!CN21</f>
        <v>-0.0671991594617278</v>
      </c>
      <c r="CO21" s="61" t="s">
        <v>50</v>
      </c>
      <c r="CP21" s="61"/>
      <c r="CQ21" s="61"/>
      <c r="CR21" s="61"/>
      <c r="CS21" s="61"/>
      <c r="CT21" s="61"/>
      <c r="CU21" s="61"/>
      <c r="CV21" s="61"/>
      <c r="CW21" s="62"/>
      <c r="CX21" s="38"/>
      <c r="CY21" s="49"/>
      <c r="CZ21" s="57"/>
      <c r="DA21" s="50" t="s">
        <v>49</v>
      </c>
      <c r="DB21" s="50"/>
      <c r="DC21" s="50"/>
      <c r="DD21" s="50"/>
      <c r="DE21" s="50"/>
      <c r="DF21" s="50"/>
      <c r="DG21" s="50"/>
      <c r="DH21" s="50"/>
      <c r="DI21" s="68" t="n">
        <f aca="false">正!DI21-誤!DI21</f>
        <v>19.6911507479626</v>
      </c>
      <c r="DJ21" s="54" t="n">
        <f aca="false">正!DJ21-誤!DJ21</f>
        <v>19.6911507479626</v>
      </c>
      <c r="DK21" s="54" t="n">
        <f aca="false">正!DK21-誤!DK21</f>
        <v>2.14974696712844</v>
      </c>
      <c r="DL21" s="54" t="n">
        <f aca="false">正!DL21-誤!DL21</f>
        <v>1.2640078833439</v>
      </c>
      <c r="DM21" s="54" t="n">
        <f aca="false">正!DM21-誤!DM21</f>
        <v>16.0482044229096</v>
      </c>
      <c r="DN21" s="54" t="n">
        <f aca="false">正!DN21-誤!DN21</f>
        <v>0.229191474580606</v>
      </c>
      <c r="DO21" s="55" t="n">
        <v>0</v>
      </c>
      <c r="DP21" s="68" t="n">
        <f aca="false">正!DP21-誤!DP21</f>
        <v>3.65524895243595</v>
      </c>
      <c r="DQ21" s="54" t="n">
        <f aca="false">正!DQ21-誤!DQ21</f>
        <v>-0.04748324512612</v>
      </c>
      <c r="DR21" s="54" t="n">
        <v>0</v>
      </c>
      <c r="DS21" s="54" t="n">
        <f aca="false">正!DS21-誤!DS21</f>
        <v>-0.0470424261216849</v>
      </c>
      <c r="DT21" s="54" t="n">
        <f aca="false">正!DT21-誤!DT21</f>
        <v>-0.0405450999428219</v>
      </c>
      <c r="DU21" s="54" t="n">
        <f aca="false">正!DU21-誤!DU21</f>
        <v>0.0401042809383845</v>
      </c>
      <c r="DV21" s="55" t="n">
        <f aca="false">正!DV21-誤!DV21</f>
        <v>3.70273219756209</v>
      </c>
      <c r="DW21" s="61" t="s">
        <v>50</v>
      </c>
      <c r="DX21" s="61"/>
      <c r="DY21" s="61"/>
      <c r="DZ21" s="61"/>
      <c r="EA21" s="61"/>
      <c r="EB21" s="61"/>
      <c r="EC21" s="61"/>
      <c r="ED21" s="61"/>
      <c r="EE21" s="62"/>
      <c r="EF21" s="38"/>
      <c r="EG21" s="49"/>
      <c r="EH21" s="57"/>
      <c r="EI21" s="50" t="s">
        <v>49</v>
      </c>
      <c r="EJ21" s="50"/>
      <c r="EK21" s="50"/>
      <c r="EL21" s="50"/>
      <c r="EM21" s="50"/>
      <c r="EN21" s="50"/>
      <c r="EO21" s="50"/>
      <c r="EP21" s="50"/>
      <c r="EQ21" s="68" t="n">
        <f aca="false">正!EQ21-誤!EQ21</f>
        <v>2.12487104008702</v>
      </c>
      <c r="ER21" s="54" t="n">
        <f aca="false">正!ER21-誤!ER21</f>
        <v>0.513428040164115</v>
      </c>
      <c r="ES21" s="54" t="n">
        <f aca="false">正!ES21-誤!ES21</f>
        <v>1.42491023792345</v>
      </c>
      <c r="ET21" s="54" t="n">
        <f aca="false">正!ET21-誤!ET21</f>
        <v>0.177930008361308</v>
      </c>
      <c r="EU21" s="54" t="n">
        <f aca="false">正!EU21-誤!EU21</f>
        <v>0.224818523728487</v>
      </c>
      <c r="EV21" s="54" t="n">
        <f aca="false">正!EV21-誤!EV21</f>
        <v>-1.31423072984913</v>
      </c>
      <c r="EW21" s="55" t="n">
        <f aca="false">正!EW21-誤!EW21</f>
        <v>1.6114429999229</v>
      </c>
      <c r="EX21" s="68" t="n">
        <f aca="false">正!EX21-誤!EX21</f>
        <v>-0.619653955488701</v>
      </c>
      <c r="EY21" s="54" t="n">
        <f aca="false">正!EY21-誤!EY21</f>
        <v>-0.619653955488701</v>
      </c>
      <c r="EZ21" s="54" t="n">
        <v>0</v>
      </c>
      <c r="FA21" s="54" t="n">
        <v>0</v>
      </c>
      <c r="FB21" s="54" t="n">
        <v>0</v>
      </c>
      <c r="FC21" s="54" t="n">
        <f aca="false">正!FC21-誤!FC21</f>
        <v>-0.619653955488701</v>
      </c>
      <c r="FD21" s="55" t="n">
        <v>0</v>
      </c>
      <c r="FE21" s="61" t="s">
        <v>50</v>
      </c>
      <c r="FF21" s="61"/>
      <c r="FG21" s="61"/>
      <c r="FH21" s="61"/>
      <c r="FI21" s="61"/>
      <c r="FJ21" s="61"/>
      <c r="FK21" s="61"/>
      <c r="FL21" s="61"/>
      <c r="FM21" s="62"/>
      <c r="FN21" s="38"/>
      <c r="FO21" s="49"/>
      <c r="FP21" s="57"/>
      <c r="FQ21" s="50" t="s">
        <v>49</v>
      </c>
      <c r="FR21" s="50"/>
      <c r="FS21" s="50"/>
      <c r="FT21" s="50"/>
      <c r="FU21" s="50"/>
      <c r="FV21" s="50"/>
      <c r="FW21" s="50"/>
      <c r="FX21" s="50"/>
      <c r="FY21" s="68" t="n">
        <f aca="false">正!FY21-誤!FY21</f>
        <v>-2.26596648503714</v>
      </c>
      <c r="FZ21" s="54" t="n">
        <f aca="false">正!FZ21-誤!FZ21</f>
        <v>-2.26596648503714</v>
      </c>
      <c r="GA21" s="54" t="n">
        <f aca="false">正!GA21-誤!GA21</f>
        <v>0.17291659032694</v>
      </c>
      <c r="GB21" s="54" t="n">
        <f aca="false">正!GB21-誤!GB21</f>
        <v>-0.912018262854534</v>
      </c>
      <c r="GC21" s="54" t="n">
        <f aca="false">正!GC21-誤!GC21</f>
        <v>-0.399005454227016</v>
      </c>
      <c r="GD21" s="54" t="n">
        <f aca="false">正!GD21-誤!GD21</f>
        <v>-1.12785935828254</v>
      </c>
      <c r="GE21" s="55" t="n">
        <v>0</v>
      </c>
      <c r="GF21" s="68" t="n">
        <f aca="false">正!GF21-誤!GF21</f>
        <v>2.95538621374988</v>
      </c>
      <c r="GG21" s="54" t="n">
        <f aca="false">正!GG21-誤!GG21</f>
        <v>2.95538621374988</v>
      </c>
      <c r="GH21" s="54" t="n">
        <f aca="false">正!GH21-誤!GH21</f>
        <v>-2.31114272880089</v>
      </c>
      <c r="GI21" s="54" t="n">
        <f aca="false">正!GI21-誤!GI21</f>
        <v>6.65739493701001</v>
      </c>
      <c r="GJ21" s="54" t="n">
        <v>0</v>
      </c>
      <c r="GK21" s="54" t="n">
        <f aca="false">正!GK21-誤!GK21</f>
        <v>-1.39086599445923</v>
      </c>
      <c r="GL21" s="55" t="n">
        <v>0</v>
      </c>
      <c r="GM21" s="61" t="s">
        <v>50</v>
      </c>
      <c r="GN21" s="61"/>
      <c r="GO21" s="61"/>
      <c r="GP21" s="61"/>
      <c r="GQ21" s="61"/>
      <c r="GR21" s="61"/>
      <c r="GS21" s="61"/>
      <c r="GT21" s="61"/>
      <c r="GU21" s="62"/>
      <c r="GV21" s="38"/>
    </row>
    <row r="22" s="30" customFormat="true" ht="31.35" hidden="false" customHeight="true" outlineLevel="0" collapsed="false">
      <c r="A22" s="49"/>
      <c r="B22" s="57"/>
      <c r="C22" s="63"/>
      <c r="D22" s="64" t="s">
        <v>51</v>
      </c>
      <c r="E22" s="64"/>
      <c r="F22" s="64"/>
      <c r="G22" s="64"/>
      <c r="H22" s="64"/>
      <c r="I22" s="64"/>
      <c r="J22" s="64"/>
      <c r="K22" s="58" t="s">
        <v>52</v>
      </c>
      <c r="L22" s="65" t="n">
        <f aca="false">正!L22-誤!L22</f>
        <v>209.89155764245</v>
      </c>
      <c r="M22" s="54" t="n">
        <f aca="false">正!M22-誤!M22</f>
        <v>12.553133426778</v>
      </c>
      <c r="N22" s="54" t="n">
        <f aca="false">正!N22-誤!N22</f>
        <v>191.358916267412</v>
      </c>
      <c r="O22" s="54" t="n">
        <f aca="false">正!O22-誤!O22</f>
        <v>15.0832107002934</v>
      </c>
      <c r="P22" s="54" t="n">
        <f aca="false">正!P22-誤!P22</f>
        <v>-9.10370275203331</v>
      </c>
      <c r="Q22" s="60" t="s">
        <v>52</v>
      </c>
      <c r="R22" s="58" t="s">
        <v>52</v>
      </c>
      <c r="S22" s="54" t="n">
        <f aca="false">正!S22-誤!S22</f>
        <v>11.9926198244739</v>
      </c>
      <c r="T22" s="54" t="n">
        <f aca="false">正!T22-誤!T22</f>
        <v>0</v>
      </c>
      <c r="U22" s="54" t="n">
        <f aca="false">正!U22-誤!U22</f>
        <v>11.9926198244739</v>
      </c>
      <c r="V22" s="54" t="n">
        <v>0</v>
      </c>
      <c r="W22" s="54" t="n">
        <v>0</v>
      </c>
      <c r="X22" s="60" t="s">
        <v>52</v>
      </c>
      <c r="Y22" s="61" t="s">
        <v>53</v>
      </c>
      <c r="Z22" s="61"/>
      <c r="AA22" s="61"/>
      <c r="AB22" s="61"/>
      <c r="AC22" s="61"/>
      <c r="AD22" s="61"/>
      <c r="AE22" s="61"/>
      <c r="AF22" s="66"/>
      <c r="AG22" s="62"/>
      <c r="AH22" s="38"/>
      <c r="AI22" s="49"/>
      <c r="AJ22" s="57"/>
      <c r="AK22" s="63"/>
      <c r="AL22" s="64" t="s">
        <v>51</v>
      </c>
      <c r="AM22" s="64"/>
      <c r="AN22" s="64"/>
      <c r="AO22" s="64"/>
      <c r="AP22" s="64"/>
      <c r="AQ22" s="64"/>
      <c r="AR22" s="64"/>
      <c r="AS22" s="58" t="s">
        <v>52</v>
      </c>
      <c r="AT22" s="54" t="n">
        <f aca="false">正!AT22-誤!AT22</f>
        <v>173.656234692276</v>
      </c>
      <c r="AU22" s="54" t="n">
        <f aca="false">正!AU22-誤!AU22</f>
        <v>4.39067988523689</v>
      </c>
      <c r="AV22" s="54" t="n">
        <f aca="false">正!AV22-誤!AV22</f>
        <v>183.822252302801</v>
      </c>
      <c r="AW22" s="54" t="n">
        <f aca="false">正!AW22-誤!AW22</f>
        <v>-2.33359886813662</v>
      </c>
      <c r="AX22" s="54" t="n">
        <f aca="false">正!AX22-誤!AX22</f>
        <v>-12.2230986276252</v>
      </c>
      <c r="AY22" s="60" t="s">
        <v>52</v>
      </c>
      <c r="AZ22" s="58" t="s">
        <v>52</v>
      </c>
      <c r="BA22" s="54" t="n">
        <f aca="false">正!BA22-誤!BA22</f>
        <v>-0.933068960041112</v>
      </c>
      <c r="BB22" s="54" t="n">
        <f aca="false">正!BB22-誤!BB22</f>
        <v>0.829258735313701</v>
      </c>
      <c r="BC22" s="54" t="n">
        <f aca="false">正!BC22-誤!BC22</f>
        <v>-0.332002430079264</v>
      </c>
      <c r="BD22" s="54" t="n">
        <f aca="false">正!BD22-誤!BD22</f>
        <v>-0.765969273704247</v>
      </c>
      <c r="BE22" s="54" t="n">
        <f aca="false">正!BE22-誤!BE22</f>
        <v>-0.664355991571313</v>
      </c>
      <c r="BF22" s="60" t="s">
        <v>52</v>
      </c>
      <c r="BG22" s="61" t="s">
        <v>53</v>
      </c>
      <c r="BH22" s="61"/>
      <c r="BI22" s="61"/>
      <c r="BJ22" s="61"/>
      <c r="BK22" s="61"/>
      <c r="BL22" s="61"/>
      <c r="BM22" s="61"/>
      <c r="BN22" s="66"/>
      <c r="BO22" s="62"/>
      <c r="BP22" s="38"/>
      <c r="BQ22" s="49"/>
      <c r="BR22" s="57"/>
      <c r="BS22" s="63"/>
      <c r="BT22" s="64" t="s">
        <v>51</v>
      </c>
      <c r="BU22" s="64"/>
      <c r="BV22" s="64"/>
      <c r="BW22" s="64"/>
      <c r="BX22" s="64"/>
      <c r="BY22" s="64"/>
      <c r="BZ22" s="64"/>
      <c r="CA22" s="58" t="s">
        <v>52</v>
      </c>
      <c r="CB22" s="54" t="n">
        <f aca="false">正!CB22-誤!CB22</f>
        <v>-1.10433331892492</v>
      </c>
      <c r="CC22" s="54" t="n">
        <f aca="false">正!CC22-誤!CC22</f>
        <v>0.0253934702302954</v>
      </c>
      <c r="CD22" s="54" t="n">
        <f aca="false">正!CD22-誤!CD22</f>
        <v>-0.183953749803173</v>
      </c>
      <c r="CE22" s="54" t="n">
        <f aca="false">正!CE22-誤!CE22</f>
        <v>-1.34767110055373</v>
      </c>
      <c r="CF22" s="54" t="n">
        <f aca="false">正!CF22-誤!CF22</f>
        <v>0.401898061201692</v>
      </c>
      <c r="CG22" s="60" t="s">
        <v>52</v>
      </c>
      <c r="CH22" s="58" t="s">
        <v>52</v>
      </c>
      <c r="CI22" s="54" t="n">
        <f aca="false">正!CI22-誤!CI22</f>
        <v>9.48098708710472</v>
      </c>
      <c r="CJ22" s="54" t="n">
        <f aca="false">正!CJ22-誤!CJ22</f>
        <v>5.34714259847203</v>
      </c>
      <c r="CK22" s="54" t="n">
        <f aca="false">正!CK22-誤!CK22</f>
        <v>-4.1179296883418</v>
      </c>
      <c r="CL22" s="54" t="n">
        <f aca="false">正!CL22-誤!CL22</f>
        <v>3.60815381031432</v>
      </c>
      <c r="CM22" s="54" t="n">
        <f aca="false">正!CM22-誤!CM22</f>
        <v>4.64362036666023</v>
      </c>
      <c r="CN22" s="60" t="s">
        <v>52</v>
      </c>
      <c r="CO22" s="61" t="s">
        <v>53</v>
      </c>
      <c r="CP22" s="61"/>
      <c r="CQ22" s="61"/>
      <c r="CR22" s="61"/>
      <c r="CS22" s="61"/>
      <c r="CT22" s="61"/>
      <c r="CU22" s="61"/>
      <c r="CV22" s="66"/>
      <c r="CW22" s="62"/>
      <c r="CX22" s="38"/>
      <c r="CY22" s="49"/>
      <c r="CZ22" s="57"/>
      <c r="DA22" s="63"/>
      <c r="DB22" s="64" t="s">
        <v>51</v>
      </c>
      <c r="DC22" s="64"/>
      <c r="DD22" s="64"/>
      <c r="DE22" s="64"/>
      <c r="DF22" s="64"/>
      <c r="DG22" s="64"/>
      <c r="DH22" s="64"/>
      <c r="DI22" s="58" t="s">
        <v>52</v>
      </c>
      <c r="DJ22" s="54" t="n">
        <f aca="false">正!DJ22-誤!DJ22</f>
        <v>18.4107249685076</v>
      </c>
      <c r="DK22" s="54" t="n">
        <f aca="false">正!DK22-誤!DK22</f>
        <v>2.14974696712844</v>
      </c>
      <c r="DL22" s="54" t="n">
        <v>0</v>
      </c>
      <c r="DM22" s="54" t="n">
        <f aca="false">正!DM22-誤!DM22</f>
        <v>16.0482044229096</v>
      </c>
      <c r="DN22" s="54" t="n">
        <f aca="false">正!DN22-誤!DN22</f>
        <v>0.2127735784696</v>
      </c>
      <c r="DO22" s="60" t="s">
        <v>52</v>
      </c>
      <c r="DP22" s="58" t="s">
        <v>52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60" t="s">
        <v>52</v>
      </c>
      <c r="DW22" s="61" t="s">
        <v>53</v>
      </c>
      <c r="DX22" s="61"/>
      <c r="DY22" s="61"/>
      <c r="DZ22" s="61"/>
      <c r="EA22" s="61"/>
      <c r="EB22" s="61"/>
      <c r="EC22" s="61"/>
      <c r="ED22" s="66"/>
      <c r="EE22" s="62"/>
      <c r="EF22" s="38"/>
      <c r="EG22" s="49"/>
      <c r="EH22" s="57"/>
      <c r="EI22" s="63"/>
      <c r="EJ22" s="64" t="s">
        <v>51</v>
      </c>
      <c r="EK22" s="64"/>
      <c r="EL22" s="64"/>
      <c r="EM22" s="64"/>
      <c r="EN22" s="64"/>
      <c r="EO22" s="64"/>
      <c r="EP22" s="64"/>
      <c r="EQ22" s="58" t="s">
        <v>52</v>
      </c>
      <c r="ER22" s="54" t="n">
        <f aca="false">正!ER22-誤!ER22</f>
        <v>0.193838168629227</v>
      </c>
      <c r="ES22" s="54" t="n">
        <f aca="false">正!ES22-誤!ES22</f>
        <v>0.362329643580679</v>
      </c>
      <c r="ET22" s="54" t="n">
        <f aca="false">正!ET22-誤!ET22</f>
        <v>0.177930008361308</v>
      </c>
      <c r="EU22" s="54" t="n">
        <f aca="false">正!EU22-誤!EU22</f>
        <v>0.0735944365775998</v>
      </c>
      <c r="EV22" s="54" t="n">
        <f aca="false">正!EV22-誤!EV22</f>
        <v>-0.420015919890361</v>
      </c>
      <c r="EW22" s="60" t="s">
        <v>52</v>
      </c>
      <c r="EX22" s="58" t="s">
        <v>52</v>
      </c>
      <c r="EY22" s="54" t="n">
        <v>0</v>
      </c>
      <c r="EZ22" s="54" t="n">
        <v>0</v>
      </c>
      <c r="FA22" s="54" t="n">
        <v>0</v>
      </c>
      <c r="FB22" s="54" t="n">
        <v>0</v>
      </c>
      <c r="FC22" s="54" t="n">
        <v>0</v>
      </c>
      <c r="FD22" s="60" t="s">
        <v>52</v>
      </c>
      <c r="FE22" s="61" t="s">
        <v>53</v>
      </c>
      <c r="FF22" s="61"/>
      <c r="FG22" s="61"/>
      <c r="FH22" s="61"/>
      <c r="FI22" s="61"/>
      <c r="FJ22" s="61"/>
      <c r="FK22" s="61"/>
      <c r="FL22" s="66"/>
      <c r="FM22" s="62"/>
      <c r="FN22" s="38"/>
      <c r="FO22" s="49"/>
      <c r="FP22" s="57"/>
      <c r="FQ22" s="63"/>
      <c r="FR22" s="64" t="s">
        <v>51</v>
      </c>
      <c r="FS22" s="64"/>
      <c r="FT22" s="64"/>
      <c r="FU22" s="64"/>
      <c r="FV22" s="64"/>
      <c r="FW22" s="64"/>
      <c r="FX22" s="64"/>
      <c r="FY22" s="58" t="s">
        <v>52</v>
      </c>
      <c r="FZ22" s="54" t="n">
        <f aca="false">正!FZ22-誤!FZ22</f>
        <v>-0.189624947857673</v>
      </c>
      <c r="GA22" s="54" t="n">
        <v>0</v>
      </c>
      <c r="GB22" s="54" t="n">
        <v>0</v>
      </c>
      <c r="GC22" s="54" t="n">
        <f aca="false">正!GC22-誤!GC22</f>
        <v>-0.199502727113508</v>
      </c>
      <c r="GD22" s="54" t="n">
        <f aca="false">正!GD22-誤!GD22</f>
        <v>0.00987777925583533</v>
      </c>
      <c r="GE22" s="60" t="s">
        <v>52</v>
      </c>
      <c r="GF22" s="58" t="s">
        <v>52</v>
      </c>
      <c r="GG22" s="54" t="n">
        <f aca="false">正!GG22-誤!GG22</f>
        <v>-1.615819871718</v>
      </c>
      <c r="GH22" s="54" t="n">
        <f aca="false">正!GH22-誤!GH22</f>
        <v>-0.551417873184118</v>
      </c>
      <c r="GI22" s="54" t="n">
        <v>0</v>
      </c>
      <c r="GJ22" s="54" t="n">
        <v>0</v>
      </c>
      <c r="GK22" s="54" t="n">
        <f aca="false">正!GK22-誤!GK22</f>
        <v>-1.06440199853388</v>
      </c>
      <c r="GL22" s="60" t="s">
        <v>52</v>
      </c>
      <c r="GM22" s="61" t="s">
        <v>53</v>
      </c>
      <c r="GN22" s="61"/>
      <c r="GO22" s="61"/>
      <c r="GP22" s="61"/>
      <c r="GQ22" s="61"/>
      <c r="GR22" s="61"/>
      <c r="GS22" s="61"/>
      <c r="GT22" s="66"/>
      <c r="GU22" s="62"/>
      <c r="GV22" s="38"/>
    </row>
    <row r="23" s="30" customFormat="true" ht="31.35" hidden="false" customHeight="true" outlineLevel="0" collapsed="false">
      <c r="A23" s="49"/>
      <c r="B23" s="57"/>
      <c r="C23" s="50" t="s">
        <v>54</v>
      </c>
      <c r="D23" s="50"/>
      <c r="E23" s="50"/>
      <c r="F23" s="50"/>
      <c r="G23" s="50"/>
      <c r="H23" s="50"/>
      <c r="I23" s="50"/>
      <c r="J23" s="50"/>
      <c r="K23" s="68" t="n">
        <f aca="false">正!K23-誤!K23</f>
        <v>3.31316110723685</v>
      </c>
      <c r="L23" s="54" t="n">
        <f aca="false">正!L23-誤!L23</f>
        <v>3.31316110723685</v>
      </c>
      <c r="M23" s="54" t="n">
        <f aca="false">正!M23-誤!M23</f>
        <v>0.10803654184479</v>
      </c>
      <c r="N23" s="54" t="n">
        <f aca="false">正!N23-誤!N23</f>
        <v>-1.02136464334295</v>
      </c>
      <c r="O23" s="54" t="n">
        <f aca="false">正!O23-誤!O23</f>
        <v>-0.103511774363631</v>
      </c>
      <c r="P23" s="54" t="n">
        <f aca="false">正!P23-誤!P23</f>
        <v>4.33000098309866</v>
      </c>
      <c r="Q23" s="55" t="n">
        <v>0</v>
      </c>
      <c r="R23" s="68" t="n">
        <f aca="false">正!R23-誤!R23</f>
        <v>0</v>
      </c>
      <c r="S23" s="54" t="n">
        <f aca="false">正!S23-誤!S23</f>
        <v>0</v>
      </c>
      <c r="T23" s="54" t="n">
        <f aca="false">正!T23-誤!T23</f>
        <v>0</v>
      </c>
      <c r="U23" s="54" t="n">
        <v>0</v>
      </c>
      <c r="V23" s="54" t="n">
        <v>0</v>
      </c>
      <c r="W23" s="54" t="n">
        <v>0</v>
      </c>
      <c r="X23" s="55" t="n">
        <v>0</v>
      </c>
      <c r="Y23" s="61" t="s">
        <v>55</v>
      </c>
      <c r="Z23" s="61"/>
      <c r="AA23" s="61"/>
      <c r="AB23" s="61"/>
      <c r="AC23" s="61"/>
      <c r="AD23" s="61"/>
      <c r="AE23" s="61"/>
      <c r="AF23" s="61"/>
      <c r="AG23" s="62"/>
      <c r="AH23" s="38"/>
      <c r="AI23" s="49"/>
      <c r="AJ23" s="57"/>
      <c r="AK23" s="50" t="s">
        <v>54</v>
      </c>
      <c r="AL23" s="50"/>
      <c r="AM23" s="50"/>
      <c r="AN23" s="50"/>
      <c r="AO23" s="50"/>
      <c r="AP23" s="50"/>
      <c r="AQ23" s="50"/>
      <c r="AR23" s="50"/>
      <c r="AS23" s="68" t="n">
        <f aca="false">正!AS23-誤!AS23</f>
        <v>-1.23512818746353</v>
      </c>
      <c r="AT23" s="54" t="n">
        <f aca="false">正!AT23-誤!AT23</f>
        <v>-1.23512818746353</v>
      </c>
      <c r="AU23" s="54" t="n">
        <f aca="false">正!AU23-誤!AU23</f>
        <v>0</v>
      </c>
      <c r="AV23" s="54" t="n">
        <f aca="false">正!AV23-誤!AV23</f>
        <v>-0.446008863077164</v>
      </c>
      <c r="AW23" s="54" t="n">
        <v>0</v>
      </c>
      <c r="AX23" s="54" t="n">
        <f aca="false">正!AX23-誤!AX23</f>
        <v>-0.789119324386377</v>
      </c>
      <c r="AY23" s="55" t="n">
        <v>0</v>
      </c>
      <c r="AZ23" s="68" t="n">
        <f aca="false">正!AZ23-誤!AZ23</f>
        <v>0.348711650690309</v>
      </c>
      <c r="BA23" s="54" t="n">
        <f aca="false">正!BA23-誤!BA23</f>
        <v>0.348711650690309</v>
      </c>
      <c r="BB23" s="54" t="n">
        <f aca="false">正!BB23-誤!BB23</f>
        <v>0.348711650690309</v>
      </c>
      <c r="BC23" s="54" t="n">
        <v>0</v>
      </c>
      <c r="BD23" s="54" t="n">
        <v>0</v>
      </c>
      <c r="BE23" s="54" t="n">
        <f aca="false">正!BE23-誤!BE23</f>
        <v>0</v>
      </c>
      <c r="BF23" s="55" t="n">
        <v>0</v>
      </c>
      <c r="BG23" s="61" t="s">
        <v>55</v>
      </c>
      <c r="BH23" s="61"/>
      <c r="BI23" s="61"/>
      <c r="BJ23" s="61"/>
      <c r="BK23" s="61"/>
      <c r="BL23" s="61"/>
      <c r="BM23" s="61"/>
      <c r="BN23" s="61"/>
      <c r="BO23" s="62"/>
      <c r="BP23" s="38"/>
      <c r="BQ23" s="49"/>
      <c r="BR23" s="57"/>
      <c r="BS23" s="50" t="s">
        <v>54</v>
      </c>
      <c r="BT23" s="50"/>
      <c r="BU23" s="50"/>
      <c r="BV23" s="50"/>
      <c r="BW23" s="50"/>
      <c r="BX23" s="50"/>
      <c r="BY23" s="50"/>
      <c r="BZ23" s="50"/>
      <c r="CA23" s="68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5" t="n">
        <v>0</v>
      </c>
      <c r="CH23" s="68" t="n">
        <f aca="false">正!CH23-誤!CH23</f>
        <v>-0.507655662960005</v>
      </c>
      <c r="CI23" s="54" t="n">
        <f aca="false">正!CI23-誤!CI23</f>
        <v>-0.507655662960005</v>
      </c>
      <c r="CJ23" s="54" t="n">
        <f aca="false">正!CJ23-誤!CJ23</f>
        <v>-0.240675108845519</v>
      </c>
      <c r="CK23" s="54" t="n">
        <v>0</v>
      </c>
      <c r="CL23" s="54" t="n">
        <f aca="false">正!CL23-誤!CL23</f>
        <v>-0.103511774363631</v>
      </c>
      <c r="CM23" s="54" t="n">
        <f aca="false">正!CM23-誤!CM23</f>
        <v>-0.163468779750861</v>
      </c>
      <c r="CN23" s="55" t="n">
        <v>0</v>
      </c>
      <c r="CO23" s="61" t="s">
        <v>55</v>
      </c>
      <c r="CP23" s="61"/>
      <c r="CQ23" s="61"/>
      <c r="CR23" s="61"/>
      <c r="CS23" s="61"/>
      <c r="CT23" s="61"/>
      <c r="CU23" s="61"/>
      <c r="CV23" s="61"/>
      <c r="CW23" s="62"/>
      <c r="CX23" s="38"/>
      <c r="CY23" s="49"/>
      <c r="CZ23" s="57"/>
      <c r="DA23" s="50" t="s">
        <v>54</v>
      </c>
      <c r="DB23" s="50"/>
      <c r="DC23" s="50"/>
      <c r="DD23" s="50"/>
      <c r="DE23" s="50"/>
      <c r="DF23" s="50"/>
      <c r="DG23" s="50"/>
      <c r="DH23" s="50"/>
      <c r="DI23" s="68" t="n">
        <f aca="false">正!DI23-誤!DI23</f>
        <v>5.2825890872359</v>
      </c>
      <c r="DJ23" s="54" t="n">
        <f aca="false">正!DJ23-誤!DJ23</f>
        <v>5.2825890872359</v>
      </c>
      <c r="DK23" s="54" t="n">
        <v>0</v>
      </c>
      <c r="DL23" s="54" t="n">
        <v>0</v>
      </c>
      <c r="DM23" s="54" t="n">
        <v>0</v>
      </c>
      <c r="DN23" s="54" t="n">
        <f aca="false">正!DN23-誤!DN23</f>
        <v>5.2825890872359</v>
      </c>
      <c r="DO23" s="55" t="n">
        <v>0</v>
      </c>
      <c r="DP23" s="68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5" t="n">
        <v>0</v>
      </c>
      <c r="DW23" s="61" t="s">
        <v>55</v>
      </c>
      <c r="DX23" s="61"/>
      <c r="DY23" s="61"/>
      <c r="DZ23" s="61"/>
      <c r="EA23" s="61"/>
      <c r="EB23" s="61"/>
      <c r="EC23" s="61"/>
      <c r="ED23" s="61"/>
      <c r="EE23" s="62"/>
      <c r="EF23" s="38"/>
      <c r="EG23" s="49"/>
      <c r="EH23" s="57"/>
      <c r="EI23" s="50" t="s">
        <v>54</v>
      </c>
      <c r="EJ23" s="50"/>
      <c r="EK23" s="50"/>
      <c r="EL23" s="50"/>
      <c r="EM23" s="50"/>
      <c r="EN23" s="50"/>
      <c r="EO23" s="50"/>
      <c r="EP23" s="50"/>
      <c r="EQ23" s="68" t="n">
        <f aca="false">正!EQ23-誤!EQ23</f>
        <v>-0.575355780265792</v>
      </c>
      <c r="ER23" s="54" t="n">
        <f aca="false">正!ER23-誤!ER23</f>
        <v>-0.575355780265792</v>
      </c>
      <c r="ES23" s="54" t="n">
        <v>0</v>
      </c>
      <c r="ET23" s="54" t="n">
        <f aca="false">正!ET23-誤!ET23</f>
        <v>-0.575355780265792</v>
      </c>
      <c r="EU23" s="54" t="n">
        <v>0</v>
      </c>
      <c r="EV23" s="54" t="n">
        <v>0</v>
      </c>
      <c r="EW23" s="55" t="n">
        <v>0</v>
      </c>
      <c r="EX23" s="68" t="n">
        <v>0</v>
      </c>
      <c r="EY23" s="54" t="n">
        <v>0</v>
      </c>
      <c r="EZ23" s="54" t="n">
        <v>0</v>
      </c>
      <c r="FA23" s="54" t="n">
        <v>0</v>
      </c>
      <c r="FB23" s="54" t="n">
        <v>0</v>
      </c>
      <c r="FC23" s="54" t="n">
        <v>0</v>
      </c>
      <c r="FD23" s="55" t="n">
        <v>0</v>
      </c>
      <c r="FE23" s="61" t="s">
        <v>55</v>
      </c>
      <c r="FF23" s="61"/>
      <c r="FG23" s="61"/>
      <c r="FH23" s="61"/>
      <c r="FI23" s="61"/>
      <c r="FJ23" s="61"/>
      <c r="FK23" s="61"/>
      <c r="FL23" s="61"/>
      <c r="FM23" s="62"/>
      <c r="FN23" s="38"/>
      <c r="FO23" s="49"/>
      <c r="FP23" s="57"/>
      <c r="FQ23" s="50" t="s">
        <v>54</v>
      </c>
      <c r="FR23" s="50"/>
      <c r="FS23" s="50"/>
      <c r="FT23" s="50"/>
      <c r="FU23" s="50"/>
      <c r="FV23" s="50"/>
      <c r="FW23" s="50"/>
      <c r="FX23" s="50"/>
      <c r="FY23" s="68" t="n">
        <v>0</v>
      </c>
      <c r="FZ23" s="54" t="n">
        <v>0</v>
      </c>
      <c r="GA23" s="54" t="n">
        <v>0</v>
      </c>
      <c r="GB23" s="54" t="n">
        <v>0</v>
      </c>
      <c r="GC23" s="54" t="n">
        <v>0</v>
      </c>
      <c r="GD23" s="54" t="n">
        <v>0</v>
      </c>
      <c r="GE23" s="55" t="n">
        <v>0</v>
      </c>
      <c r="GF23" s="68" t="n">
        <v>0</v>
      </c>
      <c r="GG23" s="54" t="n">
        <v>0</v>
      </c>
      <c r="GH23" s="54" t="n">
        <v>0</v>
      </c>
      <c r="GI23" s="54" t="n">
        <v>0</v>
      </c>
      <c r="GJ23" s="54" t="n">
        <v>0</v>
      </c>
      <c r="GK23" s="54" t="n">
        <v>0</v>
      </c>
      <c r="GL23" s="55" t="n">
        <v>0</v>
      </c>
      <c r="GM23" s="61" t="s">
        <v>55</v>
      </c>
      <c r="GN23" s="61"/>
      <c r="GO23" s="61"/>
      <c r="GP23" s="61"/>
      <c r="GQ23" s="61"/>
      <c r="GR23" s="61"/>
      <c r="GS23" s="61"/>
      <c r="GT23" s="61"/>
      <c r="GU23" s="62"/>
      <c r="GV23" s="38"/>
    </row>
    <row r="24" s="30" customFormat="true" ht="31.35" hidden="false" customHeight="true" outlineLevel="0" collapsed="false">
      <c r="A24" s="49"/>
      <c r="B24" s="57"/>
      <c r="C24" s="64" t="s">
        <v>56</v>
      </c>
      <c r="D24" s="64"/>
      <c r="E24" s="64"/>
      <c r="F24" s="64"/>
      <c r="G24" s="64"/>
      <c r="H24" s="64"/>
      <c r="I24" s="64"/>
      <c r="J24" s="64"/>
      <c r="K24" s="68" t="n">
        <f aca="false">正!K24-誤!K24</f>
        <v>8.85178051953972</v>
      </c>
      <c r="L24" s="54" t="n">
        <f aca="false">正!L24-誤!L24</f>
        <v>8.85178051953972</v>
      </c>
      <c r="M24" s="54" t="n">
        <f aca="false">正!M24-誤!M24</f>
        <v>1.40289996247803</v>
      </c>
      <c r="N24" s="54" t="n">
        <f aca="false">正!N24-誤!N24</f>
        <v>3.61275923110445</v>
      </c>
      <c r="O24" s="54" t="n">
        <f aca="false">正!O24-誤!O24</f>
        <v>0.749061292394686</v>
      </c>
      <c r="P24" s="54" t="n">
        <f aca="false">正!P24-誤!P24</f>
        <v>3.08706003356258</v>
      </c>
      <c r="Q24" s="55" t="n">
        <v>0</v>
      </c>
      <c r="R24" s="68" t="n">
        <f aca="false">正!R24-誤!R24</f>
        <v>0</v>
      </c>
      <c r="S24" s="54" t="n">
        <f aca="false">正!S24-誤!S24</f>
        <v>0</v>
      </c>
      <c r="T24" s="54" t="n">
        <f aca="false">正!T24-誤!T24</f>
        <v>0</v>
      </c>
      <c r="U24" s="54" t="n">
        <v>0</v>
      </c>
      <c r="V24" s="54" t="n">
        <v>0</v>
      </c>
      <c r="W24" s="54" t="n">
        <v>0</v>
      </c>
      <c r="X24" s="55" t="n">
        <v>0</v>
      </c>
      <c r="Y24" s="61" t="s">
        <v>57</v>
      </c>
      <c r="Z24" s="61"/>
      <c r="AA24" s="61"/>
      <c r="AB24" s="61"/>
      <c r="AC24" s="61"/>
      <c r="AD24" s="61"/>
      <c r="AE24" s="61"/>
      <c r="AF24" s="61"/>
      <c r="AG24" s="62"/>
      <c r="AH24" s="38"/>
      <c r="AI24" s="49"/>
      <c r="AJ24" s="57"/>
      <c r="AK24" s="64" t="s">
        <v>56</v>
      </c>
      <c r="AL24" s="64"/>
      <c r="AM24" s="64"/>
      <c r="AN24" s="64"/>
      <c r="AO24" s="64"/>
      <c r="AP24" s="64"/>
      <c r="AQ24" s="64"/>
      <c r="AR24" s="64"/>
      <c r="AS24" s="68" t="n">
        <f aca="false">正!AS24-誤!AS24</f>
        <v>-1.30251760715933</v>
      </c>
      <c r="AT24" s="54" t="n">
        <f aca="false">正!AT24-誤!AT24</f>
        <v>-1.30251760715933</v>
      </c>
      <c r="AU24" s="54" t="n">
        <f aca="false">正!AU24-誤!AU24</f>
        <v>1.05418831178773</v>
      </c>
      <c r="AV24" s="54" t="n">
        <f aca="false">正!AV24-誤!AV24</f>
        <v>-0.347786230699807</v>
      </c>
      <c r="AW24" s="54" t="n">
        <f aca="false">正!AW24-誤!AW24</f>
        <v>0.131096207461564</v>
      </c>
      <c r="AX24" s="54" t="n">
        <f aca="false">正!AX24-誤!AX24</f>
        <v>-2.14001589570881</v>
      </c>
      <c r="AY24" s="55" t="n">
        <v>0</v>
      </c>
      <c r="AZ24" s="68" t="n">
        <f aca="false">正!AZ24-誤!AZ24</f>
        <v>2.395434630087</v>
      </c>
      <c r="BA24" s="54" t="n">
        <f aca="false">正!BA24-誤!BA24</f>
        <v>2.395434630087</v>
      </c>
      <c r="BB24" s="54" t="n">
        <f aca="false">正!BB24-誤!BB24</f>
        <v>0.348711650690309</v>
      </c>
      <c r="BC24" s="54" t="n">
        <f aca="false">正!BC24-誤!BC24</f>
        <v>2.04672297939669</v>
      </c>
      <c r="BD24" s="54" t="n">
        <v>0</v>
      </c>
      <c r="BE24" s="54" t="n">
        <v>0</v>
      </c>
      <c r="BF24" s="55" t="n">
        <v>0</v>
      </c>
      <c r="BG24" s="61" t="s">
        <v>57</v>
      </c>
      <c r="BH24" s="61"/>
      <c r="BI24" s="61"/>
      <c r="BJ24" s="61"/>
      <c r="BK24" s="61"/>
      <c r="BL24" s="61"/>
      <c r="BM24" s="61"/>
      <c r="BN24" s="61"/>
      <c r="BO24" s="62"/>
      <c r="BP24" s="38"/>
      <c r="BQ24" s="49"/>
      <c r="BR24" s="57"/>
      <c r="BS24" s="64" t="s">
        <v>56</v>
      </c>
      <c r="BT24" s="64"/>
      <c r="BU24" s="64"/>
      <c r="BV24" s="64"/>
      <c r="BW24" s="64"/>
      <c r="BX24" s="64"/>
      <c r="BY24" s="64"/>
      <c r="BZ24" s="64"/>
      <c r="CA24" s="68" t="n">
        <f aca="false">正!CA24-誤!CA24</f>
        <v>0</v>
      </c>
      <c r="CB24" s="54" t="n">
        <f aca="false">正!CB24-誤!CB24</f>
        <v>0</v>
      </c>
      <c r="CC24" s="54" t="n">
        <v>0</v>
      </c>
      <c r="CD24" s="54" t="n">
        <v>0</v>
      </c>
      <c r="CE24" s="54" t="n">
        <v>0</v>
      </c>
      <c r="CF24" s="54" t="n">
        <f aca="false">正!CF24-誤!CF24</f>
        <v>0</v>
      </c>
      <c r="CG24" s="55" t="n">
        <v>0</v>
      </c>
      <c r="CH24" s="68" t="n">
        <f aca="false">正!CH24-誤!CH24</f>
        <v>0.976136638793307</v>
      </c>
      <c r="CI24" s="54" t="n">
        <f aca="false">正!CI24-誤!CI24</f>
        <v>0.976136638793307</v>
      </c>
      <c r="CJ24" s="54" t="n">
        <v>0</v>
      </c>
      <c r="CK24" s="54" t="n">
        <f aca="false">正!CK24-誤!CK24</f>
        <v>0.358171553860185</v>
      </c>
      <c r="CL24" s="54" t="n">
        <f aca="false">正!CL24-誤!CL24</f>
        <v>0.617965084933125</v>
      </c>
      <c r="CM24" s="54" t="n">
        <v>0</v>
      </c>
      <c r="CN24" s="55" t="n">
        <v>0</v>
      </c>
      <c r="CO24" s="61" t="s">
        <v>57</v>
      </c>
      <c r="CP24" s="61"/>
      <c r="CQ24" s="61"/>
      <c r="CR24" s="61"/>
      <c r="CS24" s="61"/>
      <c r="CT24" s="61"/>
      <c r="CU24" s="61"/>
      <c r="CV24" s="61"/>
      <c r="CW24" s="62"/>
      <c r="CX24" s="38"/>
      <c r="CY24" s="49"/>
      <c r="CZ24" s="57"/>
      <c r="DA24" s="64" t="s">
        <v>56</v>
      </c>
      <c r="DB24" s="64"/>
      <c r="DC24" s="64"/>
      <c r="DD24" s="64"/>
      <c r="DE24" s="64"/>
      <c r="DF24" s="64"/>
      <c r="DG24" s="64"/>
      <c r="DH24" s="64"/>
      <c r="DI24" s="68" t="n">
        <f aca="false">正!DI24-誤!DI24</f>
        <v>5.2990069833469</v>
      </c>
      <c r="DJ24" s="54" t="n">
        <f aca="false">正!DJ24-誤!DJ24</f>
        <v>5.2990069833469</v>
      </c>
      <c r="DK24" s="54" t="n">
        <v>0</v>
      </c>
      <c r="DL24" s="54" t="n">
        <v>0</v>
      </c>
      <c r="DM24" s="54" t="n">
        <v>0</v>
      </c>
      <c r="DN24" s="54" t="n">
        <f aca="false">正!DN24-誤!DN24</f>
        <v>5.2990069833469</v>
      </c>
      <c r="DO24" s="55" t="n">
        <v>0</v>
      </c>
      <c r="DP24" s="68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5" t="n">
        <v>0</v>
      </c>
      <c r="DW24" s="61" t="s">
        <v>57</v>
      </c>
      <c r="DX24" s="61"/>
      <c r="DY24" s="61"/>
      <c r="DZ24" s="61"/>
      <c r="EA24" s="61"/>
      <c r="EB24" s="61"/>
      <c r="EC24" s="61"/>
      <c r="ED24" s="61"/>
      <c r="EE24" s="62"/>
      <c r="EF24" s="38"/>
      <c r="EG24" s="49"/>
      <c r="EH24" s="57"/>
      <c r="EI24" s="64" t="s">
        <v>56</v>
      </c>
      <c r="EJ24" s="64"/>
      <c r="EK24" s="64"/>
      <c r="EL24" s="64"/>
      <c r="EM24" s="64"/>
      <c r="EN24" s="64"/>
      <c r="EO24" s="64"/>
      <c r="EP24" s="64"/>
      <c r="EQ24" s="68" t="n">
        <v>0</v>
      </c>
      <c r="ER24" s="54" t="n">
        <v>0</v>
      </c>
      <c r="ES24" s="54" t="n">
        <v>0</v>
      </c>
      <c r="ET24" s="54" t="n">
        <v>0</v>
      </c>
      <c r="EU24" s="54" t="n">
        <v>0</v>
      </c>
      <c r="EV24" s="54" t="n">
        <v>0</v>
      </c>
      <c r="EW24" s="55" t="n">
        <v>0</v>
      </c>
      <c r="EX24" s="68" t="n">
        <v>0</v>
      </c>
      <c r="EY24" s="54" t="n">
        <v>0</v>
      </c>
      <c r="EZ24" s="54" t="n">
        <v>0</v>
      </c>
      <c r="FA24" s="54" t="n">
        <v>0</v>
      </c>
      <c r="FB24" s="54" t="n">
        <v>0</v>
      </c>
      <c r="FC24" s="54" t="n">
        <v>0</v>
      </c>
      <c r="FD24" s="55" t="n">
        <v>0</v>
      </c>
      <c r="FE24" s="61" t="s">
        <v>57</v>
      </c>
      <c r="FF24" s="61"/>
      <c r="FG24" s="61"/>
      <c r="FH24" s="61"/>
      <c r="FI24" s="61"/>
      <c r="FJ24" s="61"/>
      <c r="FK24" s="61"/>
      <c r="FL24" s="61"/>
      <c r="FM24" s="62"/>
      <c r="FN24" s="38"/>
      <c r="FO24" s="49"/>
      <c r="FP24" s="57"/>
      <c r="FQ24" s="64" t="s">
        <v>56</v>
      </c>
      <c r="FR24" s="64"/>
      <c r="FS24" s="64"/>
      <c r="FT24" s="64"/>
      <c r="FU24" s="64"/>
      <c r="FV24" s="64"/>
      <c r="FW24" s="64"/>
      <c r="FX24" s="64"/>
      <c r="FY24" s="68" t="n">
        <f aca="false">正!FY24-誤!FY24</f>
        <v>0.2944796317658</v>
      </c>
      <c r="FZ24" s="54" t="n">
        <f aca="false">正!FZ24-誤!FZ24</f>
        <v>0.2944796317658</v>
      </c>
      <c r="GA24" s="54" t="n">
        <v>0</v>
      </c>
      <c r="GB24" s="54" t="n">
        <f aca="false">正!GB24-誤!GB24</f>
        <v>0.340413037380042</v>
      </c>
      <c r="GC24" s="54" t="n">
        <v>0</v>
      </c>
      <c r="GD24" s="54" t="n">
        <f aca="false">正!GD24-誤!GD24</f>
        <v>-0.0459334056142429</v>
      </c>
      <c r="GE24" s="55" t="n">
        <v>0</v>
      </c>
      <c r="GF24" s="68" t="n">
        <f aca="false">正!GF24-誤!GF24</f>
        <v>1.18924024270608</v>
      </c>
      <c r="GG24" s="54" t="n">
        <f aca="false">正!GG24-誤!GG24</f>
        <v>1.18924024270608</v>
      </c>
      <c r="GH24" s="54" t="n">
        <v>0</v>
      </c>
      <c r="GI24" s="54" t="n">
        <f aca="false">正!GI24-誤!GI24</f>
        <v>1.21523789116733</v>
      </c>
      <c r="GJ24" s="54" t="n">
        <v>0</v>
      </c>
      <c r="GK24" s="54" t="n">
        <f aca="false">正!GK24-誤!GK24</f>
        <v>-0.0259976484612494</v>
      </c>
      <c r="GL24" s="55" t="n">
        <v>0</v>
      </c>
      <c r="GM24" s="61" t="s">
        <v>57</v>
      </c>
      <c r="GN24" s="61"/>
      <c r="GO24" s="61"/>
      <c r="GP24" s="61"/>
      <c r="GQ24" s="61"/>
      <c r="GR24" s="61"/>
      <c r="GS24" s="61"/>
      <c r="GT24" s="61"/>
      <c r="GU24" s="62"/>
      <c r="GV24" s="38"/>
    </row>
    <row r="25" s="30" customFormat="true" ht="31.35" hidden="false" customHeight="true" outlineLevel="0" collapsed="false">
      <c r="A25" s="49"/>
      <c r="B25" s="57"/>
      <c r="C25" s="50" t="s">
        <v>58</v>
      </c>
      <c r="D25" s="50"/>
      <c r="E25" s="50"/>
      <c r="F25" s="50"/>
      <c r="G25" s="50"/>
      <c r="H25" s="50"/>
      <c r="I25" s="50"/>
      <c r="J25" s="50"/>
      <c r="K25" s="68" t="n">
        <f aca="false">正!K25-誤!K25</f>
        <v>-0.948287091038509</v>
      </c>
      <c r="L25" s="54" t="n">
        <f aca="false">正!L25-誤!L25</f>
        <v>-0.948287091038509</v>
      </c>
      <c r="M25" s="54" t="n">
        <f aca="false">正!M25-誤!M25</f>
        <v>0.341287225536533</v>
      </c>
      <c r="N25" s="54" t="n">
        <f aca="false">正!N25-誤!N25</f>
        <v>-0.0492967660766084</v>
      </c>
      <c r="O25" s="54" t="n">
        <f aca="false">正!O25-誤!O25</f>
        <v>-0.959597589314781</v>
      </c>
      <c r="P25" s="54" t="n">
        <f aca="false">正!P25-誤!P25</f>
        <v>-0.280679961183637</v>
      </c>
      <c r="Q25" s="55" t="n">
        <v>0</v>
      </c>
      <c r="R25" s="68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5" t="n">
        <v>0</v>
      </c>
      <c r="Y25" s="61" t="s">
        <v>59</v>
      </c>
      <c r="Z25" s="61"/>
      <c r="AA25" s="61"/>
      <c r="AB25" s="61"/>
      <c r="AC25" s="61"/>
      <c r="AD25" s="61"/>
      <c r="AE25" s="61"/>
      <c r="AF25" s="61"/>
      <c r="AG25" s="69"/>
      <c r="AH25" s="38"/>
      <c r="AI25" s="49"/>
      <c r="AJ25" s="57"/>
      <c r="AK25" s="50" t="s">
        <v>58</v>
      </c>
      <c r="AL25" s="50"/>
      <c r="AM25" s="50"/>
      <c r="AN25" s="50"/>
      <c r="AO25" s="50"/>
      <c r="AP25" s="50"/>
      <c r="AQ25" s="50"/>
      <c r="AR25" s="50"/>
      <c r="AS25" s="68" t="n">
        <f aca="false">正!AS25-誤!AS25</f>
        <v>-0.934064663976798</v>
      </c>
      <c r="AT25" s="54" t="n">
        <f aca="false">正!AT25-誤!AT25</f>
        <v>-0.934064663976798</v>
      </c>
      <c r="AU25" s="54" t="n">
        <v>0</v>
      </c>
      <c r="AV25" s="54" t="n">
        <v>0</v>
      </c>
      <c r="AW25" s="54" t="n">
        <f aca="false">正!AW25-誤!AW25</f>
        <v>-0.959597589314781</v>
      </c>
      <c r="AX25" s="54" t="n">
        <f aca="false">正!AX25-誤!AX25</f>
        <v>0.0255329253379841</v>
      </c>
      <c r="AY25" s="55" t="n">
        <v>0</v>
      </c>
      <c r="AZ25" s="68" t="n">
        <f aca="false">正!AZ25-誤!AZ25</f>
        <v>-0.0941404503202685</v>
      </c>
      <c r="BA25" s="54" t="n">
        <f aca="false">正!BA25-誤!BA25</f>
        <v>-0.0941404503202685</v>
      </c>
      <c r="BB25" s="54" t="n">
        <v>0</v>
      </c>
      <c r="BC25" s="54" t="n">
        <v>0</v>
      </c>
      <c r="BD25" s="54" t="n">
        <v>0</v>
      </c>
      <c r="BE25" s="54" t="n">
        <f aca="false">正!BE25-誤!BE25</f>
        <v>-0.0941404503202685</v>
      </c>
      <c r="BF25" s="55" t="n">
        <v>0</v>
      </c>
      <c r="BG25" s="61" t="s">
        <v>59</v>
      </c>
      <c r="BH25" s="61"/>
      <c r="BI25" s="61"/>
      <c r="BJ25" s="61"/>
      <c r="BK25" s="61"/>
      <c r="BL25" s="61"/>
      <c r="BM25" s="61"/>
      <c r="BN25" s="61"/>
      <c r="BO25" s="69"/>
      <c r="BP25" s="38"/>
      <c r="BQ25" s="49"/>
      <c r="BR25" s="57"/>
      <c r="BS25" s="50" t="s">
        <v>58</v>
      </c>
      <c r="BT25" s="50"/>
      <c r="BU25" s="50"/>
      <c r="BV25" s="50"/>
      <c r="BW25" s="50"/>
      <c r="BX25" s="50"/>
      <c r="BY25" s="50"/>
      <c r="BZ25" s="50"/>
      <c r="CA25" s="68" t="n">
        <f aca="false">正!CA25-誤!CA25</f>
        <v>0.152889250566247</v>
      </c>
      <c r="CB25" s="54" t="n">
        <f aca="false">正!CB25-誤!CB25</f>
        <v>0.152889250566247</v>
      </c>
      <c r="CC25" s="54" t="n">
        <f aca="false">正!CC25-誤!CC25</f>
        <v>-0.0480597800345972</v>
      </c>
      <c r="CD25" s="54" t="n">
        <v>0</v>
      </c>
      <c r="CE25" s="54" t="n">
        <v>0</v>
      </c>
      <c r="CF25" s="54" t="n">
        <f aca="false">正!CF25-誤!CF25</f>
        <v>0.200949030600846</v>
      </c>
      <c r="CG25" s="55" t="n">
        <v>0</v>
      </c>
      <c r="CH25" s="68" t="n">
        <f aca="false">正!CH25-誤!CH25</f>
        <v>-0.943668450569845</v>
      </c>
      <c r="CI25" s="54" t="n">
        <f aca="false">正!CI25-誤!CI25</f>
        <v>-0.943668450569845</v>
      </c>
      <c r="CJ25" s="54" t="n">
        <f aca="false">正!CJ25-誤!CJ25</f>
        <v>-0.481350217691038</v>
      </c>
      <c r="CK25" s="54" t="n">
        <f aca="false">正!CK25-誤!CK25</f>
        <v>-0.0492967660766084</v>
      </c>
      <c r="CL25" s="54" t="n">
        <v>0</v>
      </c>
      <c r="CM25" s="54" t="n">
        <f aca="false">正!CM25-誤!CM25</f>
        <v>-0.413021466802192</v>
      </c>
      <c r="CN25" s="55" t="n">
        <v>0</v>
      </c>
      <c r="CO25" s="61" t="s">
        <v>59</v>
      </c>
      <c r="CP25" s="61"/>
      <c r="CQ25" s="61"/>
      <c r="CR25" s="61"/>
      <c r="CS25" s="61"/>
      <c r="CT25" s="61"/>
      <c r="CU25" s="61"/>
      <c r="CV25" s="61"/>
      <c r="CW25" s="69"/>
      <c r="CX25" s="38"/>
      <c r="CY25" s="49"/>
      <c r="CZ25" s="57"/>
      <c r="DA25" s="50" t="s">
        <v>58</v>
      </c>
      <c r="DB25" s="50"/>
      <c r="DC25" s="50"/>
      <c r="DD25" s="50"/>
      <c r="DE25" s="50"/>
      <c r="DF25" s="50"/>
      <c r="DG25" s="50"/>
      <c r="DH25" s="50"/>
      <c r="DI25" s="68" t="n">
        <v>0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5" t="n">
        <v>0</v>
      </c>
      <c r="DP25" s="68" t="n">
        <f aca="false">正!DP25-誤!DP25</f>
        <v>0.470694555650169</v>
      </c>
      <c r="DQ25" s="54" t="n">
        <f aca="false">正!DQ25-誤!DQ25</f>
        <v>0.470694555650169</v>
      </c>
      <c r="DR25" s="54" t="n">
        <f aca="false">正!DR25-誤!DR25</f>
        <v>0.470694555650169</v>
      </c>
      <c r="DS25" s="54" t="n">
        <v>0</v>
      </c>
      <c r="DT25" s="54" t="n">
        <v>0</v>
      </c>
      <c r="DU25" s="54" t="n">
        <v>0</v>
      </c>
      <c r="DV25" s="55" t="n">
        <v>0</v>
      </c>
      <c r="DW25" s="61" t="s">
        <v>59</v>
      </c>
      <c r="DX25" s="61"/>
      <c r="DY25" s="61"/>
      <c r="DZ25" s="61"/>
      <c r="EA25" s="61"/>
      <c r="EB25" s="61"/>
      <c r="EC25" s="61"/>
      <c r="ED25" s="61"/>
      <c r="EE25" s="69"/>
      <c r="EF25" s="38"/>
      <c r="EG25" s="49"/>
      <c r="EH25" s="57"/>
      <c r="EI25" s="50" t="s">
        <v>58</v>
      </c>
      <c r="EJ25" s="50"/>
      <c r="EK25" s="50"/>
      <c r="EL25" s="50"/>
      <c r="EM25" s="50"/>
      <c r="EN25" s="50"/>
      <c r="EO25" s="50"/>
      <c r="EP25" s="50"/>
      <c r="EQ25" s="68" t="n">
        <v>0</v>
      </c>
      <c r="ER25" s="54" t="n">
        <v>0</v>
      </c>
      <c r="ES25" s="54" t="n">
        <v>0</v>
      </c>
      <c r="ET25" s="54" t="n">
        <v>0</v>
      </c>
      <c r="EU25" s="54" t="n">
        <v>0</v>
      </c>
      <c r="EV25" s="54" t="n">
        <v>0</v>
      </c>
      <c r="EW25" s="55" t="n">
        <v>0</v>
      </c>
      <c r="EX25" s="68" t="n">
        <v>0</v>
      </c>
      <c r="EY25" s="54" t="n">
        <v>0</v>
      </c>
      <c r="EZ25" s="54" t="n">
        <v>0</v>
      </c>
      <c r="FA25" s="54" t="n">
        <v>0</v>
      </c>
      <c r="FB25" s="54" t="n">
        <v>0</v>
      </c>
      <c r="FC25" s="54" t="n">
        <v>0</v>
      </c>
      <c r="FD25" s="55" t="n">
        <v>0</v>
      </c>
      <c r="FE25" s="61" t="s">
        <v>59</v>
      </c>
      <c r="FF25" s="61"/>
      <c r="FG25" s="61"/>
      <c r="FH25" s="61"/>
      <c r="FI25" s="61"/>
      <c r="FJ25" s="61"/>
      <c r="FK25" s="61"/>
      <c r="FL25" s="61"/>
      <c r="FM25" s="69"/>
      <c r="FN25" s="38"/>
      <c r="FO25" s="49"/>
      <c r="FP25" s="57"/>
      <c r="FQ25" s="50" t="s">
        <v>58</v>
      </c>
      <c r="FR25" s="50"/>
      <c r="FS25" s="50"/>
      <c r="FT25" s="50"/>
      <c r="FU25" s="50"/>
      <c r="FV25" s="50"/>
      <c r="FW25" s="50"/>
      <c r="FX25" s="50"/>
      <c r="FY25" s="68" t="n">
        <f aca="false">正!FY25-誤!FY25</f>
        <v>0.400002667611998</v>
      </c>
      <c r="FZ25" s="54" t="n">
        <f aca="false">正!FZ25-誤!FZ25</f>
        <v>0.400002667611998</v>
      </c>
      <c r="GA25" s="54" t="n">
        <f aca="false">正!GA25-誤!GA25</f>
        <v>0.400002667611998</v>
      </c>
      <c r="GB25" s="54" t="n">
        <v>0</v>
      </c>
      <c r="GC25" s="54" t="n">
        <v>0</v>
      </c>
      <c r="GD25" s="54" t="n">
        <v>0</v>
      </c>
      <c r="GE25" s="55" t="n">
        <v>0</v>
      </c>
      <c r="GF25" s="68" t="n">
        <v>0</v>
      </c>
      <c r="GG25" s="54" t="n">
        <v>0</v>
      </c>
      <c r="GH25" s="54" t="n">
        <v>0</v>
      </c>
      <c r="GI25" s="54" t="n">
        <v>0</v>
      </c>
      <c r="GJ25" s="54" t="n">
        <v>0</v>
      </c>
      <c r="GK25" s="54" t="n">
        <v>0</v>
      </c>
      <c r="GL25" s="55" t="n">
        <v>0</v>
      </c>
      <c r="GM25" s="61" t="s">
        <v>59</v>
      </c>
      <c r="GN25" s="61"/>
      <c r="GO25" s="61"/>
      <c r="GP25" s="61"/>
      <c r="GQ25" s="61"/>
      <c r="GR25" s="61"/>
      <c r="GS25" s="61"/>
      <c r="GT25" s="61"/>
      <c r="GU25" s="69"/>
      <c r="GV25" s="38"/>
    </row>
    <row r="26" s="30" customFormat="true" ht="31.35" hidden="false" customHeight="true" outlineLevel="0" collapsed="false">
      <c r="A26" s="49"/>
      <c r="B26" s="50" t="s">
        <v>62</v>
      </c>
      <c r="C26" s="50"/>
      <c r="D26" s="50"/>
      <c r="E26" s="50"/>
      <c r="F26" s="50"/>
      <c r="G26" s="50"/>
      <c r="H26" s="50"/>
      <c r="I26" s="50"/>
      <c r="J26" s="50"/>
      <c r="K26" s="70" t="n">
        <f aca="false">正!K26-誤!K26</f>
        <v>80.3401394949919</v>
      </c>
      <c r="L26" s="73" t="n">
        <f aca="false">正!L26-誤!L26</f>
        <v>80.3401394949919</v>
      </c>
      <c r="M26" s="73" t="n">
        <f aca="false">正!M26-誤!M26</f>
        <v>-9.34409128895914</v>
      </c>
      <c r="N26" s="73" t="n">
        <f aca="false">正!N26-誤!N26</f>
        <v>72.9114860441459</v>
      </c>
      <c r="O26" s="73" t="n">
        <f aca="false">正!O26-誤!O26</f>
        <v>-3.79395568662437</v>
      </c>
      <c r="P26" s="73" t="n">
        <f aca="false">正!P26-誤!P26</f>
        <v>20.5667004264293</v>
      </c>
      <c r="Q26" s="74" t="n">
        <v>0</v>
      </c>
      <c r="R26" s="70" t="n">
        <f aca="false">正!R26-誤!R26</f>
        <v>0.966654689401063</v>
      </c>
      <c r="S26" s="73" t="n">
        <f aca="false">正!S26-誤!S26</f>
        <v>0.966654689401063</v>
      </c>
      <c r="T26" s="73" t="n">
        <v>0</v>
      </c>
      <c r="U26" s="73" t="n">
        <v>0</v>
      </c>
      <c r="V26" s="73" t="n">
        <f aca="false">正!V26-誤!V26</f>
        <v>0.966654689401063</v>
      </c>
      <c r="W26" s="73" t="n">
        <v>0</v>
      </c>
      <c r="X26" s="74" t="n">
        <v>0</v>
      </c>
      <c r="Y26" s="56" t="s">
        <v>63</v>
      </c>
      <c r="Z26" s="56"/>
      <c r="AA26" s="56"/>
      <c r="AB26" s="56"/>
      <c r="AC26" s="56"/>
      <c r="AD26" s="56"/>
      <c r="AE26" s="56"/>
      <c r="AF26" s="56"/>
      <c r="AG26" s="56"/>
      <c r="AH26" s="38"/>
      <c r="AI26" s="49"/>
      <c r="AJ26" s="50" t="s">
        <v>62</v>
      </c>
      <c r="AK26" s="50"/>
      <c r="AL26" s="50"/>
      <c r="AM26" s="50"/>
      <c r="AN26" s="50"/>
      <c r="AO26" s="50"/>
      <c r="AP26" s="50"/>
      <c r="AQ26" s="50"/>
      <c r="AR26" s="50"/>
      <c r="AS26" s="70" t="n">
        <f aca="false">正!AS26-誤!AS26</f>
        <v>17.7213882997166</v>
      </c>
      <c r="AT26" s="73" t="n">
        <f aca="false">正!AT26-誤!AT26</f>
        <v>17.7213882997166</v>
      </c>
      <c r="AU26" s="73" t="n">
        <f aca="false">正!AU26-誤!AU26</f>
        <v>2.64739021501501</v>
      </c>
      <c r="AV26" s="73" t="n">
        <f aca="false">正!AV26-誤!AV26</f>
        <v>16.9149927460712</v>
      </c>
      <c r="AW26" s="73" t="n">
        <f aca="false">正!AW26-誤!AW26</f>
        <v>-3.32116676094142</v>
      </c>
      <c r="AX26" s="73" t="n">
        <f aca="false">正!AX26-誤!AX26</f>
        <v>1.48017209957186</v>
      </c>
      <c r="AY26" s="74" t="n">
        <v>0</v>
      </c>
      <c r="AZ26" s="70" t="n">
        <f aca="false">正!AZ26-誤!AZ26</f>
        <v>0.341051198818619</v>
      </c>
      <c r="BA26" s="73" t="n">
        <f aca="false">正!BA26-誤!BA26</f>
        <v>0.341051198818619</v>
      </c>
      <c r="BB26" s="73" t="n">
        <f aca="false">正!BB26-誤!BB26</f>
        <v>0.577033140722495</v>
      </c>
      <c r="BC26" s="73" t="n">
        <f aca="false">正!BC26-誤!BC26</f>
        <v>0.043331485102919</v>
      </c>
      <c r="BD26" s="73" t="n">
        <f aca="false">正!BD26-誤!BD26</f>
        <v>-0.140240826247825</v>
      </c>
      <c r="BE26" s="73" t="n">
        <f aca="false">正!BE26-誤!BE26</f>
        <v>-0.13907260075897</v>
      </c>
      <c r="BF26" s="74" t="n">
        <v>0</v>
      </c>
      <c r="BG26" s="56" t="s">
        <v>63</v>
      </c>
      <c r="BH26" s="56"/>
      <c r="BI26" s="56"/>
      <c r="BJ26" s="56"/>
      <c r="BK26" s="56"/>
      <c r="BL26" s="56"/>
      <c r="BM26" s="56"/>
      <c r="BN26" s="56"/>
      <c r="BO26" s="56"/>
      <c r="BP26" s="38"/>
      <c r="BQ26" s="49"/>
      <c r="BR26" s="50" t="s">
        <v>62</v>
      </c>
      <c r="BS26" s="50"/>
      <c r="BT26" s="50"/>
      <c r="BU26" s="50"/>
      <c r="BV26" s="50"/>
      <c r="BW26" s="50"/>
      <c r="BX26" s="50"/>
      <c r="BY26" s="50"/>
      <c r="BZ26" s="50"/>
      <c r="CA26" s="70" t="n">
        <f aca="false">正!CA26-誤!CA26</f>
        <v>0.888928763922152</v>
      </c>
      <c r="CB26" s="73" t="n">
        <f aca="false">正!CB26-誤!CB26</f>
        <v>0.888928763922152</v>
      </c>
      <c r="CC26" s="73" t="n">
        <f aca="false">正!CC26-誤!CC26</f>
        <v>-0.00556240516257311</v>
      </c>
      <c r="CD26" s="73" t="n">
        <f aca="false">正!CD26-誤!CD26</f>
        <v>-0.0771841771357913</v>
      </c>
      <c r="CE26" s="73" t="n">
        <f aca="false">正!CE26-誤!CE26</f>
        <v>0.0501470866096856</v>
      </c>
      <c r="CF26" s="73" t="n">
        <f aca="false">正!CF26-誤!CF26</f>
        <v>0.921528259610838</v>
      </c>
      <c r="CG26" s="74" t="n">
        <v>0</v>
      </c>
      <c r="CH26" s="70" t="n">
        <f aca="false">正!CH26-誤!CH26</f>
        <v>-8.30050654842103</v>
      </c>
      <c r="CI26" s="73" t="n">
        <f aca="false">正!CI26-誤!CI26</f>
        <v>-8.30050654842103</v>
      </c>
      <c r="CJ26" s="73" t="n">
        <f aca="false">正!CJ26-誤!CJ26</f>
        <v>-8.3814642273876</v>
      </c>
      <c r="CK26" s="73" t="n">
        <f aca="false">正!CK26-誤!CK26</f>
        <v>1.49713176813708</v>
      </c>
      <c r="CL26" s="73" t="n">
        <f aca="false">正!CL26-誤!CL26</f>
        <v>-0.610056795678773</v>
      </c>
      <c r="CM26" s="73" t="n">
        <f aca="false">正!CM26-誤!CM26</f>
        <v>-0.806117293491724</v>
      </c>
      <c r="CN26" s="74" t="n">
        <v>0</v>
      </c>
      <c r="CO26" s="56" t="s">
        <v>63</v>
      </c>
      <c r="CP26" s="56"/>
      <c r="CQ26" s="56"/>
      <c r="CR26" s="56"/>
      <c r="CS26" s="56"/>
      <c r="CT26" s="56"/>
      <c r="CU26" s="56"/>
      <c r="CV26" s="56"/>
      <c r="CW26" s="56"/>
      <c r="CX26" s="38"/>
      <c r="CY26" s="49"/>
      <c r="CZ26" s="50" t="s">
        <v>62</v>
      </c>
      <c r="DA26" s="50"/>
      <c r="DB26" s="50"/>
      <c r="DC26" s="50"/>
      <c r="DD26" s="50"/>
      <c r="DE26" s="50"/>
      <c r="DF26" s="50"/>
      <c r="DG26" s="50"/>
      <c r="DH26" s="50"/>
      <c r="DI26" s="70" t="n">
        <f aca="false">正!DI26-誤!DI26</f>
        <v>65.8939689430567</v>
      </c>
      <c r="DJ26" s="73" t="n">
        <f aca="false">正!DJ26-誤!DJ26</f>
        <v>65.8939689430567</v>
      </c>
      <c r="DK26" s="73" t="n">
        <f aca="false">正!DK26-誤!DK26</f>
        <v>2.96812531820511</v>
      </c>
      <c r="DL26" s="73" t="n">
        <f aca="false">正!DL26-誤!DL26</f>
        <v>50.8313424052832</v>
      </c>
      <c r="DM26" s="73" t="n">
        <f aca="false">正!DM26-誤!DM26</f>
        <v>0</v>
      </c>
      <c r="DN26" s="73" t="n">
        <f aca="false">正!DN26-誤!DN26</f>
        <v>12.0945012195683</v>
      </c>
      <c r="DO26" s="74" t="n">
        <v>0</v>
      </c>
      <c r="DP26" s="70" t="n">
        <f aca="false">正!DP26-誤!DP26</f>
        <v>-0.554197451329898</v>
      </c>
      <c r="DQ26" s="73" t="n">
        <f aca="false">正!DQ26-誤!DQ26</f>
        <v>-0.554197451329898</v>
      </c>
      <c r="DR26" s="73" t="n">
        <v>0</v>
      </c>
      <c r="DS26" s="73" t="n">
        <f aca="false">正!DS26-誤!DS26</f>
        <v>-0.525105966898348</v>
      </c>
      <c r="DT26" s="73" t="n">
        <f aca="false">正!DT26-誤!DT26</f>
        <v>-0.0691957653699369</v>
      </c>
      <c r="DU26" s="73" t="n">
        <f aca="false">正!DU26-誤!DU26</f>
        <v>0.0401042809383845</v>
      </c>
      <c r="DV26" s="74" t="n">
        <v>0</v>
      </c>
      <c r="DW26" s="56" t="s">
        <v>63</v>
      </c>
      <c r="DX26" s="56"/>
      <c r="DY26" s="56"/>
      <c r="DZ26" s="56"/>
      <c r="EA26" s="56"/>
      <c r="EB26" s="56"/>
      <c r="EC26" s="56"/>
      <c r="ED26" s="56"/>
      <c r="EE26" s="56"/>
      <c r="EF26" s="38"/>
      <c r="EG26" s="49"/>
      <c r="EH26" s="50" t="s">
        <v>62</v>
      </c>
      <c r="EI26" s="50"/>
      <c r="EJ26" s="50"/>
      <c r="EK26" s="50"/>
      <c r="EL26" s="50"/>
      <c r="EM26" s="50"/>
      <c r="EN26" s="50"/>
      <c r="EO26" s="50"/>
      <c r="EP26" s="50"/>
      <c r="EQ26" s="70" t="n">
        <f aca="false">正!EQ26-誤!EQ26</f>
        <v>6.91254419818512</v>
      </c>
      <c r="ER26" s="73" t="n">
        <f aca="false">正!ER26-誤!ER26</f>
        <v>6.91254419818512</v>
      </c>
      <c r="ES26" s="73" t="n">
        <f aca="false">正!ES26-誤!ES26</f>
        <v>0.93495595180211</v>
      </c>
      <c r="ET26" s="73" t="n">
        <f aca="false">正!ET26-誤!ET26</f>
        <v>-0.933958081452332</v>
      </c>
      <c r="EU26" s="73" t="n">
        <f aca="false">正!EU26-誤!EU26</f>
        <v>-0.378734792230517</v>
      </c>
      <c r="EV26" s="73" t="n">
        <f aca="false">正!EV26-誤!EV26</f>
        <v>7.29028112006589</v>
      </c>
      <c r="EW26" s="74" t="n">
        <v>0</v>
      </c>
      <c r="EX26" s="70" t="n">
        <f aca="false">正!EX26-誤!EX26</f>
        <v>-0.880724697320929</v>
      </c>
      <c r="EY26" s="73" t="n">
        <f aca="false">正!EY26-誤!EY26</f>
        <v>-0.880724697320929</v>
      </c>
      <c r="EZ26" s="73" t="n">
        <v>0</v>
      </c>
      <c r="FA26" s="73" t="n">
        <v>0</v>
      </c>
      <c r="FB26" s="73" t="n">
        <f aca="false">正!FB26-誤!FB26</f>
        <v>-0.880724697320929</v>
      </c>
      <c r="FC26" s="73" t="n">
        <v>0</v>
      </c>
      <c r="FD26" s="74" t="n">
        <v>0</v>
      </c>
      <c r="FE26" s="56" t="s">
        <v>63</v>
      </c>
      <c r="FF26" s="56"/>
      <c r="FG26" s="56"/>
      <c r="FH26" s="56"/>
      <c r="FI26" s="56"/>
      <c r="FJ26" s="56"/>
      <c r="FK26" s="56"/>
      <c r="FL26" s="56"/>
      <c r="FM26" s="56"/>
      <c r="FN26" s="38"/>
      <c r="FO26" s="49"/>
      <c r="FP26" s="50" t="s">
        <v>62</v>
      </c>
      <c r="FQ26" s="50"/>
      <c r="FR26" s="50"/>
      <c r="FS26" s="50"/>
      <c r="FT26" s="50"/>
      <c r="FU26" s="50"/>
      <c r="FV26" s="50"/>
      <c r="FW26" s="50"/>
      <c r="FX26" s="50"/>
      <c r="FY26" s="70" t="n">
        <f aca="false">正!FY26-誤!FY26</f>
        <v>-7.04979388582167</v>
      </c>
      <c r="FZ26" s="73" t="n">
        <f aca="false">正!FZ26-誤!FZ26</f>
        <v>-7.04979388582167</v>
      </c>
      <c r="GA26" s="73" t="n">
        <f aca="false">正!GA26-誤!GA26</f>
        <v>-8.08456928215371</v>
      </c>
      <c r="GB26" s="73" t="n">
        <f aca="false">正!GB26-誤!GB26</f>
        <v>0.433645884327833</v>
      </c>
      <c r="GC26" s="73" t="n">
        <f aca="false">正!GC26-誤!GC26</f>
        <v>0.58936217515423</v>
      </c>
      <c r="GD26" s="73" t="n">
        <f aca="false">正!GD26-誤!GD26</f>
        <v>0.0117673368499673</v>
      </c>
      <c r="GE26" s="74" t="n">
        <v>0</v>
      </c>
      <c r="GF26" s="70" t="n">
        <f aca="false">正!GF26-誤!GF26</f>
        <v>4.40082598478442</v>
      </c>
      <c r="GG26" s="73" t="n">
        <f aca="false">正!GG26-誤!GG26</f>
        <v>4.40082598478442</v>
      </c>
      <c r="GH26" s="73" t="n">
        <v>0</v>
      </c>
      <c r="GI26" s="73" t="n">
        <f aca="false">正!GI26-誤!GI26</f>
        <v>4.72728998070977</v>
      </c>
      <c r="GJ26" s="73" t="n">
        <v>0</v>
      </c>
      <c r="GK26" s="73" t="n">
        <f aca="false">正!GK26-誤!GK26</f>
        <v>-0.32646399592535</v>
      </c>
      <c r="GL26" s="74" t="n">
        <v>0</v>
      </c>
      <c r="GM26" s="56" t="s">
        <v>63</v>
      </c>
      <c r="GN26" s="56"/>
      <c r="GO26" s="56"/>
      <c r="GP26" s="56"/>
      <c r="GQ26" s="56"/>
      <c r="GR26" s="56"/>
      <c r="GS26" s="56"/>
      <c r="GT26" s="56"/>
      <c r="GU26" s="56"/>
      <c r="GV26" s="38"/>
    </row>
    <row r="27" s="30" customFormat="true" ht="31.35" hidden="false" customHeight="true" outlineLevel="0" collapsed="false">
      <c r="A27" s="49"/>
      <c r="B27" s="57"/>
      <c r="C27" s="50" t="s">
        <v>64</v>
      </c>
      <c r="D27" s="50"/>
      <c r="E27" s="50"/>
      <c r="F27" s="50"/>
      <c r="G27" s="50"/>
      <c r="H27" s="50"/>
      <c r="I27" s="50"/>
      <c r="J27" s="50"/>
      <c r="K27" s="68" t="n">
        <f aca="false">正!K27-誤!K27</f>
        <v>61.3548676828427</v>
      </c>
      <c r="L27" s="54" t="n">
        <f aca="false">正!L27-誤!L27</f>
        <v>61.3548676828427</v>
      </c>
      <c r="M27" s="54" t="n">
        <f aca="false">正!M27-誤!M27</f>
        <v>-8.45570911020923</v>
      </c>
      <c r="N27" s="54" t="n">
        <f aca="false">正!N27-誤!N27</f>
        <v>72.7598280183076</v>
      </c>
      <c r="O27" s="54" t="n">
        <f aca="false">正!O27-誤!O27</f>
        <v>-3.35166114207584</v>
      </c>
      <c r="P27" s="54" t="n">
        <f aca="false">正!P27-誤!P27</f>
        <v>0.402409916819806</v>
      </c>
      <c r="Q27" s="55" t="n">
        <v>0</v>
      </c>
      <c r="R27" s="68" t="n">
        <f aca="false">正!R27-誤!R27</f>
        <v>0.966654689401063</v>
      </c>
      <c r="S27" s="54" t="n">
        <f aca="false">正!S27-誤!S27</f>
        <v>0.966654689401063</v>
      </c>
      <c r="T27" s="54" t="n">
        <v>0</v>
      </c>
      <c r="U27" s="54" t="n">
        <v>0</v>
      </c>
      <c r="V27" s="54" t="n">
        <f aca="false">正!V27-誤!V27</f>
        <v>0.966654689401063</v>
      </c>
      <c r="W27" s="54" t="n">
        <v>0</v>
      </c>
      <c r="X27" s="55" t="n">
        <v>0</v>
      </c>
      <c r="Y27" s="61" t="s">
        <v>50</v>
      </c>
      <c r="Z27" s="61"/>
      <c r="AA27" s="61"/>
      <c r="AB27" s="61"/>
      <c r="AC27" s="61"/>
      <c r="AD27" s="61"/>
      <c r="AE27" s="61"/>
      <c r="AF27" s="61"/>
      <c r="AG27" s="62"/>
      <c r="AH27" s="38"/>
      <c r="AI27" s="49"/>
      <c r="AJ27" s="57"/>
      <c r="AK27" s="50" t="s">
        <v>64</v>
      </c>
      <c r="AL27" s="50"/>
      <c r="AM27" s="50"/>
      <c r="AN27" s="50"/>
      <c r="AO27" s="50"/>
      <c r="AP27" s="50"/>
      <c r="AQ27" s="50"/>
      <c r="AR27" s="50"/>
      <c r="AS27" s="68" t="n">
        <f aca="false">正!AS27-誤!AS27</f>
        <v>15.1669432614162</v>
      </c>
      <c r="AT27" s="54" t="n">
        <f aca="false">正!AT27-誤!AT27</f>
        <v>15.1669432614162</v>
      </c>
      <c r="AU27" s="54" t="n">
        <f aca="false">正!AU27-誤!AU27</f>
        <v>0.135289084209646</v>
      </c>
      <c r="AV27" s="54" t="n">
        <f aca="false">正!AV27-誤!AV27</f>
        <v>16.9149927460712</v>
      </c>
      <c r="AW27" s="54" t="n">
        <f aca="false">正!AW27-誤!AW27</f>
        <v>-3.53410758751909</v>
      </c>
      <c r="AX27" s="54" t="n">
        <f aca="false">正!AX27-誤!AX27</f>
        <v>1.65076901865473</v>
      </c>
      <c r="AY27" s="55" t="n">
        <v>0</v>
      </c>
      <c r="AZ27" s="68" t="n">
        <f aca="false">正!AZ27-誤!AZ27</f>
        <v>0.459353918539819</v>
      </c>
      <c r="BA27" s="54" t="n">
        <f aca="false">正!BA27-誤!BA27</f>
        <v>0.459353918539819</v>
      </c>
      <c r="BB27" s="54" t="n">
        <f aca="false">正!BB27-誤!BB27</f>
        <v>0.601195410123427</v>
      </c>
      <c r="BC27" s="54" t="n">
        <f aca="false">正!BC27-誤!BC27</f>
        <v>0.043331485102919</v>
      </c>
      <c r="BD27" s="54" t="n">
        <f aca="false">正!BD27-誤!BD27</f>
        <v>-0.140240826247825</v>
      </c>
      <c r="BE27" s="54" t="n">
        <f aca="false">正!BE27-誤!BE27</f>
        <v>-0.0449321504387026</v>
      </c>
      <c r="BF27" s="55" t="n">
        <v>0</v>
      </c>
      <c r="BG27" s="61" t="s">
        <v>50</v>
      </c>
      <c r="BH27" s="61"/>
      <c r="BI27" s="61"/>
      <c r="BJ27" s="61"/>
      <c r="BK27" s="61"/>
      <c r="BL27" s="61"/>
      <c r="BM27" s="61"/>
      <c r="BN27" s="61"/>
      <c r="BO27" s="62"/>
      <c r="BP27" s="38"/>
      <c r="BQ27" s="49"/>
      <c r="BR27" s="57"/>
      <c r="BS27" s="50" t="s">
        <v>64</v>
      </c>
      <c r="BT27" s="50"/>
      <c r="BU27" s="50"/>
      <c r="BV27" s="50"/>
      <c r="BW27" s="50"/>
      <c r="BX27" s="50"/>
      <c r="BY27" s="50"/>
      <c r="BZ27" s="50"/>
      <c r="CA27" s="68" t="n">
        <f aca="false">正!CA27-誤!CA27</f>
        <v>0.924244734884312</v>
      </c>
      <c r="CB27" s="54" t="n">
        <f aca="false">正!CB27-誤!CB27</f>
        <v>0.924244734884312</v>
      </c>
      <c r="CC27" s="54" t="n">
        <f aca="false">正!CC27-誤!CC27</f>
        <v>0.0104575215156255</v>
      </c>
      <c r="CD27" s="54" t="n">
        <f aca="false">正!CD27-誤!CD27</f>
        <v>-0.0578881328518435</v>
      </c>
      <c r="CE27" s="54" t="n">
        <f aca="false">正!CE27-誤!CE27</f>
        <v>0.0501470866096856</v>
      </c>
      <c r="CF27" s="54" t="n">
        <f aca="false">正!CF27-誤!CF27</f>
        <v>0.921528259610838</v>
      </c>
      <c r="CG27" s="55" t="n">
        <v>0</v>
      </c>
      <c r="CH27" s="68" t="n">
        <f aca="false">正!CH27-誤!CH27</f>
        <v>-12.8791935088102</v>
      </c>
      <c r="CI27" s="54" t="n">
        <f aca="false">正!CI27-誤!CI27</f>
        <v>-12.8791935088102</v>
      </c>
      <c r="CJ27" s="54" t="n">
        <f aca="false">正!CJ27-誤!CJ27</f>
        <v>-13.105732396065</v>
      </c>
      <c r="CK27" s="54" t="n">
        <f aca="false">正!CK27-誤!CK27</f>
        <v>1.52999627885481</v>
      </c>
      <c r="CL27" s="54" t="n">
        <f aca="false">正!CL27-誤!CL27</f>
        <v>0.0451785754474372</v>
      </c>
      <c r="CM27" s="54" t="n">
        <f aca="false">正!CM27-誤!CM27</f>
        <v>-1.34863596704743</v>
      </c>
      <c r="CN27" s="55" t="n">
        <v>0</v>
      </c>
      <c r="CO27" s="61" t="s">
        <v>50</v>
      </c>
      <c r="CP27" s="61"/>
      <c r="CQ27" s="61"/>
      <c r="CR27" s="61"/>
      <c r="CS27" s="61"/>
      <c r="CT27" s="61"/>
      <c r="CU27" s="61"/>
      <c r="CV27" s="61"/>
      <c r="CW27" s="62"/>
      <c r="CX27" s="38"/>
      <c r="CY27" s="49"/>
      <c r="CZ27" s="57"/>
      <c r="DA27" s="50" t="s">
        <v>64</v>
      </c>
      <c r="DB27" s="50"/>
      <c r="DC27" s="50"/>
      <c r="DD27" s="50"/>
      <c r="DE27" s="50"/>
      <c r="DF27" s="50"/>
      <c r="DG27" s="50"/>
      <c r="DH27" s="50"/>
      <c r="DI27" s="68" t="n">
        <f aca="false">正!DI27-誤!DI27</f>
        <v>53.8862332219109</v>
      </c>
      <c r="DJ27" s="54" t="n">
        <f aca="false">正!DJ27-誤!DJ27</f>
        <v>53.8862332219109</v>
      </c>
      <c r="DK27" s="54" t="n">
        <f aca="false">正!DK27-誤!DK27</f>
        <v>2.96812531820511</v>
      </c>
      <c r="DL27" s="54" t="n">
        <f aca="false">正!DL27-誤!DL27</f>
        <v>50.8313424052832</v>
      </c>
      <c r="DM27" s="54" t="n">
        <f aca="false">正!DM27-誤!DM27</f>
        <v>0</v>
      </c>
      <c r="DN27" s="54" t="n">
        <f aca="false">正!DN27-誤!DN27</f>
        <v>0.086765498422622</v>
      </c>
      <c r="DO27" s="55" t="n">
        <v>0</v>
      </c>
      <c r="DP27" s="68" t="n">
        <f aca="false">正!DP27-誤!DP27</f>
        <v>-0.18300504319404</v>
      </c>
      <c r="DQ27" s="54" t="n">
        <f aca="false">正!DQ27-誤!DQ27</f>
        <v>-0.18300504319404</v>
      </c>
      <c r="DR27" s="54" t="n">
        <v>0</v>
      </c>
      <c r="DS27" s="54" t="n">
        <f aca="false">正!DS27-誤!DS27</f>
        <v>-0.15391355876249</v>
      </c>
      <c r="DT27" s="54" t="n">
        <f aca="false">正!DT27-誤!DT27</f>
        <v>-0.0691957653699369</v>
      </c>
      <c r="DU27" s="54" t="n">
        <f aca="false">正!DU27-誤!DU27</f>
        <v>0.0401042809383845</v>
      </c>
      <c r="DV27" s="55" t="n">
        <v>0</v>
      </c>
      <c r="DW27" s="61" t="s">
        <v>50</v>
      </c>
      <c r="DX27" s="61"/>
      <c r="DY27" s="61"/>
      <c r="DZ27" s="61"/>
      <c r="EA27" s="61"/>
      <c r="EB27" s="61"/>
      <c r="EC27" s="61"/>
      <c r="ED27" s="61"/>
      <c r="EE27" s="62"/>
      <c r="EF27" s="38"/>
      <c r="EG27" s="49"/>
      <c r="EH27" s="57"/>
      <c r="EI27" s="50" t="s">
        <v>64</v>
      </c>
      <c r="EJ27" s="50"/>
      <c r="EK27" s="50"/>
      <c r="EL27" s="50"/>
      <c r="EM27" s="50"/>
      <c r="EN27" s="50"/>
      <c r="EO27" s="50"/>
      <c r="EP27" s="50"/>
      <c r="EQ27" s="68" t="n">
        <f aca="false">正!EQ27-誤!EQ27</f>
        <v>-1.10759439077361</v>
      </c>
      <c r="ER27" s="54" t="n">
        <f aca="false">正!ER27-誤!ER27</f>
        <v>-1.10759439077361</v>
      </c>
      <c r="ES27" s="54" t="n">
        <f aca="false">正!ES27-誤!ES27</f>
        <v>0.93495595180211</v>
      </c>
      <c r="ET27" s="54" t="n">
        <f aca="false">正!ET27-誤!ET27</f>
        <v>-1.07532318609992</v>
      </c>
      <c r="EU27" s="54" t="n">
        <f aca="false">正!EU27-誤!EU27</f>
        <v>-0.378734792230517</v>
      </c>
      <c r="EV27" s="54" t="n">
        <f aca="false">正!EV27-誤!EV27</f>
        <v>-0.588492364245276</v>
      </c>
      <c r="EW27" s="55" t="n">
        <v>0</v>
      </c>
      <c r="EX27" s="68" t="n">
        <f aca="false">正!EX27-誤!EX27</f>
        <v>-0.880724697320929</v>
      </c>
      <c r="EY27" s="54" t="n">
        <f aca="false">正!EY27-誤!EY27</f>
        <v>-0.880724697320929</v>
      </c>
      <c r="EZ27" s="54" t="n">
        <v>0</v>
      </c>
      <c r="FA27" s="54" t="n">
        <v>0</v>
      </c>
      <c r="FB27" s="54" t="n">
        <f aca="false">正!FB27-誤!FB27</f>
        <v>-0.880724697320929</v>
      </c>
      <c r="FC27" s="54" t="n">
        <v>0</v>
      </c>
      <c r="FD27" s="55" t="n">
        <v>0</v>
      </c>
      <c r="FE27" s="61" t="s">
        <v>50</v>
      </c>
      <c r="FF27" s="61"/>
      <c r="FG27" s="61"/>
      <c r="FH27" s="61"/>
      <c r="FI27" s="61"/>
      <c r="FJ27" s="61"/>
      <c r="FK27" s="61"/>
      <c r="FL27" s="61"/>
      <c r="FM27" s="62"/>
      <c r="FN27" s="38"/>
      <c r="FO27" s="49"/>
      <c r="FP27" s="57"/>
      <c r="FQ27" s="50" t="s">
        <v>64</v>
      </c>
      <c r="FR27" s="50"/>
      <c r="FS27" s="50"/>
      <c r="FT27" s="50"/>
      <c r="FU27" s="50"/>
      <c r="FV27" s="50"/>
      <c r="FW27" s="50"/>
      <c r="FX27" s="50"/>
      <c r="FY27" s="68" t="n">
        <f aca="false">正!FY27-誤!FY27</f>
        <v>0.601129512004199</v>
      </c>
      <c r="FZ27" s="54" t="n">
        <f aca="false">正!FZ27-誤!FZ27</f>
        <v>0.601129512004199</v>
      </c>
      <c r="GA27" s="54" t="n">
        <v>0</v>
      </c>
      <c r="GB27" s="54" t="n">
        <v>0</v>
      </c>
      <c r="GC27" s="54" t="n">
        <f aca="false">正!GC27-誤!GC27</f>
        <v>0.58936217515423</v>
      </c>
      <c r="GD27" s="54" t="n">
        <f aca="false">正!GD27-誤!GD27</f>
        <v>0.0117673368499673</v>
      </c>
      <c r="GE27" s="55" t="n">
        <v>0</v>
      </c>
      <c r="GF27" s="68" t="n">
        <f aca="false">正!GF27-誤!GF27</f>
        <v>4.40082598478442</v>
      </c>
      <c r="GG27" s="54" t="n">
        <f aca="false">正!GG27-誤!GG27</f>
        <v>4.40082598478442</v>
      </c>
      <c r="GH27" s="54" t="n">
        <v>0</v>
      </c>
      <c r="GI27" s="54" t="n">
        <f aca="false">正!GI27-誤!GI27</f>
        <v>4.72728998070977</v>
      </c>
      <c r="GJ27" s="54" t="n">
        <v>0</v>
      </c>
      <c r="GK27" s="54" t="n">
        <f aca="false">正!GK27-誤!GK27</f>
        <v>-0.32646399592535</v>
      </c>
      <c r="GL27" s="55" t="n">
        <v>0</v>
      </c>
      <c r="GM27" s="61" t="s">
        <v>50</v>
      </c>
      <c r="GN27" s="61"/>
      <c r="GO27" s="61"/>
      <c r="GP27" s="61"/>
      <c r="GQ27" s="61"/>
      <c r="GR27" s="61"/>
      <c r="GS27" s="61"/>
      <c r="GT27" s="61"/>
      <c r="GU27" s="62"/>
      <c r="GV27" s="38"/>
    </row>
    <row r="28" s="30" customFormat="true" ht="31.35" hidden="false" customHeight="true" outlineLevel="0" collapsed="false">
      <c r="A28" s="49"/>
      <c r="B28" s="57"/>
      <c r="C28" s="63"/>
      <c r="D28" s="64" t="s">
        <v>65</v>
      </c>
      <c r="E28" s="64"/>
      <c r="F28" s="64"/>
      <c r="G28" s="64"/>
      <c r="H28" s="64"/>
      <c r="I28" s="64"/>
      <c r="J28" s="64"/>
      <c r="K28" s="58" t="s">
        <v>52</v>
      </c>
      <c r="L28" s="65" t="n">
        <f aca="false">正!L28-誤!L28</f>
        <v>51.2037806486987</v>
      </c>
      <c r="M28" s="54" t="n">
        <f aca="false">正!M28-誤!M28</f>
        <v>1.51361006291455</v>
      </c>
      <c r="N28" s="54" t="n">
        <f aca="false">正!N28-誤!N28</f>
        <v>51.3772219679914</v>
      </c>
      <c r="O28" s="54" t="n">
        <f aca="false">正!O28-誤!O28</f>
        <v>0.135552050841227</v>
      </c>
      <c r="P28" s="54" t="n">
        <f aca="false">正!P28-誤!P28</f>
        <v>-1.82260343304841</v>
      </c>
      <c r="Q28" s="60" t="s">
        <v>52</v>
      </c>
      <c r="R28" s="58" t="s">
        <v>52</v>
      </c>
      <c r="S28" s="54" t="n">
        <f aca="false">正!S28-誤!S28</f>
        <v>0.966654689401063</v>
      </c>
      <c r="T28" s="54" t="n">
        <v>0</v>
      </c>
      <c r="U28" s="54" t="n">
        <v>0</v>
      </c>
      <c r="V28" s="54" t="n">
        <f aca="false">正!V28-誤!V28</f>
        <v>0.966654689401063</v>
      </c>
      <c r="W28" s="54" t="n">
        <v>0</v>
      </c>
      <c r="X28" s="60" t="s">
        <v>52</v>
      </c>
      <c r="Y28" s="61" t="s">
        <v>53</v>
      </c>
      <c r="Z28" s="61"/>
      <c r="AA28" s="61"/>
      <c r="AB28" s="61"/>
      <c r="AC28" s="61"/>
      <c r="AD28" s="61"/>
      <c r="AE28" s="61"/>
      <c r="AF28" s="66"/>
      <c r="AG28" s="62"/>
      <c r="AH28" s="38"/>
      <c r="AI28" s="49"/>
      <c r="AJ28" s="57"/>
      <c r="AK28" s="63"/>
      <c r="AL28" s="64" t="s">
        <v>65</v>
      </c>
      <c r="AM28" s="64"/>
      <c r="AN28" s="64"/>
      <c r="AO28" s="64"/>
      <c r="AP28" s="64"/>
      <c r="AQ28" s="64"/>
      <c r="AR28" s="64"/>
      <c r="AS28" s="58" t="s">
        <v>52</v>
      </c>
      <c r="AT28" s="54" t="n">
        <f aca="false">正!AT28-誤!AT28</f>
        <v>23.4229356202605</v>
      </c>
      <c r="AU28" s="54" t="n">
        <f aca="false">正!AU28-誤!AU28</f>
        <v>2.59273016816929</v>
      </c>
      <c r="AV28" s="54" t="n">
        <f aca="false">正!AV28-誤!AV28</f>
        <v>24.4802004162265</v>
      </c>
      <c r="AW28" s="54" t="n">
        <f aca="false">正!AW28-誤!AW28</f>
        <v>-2.20509893336873</v>
      </c>
      <c r="AX28" s="54" t="n">
        <f aca="false">正!AX28-誤!AX28</f>
        <v>-1.44489603076653</v>
      </c>
      <c r="AY28" s="60" t="s">
        <v>52</v>
      </c>
      <c r="AZ28" s="58" t="s">
        <v>52</v>
      </c>
      <c r="BA28" s="54" t="n">
        <f aca="false">正!BA28-誤!BA28</f>
        <v>0.644526895226345</v>
      </c>
      <c r="BB28" s="54" t="n">
        <f aca="false">正!BB28-誤!BB28</f>
        <v>0.601195410123427</v>
      </c>
      <c r="BC28" s="54" t="n">
        <f aca="false">正!BC28-誤!BC28</f>
        <v>0.043331485102919</v>
      </c>
      <c r="BD28" s="54" t="n">
        <v>0</v>
      </c>
      <c r="BE28" s="54" t="n">
        <v>0</v>
      </c>
      <c r="BF28" s="60" t="s">
        <v>52</v>
      </c>
      <c r="BG28" s="61" t="s">
        <v>53</v>
      </c>
      <c r="BH28" s="61"/>
      <c r="BI28" s="61"/>
      <c r="BJ28" s="61"/>
      <c r="BK28" s="61"/>
      <c r="BL28" s="61"/>
      <c r="BM28" s="61"/>
      <c r="BN28" s="66"/>
      <c r="BO28" s="62"/>
      <c r="BP28" s="38"/>
      <c r="BQ28" s="49"/>
      <c r="BR28" s="57"/>
      <c r="BS28" s="63"/>
      <c r="BT28" s="64" t="s">
        <v>65</v>
      </c>
      <c r="BU28" s="64"/>
      <c r="BV28" s="64"/>
      <c r="BW28" s="64"/>
      <c r="BX28" s="64"/>
      <c r="BY28" s="64"/>
      <c r="BZ28" s="64"/>
      <c r="CA28" s="58" t="s">
        <v>52</v>
      </c>
      <c r="CB28" s="54" t="n">
        <f aca="false">正!CB28-誤!CB28</f>
        <v>0.373763494149422</v>
      </c>
      <c r="CC28" s="54" t="n">
        <f aca="false">正!CC28-誤!CC28</f>
        <v>0.0104575215156255</v>
      </c>
      <c r="CD28" s="54" t="n">
        <f aca="false">正!CD28-誤!CD28</f>
        <v>-0.0385920885678956</v>
      </c>
      <c r="CE28" s="54" t="n">
        <f aca="false">正!CE28-誤!CE28</f>
        <v>0</v>
      </c>
      <c r="CF28" s="54" t="n">
        <f aca="false">正!CF28-誤!CF28</f>
        <v>0.401898061201692</v>
      </c>
      <c r="CG28" s="60" t="s">
        <v>52</v>
      </c>
      <c r="CH28" s="58" t="s">
        <v>52</v>
      </c>
      <c r="CI28" s="54" t="n">
        <f aca="false">正!CI28-誤!CI28</f>
        <v>-1.65681875804376</v>
      </c>
      <c r="CJ28" s="54" t="n">
        <f aca="false">正!CJ28-誤!CJ28</f>
        <v>-1.6907730368938</v>
      </c>
      <c r="CK28" s="54" t="n">
        <f aca="false">正!CK28-誤!CK28</f>
        <v>-0.0356983075879782</v>
      </c>
      <c r="CL28" s="54" t="n">
        <f aca="false">正!CL28-誤!CL28</f>
        <v>0.945901327600026</v>
      </c>
      <c r="CM28" s="54" t="n">
        <f aca="false">正!CM28-誤!CM28</f>
        <v>-0.876248741162037</v>
      </c>
      <c r="CN28" s="60" t="s">
        <v>52</v>
      </c>
      <c r="CO28" s="61" t="s">
        <v>53</v>
      </c>
      <c r="CP28" s="61"/>
      <c r="CQ28" s="61"/>
      <c r="CR28" s="61"/>
      <c r="CS28" s="61"/>
      <c r="CT28" s="61"/>
      <c r="CU28" s="61"/>
      <c r="CV28" s="66"/>
      <c r="CW28" s="62"/>
      <c r="CX28" s="38"/>
      <c r="CY28" s="49"/>
      <c r="CZ28" s="57"/>
      <c r="DA28" s="63"/>
      <c r="DB28" s="64" t="s">
        <v>65</v>
      </c>
      <c r="DC28" s="64"/>
      <c r="DD28" s="64"/>
      <c r="DE28" s="64"/>
      <c r="DF28" s="64"/>
      <c r="DG28" s="64"/>
      <c r="DH28" s="64"/>
      <c r="DI28" s="58" t="s">
        <v>52</v>
      </c>
      <c r="DJ28" s="54" t="n">
        <f aca="false">正!DJ28-誤!DJ28</f>
        <v>27.8142686004642</v>
      </c>
      <c r="DK28" s="54" t="n">
        <v>0</v>
      </c>
      <c r="DL28" s="54" t="n">
        <f aca="false">正!DL28-誤!DL28</f>
        <v>27.7275031020415</v>
      </c>
      <c r="DM28" s="54" t="n">
        <f aca="false">正!DM28-誤!DM28</f>
        <v>0</v>
      </c>
      <c r="DN28" s="54" t="n">
        <f aca="false">正!DN28-誤!DN28</f>
        <v>0.086765498422622</v>
      </c>
      <c r="DO28" s="60" t="s">
        <v>52</v>
      </c>
      <c r="DP28" s="58" t="s">
        <v>52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60" t="s">
        <v>52</v>
      </c>
      <c r="DW28" s="61" t="s">
        <v>53</v>
      </c>
      <c r="DX28" s="61"/>
      <c r="DY28" s="61"/>
      <c r="DZ28" s="61"/>
      <c r="EA28" s="61"/>
      <c r="EB28" s="61"/>
      <c r="EC28" s="61"/>
      <c r="ED28" s="66"/>
      <c r="EE28" s="62"/>
      <c r="EF28" s="38"/>
      <c r="EG28" s="49"/>
      <c r="EH28" s="57"/>
      <c r="EI28" s="63"/>
      <c r="EJ28" s="64" t="s">
        <v>65</v>
      </c>
      <c r="EK28" s="64"/>
      <c r="EL28" s="64"/>
      <c r="EM28" s="64"/>
      <c r="EN28" s="64"/>
      <c r="EO28" s="64"/>
      <c r="EP28" s="64"/>
      <c r="EQ28" s="58" t="s">
        <v>52</v>
      </c>
      <c r="ER28" s="54" t="n">
        <f aca="false">正!ER28-誤!ER28</f>
        <v>-1.50117967987964</v>
      </c>
      <c r="ES28" s="54" t="n">
        <v>0</v>
      </c>
      <c r="ET28" s="54" t="n">
        <f aca="false">正!ET28-誤!ET28</f>
        <v>-1.12244488764912</v>
      </c>
      <c r="EU28" s="54" t="n">
        <f aca="false">正!EU28-誤!EU28</f>
        <v>-0.378734792230517</v>
      </c>
      <c r="EV28" s="54" t="n">
        <v>0</v>
      </c>
      <c r="EW28" s="60" t="s">
        <v>52</v>
      </c>
      <c r="EX28" s="58" t="s">
        <v>52</v>
      </c>
      <c r="EY28" s="54" t="n">
        <v>0</v>
      </c>
      <c r="EZ28" s="54" t="n">
        <v>0</v>
      </c>
      <c r="FA28" s="54" t="n">
        <v>0</v>
      </c>
      <c r="FB28" s="54" t="n">
        <v>0</v>
      </c>
      <c r="FC28" s="54" t="n">
        <v>0</v>
      </c>
      <c r="FD28" s="60" t="s">
        <v>52</v>
      </c>
      <c r="FE28" s="61" t="s">
        <v>53</v>
      </c>
      <c r="FF28" s="61"/>
      <c r="FG28" s="61"/>
      <c r="FH28" s="61"/>
      <c r="FI28" s="61"/>
      <c r="FJ28" s="61"/>
      <c r="FK28" s="61"/>
      <c r="FL28" s="66"/>
      <c r="FM28" s="62"/>
      <c r="FN28" s="38"/>
      <c r="FO28" s="49"/>
      <c r="FP28" s="57"/>
      <c r="FQ28" s="63"/>
      <c r="FR28" s="64" t="s">
        <v>65</v>
      </c>
      <c r="FS28" s="64"/>
      <c r="FT28" s="64"/>
      <c r="FU28" s="64"/>
      <c r="FV28" s="64"/>
      <c r="FW28" s="64"/>
      <c r="FX28" s="64"/>
      <c r="FY28" s="58" t="s">
        <v>52</v>
      </c>
      <c r="FZ28" s="54" t="n">
        <f aca="false">正!FZ28-誤!FZ28</f>
        <v>0.816707538695209</v>
      </c>
      <c r="GA28" s="54" t="n">
        <v>0</v>
      </c>
      <c r="GB28" s="54" t="n">
        <v>0</v>
      </c>
      <c r="GC28" s="54" t="n">
        <f aca="false">正!GC28-誤!GC28</f>
        <v>0.806829759439374</v>
      </c>
      <c r="GD28" s="54" t="n">
        <f aca="false">正!GD28-誤!GD28</f>
        <v>0.00987777925583533</v>
      </c>
      <c r="GE28" s="60" t="s">
        <v>52</v>
      </c>
      <c r="GF28" s="58" t="s">
        <v>52</v>
      </c>
      <c r="GG28" s="54" t="n">
        <f aca="false">正!GG28-誤!GG28</f>
        <v>0.322922248425535</v>
      </c>
      <c r="GH28" s="54" t="n">
        <v>0</v>
      </c>
      <c r="GI28" s="54" t="n">
        <f aca="false">正!GI28-誤!GI28</f>
        <v>0.322922248425535</v>
      </c>
      <c r="GJ28" s="54" t="n">
        <v>0</v>
      </c>
      <c r="GK28" s="54" t="n">
        <v>0</v>
      </c>
      <c r="GL28" s="60" t="s">
        <v>52</v>
      </c>
      <c r="GM28" s="61" t="s">
        <v>53</v>
      </c>
      <c r="GN28" s="61"/>
      <c r="GO28" s="61"/>
      <c r="GP28" s="61"/>
      <c r="GQ28" s="61"/>
      <c r="GR28" s="61"/>
      <c r="GS28" s="61"/>
      <c r="GT28" s="66"/>
      <c r="GU28" s="62"/>
      <c r="GV28" s="38"/>
    </row>
    <row r="29" s="30" customFormat="true" ht="31.35" hidden="false" customHeight="true" outlineLevel="0" collapsed="false">
      <c r="A29" s="49"/>
      <c r="B29" s="57"/>
      <c r="C29" s="50" t="s">
        <v>66</v>
      </c>
      <c r="D29" s="50"/>
      <c r="E29" s="50"/>
      <c r="F29" s="50"/>
      <c r="G29" s="50"/>
      <c r="H29" s="50"/>
      <c r="I29" s="50"/>
      <c r="J29" s="50"/>
      <c r="K29" s="68" t="n">
        <f aca="false">正!K29-誤!K29</f>
        <v>18.4414603005108</v>
      </c>
      <c r="L29" s="54" t="n">
        <f aca="false">正!L29-誤!L29</f>
        <v>18.4414603005108</v>
      </c>
      <c r="M29" s="54" t="n">
        <f aca="false">正!M29-誤!M29</f>
        <v>3.04410744651075</v>
      </c>
      <c r="N29" s="54" t="n">
        <f aca="false">正!N29-誤!N29</f>
        <v>0.527889287426227</v>
      </c>
      <c r="O29" s="54" t="n">
        <f aca="false">正!O29-誤!O29</f>
        <v>1.2228659214129</v>
      </c>
      <c r="P29" s="54" t="n">
        <f aca="false">正!P29-誤!P29</f>
        <v>13.6465976451609</v>
      </c>
      <c r="Q29" s="55" t="n">
        <v>0</v>
      </c>
      <c r="R29" s="68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5" t="n">
        <v>0</v>
      </c>
      <c r="Y29" s="61" t="s">
        <v>55</v>
      </c>
      <c r="Z29" s="61"/>
      <c r="AA29" s="61"/>
      <c r="AB29" s="61"/>
      <c r="AC29" s="61"/>
      <c r="AD29" s="61"/>
      <c r="AE29" s="61"/>
      <c r="AF29" s="61"/>
      <c r="AG29" s="75"/>
      <c r="AH29" s="76"/>
      <c r="AI29" s="49"/>
      <c r="AJ29" s="57"/>
      <c r="AK29" s="50" t="s">
        <v>66</v>
      </c>
      <c r="AL29" s="50"/>
      <c r="AM29" s="50"/>
      <c r="AN29" s="50"/>
      <c r="AO29" s="50"/>
      <c r="AP29" s="50"/>
      <c r="AQ29" s="50"/>
      <c r="AR29" s="50"/>
      <c r="AS29" s="68" t="n">
        <f aca="false">正!AS29-誤!AS29</f>
        <v>1.85750818863702</v>
      </c>
      <c r="AT29" s="54" t="n">
        <f aca="false">正!AT29-誤!AT29</f>
        <v>1.85750818863702</v>
      </c>
      <c r="AU29" s="54" t="n">
        <v>0</v>
      </c>
      <c r="AV29" s="54" t="n">
        <v>0</v>
      </c>
      <c r="AW29" s="54" t="n">
        <f aca="false">正!AW29-誤!AW29</f>
        <v>1.8781012925391</v>
      </c>
      <c r="AX29" s="54" t="n">
        <f aca="false">正!AX29-誤!AX29</f>
        <v>-0.0205931039020797</v>
      </c>
      <c r="AY29" s="55" t="n">
        <v>0</v>
      </c>
      <c r="AZ29" s="68" t="n">
        <f aca="false">正!AZ29-誤!AZ29</f>
        <v>-0.0941404503202685</v>
      </c>
      <c r="BA29" s="54" t="n">
        <f aca="false">正!BA29-誤!BA29</f>
        <v>-0.0941404503202685</v>
      </c>
      <c r="BB29" s="54" t="n">
        <v>0</v>
      </c>
      <c r="BC29" s="54" t="n">
        <v>0</v>
      </c>
      <c r="BD29" s="54" t="n">
        <v>0</v>
      </c>
      <c r="BE29" s="54" t="n">
        <f aca="false">正!BE29-誤!BE29</f>
        <v>-0.0941404503202685</v>
      </c>
      <c r="BF29" s="55" t="n">
        <v>0</v>
      </c>
      <c r="BG29" s="61" t="s">
        <v>55</v>
      </c>
      <c r="BH29" s="61"/>
      <c r="BI29" s="61"/>
      <c r="BJ29" s="61"/>
      <c r="BK29" s="61"/>
      <c r="BL29" s="61"/>
      <c r="BM29" s="61"/>
      <c r="BN29" s="61"/>
      <c r="BO29" s="75"/>
      <c r="BP29" s="76"/>
      <c r="BQ29" s="49"/>
      <c r="BR29" s="57"/>
      <c r="BS29" s="50" t="s">
        <v>66</v>
      </c>
      <c r="BT29" s="50"/>
      <c r="BU29" s="50"/>
      <c r="BV29" s="50"/>
      <c r="BW29" s="50"/>
      <c r="BX29" s="50"/>
      <c r="BY29" s="50"/>
      <c r="BZ29" s="50"/>
      <c r="CA29" s="68" t="n">
        <f aca="false">正!CA29-誤!CA29</f>
        <v>0</v>
      </c>
      <c r="CB29" s="54" t="n">
        <f aca="false">正!CB29-誤!CB29</f>
        <v>0</v>
      </c>
      <c r="CC29" s="54" t="n">
        <v>0</v>
      </c>
      <c r="CD29" s="54" t="n">
        <v>0</v>
      </c>
      <c r="CE29" s="54" t="n">
        <v>0</v>
      </c>
      <c r="CF29" s="54" t="n">
        <f aca="false">正!CF29-誤!CF29</f>
        <v>0</v>
      </c>
      <c r="CG29" s="55" t="n">
        <v>0</v>
      </c>
      <c r="CH29" s="68" t="n">
        <f aca="false">正!CH29-誤!CH29</f>
        <v>2.38887207538455</v>
      </c>
      <c r="CI29" s="54" t="n">
        <f aca="false">正!CI29-誤!CI29</f>
        <v>2.38887207538455</v>
      </c>
      <c r="CJ29" s="54" t="n">
        <f aca="false">正!CJ29-誤!CJ29</f>
        <v>3.04410744651075</v>
      </c>
      <c r="CK29" s="54" t="n">
        <v>0</v>
      </c>
      <c r="CL29" s="54" t="n">
        <f aca="false">正!CL29-誤!CL29</f>
        <v>-0.655235371126206</v>
      </c>
      <c r="CM29" s="54" t="n">
        <v>0</v>
      </c>
      <c r="CN29" s="55" t="n">
        <v>0</v>
      </c>
      <c r="CO29" s="61" t="s">
        <v>55</v>
      </c>
      <c r="CP29" s="61"/>
      <c r="CQ29" s="61"/>
      <c r="CR29" s="61"/>
      <c r="CS29" s="61"/>
      <c r="CT29" s="61"/>
      <c r="CU29" s="61"/>
      <c r="CV29" s="61"/>
      <c r="CW29" s="75"/>
      <c r="CX29" s="76"/>
      <c r="CY29" s="49"/>
      <c r="CZ29" s="57"/>
      <c r="DA29" s="50" t="s">
        <v>66</v>
      </c>
      <c r="DB29" s="50"/>
      <c r="DC29" s="50"/>
      <c r="DD29" s="50"/>
      <c r="DE29" s="50"/>
      <c r="DF29" s="50"/>
      <c r="DG29" s="50"/>
      <c r="DH29" s="50"/>
      <c r="DI29" s="68" t="n">
        <f aca="false">正!DI29-誤!DI29</f>
        <v>5.2825890872359</v>
      </c>
      <c r="DJ29" s="54" t="n">
        <f aca="false">正!DJ29-誤!DJ29</f>
        <v>5.2825890872359</v>
      </c>
      <c r="DK29" s="54" t="n">
        <v>0</v>
      </c>
      <c r="DL29" s="54" t="n">
        <v>0</v>
      </c>
      <c r="DM29" s="54" t="n">
        <v>0</v>
      </c>
      <c r="DN29" s="54" t="n">
        <f aca="false">正!DN29-誤!DN29</f>
        <v>5.2825890872359</v>
      </c>
      <c r="DO29" s="55" t="n">
        <v>0</v>
      </c>
      <c r="DP29" s="68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5" t="n">
        <v>0</v>
      </c>
      <c r="DW29" s="61" t="s">
        <v>55</v>
      </c>
      <c r="DX29" s="61"/>
      <c r="DY29" s="61"/>
      <c r="DZ29" s="61"/>
      <c r="EA29" s="61"/>
      <c r="EB29" s="61"/>
      <c r="EC29" s="61"/>
      <c r="ED29" s="61"/>
      <c r="EE29" s="75"/>
      <c r="EF29" s="76"/>
      <c r="EG29" s="49"/>
      <c r="EH29" s="57"/>
      <c r="EI29" s="50" t="s">
        <v>66</v>
      </c>
      <c r="EJ29" s="50"/>
      <c r="EK29" s="50"/>
      <c r="EL29" s="50"/>
      <c r="EM29" s="50"/>
      <c r="EN29" s="50"/>
      <c r="EO29" s="50"/>
      <c r="EP29" s="50"/>
      <c r="EQ29" s="68" t="n">
        <f aca="false">正!EQ29-誤!EQ29</f>
        <v>8.57298551524568</v>
      </c>
      <c r="ER29" s="54" t="n">
        <f aca="false">正!ER29-誤!ER29</f>
        <v>8.57298551524568</v>
      </c>
      <c r="ES29" s="54" t="n">
        <v>0</v>
      </c>
      <c r="ET29" s="54" t="n">
        <f aca="false">正!ET29-誤!ET29</f>
        <v>0.0942434030983961</v>
      </c>
      <c r="EU29" s="54" t="n">
        <v>0</v>
      </c>
      <c r="EV29" s="54" t="n">
        <f aca="false">正!EV29-誤!EV29</f>
        <v>8.47874211214729</v>
      </c>
      <c r="EW29" s="55" t="n">
        <v>0</v>
      </c>
      <c r="EX29" s="68" t="n">
        <v>0</v>
      </c>
      <c r="EY29" s="54" t="n">
        <v>0</v>
      </c>
      <c r="EZ29" s="54" t="n">
        <v>0</v>
      </c>
      <c r="FA29" s="54" t="n">
        <v>0</v>
      </c>
      <c r="FB29" s="54" t="n">
        <v>0</v>
      </c>
      <c r="FC29" s="54" t="n">
        <v>0</v>
      </c>
      <c r="FD29" s="55" t="n">
        <v>0</v>
      </c>
      <c r="FE29" s="61" t="s">
        <v>55</v>
      </c>
      <c r="FF29" s="61"/>
      <c r="FG29" s="61"/>
      <c r="FH29" s="61"/>
      <c r="FI29" s="61"/>
      <c r="FJ29" s="61"/>
      <c r="FK29" s="61"/>
      <c r="FL29" s="61"/>
      <c r="FM29" s="75"/>
      <c r="FN29" s="76"/>
      <c r="FO29" s="49"/>
      <c r="FP29" s="57"/>
      <c r="FQ29" s="50" t="s">
        <v>66</v>
      </c>
      <c r="FR29" s="50"/>
      <c r="FS29" s="50"/>
      <c r="FT29" s="50"/>
      <c r="FU29" s="50"/>
      <c r="FV29" s="50"/>
      <c r="FW29" s="50"/>
      <c r="FX29" s="50"/>
      <c r="FY29" s="68" t="n">
        <f aca="false">正!FY29-誤!FY29</f>
        <v>0.433645884327833</v>
      </c>
      <c r="FZ29" s="54" t="n">
        <f aca="false">正!FZ29-誤!FZ29</f>
        <v>0.433645884327833</v>
      </c>
      <c r="GA29" s="54" t="n">
        <v>0</v>
      </c>
      <c r="GB29" s="54" t="n">
        <f aca="false">正!GB29-誤!GB29</f>
        <v>0.433645884327833</v>
      </c>
      <c r="GC29" s="54" t="n">
        <v>0</v>
      </c>
      <c r="GD29" s="54" t="n">
        <v>0</v>
      </c>
      <c r="GE29" s="55" t="n">
        <v>0</v>
      </c>
      <c r="GF29" s="68" t="n">
        <v>0</v>
      </c>
      <c r="GG29" s="54" t="n">
        <v>0</v>
      </c>
      <c r="GH29" s="54" t="n">
        <v>0</v>
      </c>
      <c r="GI29" s="54" t="n">
        <v>0</v>
      </c>
      <c r="GJ29" s="54" t="n">
        <v>0</v>
      </c>
      <c r="GK29" s="54" t="n">
        <v>0</v>
      </c>
      <c r="GL29" s="55" t="n">
        <v>0</v>
      </c>
      <c r="GM29" s="61" t="s">
        <v>55</v>
      </c>
      <c r="GN29" s="61"/>
      <c r="GO29" s="61"/>
      <c r="GP29" s="61"/>
      <c r="GQ29" s="61"/>
      <c r="GR29" s="61"/>
      <c r="GS29" s="61"/>
      <c r="GT29" s="61"/>
      <c r="GU29" s="75"/>
      <c r="GV29" s="76"/>
    </row>
    <row r="30" s="30" customFormat="true" ht="31.35" hidden="false" customHeight="true" outlineLevel="0" collapsed="false">
      <c r="A30" s="49"/>
      <c r="B30" s="57"/>
      <c r="C30" s="64" t="s">
        <v>67</v>
      </c>
      <c r="D30" s="64"/>
      <c r="E30" s="64"/>
      <c r="F30" s="64"/>
      <c r="G30" s="64"/>
      <c r="H30" s="64"/>
      <c r="I30" s="64"/>
      <c r="J30" s="64"/>
      <c r="K30" s="68" t="n">
        <f aca="false">正!K30-誤!K30</f>
        <v>8.509098770538</v>
      </c>
      <c r="L30" s="54" t="n">
        <f aca="false">正!L30-誤!L30</f>
        <v>8.509098770538</v>
      </c>
      <c r="M30" s="54" t="n">
        <f aca="false">正!M30-誤!M30</f>
        <v>4.16809958357119</v>
      </c>
      <c r="N30" s="54" t="n">
        <v>0</v>
      </c>
      <c r="O30" s="54" t="n">
        <f aca="false">正!O30-誤!O30</f>
        <v>-1.6651604659614</v>
      </c>
      <c r="P30" s="54" t="n">
        <f aca="false">正!P30-誤!P30</f>
        <v>6.00615965292824</v>
      </c>
      <c r="Q30" s="55" t="n">
        <v>0</v>
      </c>
      <c r="R30" s="68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5" t="n">
        <v>0</v>
      </c>
      <c r="Y30" s="61" t="s">
        <v>57</v>
      </c>
      <c r="Z30" s="61"/>
      <c r="AA30" s="61"/>
      <c r="AB30" s="61"/>
      <c r="AC30" s="61"/>
      <c r="AD30" s="61"/>
      <c r="AE30" s="61"/>
      <c r="AF30" s="61"/>
      <c r="AG30" s="77"/>
      <c r="AH30" s="78"/>
      <c r="AI30" s="49"/>
      <c r="AJ30" s="57"/>
      <c r="AK30" s="64" t="s">
        <v>67</v>
      </c>
      <c r="AL30" s="64"/>
      <c r="AM30" s="64"/>
      <c r="AN30" s="64"/>
      <c r="AO30" s="64"/>
      <c r="AP30" s="64"/>
      <c r="AQ30" s="64"/>
      <c r="AR30" s="64"/>
      <c r="AS30" s="68" t="n">
        <f aca="false">正!AS30-誤!AS30</f>
        <v>0.727922311698492</v>
      </c>
      <c r="AT30" s="54" t="n">
        <f aca="false">正!AT30-誤!AT30</f>
        <v>0.727922311698492</v>
      </c>
      <c r="AU30" s="54" t="n">
        <f aca="false">正!AU30-誤!AU30</f>
        <v>2.51210113080536</v>
      </c>
      <c r="AV30" s="54" t="n">
        <v>0</v>
      </c>
      <c r="AW30" s="54" t="n">
        <f aca="false">正!AW30-誤!AW30</f>
        <v>-1.66516046596141</v>
      </c>
      <c r="AX30" s="54" t="n">
        <f aca="false">正!AX30-誤!AX30</f>
        <v>-0.11901835314546</v>
      </c>
      <c r="AY30" s="55" t="n">
        <v>0</v>
      </c>
      <c r="AZ30" s="68" t="n">
        <f aca="false">正!AZ30-誤!AZ30</f>
        <v>-0.0241622694009322</v>
      </c>
      <c r="BA30" s="54" t="n">
        <f aca="false">正!BA30-誤!BA30</f>
        <v>-0.0241622694009322</v>
      </c>
      <c r="BB30" s="54" t="n">
        <f aca="false">正!BB30-誤!BB30</f>
        <v>-0.0241622694009322</v>
      </c>
      <c r="BC30" s="54" t="n">
        <v>0</v>
      </c>
      <c r="BD30" s="54" t="n">
        <v>0</v>
      </c>
      <c r="BE30" s="54" t="n">
        <v>0</v>
      </c>
      <c r="BF30" s="55" t="n">
        <v>0</v>
      </c>
      <c r="BG30" s="61" t="s">
        <v>57</v>
      </c>
      <c r="BH30" s="61"/>
      <c r="BI30" s="61"/>
      <c r="BJ30" s="61"/>
      <c r="BK30" s="61"/>
      <c r="BL30" s="61"/>
      <c r="BM30" s="61"/>
      <c r="BN30" s="61"/>
      <c r="BO30" s="77"/>
      <c r="BP30" s="78"/>
      <c r="BQ30" s="49"/>
      <c r="BR30" s="57"/>
      <c r="BS30" s="64" t="s">
        <v>67</v>
      </c>
      <c r="BT30" s="64"/>
      <c r="BU30" s="64"/>
      <c r="BV30" s="64"/>
      <c r="BW30" s="64"/>
      <c r="BX30" s="64"/>
      <c r="BY30" s="64"/>
      <c r="BZ30" s="64"/>
      <c r="CA30" s="68" t="n">
        <f aca="false">正!CA30-誤!CA30</f>
        <v>0</v>
      </c>
      <c r="CB30" s="54" t="n">
        <f aca="false">正!CB30-誤!CB30</f>
        <v>0</v>
      </c>
      <c r="CC30" s="54" t="n">
        <v>0</v>
      </c>
      <c r="CD30" s="54" t="n">
        <v>0</v>
      </c>
      <c r="CE30" s="54" t="n">
        <v>0</v>
      </c>
      <c r="CF30" s="54" t="n">
        <f aca="false">正!CF30-誤!CF30</f>
        <v>0</v>
      </c>
      <c r="CG30" s="55" t="n">
        <v>0</v>
      </c>
      <c r="CH30" s="68" t="n">
        <f aca="false">正!CH30-誤!CH30</f>
        <v>1.68016072216676</v>
      </c>
      <c r="CI30" s="54" t="n">
        <f aca="false">正!CI30-誤!CI30</f>
        <v>1.68016072216676</v>
      </c>
      <c r="CJ30" s="54" t="n">
        <f aca="false">正!CJ30-誤!CJ30</f>
        <v>1.68016072216676</v>
      </c>
      <c r="CK30" s="54" t="n">
        <v>0</v>
      </c>
      <c r="CL30" s="54" t="n">
        <f aca="false">正!CL30-誤!CL30</f>
        <v>0</v>
      </c>
      <c r="CM30" s="54" t="n">
        <v>0</v>
      </c>
      <c r="CN30" s="55" t="n">
        <v>0</v>
      </c>
      <c r="CO30" s="61" t="s">
        <v>57</v>
      </c>
      <c r="CP30" s="61"/>
      <c r="CQ30" s="61"/>
      <c r="CR30" s="61"/>
      <c r="CS30" s="61"/>
      <c r="CT30" s="61"/>
      <c r="CU30" s="61"/>
      <c r="CV30" s="61"/>
      <c r="CW30" s="77"/>
      <c r="CX30" s="78"/>
      <c r="CY30" s="49"/>
      <c r="CZ30" s="57"/>
      <c r="DA30" s="64" t="s">
        <v>67</v>
      </c>
      <c r="DB30" s="64"/>
      <c r="DC30" s="64"/>
      <c r="DD30" s="64"/>
      <c r="DE30" s="64"/>
      <c r="DF30" s="64"/>
      <c r="DG30" s="64"/>
      <c r="DH30" s="64"/>
      <c r="DI30" s="68" t="n">
        <f aca="false">正!DI30-誤!DI30</f>
        <v>6.72514663390982</v>
      </c>
      <c r="DJ30" s="54" t="n">
        <f aca="false">正!DJ30-誤!DJ30</f>
        <v>6.72514663390982</v>
      </c>
      <c r="DK30" s="54" t="n">
        <v>0</v>
      </c>
      <c r="DL30" s="54" t="n">
        <v>0</v>
      </c>
      <c r="DM30" s="54" t="n">
        <v>0</v>
      </c>
      <c r="DN30" s="54" t="n">
        <f aca="false">正!DN30-誤!DN30</f>
        <v>6.72514663390982</v>
      </c>
      <c r="DO30" s="55" t="n">
        <v>0</v>
      </c>
      <c r="DP30" s="68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5" t="n">
        <v>0</v>
      </c>
      <c r="DW30" s="61" t="s">
        <v>57</v>
      </c>
      <c r="DX30" s="61"/>
      <c r="DY30" s="61"/>
      <c r="DZ30" s="61"/>
      <c r="EA30" s="61"/>
      <c r="EB30" s="61"/>
      <c r="EC30" s="61"/>
      <c r="ED30" s="61"/>
      <c r="EE30" s="77"/>
      <c r="EF30" s="78"/>
      <c r="EG30" s="49"/>
      <c r="EH30" s="57"/>
      <c r="EI30" s="64" t="s">
        <v>67</v>
      </c>
      <c r="EJ30" s="64"/>
      <c r="EK30" s="64"/>
      <c r="EL30" s="64"/>
      <c r="EM30" s="64"/>
      <c r="EN30" s="64"/>
      <c r="EO30" s="64"/>
      <c r="EP30" s="64"/>
      <c r="EQ30" s="68" t="n">
        <f aca="false">正!EQ30-誤!EQ30</f>
        <v>-0.599968627836125</v>
      </c>
      <c r="ER30" s="54" t="n">
        <f aca="false">正!ER30-誤!ER30</f>
        <v>-0.599968627836125</v>
      </c>
      <c r="ES30" s="54" t="n">
        <v>0</v>
      </c>
      <c r="ET30" s="54" t="n">
        <v>0</v>
      </c>
      <c r="EU30" s="54" t="n">
        <v>0</v>
      </c>
      <c r="EV30" s="54" t="n">
        <f aca="false">正!EV30-誤!EV30</f>
        <v>-0.599968627836125</v>
      </c>
      <c r="EW30" s="55" t="n">
        <v>0</v>
      </c>
      <c r="EX30" s="68" t="n">
        <v>0</v>
      </c>
      <c r="EY30" s="54" t="n">
        <v>0</v>
      </c>
      <c r="EZ30" s="54" t="n">
        <v>0</v>
      </c>
      <c r="FA30" s="54" t="n">
        <v>0</v>
      </c>
      <c r="FB30" s="54" t="n">
        <v>0</v>
      </c>
      <c r="FC30" s="54" t="n">
        <v>0</v>
      </c>
      <c r="FD30" s="55" t="n">
        <v>0</v>
      </c>
      <c r="FE30" s="61" t="s">
        <v>57</v>
      </c>
      <c r="FF30" s="61"/>
      <c r="FG30" s="61"/>
      <c r="FH30" s="61"/>
      <c r="FI30" s="61"/>
      <c r="FJ30" s="61"/>
      <c r="FK30" s="61"/>
      <c r="FL30" s="61"/>
      <c r="FM30" s="77"/>
      <c r="FN30" s="78"/>
      <c r="FO30" s="49"/>
      <c r="FP30" s="57"/>
      <c r="FQ30" s="64" t="s">
        <v>67</v>
      </c>
      <c r="FR30" s="64"/>
      <c r="FS30" s="64"/>
      <c r="FT30" s="64"/>
      <c r="FU30" s="64"/>
      <c r="FV30" s="64"/>
      <c r="FW30" s="64"/>
      <c r="FX30" s="64"/>
      <c r="FY30" s="68" t="n">
        <v>0</v>
      </c>
      <c r="FZ30" s="54" t="n">
        <v>0</v>
      </c>
      <c r="GA30" s="54" t="n">
        <v>0</v>
      </c>
      <c r="GB30" s="54" t="n">
        <v>0</v>
      </c>
      <c r="GC30" s="54" t="n">
        <v>0</v>
      </c>
      <c r="GD30" s="54" t="n">
        <v>0</v>
      </c>
      <c r="GE30" s="55" t="n">
        <v>0</v>
      </c>
      <c r="GF30" s="68" t="n">
        <v>0</v>
      </c>
      <c r="GG30" s="54" t="n">
        <v>0</v>
      </c>
      <c r="GH30" s="54" t="n">
        <v>0</v>
      </c>
      <c r="GI30" s="54" t="n">
        <v>0</v>
      </c>
      <c r="GJ30" s="54" t="n">
        <v>0</v>
      </c>
      <c r="GK30" s="54" t="n">
        <v>0</v>
      </c>
      <c r="GL30" s="55" t="n">
        <v>0</v>
      </c>
      <c r="GM30" s="61" t="s">
        <v>57</v>
      </c>
      <c r="GN30" s="61"/>
      <c r="GO30" s="61"/>
      <c r="GP30" s="61"/>
      <c r="GQ30" s="61"/>
      <c r="GR30" s="61"/>
      <c r="GS30" s="61"/>
      <c r="GT30" s="61"/>
      <c r="GU30" s="77"/>
      <c r="GV30" s="78"/>
    </row>
    <row r="31" s="30" customFormat="true" ht="31.35" hidden="false" customHeight="true" outlineLevel="0" collapsed="false">
      <c r="A31" s="79"/>
      <c r="B31" s="80"/>
      <c r="C31" s="81" t="s">
        <v>68</v>
      </c>
      <c r="D31" s="81"/>
      <c r="E31" s="81"/>
      <c r="F31" s="81"/>
      <c r="G31" s="81"/>
      <c r="H31" s="81"/>
      <c r="I31" s="81"/>
      <c r="J31" s="81"/>
      <c r="K31" s="86" t="n">
        <f aca="false">正!K31-誤!K31</f>
        <v>-7.96528725890013</v>
      </c>
      <c r="L31" s="84" t="n">
        <f aca="false">正!L31-誤!L31</f>
        <v>-7.96528725890013</v>
      </c>
      <c r="M31" s="84" t="n">
        <f aca="false">正!M31-誤!M31</f>
        <v>-8.10058920883191</v>
      </c>
      <c r="N31" s="84" t="n">
        <f aca="false">正!N31-誤!N31</f>
        <v>-0.376231261588359</v>
      </c>
      <c r="O31" s="84" t="n">
        <v>0</v>
      </c>
      <c r="P31" s="84" t="n">
        <f aca="false">正!P31-誤!P31</f>
        <v>0.511533211520131</v>
      </c>
      <c r="Q31" s="85" t="n">
        <v>0</v>
      </c>
      <c r="R31" s="86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5" t="n">
        <v>0</v>
      </c>
      <c r="Y31" s="87" t="s">
        <v>59</v>
      </c>
      <c r="Z31" s="87"/>
      <c r="AA31" s="87"/>
      <c r="AB31" s="87"/>
      <c r="AC31" s="87"/>
      <c r="AD31" s="87"/>
      <c r="AE31" s="87"/>
      <c r="AF31" s="87"/>
      <c r="AG31" s="88"/>
      <c r="AH31" s="89"/>
      <c r="AI31" s="79"/>
      <c r="AJ31" s="80"/>
      <c r="AK31" s="81" t="s">
        <v>68</v>
      </c>
      <c r="AL31" s="81"/>
      <c r="AM31" s="81"/>
      <c r="AN31" s="81"/>
      <c r="AO31" s="81"/>
      <c r="AP31" s="81"/>
      <c r="AQ31" s="81"/>
      <c r="AR31" s="81"/>
      <c r="AS31" s="86" t="n">
        <f aca="false">正!AS31-誤!AS31</f>
        <v>-0.0309854620355612</v>
      </c>
      <c r="AT31" s="84" t="n">
        <f aca="false">正!AT31-誤!AT31</f>
        <v>-0.0309854620355612</v>
      </c>
      <c r="AU31" s="84" t="n">
        <v>0</v>
      </c>
      <c r="AV31" s="84" t="n">
        <v>0</v>
      </c>
      <c r="AW31" s="84" t="n">
        <v>0</v>
      </c>
      <c r="AX31" s="84" t="n">
        <f aca="false">正!AX31-誤!AX31</f>
        <v>-0.0309854620355612</v>
      </c>
      <c r="AY31" s="85" t="n">
        <v>0</v>
      </c>
      <c r="AZ31" s="86" t="n">
        <v>0</v>
      </c>
      <c r="BA31" s="84" t="n">
        <v>0</v>
      </c>
      <c r="BB31" s="84" t="n">
        <v>0</v>
      </c>
      <c r="BC31" s="84" t="n">
        <v>0</v>
      </c>
      <c r="BD31" s="84" t="n">
        <v>0</v>
      </c>
      <c r="BE31" s="84" t="n">
        <v>0</v>
      </c>
      <c r="BF31" s="85" t="n">
        <v>0</v>
      </c>
      <c r="BG31" s="87" t="s">
        <v>59</v>
      </c>
      <c r="BH31" s="87"/>
      <c r="BI31" s="87"/>
      <c r="BJ31" s="87"/>
      <c r="BK31" s="87"/>
      <c r="BL31" s="87"/>
      <c r="BM31" s="87"/>
      <c r="BN31" s="87"/>
      <c r="BO31" s="88"/>
      <c r="BP31" s="89"/>
      <c r="BQ31" s="79"/>
      <c r="BR31" s="80"/>
      <c r="BS31" s="81" t="s">
        <v>68</v>
      </c>
      <c r="BT31" s="81"/>
      <c r="BU31" s="81"/>
      <c r="BV31" s="81"/>
      <c r="BW31" s="81"/>
      <c r="BX31" s="81"/>
      <c r="BY31" s="81"/>
      <c r="BZ31" s="81"/>
      <c r="CA31" s="86" t="n">
        <f aca="false">正!CA31-誤!CA31</f>
        <v>-0.0353159709621487</v>
      </c>
      <c r="CB31" s="84" t="n">
        <f aca="false">正!CB31-誤!CB31</f>
        <v>-0.0353159709621487</v>
      </c>
      <c r="CC31" s="84" t="n">
        <f aca="false">正!CC31-誤!CC31</f>
        <v>-0.0160199266781991</v>
      </c>
      <c r="CD31" s="84" t="n">
        <f aca="false">正!CD31-誤!CD31</f>
        <v>-0.0192960442839478</v>
      </c>
      <c r="CE31" s="84" t="n">
        <v>0</v>
      </c>
      <c r="CF31" s="84" t="n">
        <v>0</v>
      </c>
      <c r="CG31" s="85" t="n">
        <v>0</v>
      </c>
      <c r="CH31" s="86" t="n">
        <f aca="false">正!CH31-誤!CH31</f>
        <v>0.509654162837961</v>
      </c>
      <c r="CI31" s="84" t="n">
        <f aca="false">正!CI31-誤!CI31</f>
        <v>0.509654162837961</v>
      </c>
      <c r="CJ31" s="84" t="n">
        <v>0</v>
      </c>
      <c r="CK31" s="84" t="n">
        <f aca="false">正!CK31-誤!CK31</f>
        <v>-0.0328645107177366</v>
      </c>
      <c r="CL31" s="84" t="n">
        <v>0</v>
      </c>
      <c r="CM31" s="84" t="n">
        <f aca="false">正!CM31-誤!CM31</f>
        <v>0.542518673555694</v>
      </c>
      <c r="CN31" s="85" t="n">
        <v>0</v>
      </c>
      <c r="CO31" s="87" t="s">
        <v>59</v>
      </c>
      <c r="CP31" s="87"/>
      <c r="CQ31" s="87"/>
      <c r="CR31" s="87"/>
      <c r="CS31" s="87"/>
      <c r="CT31" s="87"/>
      <c r="CU31" s="87"/>
      <c r="CV31" s="87"/>
      <c r="CW31" s="88"/>
      <c r="CX31" s="89"/>
      <c r="CY31" s="79"/>
      <c r="CZ31" s="80"/>
      <c r="DA31" s="81" t="s">
        <v>68</v>
      </c>
      <c r="DB31" s="81"/>
      <c r="DC31" s="81"/>
      <c r="DD31" s="81"/>
      <c r="DE31" s="81"/>
      <c r="DF31" s="81"/>
      <c r="DG31" s="81"/>
      <c r="DH31" s="81"/>
      <c r="DI31" s="86" t="n">
        <v>0</v>
      </c>
      <c r="DJ31" s="84" t="n">
        <v>0</v>
      </c>
      <c r="DK31" s="84" t="n">
        <v>0</v>
      </c>
      <c r="DL31" s="84" t="n">
        <v>0</v>
      </c>
      <c r="DM31" s="84" t="n">
        <v>0</v>
      </c>
      <c r="DN31" s="84" t="n">
        <v>0</v>
      </c>
      <c r="DO31" s="85" t="n">
        <v>0</v>
      </c>
      <c r="DP31" s="86" t="n">
        <f aca="false">正!DP31-誤!DP31</f>
        <v>-0.37119240813586</v>
      </c>
      <c r="DQ31" s="84" t="n">
        <f aca="false">正!DQ31-誤!DQ31</f>
        <v>-0.37119240813586</v>
      </c>
      <c r="DR31" s="84" t="n">
        <v>0</v>
      </c>
      <c r="DS31" s="84" t="n">
        <f aca="false">正!DS31-誤!DS31</f>
        <v>-0.37119240813586</v>
      </c>
      <c r="DT31" s="84" t="n">
        <v>0</v>
      </c>
      <c r="DU31" s="84" t="n">
        <v>0</v>
      </c>
      <c r="DV31" s="85" t="n">
        <v>0</v>
      </c>
      <c r="DW31" s="87" t="s">
        <v>59</v>
      </c>
      <c r="DX31" s="87"/>
      <c r="DY31" s="87"/>
      <c r="DZ31" s="87"/>
      <c r="EA31" s="87"/>
      <c r="EB31" s="87"/>
      <c r="EC31" s="87"/>
      <c r="ED31" s="87"/>
      <c r="EE31" s="88"/>
      <c r="EF31" s="89"/>
      <c r="EG31" s="79"/>
      <c r="EH31" s="80"/>
      <c r="EI31" s="81" t="s">
        <v>68</v>
      </c>
      <c r="EJ31" s="81"/>
      <c r="EK31" s="81"/>
      <c r="EL31" s="81"/>
      <c r="EM31" s="81"/>
      <c r="EN31" s="81"/>
      <c r="EO31" s="81"/>
      <c r="EP31" s="81"/>
      <c r="EQ31" s="86" t="n">
        <f aca="false">正!EQ31-誤!EQ31</f>
        <v>0.047121701549198</v>
      </c>
      <c r="ER31" s="84" t="n">
        <f aca="false">正!ER31-誤!ER31</f>
        <v>0.047121701549198</v>
      </c>
      <c r="ES31" s="84" t="n">
        <v>0</v>
      </c>
      <c r="ET31" s="84" t="n">
        <f aca="false">正!ET31-誤!ET31</f>
        <v>0.047121701549198</v>
      </c>
      <c r="EU31" s="84" t="n">
        <v>0</v>
      </c>
      <c r="EV31" s="84" t="n">
        <v>0</v>
      </c>
      <c r="EW31" s="85" t="n">
        <v>0</v>
      </c>
      <c r="EX31" s="86" t="n">
        <v>0</v>
      </c>
      <c r="EY31" s="84" t="n">
        <v>0</v>
      </c>
      <c r="EZ31" s="84" t="n">
        <v>0</v>
      </c>
      <c r="FA31" s="84" t="n">
        <v>0</v>
      </c>
      <c r="FB31" s="84" t="n">
        <v>0</v>
      </c>
      <c r="FC31" s="84" t="n">
        <v>0</v>
      </c>
      <c r="FD31" s="85" t="n">
        <v>0</v>
      </c>
      <c r="FE31" s="87" t="s">
        <v>59</v>
      </c>
      <c r="FF31" s="87"/>
      <c r="FG31" s="87"/>
      <c r="FH31" s="87"/>
      <c r="FI31" s="87"/>
      <c r="FJ31" s="87"/>
      <c r="FK31" s="87"/>
      <c r="FL31" s="87"/>
      <c r="FM31" s="88"/>
      <c r="FN31" s="89"/>
      <c r="FO31" s="79"/>
      <c r="FP31" s="80"/>
      <c r="FQ31" s="81" t="s">
        <v>68</v>
      </c>
      <c r="FR31" s="81"/>
      <c r="FS31" s="81"/>
      <c r="FT31" s="81"/>
      <c r="FU31" s="81"/>
      <c r="FV31" s="81"/>
      <c r="FW31" s="81"/>
      <c r="FX31" s="81"/>
      <c r="FY31" s="86" t="n">
        <f aca="false">正!FY31-誤!FY31</f>
        <v>-8.08456928215371</v>
      </c>
      <c r="FZ31" s="84" t="n">
        <f aca="false">正!FZ31-誤!FZ31</f>
        <v>-8.08456928215371</v>
      </c>
      <c r="GA31" s="84" t="n">
        <f aca="false">正!GA31-誤!GA31</f>
        <v>-8.08456928215371</v>
      </c>
      <c r="GB31" s="84" t="n">
        <v>0</v>
      </c>
      <c r="GC31" s="84" t="n">
        <v>0</v>
      </c>
      <c r="GD31" s="84" t="n">
        <v>0</v>
      </c>
      <c r="GE31" s="85" t="n">
        <v>0</v>
      </c>
      <c r="GF31" s="86" t="n">
        <v>0</v>
      </c>
      <c r="GG31" s="84" t="n">
        <v>0</v>
      </c>
      <c r="GH31" s="84" t="n">
        <v>0</v>
      </c>
      <c r="GI31" s="84" t="n">
        <v>0</v>
      </c>
      <c r="GJ31" s="84" t="n">
        <v>0</v>
      </c>
      <c r="GK31" s="84" t="n">
        <v>0</v>
      </c>
      <c r="GL31" s="85" t="n">
        <v>0</v>
      </c>
      <c r="GM31" s="87" t="s">
        <v>59</v>
      </c>
      <c r="GN31" s="87"/>
      <c r="GO31" s="87"/>
      <c r="GP31" s="87"/>
      <c r="GQ31" s="87"/>
      <c r="GR31" s="87"/>
      <c r="GS31" s="87"/>
      <c r="GT31" s="87"/>
      <c r="GU31" s="88"/>
      <c r="GV31" s="89"/>
    </row>
    <row r="32" s="96" customFormat="true" ht="12.75" hidden="false" customHeight="true" outlineLevel="0" collapsed="false">
      <c r="A32" s="90" t="s">
        <v>69</v>
      </c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P32" s="91"/>
      <c r="Q32" s="92"/>
      <c r="R32" s="93" t="s">
        <v>70</v>
      </c>
      <c r="S32" s="91"/>
      <c r="T32" s="91"/>
      <c r="U32" s="91"/>
      <c r="V32" s="91"/>
      <c r="W32" s="91"/>
      <c r="X32" s="91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0" t="s">
        <v>69</v>
      </c>
      <c r="AJ32" s="1"/>
      <c r="AK32" s="1"/>
      <c r="AL32" s="1"/>
      <c r="AM32" s="1"/>
      <c r="AN32" s="1"/>
      <c r="AO32" s="1"/>
      <c r="AP32" s="1"/>
      <c r="AQ32" s="1"/>
      <c r="AR32" s="1"/>
      <c r="AS32" s="91"/>
      <c r="AT32" s="91"/>
      <c r="AU32" s="91"/>
      <c r="AV32" s="91"/>
      <c r="AW32" s="91"/>
      <c r="AX32" s="91"/>
      <c r="AY32" s="91"/>
      <c r="AZ32" s="93" t="s">
        <v>70</v>
      </c>
      <c r="BA32" s="91"/>
      <c r="BB32" s="91"/>
      <c r="BC32" s="91"/>
      <c r="BD32" s="91"/>
      <c r="BE32" s="91"/>
      <c r="BF32" s="91"/>
      <c r="BG32" s="94"/>
      <c r="BH32" s="95"/>
      <c r="BI32" s="95"/>
      <c r="BJ32" s="95"/>
      <c r="BK32" s="95"/>
      <c r="BL32" s="95"/>
      <c r="BM32" s="95"/>
      <c r="BN32" s="95"/>
      <c r="BO32" s="95"/>
      <c r="BP32" s="95"/>
      <c r="BQ32" s="90" t="s">
        <v>69</v>
      </c>
      <c r="BR32" s="1"/>
      <c r="BS32" s="1"/>
      <c r="BT32" s="1"/>
      <c r="BU32" s="1"/>
      <c r="BV32" s="1"/>
      <c r="BW32" s="1"/>
      <c r="BX32" s="1"/>
      <c r="BY32" s="1"/>
      <c r="BZ32" s="1"/>
      <c r="CA32" s="91"/>
      <c r="CB32" s="91"/>
      <c r="CC32" s="91"/>
      <c r="CD32" s="91"/>
      <c r="CE32" s="91"/>
      <c r="CF32" s="91"/>
      <c r="CG32" s="91"/>
      <c r="CH32" s="93" t="s">
        <v>70</v>
      </c>
      <c r="CI32" s="91"/>
      <c r="CJ32" s="91"/>
      <c r="CK32" s="91"/>
      <c r="CL32" s="91"/>
      <c r="CM32" s="91"/>
      <c r="CN32" s="91"/>
      <c r="CO32" s="94"/>
      <c r="CP32" s="95"/>
      <c r="CQ32" s="95"/>
      <c r="CR32" s="95"/>
      <c r="CS32" s="95"/>
      <c r="CT32" s="95"/>
      <c r="CU32" s="95"/>
      <c r="CV32" s="95"/>
      <c r="CW32" s="95"/>
      <c r="CX32" s="95"/>
      <c r="CY32" s="90" t="s">
        <v>69</v>
      </c>
      <c r="CZ32" s="1"/>
      <c r="DA32" s="1"/>
      <c r="DB32" s="1"/>
      <c r="DC32" s="1"/>
      <c r="DD32" s="1"/>
      <c r="DE32" s="1"/>
      <c r="DF32" s="1"/>
      <c r="DG32" s="1"/>
      <c r="DH32" s="1"/>
      <c r="DI32" s="91"/>
      <c r="DJ32" s="91"/>
      <c r="DK32" s="91"/>
      <c r="DL32" s="91"/>
      <c r="DM32" s="91"/>
      <c r="DN32" s="91"/>
      <c r="DO32" s="91"/>
      <c r="DP32" s="93" t="s">
        <v>70</v>
      </c>
      <c r="DQ32" s="91"/>
      <c r="DR32" s="91"/>
      <c r="DS32" s="91"/>
      <c r="DT32" s="91"/>
      <c r="DU32" s="91"/>
      <c r="DV32" s="91"/>
      <c r="DW32" s="94"/>
      <c r="DX32" s="95"/>
      <c r="DY32" s="95"/>
      <c r="DZ32" s="95"/>
      <c r="EA32" s="95"/>
      <c r="EB32" s="95"/>
      <c r="EC32" s="95"/>
      <c r="ED32" s="95"/>
      <c r="EE32" s="95"/>
      <c r="EF32" s="95"/>
      <c r="EG32" s="90" t="s">
        <v>69</v>
      </c>
      <c r="EH32" s="1"/>
      <c r="EI32" s="1"/>
      <c r="EJ32" s="1"/>
      <c r="EK32" s="1"/>
      <c r="EL32" s="1"/>
      <c r="EM32" s="1"/>
      <c r="EN32" s="1"/>
      <c r="EO32" s="1"/>
      <c r="EP32" s="1"/>
      <c r="EQ32" s="91"/>
      <c r="ER32" s="91"/>
      <c r="ES32" s="91"/>
      <c r="ET32" s="91"/>
      <c r="EU32" s="91"/>
      <c r="EV32" s="91"/>
      <c r="EW32" s="91"/>
      <c r="EX32" s="93" t="s">
        <v>70</v>
      </c>
      <c r="EY32" s="91"/>
      <c r="EZ32" s="91"/>
      <c r="FA32" s="91"/>
      <c r="FB32" s="91"/>
      <c r="FC32" s="91"/>
      <c r="FD32" s="91"/>
      <c r="FE32" s="94"/>
      <c r="FF32" s="95"/>
      <c r="FG32" s="95"/>
      <c r="FH32" s="95"/>
      <c r="FI32" s="95"/>
      <c r="FJ32" s="95"/>
      <c r="FK32" s="95"/>
      <c r="FL32" s="95"/>
      <c r="FM32" s="95"/>
      <c r="FN32" s="95"/>
      <c r="FO32" s="90" t="s">
        <v>69</v>
      </c>
      <c r="FP32" s="1"/>
      <c r="FQ32" s="1"/>
      <c r="FR32" s="1"/>
      <c r="FS32" s="1"/>
      <c r="FT32" s="1"/>
      <c r="FU32" s="1"/>
      <c r="FV32" s="1"/>
      <c r="FW32" s="1"/>
      <c r="FX32" s="1"/>
      <c r="FY32" s="91"/>
      <c r="FZ32" s="91"/>
      <c r="GA32" s="91"/>
      <c r="GB32" s="91"/>
      <c r="GC32" s="91"/>
      <c r="GD32" s="91"/>
      <c r="GE32" s="91"/>
      <c r="GF32" s="93" t="s">
        <v>70</v>
      </c>
      <c r="GG32" s="91"/>
      <c r="GH32" s="91"/>
      <c r="GI32" s="91"/>
      <c r="GJ32" s="91"/>
      <c r="GK32" s="91"/>
      <c r="GL32" s="91"/>
      <c r="GM32" s="94"/>
      <c r="GN32" s="95"/>
      <c r="GO32" s="95"/>
      <c r="GP32" s="95"/>
      <c r="GQ32" s="95"/>
      <c r="GR32" s="95"/>
      <c r="GS32" s="95"/>
      <c r="GT32" s="95"/>
      <c r="GU32" s="95"/>
      <c r="GV32" s="95"/>
    </row>
    <row r="33" s="96" customFormat="true" ht="21.95" hidden="false" customHeight="true" outlineLevel="0" collapsed="false">
      <c r="A33" s="90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7"/>
      <c r="Z33" s="3"/>
      <c r="AA33" s="3"/>
      <c r="AB33" s="3"/>
      <c r="AC33" s="3"/>
      <c r="AD33" s="3"/>
      <c r="AE33" s="3"/>
      <c r="AF33" s="3"/>
      <c r="AG33" s="3"/>
      <c r="AH33" s="3"/>
      <c r="AI33" s="90"/>
      <c r="AJ33" s="1"/>
      <c r="AK33" s="1"/>
      <c r="AL33" s="1"/>
      <c r="AM33" s="1"/>
      <c r="AN33" s="1"/>
      <c r="AO33" s="1"/>
      <c r="AP33" s="1"/>
      <c r="AQ33" s="1"/>
      <c r="AR33" s="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7"/>
      <c r="BH33" s="3"/>
      <c r="BI33" s="3"/>
      <c r="BJ33" s="3"/>
      <c r="BK33" s="3"/>
      <c r="BL33" s="3"/>
      <c r="BM33" s="3"/>
      <c r="BN33" s="3"/>
      <c r="BO33" s="3"/>
      <c r="BP33" s="3"/>
      <c r="BQ33" s="90"/>
      <c r="BR33" s="1"/>
      <c r="BS33" s="1"/>
      <c r="BT33" s="1"/>
      <c r="BU33" s="1"/>
      <c r="BV33" s="1"/>
      <c r="BW33" s="1"/>
      <c r="BX33" s="1"/>
      <c r="BY33" s="1"/>
      <c r="BZ33" s="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7"/>
      <c r="CP33" s="3"/>
      <c r="CQ33" s="3"/>
      <c r="CR33" s="3"/>
      <c r="CS33" s="3"/>
      <c r="CT33" s="3"/>
      <c r="CU33" s="3"/>
      <c r="CV33" s="3"/>
      <c r="CW33" s="3"/>
      <c r="CX33" s="3"/>
      <c r="CY33" s="90"/>
      <c r="CZ33" s="1"/>
      <c r="DA33" s="1"/>
      <c r="DB33" s="1"/>
      <c r="DC33" s="1"/>
      <c r="DD33" s="1"/>
      <c r="DE33" s="1"/>
      <c r="DF33" s="1"/>
      <c r="DG33" s="1"/>
      <c r="DH33" s="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7"/>
      <c r="DX33" s="3"/>
      <c r="DY33" s="3"/>
      <c r="DZ33" s="3"/>
      <c r="EA33" s="3"/>
      <c r="EB33" s="3"/>
      <c r="EC33" s="3"/>
      <c r="ED33" s="3"/>
      <c r="EE33" s="3"/>
      <c r="EF33" s="3"/>
      <c r="EG33" s="90"/>
      <c r="EH33" s="1"/>
      <c r="EI33" s="1"/>
      <c r="EJ33" s="1"/>
      <c r="EK33" s="1"/>
      <c r="EL33" s="1"/>
      <c r="EM33" s="1"/>
      <c r="EN33" s="1"/>
      <c r="EO33" s="1"/>
      <c r="EP33" s="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7"/>
      <c r="FF33" s="3"/>
      <c r="FG33" s="3"/>
      <c r="FH33" s="3"/>
      <c r="FI33" s="3"/>
      <c r="FJ33" s="3"/>
      <c r="FK33" s="3"/>
      <c r="FL33" s="3"/>
      <c r="FM33" s="3"/>
      <c r="FN33" s="3"/>
      <c r="FO33" s="90"/>
      <c r="FP33" s="1"/>
      <c r="FQ33" s="1"/>
      <c r="FR33" s="1"/>
      <c r="FS33" s="1"/>
      <c r="FT33" s="1"/>
      <c r="FU33" s="1"/>
      <c r="FV33" s="1"/>
      <c r="FW33" s="1"/>
      <c r="FX33" s="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7"/>
      <c r="GN33" s="3"/>
      <c r="GO33" s="3"/>
      <c r="GP33" s="3"/>
      <c r="GQ33" s="3"/>
      <c r="GR33" s="3"/>
      <c r="GS33" s="3"/>
      <c r="GT33" s="3"/>
      <c r="GU33" s="3"/>
      <c r="GV33" s="3"/>
    </row>
    <row r="34" s="96" customFormat="true" ht="21.95" hidden="false" customHeight="true" outlineLevel="0" collapsed="false">
      <c r="A34" s="90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P34" s="91"/>
      <c r="Q34" s="98"/>
      <c r="R34" s="91"/>
      <c r="S34" s="91"/>
      <c r="T34" s="91"/>
      <c r="U34" s="91"/>
      <c r="V34" s="91"/>
      <c r="W34" s="91"/>
      <c r="X34" s="91"/>
      <c r="Y34" s="97"/>
      <c r="Z34" s="3"/>
      <c r="AA34" s="3"/>
      <c r="AB34" s="3"/>
      <c r="AC34" s="3"/>
      <c r="AD34" s="3"/>
      <c r="AE34" s="3"/>
      <c r="AF34" s="3"/>
      <c r="AG34" s="3"/>
      <c r="AH34" s="3"/>
      <c r="AI34" s="90"/>
      <c r="AJ34" s="1"/>
      <c r="AK34" s="1"/>
      <c r="AL34" s="1"/>
      <c r="AM34" s="1"/>
      <c r="AN34" s="1"/>
      <c r="AO34" s="1"/>
      <c r="AP34" s="1"/>
      <c r="AQ34" s="1"/>
      <c r="AR34" s="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7"/>
      <c r="BH34" s="3"/>
      <c r="BI34" s="3"/>
      <c r="BJ34" s="3"/>
      <c r="BK34" s="3"/>
      <c r="BL34" s="3"/>
      <c r="BM34" s="3"/>
      <c r="BN34" s="3"/>
      <c r="BO34" s="3"/>
      <c r="BP34" s="3"/>
      <c r="BQ34" s="90"/>
      <c r="BR34" s="1"/>
      <c r="BS34" s="1"/>
      <c r="BT34" s="1"/>
      <c r="BU34" s="1"/>
      <c r="BV34" s="1"/>
      <c r="BW34" s="1"/>
      <c r="BX34" s="1"/>
      <c r="BY34" s="1"/>
      <c r="BZ34" s="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7"/>
      <c r="CP34" s="3"/>
      <c r="CQ34" s="3"/>
      <c r="CR34" s="3"/>
      <c r="CS34" s="3"/>
      <c r="CT34" s="3"/>
      <c r="CU34" s="3"/>
      <c r="CV34" s="3"/>
      <c r="CW34" s="3"/>
      <c r="CX34" s="3"/>
      <c r="CY34" s="90"/>
      <c r="CZ34" s="1"/>
      <c r="DA34" s="1"/>
      <c r="DB34" s="1"/>
      <c r="DC34" s="1"/>
      <c r="DD34" s="1"/>
      <c r="DE34" s="1"/>
      <c r="DF34" s="1"/>
      <c r="DG34" s="1"/>
      <c r="DH34" s="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7"/>
      <c r="DX34" s="3"/>
      <c r="DY34" s="3"/>
      <c r="DZ34" s="3"/>
      <c r="EA34" s="3"/>
      <c r="EB34" s="3"/>
      <c r="EC34" s="3"/>
      <c r="ED34" s="3"/>
      <c r="EE34" s="3"/>
      <c r="EF34" s="3"/>
      <c r="EG34" s="90"/>
      <c r="EH34" s="1"/>
      <c r="EI34" s="1"/>
      <c r="EJ34" s="1"/>
      <c r="EK34" s="1"/>
      <c r="EL34" s="1"/>
      <c r="EM34" s="1"/>
      <c r="EN34" s="1"/>
      <c r="EO34" s="1"/>
      <c r="EP34" s="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7"/>
      <c r="FF34" s="3"/>
      <c r="FG34" s="3"/>
      <c r="FH34" s="3"/>
      <c r="FI34" s="3"/>
      <c r="FJ34" s="3"/>
      <c r="FK34" s="3"/>
      <c r="FL34" s="3"/>
      <c r="FM34" s="3"/>
      <c r="FN34" s="3"/>
      <c r="FO34" s="90"/>
      <c r="FP34" s="1"/>
      <c r="FQ34" s="1"/>
      <c r="FR34" s="1"/>
      <c r="FS34" s="1"/>
      <c r="FT34" s="1"/>
      <c r="FU34" s="1"/>
      <c r="FV34" s="1"/>
      <c r="FW34" s="1"/>
      <c r="FX34" s="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7"/>
      <c r="GN34" s="3"/>
      <c r="GO34" s="3"/>
      <c r="GP34" s="3"/>
      <c r="GQ34" s="3"/>
      <c r="GR34" s="3"/>
      <c r="GS34" s="3"/>
      <c r="GT34" s="3"/>
      <c r="GU34" s="3"/>
      <c r="GV34" s="3"/>
    </row>
    <row r="35" s="96" customFormat="true" ht="21.95" hidden="false" customHeight="true" outlineLevel="0" collapsed="false">
      <c r="A35" s="90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7"/>
      <c r="Z35" s="3"/>
      <c r="AA35" s="3"/>
      <c r="AB35" s="3"/>
      <c r="AC35" s="3"/>
      <c r="AD35" s="3"/>
      <c r="AE35" s="3"/>
      <c r="AF35" s="3"/>
      <c r="AG35" s="3"/>
      <c r="AH35" s="3"/>
      <c r="AI35" s="90"/>
      <c r="AJ35" s="1"/>
      <c r="AK35" s="1"/>
      <c r="AL35" s="1"/>
      <c r="AM35" s="1"/>
      <c r="AN35" s="1"/>
      <c r="AO35" s="1"/>
      <c r="AP35" s="1"/>
      <c r="AQ35" s="1"/>
      <c r="AR35" s="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7"/>
      <c r="BH35" s="3"/>
      <c r="BI35" s="3"/>
      <c r="BJ35" s="3"/>
      <c r="BK35" s="3"/>
      <c r="BL35" s="3"/>
      <c r="BM35" s="3"/>
      <c r="BN35" s="3"/>
      <c r="BO35" s="3"/>
      <c r="BP35" s="3"/>
      <c r="BQ35" s="90"/>
      <c r="BR35" s="1"/>
      <c r="BS35" s="1"/>
      <c r="BT35" s="1"/>
      <c r="BU35" s="1"/>
      <c r="BV35" s="1"/>
      <c r="BW35" s="1"/>
      <c r="BX35" s="1"/>
      <c r="BY35" s="1"/>
      <c r="BZ35" s="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7"/>
      <c r="CP35" s="3"/>
      <c r="CQ35" s="3"/>
      <c r="CR35" s="3"/>
      <c r="CS35" s="3"/>
      <c r="CT35" s="3"/>
      <c r="CU35" s="3"/>
      <c r="CV35" s="3"/>
      <c r="CW35" s="3"/>
      <c r="CX35" s="3"/>
      <c r="CY35" s="90"/>
      <c r="CZ35" s="1"/>
      <c r="DA35" s="1"/>
      <c r="DB35" s="1"/>
      <c r="DC35" s="1"/>
      <c r="DD35" s="1"/>
      <c r="DE35" s="1"/>
      <c r="DF35" s="1"/>
      <c r="DG35" s="1"/>
      <c r="DH35" s="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7"/>
      <c r="DX35" s="3"/>
      <c r="DY35" s="3"/>
      <c r="DZ35" s="3"/>
      <c r="EA35" s="3"/>
      <c r="EB35" s="3"/>
      <c r="EC35" s="3"/>
      <c r="ED35" s="3"/>
      <c r="EE35" s="3"/>
      <c r="EF35" s="3"/>
      <c r="EG35" s="90"/>
      <c r="EH35" s="1"/>
      <c r="EI35" s="1"/>
      <c r="EJ35" s="1"/>
      <c r="EK35" s="1"/>
      <c r="EL35" s="1"/>
      <c r="EM35" s="1"/>
      <c r="EN35" s="1"/>
      <c r="EO35" s="1"/>
      <c r="EP35" s="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7"/>
      <c r="FF35" s="3"/>
      <c r="FG35" s="3"/>
      <c r="FH35" s="3"/>
      <c r="FI35" s="3"/>
      <c r="FJ35" s="3"/>
      <c r="FK35" s="3"/>
      <c r="FL35" s="3"/>
      <c r="FM35" s="3"/>
      <c r="FN35" s="3"/>
      <c r="FO35" s="90"/>
      <c r="FP35" s="1"/>
      <c r="FQ35" s="1"/>
      <c r="FR35" s="1"/>
      <c r="FS35" s="1"/>
      <c r="FT35" s="1"/>
      <c r="FU35" s="1"/>
      <c r="FV35" s="1"/>
      <c r="FW35" s="1"/>
      <c r="FX35" s="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7"/>
      <c r="GN35" s="3"/>
      <c r="GO35" s="3"/>
      <c r="GP35" s="3"/>
      <c r="GQ35" s="3"/>
      <c r="GR35" s="3"/>
      <c r="GS35" s="3"/>
      <c r="GT35" s="3"/>
      <c r="GU35" s="3"/>
      <c r="GV35" s="3"/>
    </row>
    <row r="36" s="9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1"/>
      <c r="FZ43" s="91"/>
      <c r="GA43" s="91"/>
      <c r="GB43" s="91"/>
      <c r="GC43" s="91"/>
      <c r="GD43" s="91"/>
      <c r="GE43" s="91"/>
      <c r="GF43" s="91"/>
      <c r="GG43" s="91"/>
      <c r="GH43" s="91"/>
      <c r="GI43" s="91"/>
      <c r="GJ43" s="91"/>
      <c r="GK43" s="91"/>
      <c r="GL43" s="9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P44" s="91"/>
      <c r="Q44" s="92"/>
      <c r="R44" s="91"/>
      <c r="S44" s="91"/>
      <c r="T44" s="91"/>
      <c r="U44" s="91"/>
      <c r="V44" s="91"/>
      <c r="W44" s="91"/>
      <c r="X44" s="9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1"/>
      <c r="FZ44" s="91"/>
      <c r="GA44" s="91"/>
      <c r="GB44" s="91"/>
      <c r="GC44" s="91"/>
      <c r="GD44" s="91"/>
      <c r="GE44" s="91"/>
      <c r="GF44" s="91"/>
      <c r="GG44" s="91"/>
      <c r="GH44" s="91"/>
      <c r="GI44" s="91"/>
      <c r="GJ44" s="91"/>
      <c r="GK44" s="91"/>
      <c r="GL44" s="9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P46" s="91"/>
      <c r="Q46" s="98"/>
      <c r="R46" s="91"/>
      <c r="S46" s="91"/>
      <c r="T46" s="91"/>
      <c r="U46" s="91"/>
      <c r="V46" s="91"/>
      <c r="W46" s="91"/>
      <c r="X46" s="9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1"/>
      <c r="FZ47" s="91"/>
      <c r="GA47" s="91"/>
      <c r="GB47" s="91"/>
      <c r="GC47" s="91"/>
      <c r="GD47" s="91"/>
      <c r="GE47" s="91"/>
      <c r="GF47" s="91"/>
      <c r="GG47" s="91"/>
      <c r="GH47" s="91"/>
      <c r="GI47" s="91"/>
      <c r="GJ47" s="91"/>
      <c r="GK47" s="91"/>
      <c r="GL47" s="9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1"/>
      <c r="FZ48" s="91"/>
      <c r="GA48" s="91"/>
      <c r="GB48" s="91"/>
      <c r="GC48" s="91"/>
      <c r="GD48" s="91"/>
      <c r="GE48" s="91"/>
      <c r="GF48" s="91"/>
      <c r="GG48" s="91"/>
      <c r="GH48" s="91"/>
      <c r="GI48" s="91"/>
      <c r="GJ48" s="91"/>
      <c r="GK48" s="91"/>
      <c r="GL48" s="9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1"/>
      <c r="FZ49" s="91"/>
      <c r="GA49" s="91"/>
      <c r="GB49" s="91"/>
      <c r="GC49" s="91"/>
      <c r="GD49" s="91"/>
      <c r="GE49" s="91"/>
      <c r="GF49" s="91"/>
      <c r="GG49" s="91"/>
      <c r="GH49" s="91"/>
      <c r="GI49" s="91"/>
      <c r="GJ49" s="91"/>
      <c r="GK49" s="91"/>
      <c r="GL49" s="9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1"/>
      <c r="FZ50" s="91"/>
      <c r="GA50" s="91"/>
      <c r="GB50" s="91"/>
      <c r="GC50" s="91"/>
      <c r="GD50" s="91"/>
      <c r="GE50" s="91"/>
      <c r="GF50" s="91"/>
      <c r="GG50" s="91"/>
      <c r="GH50" s="91"/>
      <c r="GI50" s="91"/>
      <c r="GJ50" s="91"/>
      <c r="GK50" s="91"/>
      <c r="GL50" s="9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100"/>
      <c r="GG56" s="100"/>
      <c r="GH56" s="100"/>
      <c r="GI56" s="100"/>
      <c r="GJ56" s="100"/>
      <c r="GK56" s="100"/>
      <c r="GL56" s="10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100"/>
      <c r="GG57" s="100"/>
      <c r="GH57" s="100"/>
      <c r="GI57" s="100"/>
      <c r="GJ57" s="100"/>
      <c r="GK57" s="100"/>
      <c r="GL57" s="10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8"/>
      <c r="R62" s="91"/>
      <c r="S62" s="91"/>
      <c r="T62" s="91"/>
      <c r="U62" s="91"/>
      <c r="V62" s="91"/>
      <c r="W62" s="91"/>
      <c r="X62" s="9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customFormat="false" ht="21.95" hidden="false" customHeight="true" outlineLevel="0" collapsed="false"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AS72" s="100"/>
      <c r="AT72" s="100"/>
      <c r="AU72" s="100"/>
      <c r="AV72" s="100"/>
      <c r="AW72" s="100"/>
      <c r="AX72" s="100"/>
      <c r="AY72" s="100"/>
      <c r="AZ72" s="99"/>
      <c r="BA72" s="99"/>
      <c r="BB72" s="99"/>
      <c r="BC72" s="99"/>
      <c r="BD72" s="99"/>
      <c r="BE72" s="99"/>
      <c r="BF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EQ72" s="99"/>
      <c r="ER72" s="99"/>
      <c r="ES72" s="99"/>
      <c r="ET72" s="99"/>
      <c r="EU72" s="99"/>
      <c r="EV72" s="99"/>
      <c r="EW72" s="99"/>
      <c r="EX72" s="100"/>
      <c r="EY72" s="100"/>
      <c r="EZ72" s="100"/>
      <c r="FA72" s="100"/>
      <c r="FB72" s="100"/>
      <c r="FC72" s="100"/>
      <c r="FD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</row>
    <row r="73" customFormat="false" ht="21.95" hidden="false" customHeight="true" outlineLevel="0" collapsed="false"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AS73" s="100"/>
      <c r="AT73" s="100"/>
      <c r="AU73" s="100"/>
      <c r="AV73" s="100"/>
      <c r="AW73" s="100"/>
      <c r="AX73" s="100"/>
      <c r="AY73" s="100"/>
      <c r="AZ73" s="99"/>
      <c r="BA73" s="99"/>
      <c r="BB73" s="99"/>
      <c r="BC73" s="99"/>
      <c r="BD73" s="99"/>
      <c r="BE73" s="99"/>
      <c r="BF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EQ73" s="99"/>
      <c r="ER73" s="99"/>
      <c r="ES73" s="99"/>
      <c r="ET73" s="99"/>
      <c r="EU73" s="99"/>
      <c r="EV73" s="99"/>
      <c r="EW73" s="99"/>
      <c r="EX73" s="100"/>
      <c r="EY73" s="100"/>
      <c r="EZ73" s="100"/>
      <c r="FA73" s="100"/>
      <c r="FB73" s="100"/>
      <c r="FC73" s="100"/>
      <c r="FD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</row>
    <row r="74" customFormat="false" ht="21.95" hidden="false" customHeight="true" outlineLevel="0" collapsed="false"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</row>
    <row r="75" customFormat="false" ht="21.95" hidden="false" customHeight="true" outlineLevel="0" collapsed="false"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</row>
    <row r="76" customFormat="false" ht="21.95" hidden="false" customHeight="true" outlineLevel="0" collapsed="false"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</row>
    <row r="77" customFormat="false" ht="21.95" hidden="false" customHeight="true" outlineLevel="0" collapsed="false"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</row>
    <row r="78" customFormat="false" ht="21.95" hidden="false" customHeight="true" outlineLevel="0" collapsed="false"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</row>
    <row r="79" customFormat="false" ht="21.95" hidden="false" customHeight="true" outlineLevel="0" collapsed="false"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</row>
    <row r="80" customFormat="false" ht="21.95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</row>
    <row r="81" customFormat="false" ht="21.95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</row>
    <row r="82" customFormat="false" ht="21.95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</row>
    <row r="83" customFormat="false" ht="21.95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</row>
    <row r="84" customFormat="false" ht="21.95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</row>
    <row r="85" customFormat="false" ht="21.95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</row>
    <row r="86" customFormat="false" ht="21.95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</row>
    <row r="87" customFormat="false" ht="21.95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</row>
    <row r="88" customFormat="false" ht="21.95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</row>
    <row r="89" customFormat="false" ht="21.95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</row>
    <row r="90" customFormat="false" ht="21.95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</row>
    <row r="91" customFormat="false" ht="21.95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</row>
    <row r="92" customFormat="false" ht="21.95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</row>
    <row r="93" customFormat="false" ht="14.25" hidden="false" customHeight="fals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</row>
    <row r="94" customFormat="false" ht="14.25" hidden="false" customHeight="fals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</row>
    <row r="95" customFormat="false" ht="14.25" hidden="false" customHeight="fals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</row>
    <row r="96" customFormat="false" ht="14.25" hidden="false" customHeight="fals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</row>
    <row r="97" customFormat="false" ht="14.25" hidden="false" customHeight="fals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</row>
    <row r="98" customFormat="false" ht="14.25" hidden="false" customHeight="fals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</row>
    <row r="99" customFormat="false" ht="14.25" hidden="false" customHeight="fals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48:46Z</dcterms:created>
  <dc:creator/>
  <dc:description/>
  <dc:language>en-US</dc:language>
  <cp:lastModifiedBy/>
  <dcterms:modified xsi:type="dcterms:W3CDTF">2016-08-26T19:06:23Z</dcterms:modified>
  <cp:revision>0</cp:revision>
  <dc:subject/>
  <dc:title/>
</cp:coreProperties>
</file>