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definedNames>
    <definedName function="false" hidden="false" localSheetId="0" name="_xlnm.Print_Area" vbProcedure="false">正!$A$1:$GV$55</definedName>
    <definedName function="false" hidden="false" localSheetId="2" name="_xlnm.Print_Area" vbProcedure="false">'正－誤（差分）'!$A$1:$GV$55</definedName>
    <definedName function="false" hidden="false" localSheetId="1" name="_xlnm.Print_Area" vbProcedure="false">誤!$A$1:$GV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4" uniqueCount="126">
  <si>
    <t xml:space="preserve">３．売上高及び営業費用</t>
  </si>
  <si>
    <r>
      <rPr>
        <b val="true"/>
        <sz val="11"/>
        <rFont val="Noto Sans"/>
        <family val="2"/>
      </rPr>
      <t xml:space="preserve">３．</t>
    </r>
    <r>
      <rPr>
        <b val="true"/>
        <sz val="11"/>
        <rFont val="Times New Roman"/>
        <family val="1"/>
      </rPr>
      <t xml:space="preserve">Sales and operating cost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1) </t>
    </r>
    <r>
      <rPr>
        <sz val="11"/>
        <rFont val="Noto Sans"/>
        <family val="2"/>
      </rPr>
      <t xml:space="preserve">産業別・従業者規模別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1) Table by industry and size of workers 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1) </t>
    </r>
    <r>
      <rPr>
        <sz val="11"/>
        <rFont val="Noto Sans"/>
        <family val="2"/>
      </rPr>
      <t xml:space="preserve">産業別・従業者規模別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1) Table by industry and size of workers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（金額単位：百万円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r>
      <rPr>
        <sz val="10"/>
        <rFont val="Noto Sans"/>
        <family val="2"/>
      </rPr>
      <t xml:space="preserve">計
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法人企業　</t>
    </r>
    <r>
      <rPr>
        <sz val="10"/>
        <rFont val="ＭＳ Ｐ明朝"/>
        <family val="1"/>
        <charset val="128"/>
      </rPr>
      <t xml:space="preserve">Business corporations</t>
    </r>
  </si>
  <si>
    <r>
      <rPr>
        <sz val="9"/>
        <rFont val="Noto Sans"/>
        <family val="2"/>
      </rPr>
      <t xml:space="preserve">個人企業
</t>
    </r>
    <r>
      <rPr>
        <sz val="9"/>
        <rFont val="ＭＳ Ｐ明朝"/>
        <family val="1"/>
        <charset val="128"/>
      </rPr>
      <t xml:space="preserve">Individual proprietor-ship</t>
    </r>
  </si>
  <si>
    <t xml:space="preserve">計</t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以下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人以上</t>
    </r>
  </si>
  <si>
    <t xml:space="preserve">Total</t>
  </si>
  <si>
    <t xml:space="preserve">5 persons</t>
  </si>
  <si>
    <t xml:space="preserve">6-20</t>
  </si>
  <si>
    <t xml:space="preserve">21-50</t>
  </si>
  <si>
    <t xml:space="preserve">51 persons</t>
  </si>
  <si>
    <t xml:space="preserve">or fewer</t>
  </si>
  <si>
    <t xml:space="preserve">persons</t>
  </si>
  <si>
    <t xml:space="preserve">or more</t>
  </si>
  <si>
    <t xml:space="preserve">母集団企業数（社）</t>
  </si>
  <si>
    <t xml:space="preserve">No. of enterprises in parent population</t>
  </si>
  <si>
    <t xml:space="preserve">従業者数（人）</t>
  </si>
  <si>
    <t xml:space="preserve">No. of workers</t>
  </si>
  <si>
    <t xml:space="preserve">売上高</t>
  </si>
  <si>
    <t xml:space="preserve">Sales</t>
  </si>
  <si>
    <t xml:space="preserve">売上原価</t>
  </si>
  <si>
    <t xml:space="preserve">Cost of Sales</t>
  </si>
  <si>
    <t xml:space="preserve">商品仕入原価</t>
  </si>
  <si>
    <t xml:space="preserve">…</t>
  </si>
  <si>
    <t xml:space="preserve">Cost of goods purchased</t>
  </si>
  <si>
    <t xml:space="preserve">材料費</t>
  </si>
  <si>
    <t xml:space="preserve">Material costs</t>
  </si>
  <si>
    <t xml:space="preserve">労務費</t>
  </si>
  <si>
    <t xml:space="preserve">Labor costs </t>
  </si>
  <si>
    <t xml:space="preserve">外注費</t>
  </si>
  <si>
    <t xml:space="preserve">Outsourcing costs</t>
  </si>
  <si>
    <t xml:space="preserve">減価償却費</t>
  </si>
  <si>
    <t xml:space="preserve">Depreciation costs</t>
  </si>
  <si>
    <t xml:space="preserve">その他の売上原価</t>
  </si>
  <si>
    <t xml:space="preserve">Other costs</t>
  </si>
  <si>
    <t xml:space="preserve">売上総利益</t>
  </si>
  <si>
    <t xml:space="preserve">Gross operating profit</t>
  </si>
  <si>
    <t xml:space="preserve">販売費及び一般管理費</t>
  </si>
  <si>
    <t xml:space="preserve">Selling and general administrative expenses</t>
  </si>
  <si>
    <t xml:space="preserve">人件費</t>
  </si>
  <si>
    <t xml:space="preserve">Personnel costs</t>
  </si>
  <si>
    <t xml:space="preserve">地代家賃</t>
  </si>
  <si>
    <t xml:space="preserve">Rent</t>
  </si>
  <si>
    <t xml:space="preserve">水道光熱費</t>
  </si>
  <si>
    <t xml:space="preserve">Utilities expense</t>
  </si>
  <si>
    <t xml:space="preserve">運賃荷造費</t>
  </si>
  <si>
    <t xml:space="preserve">Freight and packing costs</t>
  </si>
  <si>
    <t xml:space="preserve">販売手数料</t>
  </si>
  <si>
    <t xml:space="preserve">Sales commission</t>
  </si>
  <si>
    <t xml:space="preserve">広告宣伝費</t>
  </si>
  <si>
    <t xml:space="preserve">Advertising expenses</t>
  </si>
  <si>
    <t xml:space="preserve">交際費</t>
  </si>
  <si>
    <t xml:space="preserve">Entertainment expenses</t>
  </si>
  <si>
    <t xml:space="preserve">従業員教育費</t>
  </si>
  <si>
    <t xml:space="preserve">Employee training costs</t>
  </si>
  <si>
    <t xml:space="preserve">租税公課</t>
  </si>
  <si>
    <t xml:space="preserve">Taxes and public charges</t>
  </si>
  <si>
    <t xml:space="preserve">その他の経費</t>
  </si>
  <si>
    <t xml:space="preserve">営業利益</t>
  </si>
  <si>
    <t xml:space="preserve">Operating profit</t>
  </si>
  <si>
    <t xml:space="preserve">営業外損益</t>
  </si>
  <si>
    <t xml:space="preserve">Non-operating profit and loss</t>
  </si>
  <si>
    <t xml:space="preserve">営業外収益</t>
  </si>
  <si>
    <t xml:space="preserve">Non-operating revenue</t>
  </si>
  <si>
    <t xml:space="preserve">営業外費用</t>
  </si>
  <si>
    <t xml:space="preserve">Non-operating expenses</t>
  </si>
  <si>
    <t xml:space="preserve">支払利息・割引料</t>
  </si>
  <si>
    <t xml:space="preserve">Interest payment and discount expenses</t>
  </si>
  <si>
    <t xml:space="preserve">その他の費用</t>
  </si>
  <si>
    <t xml:space="preserve">経常利益（経常損失）</t>
  </si>
  <si>
    <r>
      <rPr>
        <sz val="8"/>
        <rFont val="Times New Roman"/>
        <family val="1"/>
      </rPr>
      <t xml:space="preserve">Ordinary profit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ordinary loss</t>
    </r>
    <r>
      <rPr>
        <sz val="8"/>
        <rFont val="Noto Sans"/>
        <family val="2"/>
      </rPr>
      <t xml:space="preserve">）</t>
    </r>
  </si>
  <si>
    <t xml:space="preserve">特別利益</t>
  </si>
  <si>
    <t xml:space="preserve">Extraordinary profit</t>
  </si>
  <si>
    <t xml:space="preserve">特別損失</t>
  </si>
  <si>
    <t xml:space="preserve">Extraordinary loss</t>
  </si>
  <si>
    <t xml:space="preserve">税引前当期純利益（税引前当期純損失）</t>
  </si>
  <si>
    <t xml:space="preserve">Pretax net profit (pretax net loss)</t>
  </si>
  <si>
    <t xml:space="preserve">税引後当期純利益（税引後当期純損失）</t>
  </si>
  <si>
    <t xml:space="preserve">After-tax net profit (after-tax net loss)</t>
  </si>
  <si>
    <t xml:space="preserve">付加価値額</t>
  </si>
  <si>
    <t xml:space="preserve">Value added</t>
  </si>
  <si>
    <t xml:space="preserve">損金算入の特例を利用した少額減価償却資産取得企業数（社）</t>
  </si>
  <si>
    <t xml:space="preserve">No. of enterprises that acquired petty sum depreciable assets under the exceptional tax treatment of deductible expenses </t>
  </si>
  <si>
    <t xml:space="preserve">損金算入の特例を利用した少額減価償却資産取得額</t>
  </si>
  <si>
    <t xml:space="preserve">Amount of acquired petty sum depreciable assets under the exceptional tax treatment of deductible expenses</t>
  </si>
  <si>
    <t xml:space="preserve">損金算入の特例を利用した少額減価償却資産対象件数（件）</t>
  </si>
  <si>
    <t xml:space="preserve">No. of cases applicable for petty sum depreciable assets under the exceptional tax treatment of deductible expenses</t>
  </si>
  <si>
    <t xml:space="preserve">（注１）　従業者規模別表は、「常用雇用者」の規模で分類している。</t>
  </si>
  <si>
    <t xml:space="preserve">Notes: 1   The tables by size of workers are categorized by size of regular employees.</t>
  </si>
  <si>
    <t xml:space="preserve">（注２）　個人企業の「売上高」は「売上（収入）金額」。個人企業の「売上総利益」＝売上（収入）金額－売上原価。</t>
  </si>
  <si>
    <t xml:space="preserve">           2  "Sales"of individual proprietorship is "sales (revenue) ". "Gross operating profit" of individual proprietorship = sales (revenue) - cost of sales.</t>
  </si>
  <si>
    <t xml:space="preserve">（注３）　合計及び個人企業の販売費及び一般管理費の「その他の経費」には、個人企業分の水道光熱費、運賃荷造費、販売手数料、広告</t>
  </si>
  <si>
    <r>
      <rPr>
        <sz val="8"/>
        <rFont val="Times New Roman"/>
        <family val="1"/>
      </rPr>
      <t xml:space="preserve">           3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"Other costs" under totals and individual proprietorships selling and general administrative expenses includes utilities, freight and packing,</t>
    </r>
  </si>
  <si>
    <t xml:space="preserve">　　　　　宣伝費、交際費、従業員教育費等を含む。合計の販売費及び一般管理費は、その内訳の計と一致しない。</t>
  </si>
  <si>
    <t xml:space="preserve">                sales charges, advertising costs, entertainment costs, and employee training costs, etc. Selling and general administrative expenses for total are not</t>
  </si>
  <si>
    <t xml:space="preserve">（注４）　個人企業の「経常利益（経常損失）」は、差引金額または事業専従者（有給の家族従業員）の給与を控除する前の所得金額。</t>
  </si>
  <si>
    <t xml:space="preserve">                equal to the sum of breakdown.</t>
  </si>
  <si>
    <t xml:space="preserve">（注５）　付加価値額＝（売上原価のうち労務費、減価償却費）＋（販売費及び一般管理費のうち人件費、地代家賃、減価償却費、</t>
  </si>
  <si>
    <t xml:space="preserve">           4   "Ordinary profit (ordinary loss) " of individual proprietorships is balance of income before deduction of employees' (family employees') pay.</t>
  </si>
  <si>
    <t xml:space="preserve">　　　　　従業員教育費、租税公課）＋（営業外費用のうち支払利息・割引料）＋経常利益。</t>
  </si>
  <si>
    <t xml:space="preserve">           5   Value added = labor costs, depreciation costs under cost of sales + personnel costs, rent, depreciation costs, employee training costs, taxes and</t>
  </si>
  <si>
    <t xml:space="preserve">                public charges under selling and general administrative expenses + interest payment and discount expenses + ordinary profi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\人"/>
    <numFmt numFmtId="166" formatCode="##\ ###\ ###\ ##0"/>
    <numFmt numFmtId="167" formatCode="@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7.5"/>
      <name val="ＭＳ Ｐ明朝"/>
      <family val="1"/>
      <charset val="128"/>
    </font>
    <font>
      <sz val="8"/>
      <name val="Times New Roman"/>
      <family val="1"/>
    </font>
    <font>
      <sz val="7.5"/>
      <name val="ＭＳ Ｐゴシック"/>
      <family val="3"/>
      <charset val="128"/>
    </font>
    <font>
      <sz val="11"/>
      <name val="ＭＳ Ｐ明朝"/>
      <family val="1"/>
      <charset val="128"/>
    </font>
    <font>
      <sz val="8"/>
      <name val="ＭＳ Ｐ明朝"/>
      <family val="1"/>
      <charset val="128"/>
    </font>
    <font>
      <sz val="6.5"/>
      <name val="Times New Roman"/>
      <family val="1"/>
    </font>
    <font>
      <sz val="8"/>
      <name val="ＭＳ 明朝"/>
      <family val="1"/>
      <charset val="128"/>
    </font>
    <font>
      <sz val="11"/>
      <name val="Times New Roman"/>
      <family val="1"/>
    </font>
    <font>
      <sz val="7"/>
      <name val="ＭＳ Ｐゴシック"/>
      <family val="3"/>
      <charset val="128"/>
    </font>
    <font>
      <sz val="8"/>
      <name val="Arial"/>
      <family val="2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59280</xdr:colOff>
      <xdr:row>0</xdr:row>
      <xdr:rowOff>9360</xdr:rowOff>
    </xdr:from>
    <xdr:to>
      <xdr:col>16</xdr:col>
      <xdr:colOff>66024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720040" y="9360"/>
          <a:ext cx="163944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11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4" min="11" style="2" width="8.36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58" min="45" style="2" width="8.36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92" min="79" style="2" width="8.36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26" min="113" style="2" width="8.36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60" min="147" style="2" width="8.36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94" min="181" style="2" width="8.36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6" t="s">
        <v>1</v>
      </c>
      <c r="S1" s="5"/>
      <c r="T1" s="5"/>
      <c r="U1" s="5"/>
      <c r="V1" s="5"/>
      <c r="W1" s="5"/>
      <c r="X1" s="5"/>
      <c r="Y1" s="6"/>
      <c r="Z1" s="7"/>
      <c r="AI1" s="4" t="s">
        <v>0</v>
      </c>
      <c r="AS1" s="5"/>
      <c r="AT1" s="5"/>
      <c r="AU1" s="5"/>
      <c r="AV1" s="5"/>
      <c r="AW1" s="5"/>
      <c r="AX1" s="5"/>
      <c r="AY1" s="5"/>
      <c r="AZ1" s="6" t="s">
        <v>1</v>
      </c>
      <c r="BA1" s="5"/>
      <c r="BB1" s="5"/>
      <c r="BC1" s="5"/>
      <c r="BD1" s="5"/>
      <c r="BE1" s="5"/>
      <c r="BF1" s="5"/>
      <c r="BG1" s="6"/>
      <c r="BH1" s="7"/>
      <c r="BQ1" s="4" t="s">
        <v>0</v>
      </c>
      <c r="CA1" s="5"/>
      <c r="CB1" s="5"/>
      <c r="CC1" s="5"/>
      <c r="CD1" s="5"/>
      <c r="CE1" s="5"/>
      <c r="CF1" s="5"/>
      <c r="CG1" s="5"/>
      <c r="CH1" s="6" t="s">
        <v>1</v>
      </c>
      <c r="CI1" s="5"/>
      <c r="CJ1" s="5"/>
      <c r="CK1" s="5"/>
      <c r="CL1" s="5"/>
      <c r="CM1" s="5"/>
      <c r="CN1" s="5"/>
      <c r="CO1" s="6"/>
      <c r="CP1" s="7"/>
      <c r="CY1" s="4" t="s">
        <v>0</v>
      </c>
      <c r="DI1" s="5"/>
      <c r="DJ1" s="5"/>
      <c r="DK1" s="5"/>
      <c r="DL1" s="5"/>
      <c r="DM1" s="5"/>
      <c r="DN1" s="5"/>
      <c r="DO1" s="5"/>
      <c r="DP1" s="6" t="s">
        <v>1</v>
      </c>
      <c r="DQ1" s="5"/>
      <c r="DR1" s="5"/>
      <c r="DS1" s="5"/>
      <c r="DT1" s="5"/>
      <c r="DU1" s="5"/>
      <c r="DV1" s="5"/>
      <c r="DW1" s="6"/>
      <c r="DX1" s="7"/>
      <c r="EG1" s="4" t="s">
        <v>0</v>
      </c>
      <c r="EQ1" s="5"/>
      <c r="ER1" s="5"/>
      <c r="ES1" s="5"/>
      <c r="ET1" s="5"/>
      <c r="EU1" s="5"/>
      <c r="EV1" s="5"/>
      <c r="EW1" s="5"/>
      <c r="EX1" s="6" t="s">
        <v>1</v>
      </c>
      <c r="EY1" s="5"/>
      <c r="EZ1" s="5"/>
      <c r="FA1" s="5"/>
      <c r="FB1" s="5"/>
      <c r="FC1" s="5"/>
      <c r="FD1" s="5"/>
      <c r="FE1" s="6"/>
      <c r="FF1" s="7"/>
      <c r="FO1" s="4" t="s">
        <v>0</v>
      </c>
      <c r="FY1" s="5"/>
      <c r="FZ1" s="5"/>
      <c r="GA1" s="5"/>
      <c r="GB1" s="5"/>
      <c r="GC1" s="5"/>
      <c r="GD1" s="5"/>
      <c r="GE1" s="5"/>
      <c r="GF1" s="6" t="s">
        <v>1</v>
      </c>
      <c r="GG1" s="5"/>
      <c r="GH1" s="5"/>
      <c r="GI1" s="5"/>
      <c r="GJ1" s="5"/>
      <c r="GK1" s="5"/>
      <c r="GL1" s="5"/>
      <c r="GM1" s="6"/>
      <c r="GN1" s="7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7"/>
      <c r="S2" s="5"/>
      <c r="T2" s="5"/>
      <c r="U2" s="5"/>
      <c r="V2" s="5"/>
      <c r="W2" s="5"/>
      <c r="X2" s="5"/>
      <c r="Y2" s="7"/>
      <c r="Z2" s="7"/>
      <c r="AS2" s="5"/>
      <c r="AT2" s="5"/>
      <c r="AU2" s="5"/>
      <c r="AV2" s="5"/>
      <c r="AW2" s="5"/>
      <c r="AX2" s="5"/>
      <c r="AY2" s="5"/>
      <c r="AZ2" s="7"/>
      <c r="BA2" s="5"/>
      <c r="BB2" s="5"/>
      <c r="BC2" s="5"/>
      <c r="BD2" s="5"/>
      <c r="BE2" s="5"/>
      <c r="BF2" s="5"/>
      <c r="BG2" s="7"/>
      <c r="BH2" s="7"/>
      <c r="CA2" s="5"/>
      <c r="CB2" s="5"/>
      <c r="CC2" s="5"/>
      <c r="CD2" s="5"/>
      <c r="CE2" s="5"/>
      <c r="CF2" s="5"/>
      <c r="CG2" s="5"/>
      <c r="CH2" s="7"/>
      <c r="CI2" s="5"/>
      <c r="CJ2" s="5"/>
      <c r="CK2" s="5"/>
      <c r="CL2" s="5"/>
      <c r="CM2" s="5"/>
      <c r="CN2" s="5"/>
      <c r="CO2" s="7"/>
      <c r="CP2" s="7"/>
      <c r="DI2" s="5"/>
      <c r="DJ2" s="5"/>
      <c r="DK2" s="5"/>
      <c r="DL2" s="5"/>
      <c r="DM2" s="5"/>
      <c r="DN2" s="5"/>
      <c r="DO2" s="5"/>
      <c r="DP2" s="7"/>
      <c r="DQ2" s="5"/>
      <c r="DR2" s="5"/>
      <c r="DS2" s="5"/>
      <c r="DT2" s="5"/>
      <c r="DU2" s="5"/>
      <c r="DV2" s="5"/>
      <c r="DW2" s="7"/>
      <c r="DX2" s="7"/>
      <c r="EQ2" s="5"/>
      <c r="ER2" s="5"/>
      <c r="ES2" s="5"/>
      <c r="ET2" s="5"/>
      <c r="EU2" s="5"/>
      <c r="EV2" s="5"/>
      <c r="EW2" s="5"/>
      <c r="EX2" s="7"/>
      <c r="EY2" s="5"/>
      <c r="EZ2" s="5"/>
      <c r="FA2" s="5"/>
      <c r="FB2" s="5"/>
      <c r="FC2" s="5"/>
      <c r="FD2" s="5"/>
      <c r="FE2" s="7"/>
      <c r="FF2" s="7"/>
      <c r="FY2" s="5"/>
      <c r="FZ2" s="5"/>
      <c r="GA2" s="5"/>
      <c r="GB2" s="5"/>
      <c r="GC2" s="5"/>
      <c r="GD2" s="5"/>
      <c r="GE2" s="5"/>
      <c r="GF2" s="7"/>
      <c r="GG2" s="5"/>
      <c r="GH2" s="5"/>
      <c r="GI2" s="5"/>
      <c r="GJ2" s="5"/>
      <c r="GK2" s="5"/>
      <c r="GL2" s="5"/>
      <c r="GM2" s="7"/>
      <c r="GN2" s="7"/>
    </row>
    <row r="3" customFormat="false" ht="17.25" hidden="false" customHeight="true" outlineLevel="0" collapsed="false">
      <c r="A3" s="4" t="s">
        <v>2</v>
      </c>
      <c r="K3" s="5"/>
      <c r="L3" s="5"/>
      <c r="M3" s="5"/>
      <c r="N3" s="5"/>
      <c r="O3" s="5"/>
      <c r="P3" s="5"/>
      <c r="Q3" s="5"/>
      <c r="R3" s="6" t="s">
        <v>3</v>
      </c>
      <c r="S3" s="5"/>
      <c r="T3" s="5"/>
      <c r="U3" s="5"/>
      <c r="V3" s="5"/>
      <c r="W3" s="5"/>
      <c r="X3" s="5"/>
      <c r="Y3" s="6"/>
      <c r="Z3" s="7"/>
      <c r="AI3" s="4" t="s">
        <v>4</v>
      </c>
      <c r="AS3" s="5"/>
      <c r="AT3" s="5"/>
      <c r="AU3" s="5"/>
      <c r="AV3" s="5"/>
      <c r="AW3" s="5"/>
      <c r="AX3" s="5"/>
      <c r="AY3" s="5"/>
      <c r="AZ3" s="6" t="s">
        <v>5</v>
      </c>
      <c r="BA3" s="5"/>
      <c r="BB3" s="5"/>
      <c r="BC3" s="5"/>
      <c r="BD3" s="5"/>
      <c r="BE3" s="5"/>
      <c r="BF3" s="5"/>
      <c r="BG3" s="6"/>
      <c r="BH3" s="7"/>
      <c r="BQ3" s="4" t="s">
        <v>4</v>
      </c>
      <c r="CA3" s="5"/>
      <c r="CB3" s="5"/>
      <c r="CC3" s="5"/>
      <c r="CD3" s="5"/>
      <c r="CE3" s="5"/>
      <c r="CF3" s="5"/>
      <c r="CG3" s="5"/>
      <c r="CH3" s="6" t="s">
        <v>5</v>
      </c>
      <c r="CI3" s="5"/>
      <c r="CJ3" s="5"/>
      <c r="CK3" s="5"/>
      <c r="CL3" s="5"/>
      <c r="CM3" s="5"/>
      <c r="CN3" s="5"/>
      <c r="CO3" s="6"/>
      <c r="CP3" s="7"/>
      <c r="CY3" s="4" t="s">
        <v>4</v>
      </c>
      <c r="DI3" s="5"/>
      <c r="DJ3" s="5"/>
      <c r="DK3" s="5"/>
      <c r="DL3" s="5"/>
      <c r="DM3" s="5"/>
      <c r="DN3" s="5"/>
      <c r="DO3" s="5"/>
      <c r="DP3" s="6" t="s">
        <v>5</v>
      </c>
      <c r="DQ3" s="5"/>
      <c r="DR3" s="5"/>
      <c r="DS3" s="5"/>
      <c r="DT3" s="5"/>
      <c r="DU3" s="5"/>
      <c r="DV3" s="5"/>
      <c r="DW3" s="6"/>
      <c r="DX3" s="7"/>
      <c r="EG3" s="4" t="s">
        <v>4</v>
      </c>
      <c r="EQ3" s="5"/>
      <c r="ER3" s="5"/>
      <c r="ES3" s="5"/>
      <c r="ET3" s="5"/>
      <c r="EU3" s="5"/>
      <c r="EV3" s="5"/>
      <c r="EW3" s="5"/>
      <c r="EX3" s="6" t="s">
        <v>5</v>
      </c>
      <c r="EY3" s="5"/>
      <c r="EZ3" s="5"/>
      <c r="FA3" s="5"/>
      <c r="FB3" s="5"/>
      <c r="FC3" s="5"/>
      <c r="FD3" s="5"/>
      <c r="FE3" s="6"/>
      <c r="FF3" s="7"/>
      <c r="FO3" s="4" t="s">
        <v>4</v>
      </c>
      <c r="FY3" s="5"/>
      <c r="FZ3" s="5"/>
      <c r="GA3" s="5"/>
      <c r="GB3" s="5"/>
      <c r="GC3" s="5"/>
      <c r="GD3" s="5"/>
      <c r="GE3" s="5"/>
      <c r="GF3" s="6" t="s">
        <v>5</v>
      </c>
      <c r="GG3" s="5"/>
      <c r="GH3" s="5"/>
      <c r="GI3" s="5"/>
      <c r="GJ3" s="5"/>
      <c r="GK3" s="5"/>
      <c r="GL3" s="5"/>
      <c r="GM3" s="6"/>
      <c r="GN3" s="7"/>
    </row>
    <row r="4" customFormat="false" ht="17.25" hidden="false" customHeight="true" outlineLevel="0" collapsed="false">
      <c r="A4" s="4"/>
      <c r="Q4" s="8" t="s">
        <v>6</v>
      </c>
      <c r="X4" s="8"/>
      <c r="AH4" s="9" t="s">
        <v>7</v>
      </c>
      <c r="AI4" s="4"/>
      <c r="AY4" s="8" t="s">
        <v>6</v>
      </c>
      <c r="BF4" s="8"/>
      <c r="BP4" s="9" t="s">
        <v>7</v>
      </c>
      <c r="BQ4" s="4"/>
      <c r="CG4" s="8" t="s">
        <v>6</v>
      </c>
      <c r="CN4" s="8"/>
      <c r="CX4" s="9" t="s">
        <v>7</v>
      </c>
      <c r="CY4" s="4"/>
      <c r="DO4" s="8" t="s">
        <v>6</v>
      </c>
      <c r="DV4" s="8"/>
      <c r="EF4" s="9" t="s">
        <v>7</v>
      </c>
      <c r="EG4" s="4"/>
      <c r="EW4" s="8" t="s">
        <v>6</v>
      </c>
      <c r="FD4" s="8"/>
      <c r="FN4" s="9" t="s">
        <v>7</v>
      </c>
      <c r="FO4" s="4"/>
      <c r="GE4" s="8" t="s">
        <v>6</v>
      </c>
      <c r="GL4" s="8"/>
      <c r="GV4" s="9" t="s">
        <v>7</v>
      </c>
    </row>
    <row r="5" s="14" customFormat="true" ht="12" hidden="false" customHeight="true" outlineLevel="0" collapsed="false">
      <c r="A5" s="10" t="s">
        <v>8</v>
      </c>
      <c r="B5" s="10"/>
      <c r="C5" s="10"/>
      <c r="D5" s="10"/>
      <c r="E5" s="10"/>
      <c r="F5" s="10"/>
      <c r="G5" s="10"/>
      <c r="H5" s="10"/>
      <c r="I5" s="10"/>
      <c r="J5" s="10"/>
      <c r="K5" s="11" t="s">
        <v>9</v>
      </c>
      <c r="L5" s="11"/>
      <c r="M5" s="11"/>
      <c r="N5" s="11"/>
      <c r="O5" s="11"/>
      <c r="P5" s="11"/>
      <c r="Q5" s="11"/>
      <c r="R5" s="11" t="s">
        <v>10</v>
      </c>
      <c r="S5" s="11"/>
      <c r="T5" s="11"/>
      <c r="U5" s="11"/>
      <c r="V5" s="11"/>
      <c r="W5" s="11"/>
      <c r="X5" s="11"/>
      <c r="Y5" s="12" t="s">
        <v>11</v>
      </c>
      <c r="Z5" s="12"/>
      <c r="AA5" s="12"/>
      <c r="AB5" s="12"/>
      <c r="AC5" s="12"/>
      <c r="AD5" s="12"/>
      <c r="AE5" s="12"/>
      <c r="AF5" s="12"/>
      <c r="AG5" s="12"/>
      <c r="AH5" s="12"/>
      <c r="AI5" s="10" t="s">
        <v>8</v>
      </c>
      <c r="AJ5" s="10"/>
      <c r="AK5" s="10"/>
      <c r="AL5" s="10"/>
      <c r="AM5" s="10"/>
      <c r="AN5" s="10"/>
      <c r="AO5" s="10"/>
      <c r="AP5" s="10"/>
      <c r="AQ5" s="10"/>
      <c r="AR5" s="10"/>
      <c r="AS5" s="11" t="s">
        <v>12</v>
      </c>
      <c r="AT5" s="11"/>
      <c r="AU5" s="11"/>
      <c r="AV5" s="11"/>
      <c r="AW5" s="11"/>
      <c r="AX5" s="11"/>
      <c r="AY5" s="11"/>
      <c r="AZ5" s="11" t="s">
        <v>13</v>
      </c>
      <c r="BA5" s="11"/>
      <c r="BB5" s="11"/>
      <c r="BC5" s="11"/>
      <c r="BD5" s="11"/>
      <c r="BE5" s="11"/>
      <c r="BF5" s="11"/>
      <c r="BG5" s="12" t="s">
        <v>11</v>
      </c>
      <c r="BH5" s="12"/>
      <c r="BI5" s="12"/>
      <c r="BJ5" s="12"/>
      <c r="BK5" s="12"/>
      <c r="BL5" s="12"/>
      <c r="BM5" s="12"/>
      <c r="BN5" s="12"/>
      <c r="BO5" s="12"/>
      <c r="BP5" s="12"/>
      <c r="BQ5" s="10" t="s">
        <v>8</v>
      </c>
      <c r="BR5" s="10"/>
      <c r="BS5" s="10"/>
      <c r="BT5" s="10"/>
      <c r="BU5" s="10"/>
      <c r="BV5" s="10"/>
      <c r="BW5" s="10"/>
      <c r="BX5" s="10"/>
      <c r="BY5" s="10"/>
      <c r="BZ5" s="10"/>
      <c r="CA5" s="11" t="s">
        <v>14</v>
      </c>
      <c r="CB5" s="11"/>
      <c r="CC5" s="11"/>
      <c r="CD5" s="11"/>
      <c r="CE5" s="11"/>
      <c r="CF5" s="11"/>
      <c r="CG5" s="11"/>
      <c r="CH5" s="11" t="s">
        <v>15</v>
      </c>
      <c r="CI5" s="11"/>
      <c r="CJ5" s="11"/>
      <c r="CK5" s="11"/>
      <c r="CL5" s="11"/>
      <c r="CM5" s="11"/>
      <c r="CN5" s="11"/>
      <c r="CO5" s="12" t="s">
        <v>11</v>
      </c>
      <c r="CP5" s="12"/>
      <c r="CQ5" s="12"/>
      <c r="CR5" s="12"/>
      <c r="CS5" s="12"/>
      <c r="CT5" s="12"/>
      <c r="CU5" s="12"/>
      <c r="CV5" s="12"/>
      <c r="CW5" s="12"/>
      <c r="CX5" s="12"/>
      <c r="CY5" s="10" t="s">
        <v>8</v>
      </c>
      <c r="CZ5" s="10"/>
      <c r="DA5" s="10"/>
      <c r="DB5" s="10"/>
      <c r="DC5" s="10"/>
      <c r="DD5" s="10"/>
      <c r="DE5" s="10"/>
      <c r="DF5" s="10"/>
      <c r="DG5" s="10"/>
      <c r="DH5" s="10"/>
      <c r="DI5" s="11" t="s">
        <v>16</v>
      </c>
      <c r="DJ5" s="11"/>
      <c r="DK5" s="11"/>
      <c r="DL5" s="11"/>
      <c r="DM5" s="11"/>
      <c r="DN5" s="11"/>
      <c r="DO5" s="11"/>
      <c r="DP5" s="11" t="s">
        <v>17</v>
      </c>
      <c r="DQ5" s="11"/>
      <c r="DR5" s="11"/>
      <c r="DS5" s="11"/>
      <c r="DT5" s="11"/>
      <c r="DU5" s="11"/>
      <c r="DV5" s="11"/>
      <c r="DW5" s="12" t="s">
        <v>11</v>
      </c>
      <c r="DX5" s="12"/>
      <c r="DY5" s="12"/>
      <c r="DZ5" s="12"/>
      <c r="EA5" s="12"/>
      <c r="EB5" s="12"/>
      <c r="EC5" s="12"/>
      <c r="ED5" s="12"/>
      <c r="EE5" s="12"/>
      <c r="EF5" s="12"/>
      <c r="EG5" s="10" t="s">
        <v>8</v>
      </c>
      <c r="EH5" s="10"/>
      <c r="EI5" s="10"/>
      <c r="EJ5" s="10"/>
      <c r="EK5" s="10"/>
      <c r="EL5" s="10"/>
      <c r="EM5" s="10"/>
      <c r="EN5" s="10"/>
      <c r="EO5" s="10"/>
      <c r="EP5" s="10"/>
      <c r="EQ5" s="13" t="s">
        <v>18</v>
      </c>
      <c r="ER5" s="13"/>
      <c r="ES5" s="13"/>
      <c r="ET5" s="13"/>
      <c r="EU5" s="13"/>
      <c r="EV5" s="13"/>
      <c r="EW5" s="13"/>
      <c r="EX5" s="13" t="s">
        <v>19</v>
      </c>
      <c r="EY5" s="13"/>
      <c r="EZ5" s="13"/>
      <c r="FA5" s="13"/>
      <c r="FB5" s="13"/>
      <c r="FC5" s="13"/>
      <c r="FD5" s="13"/>
      <c r="FE5" s="12" t="s">
        <v>11</v>
      </c>
      <c r="FF5" s="12"/>
      <c r="FG5" s="12"/>
      <c r="FH5" s="12"/>
      <c r="FI5" s="12"/>
      <c r="FJ5" s="12"/>
      <c r="FK5" s="12"/>
      <c r="FL5" s="12"/>
      <c r="FM5" s="12"/>
      <c r="FN5" s="12"/>
      <c r="FO5" s="10" t="s">
        <v>8</v>
      </c>
      <c r="FP5" s="10"/>
      <c r="FQ5" s="10"/>
      <c r="FR5" s="10"/>
      <c r="FS5" s="10"/>
      <c r="FT5" s="10"/>
      <c r="FU5" s="10"/>
      <c r="FV5" s="10"/>
      <c r="FW5" s="10"/>
      <c r="FX5" s="10"/>
      <c r="FY5" s="13" t="s">
        <v>20</v>
      </c>
      <c r="FZ5" s="13"/>
      <c r="GA5" s="13"/>
      <c r="GB5" s="13"/>
      <c r="GC5" s="13"/>
      <c r="GD5" s="13"/>
      <c r="GE5" s="13"/>
      <c r="GF5" s="11" t="s">
        <v>21</v>
      </c>
      <c r="GG5" s="11"/>
      <c r="GH5" s="11"/>
      <c r="GI5" s="11"/>
      <c r="GJ5" s="11"/>
      <c r="GK5" s="11"/>
      <c r="GL5" s="11"/>
      <c r="GM5" s="12" t="s">
        <v>11</v>
      </c>
      <c r="GN5" s="12"/>
      <c r="GO5" s="12"/>
      <c r="GP5" s="12"/>
      <c r="GQ5" s="12"/>
      <c r="GR5" s="12"/>
      <c r="GS5" s="12"/>
      <c r="GT5" s="12"/>
      <c r="GU5" s="12"/>
      <c r="GV5" s="12"/>
    </row>
    <row r="6" s="14" customFormat="true" ht="12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5" t="s">
        <v>22</v>
      </c>
      <c r="L6" s="16" t="s">
        <v>23</v>
      </c>
      <c r="M6" s="16"/>
      <c r="N6" s="16"/>
      <c r="O6" s="16"/>
      <c r="P6" s="16"/>
      <c r="Q6" s="17" t="s">
        <v>24</v>
      </c>
      <c r="R6" s="15" t="s">
        <v>22</v>
      </c>
      <c r="S6" s="16" t="s">
        <v>23</v>
      </c>
      <c r="T6" s="16"/>
      <c r="U6" s="16"/>
      <c r="V6" s="16"/>
      <c r="W6" s="16"/>
      <c r="X6" s="17" t="s">
        <v>24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5" t="s">
        <v>22</v>
      </c>
      <c r="AT6" s="16" t="s">
        <v>23</v>
      </c>
      <c r="AU6" s="16"/>
      <c r="AV6" s="16"/>
      <c r="AW6" s="16"/>
      <c r="AX6" s="16"/>
      <c r="AY6" s="17" t="s">
        <v>24</v>
      </c>
      <c r="AZ6" s="15" t="s">
        <v>22</v>
      </c>
      <c r="BA6" s="16" t="s">
        <v>23</v>
      </c>
      <c r="BB6" s="16"/>
      <c r="BC6" s="16"/>
      <c r="BD6" s="16"/>
      <c r="BE6" s="16"/>
      <c r="BF6" s="17" t="s">
        <v>24</v>
      </c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5" t="s">
        <v>22</v>
      </c>
      <c r="CB6" s="16" t="s">
        <v>23</v>
      </c>
      <c r="CC6" s="16"/>
      <c r="CD6" s="16"/>
      <c r="CE6" s="16"/>
      <c r="CF6" s="16"/>
      <c r="CG6" s="17" t="s">
        <v>24</v>
      </c>
      <c r="CH6" s="15" t="s">
        <v>22</v>
      </c>
      <c r="CI6" s="16" t="s">
        <v>23</v>
      </c>
      <c r="CJ6" s="16"/>
      <c r="CK6" s="16"/>
      <c r="CL6" s="16"/>
      <c r="CM6" s="16"/>
      <c r="CN6" s="17" t="s">
        <v>24</v>
      </c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5" t="s">
        <v>22</v>
      </c>
      <c r="DJ6" s="16" t="s">
        <v>23</v>
      </c>
      <c r="DK6" s="16"/>
      <c r="DL6" s="16"/>
      <c r="DM6" s="16"/>
      <c r="DN6" s="16"/>
      <c r="DO6" s="17" t="s">
        <v>24</v>
      </c>
      <c r="DP6" s="15" t="s">
        <v>22</v>
      </c>
      <c r="DQ6" s="16" t="s">
        <v>23</v>
      </c>
      <c r="DR6" s="16"/>
      <c r="DS6" s="16"/>
      <c r="DT6" s="16"/>
      <c r="DU6" s="16"/>
      <c r="DV6" s="17" t="s">
        <v>24</v>
      </c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5" t="s">
        <v>22</v>
      </c>
      <c r="ER6" s="16" t="s">
        <v>23</v>
      </c>
      <c r="ES6" s="16"/>
      <c r="ET6" s="16"/>
      <c r="EU6" s="16"/>
      <c r="EV6" s="16"/>
      <c r="EW6" s="17" t="s">
        <v>24</v>
      </c>
      <c r="EX6" s="15" t="s">
        <v>22</v>
      </c>
      <c r="EY6" s="16" t="s">
        <v>23</v>
      </c>
      <c r="EZ6" s="16"/>
      <c r="FA6" s="16"/>
      <c r="FB6" s="16"/>
      <c r="FC6" s="16"/>
      <c r="FD6" s="17" t="s">
        <v>24</v>
      </c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5" t="s">
        <v>22</v>
      </c>
      <c r="FZ6" s="16" t="s">
        <v>23</v>
      </c>
      <c r="GA6" s="16"/>
      <c r="GB6" s="16"/>
      <c r="GC6" s="16"/>
      <c r="GD6" s="16"/>
      <c r="GE6" s="17" t="s">
        <v>24</v>
      </c>
      <c r="GF6" s="15" t="s">
        <v>22</v>
      </c>
      <c r="GG6" s="16" t="s">
        <v>23</v>
      </c>
      <c r="GH6" s="16"/>
      <c r="GI6" s="16"/>
      <c r="GJ6" s="16"/>
      <c r="GK6" s="16"/>
      <c r="GL6" s="17" t="s">
        <v>24</v>
      </c>
      <c r="GM6" s="12"/>
      <c r="GN6" s="12"/>
      <c r="GO6" s="12"/>
      <c r="GP6" s="12"/>
      <c r="GQ6" s="12"/>
      <c r="GR6" s="12"/>
      <c r="GS6" s="12"/>
      <c r="GT6" s="12"/>
      <c r="GU6" s="12"/>
      <c r="GV6" s="12"/>
    </row>
    <row r="7" s="14" customFormat="true" ht="12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5"/>
      <c r="L7" s="18" t="s">
        <v>25</v>
      </c>
      <c r="M7" s="19" t="s">
        <v>26</v>
      </c>
      <c r="N7" s="19" t="s">
        <v>27</v>
      </c>
      <c r="O7" s="19" t="s">
        <v>28</v>
      </c>
      <c r="P7" s="19" t="s">
        <v>29</v>
      </c>
      <c r="Q7" s="17"/>
      <c r="R7" s="15"/>
      <c r="S7" s="18" t="s">
        <v>25</v>
      </c>
      <c r="T7" s="19" t="s">
        <v>26</v>
      </c>
      <c r="U7" s="19" t="s">
        <v>27</v>
      </c>
      <c r="V7" s="19" t="s">
        <v>28</v>
      </c>
      <c r="W7" s="19" t="s">
        <v>29</v>
      </c>
      <c r="X7" s="17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5"/>
      <c r="AT7" s="18" t="s">
        <v>25</v>
      </c>
      <c r="AU7" s="19" t="s">
        <v>26</v>
      </c>
      <c r="AV7" s="19" t="s">
        <v>27</v>
      </c>
      <c r="AW7" s="19" t="s">
        <v>28</v>
      </c>
      <c r="AX7" s="19" t="s">
        <v>29</v>
      </c>
      <c r="AY7" s="17"/>
      <c r="AZ7" s="15"/>
      <c r="BA7" s="18" t="s">
        <v>25</v>
      </c>
      <c r="BB7" s="19" t="s">
        <v>26</v>
      </c>
      <c r="BC7" s="19" t="s">
        <v>27</v>
      </c>
      <c r="BD7" s="19" t="s">
        <v>28</v>
      </c>
      <c r="BE7" s="19" t="s">
        <v>29</v>
      </c>
      <c r="BF7" s="17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5"/>
      <c r="CB7" s="18" t="s">
        <v>25</v>
      </c>
      <c r="CC7" s="19" t="s">
        <v>26</v>
      </c>
      <c r="CD7" s="19" t="s">
        <v>27</v>
      </c>
      <c r="CE7" s="19" t="s">
        <v>28</v>
      </c>
      <c r="CF7" s="19" t="s">
        <v>29</v>
      </c>
      <c r="CG7" s="17"/>
      <c r="CH7" s="15"/>
      <c r="CI7" s="18" t="s">
        <v>25</v>
      </c>
      <c r="CJ7" s="19" t="s">
        <v>26</v>
      </c>
      <c r="CK7" s="19" t="s">
        <v>27</v>
      </c>
      <c r="CL7" s="19" t="s">
        <v>28</v>
      </c>
      <c r="CM7" s="19" t="s">
        <v>29</v>
      </c>
      <c r="CN7" s="17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5"/>
      <c r="DJ7" s="18" t="s">
        <v>25</v>
      </c>
      <c r="DK7" s="19" t="s">
        <v>26</v>
      </c>
      <c r="DL7" s="19" t="s">
        <v>27</v>
      </c>
      <c r="DM7" s="19" t="s">
        <v>28</v>
      </c>
      <c r="DN7" s="19" t="s">
        <v>29</v>
      </c>
      <c r="DO7" s="17"/>
      <c r="DP7" s="15"/>
      <c r="DQ7" s="18" t="s">
        <v>25</v>
      </c>
      <c r="DR7" s="19" t="s">
        <v>26</v>
      </c>
      <c r="DS7" s="19" t="s">
        <v>27</v>
      </c>
      <c r="DT7" s="19" t="s">
        <v>28</v>
      </c>
      <c r="DU7" s="19" t="s">
        <v>29</v>
      </c>
      <c r="DV7" s="17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5"/>
      <c r="ER7" s="18" t="s">
        <v>25</v>
      </c>
      <c r="ES7" s="19" t="s">
        <v>26</v>
      </c>
      <c r="ET7" s="19" t="s">
        <v>27</v>
      </c>
      <c r="EU7" s="19" t="s">
        <v>28</v>
      </c>
      <c r="EV7" s="19" t="s">
        <v>29</v>
      </c>
      <c r="EW7" s="17"/>
      <c r="EX7" s="15"/>
      <c r="EY7" s="18" t="s">
        <v>25</v>
      </c>
      <c r="EZ7" s="19" t="s">
        <v>26</v>
      </c>
      <c r="FA7" s="19" t="s">
        <v>27</v>
      </c>
      <c r="FB7" s="19" t="s">
        <v>28</v>
      </c>
      <c r="FC7" s="19" t="s">
        <v>29</v>
      </c>
      <c r="FD7" s="17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5"/>
      <c r="FZ7" s="18" t="s">
        <v>25</v>
      </c>
      <c r="GA7" s="19" t="s">
        <v>26</v>
      </c>
      <c r="GB7" s="19" t="s">
        <v>27</v>
      </c>
      <c r="GC7" s="19" t="s">
        <v>28</v>
      </c>
      <c r="GD7" s="19" t="s">
        <v>29</v>
      </c>
      <c r="GE7" s="17"/>
      <c r="GF7" s="15"/>
      <c r="GG7" s="18" t="s">
        <v>25</v>
      </c>
      <c r="GH7" s="19" t="s">
        <v>26</v>
      </c>
      <c r="GI7" s="19" t="s">
        <v>27</v>
      </c>
      <c r="GJ7" s="19" t="s">
        <v>28</v>
      </c>
      <c r="GK7" s="19" t="s">
        <v>29</v>
      </c>
      <c r="GL7" s="17"/>
      <c r="GM7" s="12"/>
      <c r="GN7" s="12"/>
      <c r="GO7" s="12"/>
      <c r="GP7" s="12"/>
      <c r="GQ7" s="12"/>
      <c r="GR7" s="12"/>
      <c r="GS7" s="12"/>
      <c r="GT7" s="12"/>
      <c r="GU7" s="12"/>
      <c r="GV7" s="12"/>
    </row>
    <row r="8" s="14" customFormat="true" ht="12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5"/>
      <c r="L8" s="20" t="s">
        <v>30</v>
      </c>
      <c r="M8" s="21" t="s">
        <v>31</v>
      </c>
      <c r="N8" s="21" t="s">
        <v>32</v>
      </c>
      <c r="O8" s="21" t="s">
        <v>33</v>
      </c>
      <c r="P8" s="22" t="s">
        <v>34</v>
      </c>
      <c r="Q8" s="17"/>
      <c r="R8" s="15"/>
      <c r="S8" s="20" t="s">
        <v>30</v>
      </c>
      <c r="T8" s="21" t="s">
        <v>31</v>
      </c>
      <c r="U8" s="21" t="s">
        <v>32</v>
      </c>
      <c r="V8" s="21" t="s">
        <v>33</v>
      </c>
      <c r="W8" s="22" t="s">
        <v>34</v>
      </c>
      <c r="X8" s="17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5"/>
      <c r="AT8" s="20" t="s">
        <v>30</v>
      </c>
      <c r="AU8" s="21" t="s">
        <v>31</v>
      </c>
      <c r="AV8" s="21" t="s">
        <v>32</v>
      </c>
      <c r="AW8" s="21" t="s">
        <v>33</v>
      </c>
      <c r="AX8" s="22" t="s">
        <v>34</v>
      </c>
      <c r="AY8" s="17"/>
      <c r="AZ8" s="15"/>
      <c r="BA8" s="20" t="s">
        <v>30</v>
      </c>
      <c r="BB8" s="21" t="s">
        <v>31</v>
      </c>
      <c r="BC8" s="21" t="s">
        <v>32</v>
      </c>
      <c r="BD8" s="21" t="s">
        <v>33</v>
      </c>
      <c r="BE8" s="22" t="s">
        <v>34</v>
      </c>
      <c r="BF8" s="17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5"/>
      <c r="CB8" s="20" t="s">
        <v>30</v>
      </c>
      <c r="CC8" s="21" t="s">
        <v>31</v>
      </c>
      <c r="CD8" s="21" t="s">
        <v>32</v>
      </c>
      <c r="CE8" s="21" t="s">
        <v>33</v>
      </c>
      <c r="CF8" s="22" t="s">
        <v>34</v>
      </c>
      <c r="CG8" s="17"/>
      <c r="CH8" s="15"/>
      <c r="CI8" s="20" t="s">
        <v>30</v>
      </c>
      <c r="CJ8" s="21" t="s">
        <v>31</v>
      </c>
      <c r="CK8" s="21" t="s">
        <v>32</v>
      </c>
      <c r="CL8" s="21" t="s">
        <v>33</v>
      </c>
      <c r="CM8" s="22" t="s">
        <v>34</v>
      </c>
      <c r="CN8" s="17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5"/>
      <c r="DJ8" s="20" t="s">
        <v>30</v>
      </c>
      <c r="DK8" s="21" t="s">
        <v>31</v>
      </c>
      <c r="DL8" s="21" t="s">
        <v>32</v>
      </c>
      <c r="DM8" s="21" t="s">
        <v>33</v>
      </c>
      <c r="DN8" s="22" t="s">
        <v>34</v>
      </c>
      <c r="DO8" s="17"/>
      <c r="DP8" s="15"/>
      <c r="DQ8" s="20" t="s">
        <v>30</v>
      </c>
      <c r="DR8" s="21" t="s">
        <v>31</v>
      </c>
      <c r="DS8" s="21" t="s">
        <v>32</v>
      </c>
      <c r="DT8" s="21" t="s">
        <v>33</v>
      </c>
      <c r="DU8" s="22" t="s">
        <v>34</v>
      </c>
      <c r="DV8" s="17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5"/>
      <c r="ER8" s="20" t="s">
        <v>30</v>
      </c>
      <c r="ES8" s="21" t="s">
        <v>31</v>
      </c>
      <c r="ET8" s="21" t="s">
        <v>32</v>
      </c>
      <c r="EU8" s="21" t="s">
        <v>33</v>
      </c>
      <c r="EV8" s="22" t="s">
        <v>34</v>
      </c>
      <c r="EW8" s="17"/>
      <c r="EX8" s="15"/>
      <c r="EY8" s="20" t="s">
        <v>30</v>
      </c>
      <c r="EZ8" s="21" t="s">
        <v>31</v>
      </c>
      <c r="FA8" s="21" t="s">
        <v>32</v>
      </c>
      <c r="FB8" s="21" t="s">
        <v>33</v>
      </c>
      <c r="FC8" s="22" t="s">
        <v>34</v>
      </c>
      <c r="FD8" s="17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5"/>
      <c r="FZ8" s="20" t="s">
        <v>30</v>
      </c>
      <c r="GA8" s="21" t="s">
        <v>31</v>
      </c>
      <c r="GB8" s="21" t="s">
        <v>32</v>
      </c>
      <c r="GC8" s="21" t="s">
        <v>33</v>
      </c>
      <c r="GD8" s="22" t="s">
        <v>34</v>
      </c>
      <c r="GE8" s="17"/>
      <c r="GF8" s="15"/>
      <c r="GG8" s="20" t="s">
        <v>30</v>
      </c>
      <c r="GH8" s="21" t="s">
        <v>31</v>
      </c>
      <c r="GI8" s="21" t="s">
        <v>32</v>
      </c>
      <c r="GJ8" s="21" t="s">
        <v>33</v>
      </c>
      <c r="GK8" s="22" t="s">
        <v>34</v>
      </c>
      <c r="GL8" s="17"/>
      <c r="GM8" s="12"/>
      <c r="GN8" s="12"/>
      <c r="GO8" s="12"/>
      <c r="GP8" s="12"/>
      <c r="GQ8" s="12"/>
      <c r="GR8" s="12"/>
      <c r="GS8" s="12"/>
      <c r="GT8" s="12"/>
      <c r="GU8" s="12"/>
      <c r="GV8" s="12"/>
    </row>
    <row r="9" s="14" customFormat="true" ht="12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5"/>
      <c r="L9" s="20"/>
      <c r="M9" s="23" t="s">
        <v>35</v>
      </c>
      <c r="N9" s="23" t="s">
        <v>36</v>
      </c>
      <c r="O9" s="23" t="s">
        <v>36</v>
      </c>
      <c r="P9" s="24" t="s">
        <v>37</v>
      </c>
      <c r="Q9" s="17"/>
      <c r="R9" s="15"/>
      <c r="S9" s="20"/>
      <c r="T9" s="23" t="s">
        <v>35</v>
      </c>
      <c r="U9" s="23" t="s">
        <v>36</v>
      </c>
      <c r="V9" s="23" t="s">
        <v>36</v>
      </c>
      <c r="W9" s="24" t="s">
        <v>37</v>
      </c>
      <c r="X9" s="17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5"/>
      <c r="AT9" s="20"/>
      <c r="AU9" s="23" t="s">
        <v>35</v>
      </c>
      <c r="AV9" s="23" t="s">
        <v>36</v>
      </c>
      <c r="AW9" s="23" t="s">
        <v>36</v>
      </c>
      <c r="AX9" s="24" t="s">
        <v>37</v>
      </c>
      <c r="AY9" s="17"/>
      <c r="AZ9" s="15"/>
      <c r="BA9" s="20"/>
      <c r="BB9" s="23" t="s">
        <v>35</v>
      </c>
      <c r="BC9" s="23" t="s">
        <v>36</v>
      </c>
      <c r="BD9" s="23" t="s">
        <v>36</v>
      </c>
      <c r="BE9" s="24" t="s">
        <v>37</v>
      </c>
      <c r="BF9" s="17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5"/>
      <c r="CB9" s="20"/>
      <c r="CC9" s="23" t="s">
        <v>35</v>
      </c>
      <c r="CD9" s="23" t="s">
        <v>36</v>
      </c>
      <c r="CE9" s="23" t="s">
        <v>36</v>
      </c>
      <c r="CF9" s="24" t="s">
        <v>37</v>
      </c>
      <c r="CG9" s="17"/>
      <c r="CH9" s="15"/>
      <c r="CI9" s="20"/>
      <c r="CJ9" s="23" t="s">
        <v>35</v>
      </c>
      <c r="CK9" s="23" t="s">
        <v>36</v>
      </c>
      <c r="CL9" s="23" t="s">
        <v>36</v>
      </c>
      <c r="CM9" s="24" t="s">
        <v>37</v>
      </c>
      <c r="CN9" s="17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5"/>
      <c r="DJ9" s="20"/>
      <c r="DK9" s="23" t="s">
        <v>35</v>
      </c>
      <c r="DL9" s="23" t="s">
        <v>36</v>
      </c>
      <c r="DM9" s="23" t="s">
        <v>36</v>
      </c>
      <c r="DN9" s="24" t="s">
        <v>37</v>
      </c>
      <c r="DO9" s="17"/>
      <c r="DP9" s="15"/>
      <c r="DQ9" s="20"/>
      <c r="DR9" s="23" t="s">
        <v>35</v>
      </c>
      <c r="DS9" s="23" t="s">
        <v>36</v>
      </c>
      <c r="DT9" s="23" t="s">
        <v>36</v>
      </c>
      <c r="DU9" s="24" t="s">
        <v>37</v>
      </c>
      <c r="DV9" s="17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5"/>
      <c r="ER9" s="20"/>
      <c r="ES9" s="23" t="s">
        <v>35</v>
      </c>
      <c r="ET9" s="23" t="s">
        <v>36</v>
      </c>
      <c r="EU9" s="23" t="s">
        <v>36</v>
      </c>
      <c r="EV9" s="24" t="s">
        <v>37</v>
      </c>
      <c r="EW9" s="17"/>
      <c r="EX9" s="15"/>
      <c r="EY9" s="20"/>
      <c r="EZ9" s="23" t="s">
        <v>35</v>
      </c>
      <c r="FA9" s="23" t="s">
        <v>36</v>
      </c>
      <c r="FB9" s="23" t="s">
        <v>36</v>
      </c>
      <c r="FC9" s="24" t="s">
        <v>37</v>
      </c>
      <c r="FD9" s="17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5"/>
      <c r="FZ9" s="20"/>
      <c r="GA9" s="23" t="s">
        <v>35</v>
      </c>
      <c r="GB9" s="23" t="s">
        <v>36</v>
      </c>
      <c r="GC9" s="23" t="s">
        <v>36</v>
      </c>
      <c r="GD9" s="24" t="s">
        <v>37</v>
      </c>
      <c r="GE9" s="17"/>
      <c r="GF9" s="15"/>
      <c r="GG9" s="20"/>
      <c r="GH9" s="23" t="s">
        <v>35</v>
      </c>
      <c r="GI9" s="23" t="s">
        <v>36</v>
      </c>
      <c r="GJ9" s="23" t="s">
        <v>36</v>
      </c>
      <c r="GK9" s="24" t="s">
        <v>37</v>
      </c>
      <c r="GL9" s="17"/>
      <c r="GM9" s="12"/>
      <c r="GN9" s="12"/>
      <c r="GO9" s="12"/>
      <c r="GP9" s="12"/>
      <c r="GQ9" s="12"/>
      <c r="GR9" s="12"/>
      <c r="GS9" s="12"/>
      <c r="GT9" s="12"/>
      <c r="GU9" s="12"/>
      <c r="GV9" s="12"/>
    </row>
    <row r="10" s="30" customFormat="true" ht="16.7" hidden="false" customHeight="true" outlineLevel="0" collapsed="false">
      <c r="A10" s="25" t="s">
        <v>38</v>
      </c>
      <c r="B10" s="25"/>
      <c r="C10" s="25"/>
      <c r="D10" s="25"/>
      <c r="E10" s="25"/>
      <c r="F10" s="25"/>
      <c r="G10" s="25"/>
      <c r="H10" s="25"/>
      <c r="I10" s="25"/>
      <c r="J10" s="25"/>
      <c r="K10" s="26" t="n">
        <v>3258678.63901779</v>
      </c>
      <c r="L10" s="27" t="n">
        <v>1528950.40696173</v>
      </c>
      <c r="M10" s="27" t="n">
        <v>981128.635778</v>
      </c>
      <c r="N10" s="27" t="n">
        <v>372514.365505831</v>
      </c>
      <c r="O10" s="27" t="n">
        <v>111683.213966452</v>
      </c>
      <c r="P10" s="27" t="n">
        <v>63624.1917114497</v>
      </c>
      <c r="Q10" s="28" t="n">
        <v>1729728.23205606</v>
      </c>
      <c r="R10" s="26" t="n">
        <v>423147.015769</v>
      </c>
      <c r="S10" s="27" t="n">
        <v>280205.079039</v>
      </c>
      <c r="T10" s="27" t="n">
        <v>188070.31335</v>
      </c>
      <c r="U10" s="27" t="n">
        <v>75128.0639400001</v>
      </c>
      <c r="V10" s="27" t="n">
        <v>13013.561073</v>
      </c>
      <c r="W10" s="27" t="n">
        <v>3993.14067599998</v>
      </c>
      <c r="X10" s="28" t="n">
        <v>142941.93673</v>
      </c>
      <c r="Y10" s="29" t="s">
        <v>39</v>
      </c>
      <c r="Z10" s="29"/>
      <c r="AA10" s="29"/>
      <c r="AB10" s="29"/>
      <c r="AC10" s="29"/>
      <c r="AD10" s="29"/>
      <c r="AE10" s="29"/>
      <c r="AF10" s="29"/>
      <c r="AG10" s="29"/>
      <c r="AH10" s="29"/>
      <c r="AI10" s="25" t="s">
        <v>38</v>
      </c>
      <c r="AJ10" s="25"/>
      <c r="AK10" s="25"/>
      <c r="AL10" s="25"/>
      <c r="AM10" s="25"/>
      <c r="AN10" s="25"/>
      <c r="AO10" s="25"/>
      <c r="AP10" s="25"/>
      <c r="AQ10" s="25"/>
      <c r="AR10" s="25"/>
      <c r="AS10" s="26" t="n">
        <v>418004.439873849</v>
      </c>
      <c r="AT10" s="27" t="n">
        <v>271911.587341949</v>
      </c>
      <c r="AU10" s="27" t="n">
        <v>130792.306944199</v>
      </c>
      <c r="AV10" s="27" t="n">
        <v>86157.3754972003</v>
      </c>
      <c r="AW10" s="27" t="n">
        <v>33498.28587359</v>
      </c>
      <c r="AX10" s="27" t="n">
        <v>21463.6190269598</v>
      </c>
      <c r="AY10" s="28" t="n">
        <v>146092.8525319</v>
      </c>
      <c r="AZ10" s="26" t="n">
        <v>38861.2447725197</v>
      </c>
      <c r="BA10" s="27" t="n">
        <v>36879.4696923797</v>
      </c>
      <c r="BB10" s="27" t="n">
        <v>22430.0072425998</v>
      </c>
      <c r="BC10" s="27" t="n">
        <v>8486.59823570002</v>
      </c>
      <c r="BD10" s="27" t="n">
        <v>3530.80172418</v>
      </c>
      <c r="BE10" s="27" t="n">
        <v>2432.06248989996</v>
      </c>
      <c r="BF10" s="28" t="n">
        <v>1981.77508013999</v>
      </c>
      <c r="BG10" s="29" t="s">
        <v>39</v>
      </c>
      <c r="BH10" s="29"/>
      <c r="BI10" s="29"/>
      <c r="BJ10" s="29"/>
      <c r="BK10" s="29"/>
      <c r="BL10" s="29"/>
      <c r="BM10" s="29"/>
      <c r="BN10" s="29"/>
      <c r="BO10" s="29"/>
      <c r="BP10" s="29"/>
      <c r="BQ10" s="25" t="s">
        <v>38</v>
      </c>
      <c r="BR10" s="25"/>
      <c r="BS10" s="25"/>
      <c r="BT10" s="25"/>
      <c r="BU10" s="25"/>
      <c r="BV10" s="25"/>
      <c r="BW10" s="25"/>
      <c r="BX10" s="25"/>
      <c r="BY10" s="25"/>
      <c r="BZ10" s="25"/>
      <c r="CA10" s="26" t="n">
        <v>67699.4814181202</v>
      </c>
      <c r="CB10" s="27" t="n">
        <v>51162.4711726002</v>
      </c>
      <c r="CC10" s="27" t="n">
        <v>14587.6633829002</v>
      </c>
      <c r="CD10" s="27" t="n">
        <v>18673.8129455</v>
      </c>
      <c r="CE10" s="27" t="n">
        <v>10262.4831386999</v>
      </c>
      <c r="CF10" s="27" t="n">
        <v>7638.51170550004</v>
      </c>
      <c r="CG10" s="28" t="n">
        <v>16537.0102455201</v>
      </c>
      <c r="CH10" s="26" t="n">
        <v>208929.760223699</v>
      </c>
      <c r="CI10" s="27" t="n">
        <v>163937.687504299</v>
      </c>
      <c r="CJ10" s="27" t="n">
        <v>110578.097482999</v>
      </c>
      <c r="CK10" s="27" t="n">
        <v>37923.1304963</v>
      </c>
      <c r="CL10" s="27" t="n">
        <v>10272.70144777</v>
      </c>
      <c r="CM10" s="27" t="n">
        <v>5163.75807723001</v>
      </c>
      <c r="CN10" s="28" t="n">
        <v>44992.0727193999</v>
      </c>
      <c r="CO10" s="29" t="s">
        <v>39</v>
      </c>
      <c r="CP10" s="29"/>
      <c r="CQ10" s="29"/>
      <c r="CR10" s="29"/>
      <c r="CS10" s="29"/>
      <c r="CT10" s="29"/>
      <c r="CU10" s="29"/>
      <c r="CV10" s="29"/>
      <c r="CW10" s="29"/>
      <c r="CX10" s="29"/>
      <c r="CY10" s="25" t="s">
        <v>38</v>
      </c>
      <c r="CZ10" s="25"/>
      <c r="DA10" s="25"/>
      <c r="DB10" s="25"/>
      <c r="DC10" s="25"/>
      <c r="DD10" s="25"/>
      <c r="DE10" s="25"/>
      <c r="DF10" s="25"/>
      <c r="DG10" s="25"/>
      <c r="DH10" s="25"/>
      <c r="DI10" s="26" t="n">
        <v>628504.018268</v>
      </c>
      <c r="DJ10" s="27" t="n">
        <v>236873.083381202</v>
      </c>
      <c r="DK10" s="27" t="n">
        <v>163274.2456673</v>
      </c>
      <c r="DL10" s="27" t="n">
        <v>52574.1226291302</v>
      </c>
      <c r="DM10" s="27" t="n">
        <v>14889.349487612</v>
      </c>
      <c r="DN10" s="27" t="n">
        <v>6135.36559715996</v>
      </c>
      <c r="DO10" s="28" t="n">
        <v>391630.934886798</v>
      </c>
      <c r="DP10" s="26" t="n">
        <v>303339.923542798</v>
      </c>
      <c r="DQ10" s="27" t="n">
        <v>159485.4463148</v>
      </c>
      <c r="DR10" s="27" t="n">
        <v>146960.204491</v>
      </c>
      <c r="DS10" s="27" t="n">
        <v>9241.14417700007</v>
      </c>
      <c r="DT10" s="27" t="n">
        <v>2126.02726720001</v>
      </c>
      <c r="DU10" s="27" t="n">
        <v>1158.0703796</v>
      </c>
      <c r="DV10" s="28" t="n">
        <v>143854.477227998</v>
      </c>
      <c r="DW10" s="29" t="s">
        <v>39</v>
      </c>
      <c r="DX10" s="29"/>
      <c r="DY10" s="29"/>
      <c r="DZ10" s="29"/>
      <c r="EA10" s="29"/>
      <c r="EB10" s="29"/>
      <c r="EC10" s="29"/>
      <c r="ED10" s="29"/>
      <c r="EE10" s="29"/>
      <c r="EF10" s="29"/>
      <c r="EG10" s="25" t="s">
        <v>38</v>
      </c>
      <c r="EH10" s="25"/>
      <c r="EI10" s="25"/>
      <c r="EJ10" s="25"/>
      <c r="EK10" s="25"/>
      <c r="EL10" s="25"/>
      <c r="EM10" s="25"/>
      <c r="EN10" s="25"/>
      <c r="EO10" s="25"/>
      <c r="EP10" s="25"/>
      <c r="EQ10" s="26" t="n">
        <v>173940.959624499</v>
      </c>
      <c r="ER10" s="27" t="n">
        <v>77443.6039449</v>
      </c>
      <c r="ES10" s="27" t="n">
        <v>58367.8453759999</v>
      </c>
      <c r="ET10" s="27" t="n">
        <v>14229.9237540001</v>
      </c>
      <c r="EU10" s="27" t="n">
        <v>3385.83445790003</v>
      </c>
      <c r="EV10" s="27" t="n">
        <v>1460.000357</v>
      </c>
      <c r="EW10" s="28" t="n">
        <v>96497.3556795992</v>
      </c>
      <c r="EX10" s="26" t="n">
        <v>487887.331640201</v>
      </c>
      <c r="EY10" s="27" t="n">
        <v>96200.6694602007</v>
      </c>
      <c r="EZ10" s="27" t="n">
        <v>52565.1344350006</v>
      </c>
      <c r="FA10" s="27" t="n">
        <v>31893.736751</v>
      </c>
      <c r="FB10" s="27" t="n">
        <v>7655.18098210001</v>
      </c>
      <c r="FC10" s="27" t="n">
        <v>4086.61729209998</v>
      </c>
      <c r="FD10" s="28" t="n">
        <v>391686.662180001</v>
      </c>
      <c r="FE10" s="29" t="s">
        <v>39</v>
      </c>
      <c r="FF10" s="29"/>
      <c r="FG10" s="29"/>
      <c r="FH10" s="29"/>
      <c r="FI10" s="29"/>
      <c r="FJ10" s="29"/>
      <c r="FK10" s="29"/>
      <c r="FL10" s="29"/>
      <c r="FM10" s="29"/>
      <c r="FN10" s="29"/>
      <c r="FO10" s="25" t="s">
        <v>38</v>
      </c>
      <c r="FP10" s="25"/>
      <c r="FQ10" s="25"/>
      <c r="FR10" s="25"/>
      <c r="FS10" s="25"/>
      <c r="FT10" s="25"/>
      <c r="FU10" s="25"/>
      <c r="FV10" s="25"/>
      <c r="FW10" s="25"/>
      <c r="FX10" s="25"/>
      <c r="FY10" s="26" t="n">
        <v>361783.054094407</v>
      </c>
      <c r="FZ10" s="27" t="n">
        <v>62551.6443844005</v>
      </c>
      <c r="GA10" s="27" t="n">
        <v>39087.2151730006</v>
      </c>
      <c r="GB10" s="27" t="n">
        <v>15414.073437</v>
      </c>
      <c r="GC10" s="27" t="n">
        <v>4962.59167079997</v>
      </c>
      <c r="GD10" s="27" t="n">
        <v>3087.76410359999</v>
      </c>
      <c r="GE10" s="28" t="n">
        <v>299231.409710006</v>
      </c>
      <c r="GF10" s="26" t="n">
        <v>146581.4097907</v>
      </c>
      <c r="GG10" s="27" t="n">
        <v>92299.6647259999</v>
      </c>
      <c r="GH10" s="27" t="n">
        <v>54415.6022329999</v>
      </c>
      <c r="GI10" s="27" t="n">
        <v>22792.383643</v>
      </c>
      <c r="GJ10" s="27" t="n">
        <v>8086.39684360001</v>
      </c>
      <c r="GK10" s="27" t="n">
        <v>7005.28200640002</v>
      </c>
      <c r="GL10" s="28" t="n">
        <v>54281.7450646999</v>
      </c>
      <c r="GM10" s="29" t="s">
        <v>39</v>
      </c>
      <c r="GN10" s="29"/>
      <c r="GO10" s="29"/>
      <c r="GP10" s="29"/>
      <c r="GQ10" s="29"/>
      <c r="GR10" s="29"/>
      <c r="GS10" s="29"/>
      <c r="GT10" s="29"/>
      <c r="GU10" s="29"/>
      <c r="GV10" s="29"/>
    </row>
    <row r="11" s="30" customFormat="true" ht="16.7" hidden="false" customHeight="true" outlineLevel="0" collapsed="false">
      <c r="A11" s="31" t="s">
        <v>40</v>
      </c>
      <c r="B11" s="31"/>
      <c r="C11" s="31"/>
      <c r="D11" s="31"/>
      <c r="E11" s="31"/>
      <c r="F11" s="31"/>
      <c r="G11" s="31"/>
      <c r="H11" s="31"/>
      <c r="I11" s="31"/>
      <c r="J11" s="31"/>
      <c r="K11" s="32" t="n">
        <v>27843943.9592727</v>
      </c>
      <c r="L11" s="33" t="n">
        <v>23082239.0976482</v>
      </c>
      <c r="M11" s="33" t="n">
        <v>3994743.32461331</v>
      </c>
      <c r="N11" s="33" t="n">
        <v>5217733.36728505</v>
      </c>
      <c r="O11" s="33" t="n">
        <v>4091817.81717475</v>
      </c>
      <c r="P11" s="33" t="n">
        <v>9777944.58857509</v>
      </c>
      <c r="Q11" s="34" t="n">
        <v>4761704.86162446</v>
      </c>
      <c r="R11" s="32" t="n">
        <v>3189078.74816004</v>
      </c>
      <c r="S11" s="33" t="n">
        <v>2804874.93471618</v>
      </c>
      <c r="T11" s="33" t="n">
        <v>842478.635079297</v>
      </c>
      <c r="U11" s="33" t="n">
        <v>1058666.95376906</v>
      </c>
      <c r="V11" s="33" t="n">
        <v>452606.280127537</v>
      </c>
      <c r="W11" s="33" t="n">
        <v>451123.065740285</v>
      </c>
      <c r="X11" s="34" t="n">
        <v>384203.813443865</v>
      </c>
      <c r="Y11" s="35" t="s">
        <v>41</v>
      </c>
      <c r="Z11" s="35"/>
      <c r="AA11" s="35"/>
      <c r="AB11" s="35"/>
      <c r="AC11" s="35"/>
      <c r="AD11" s="35"/>
      <c r="AE11" s="35"/>
      <c r="AF11" s="35"/>
      <c r="AG11" s="35"/>
      <c r="AH11" s="35"/>
      <c r="AI11" s="31" t="s">
        <v>40</v>
      </c>
      <c r="AJ11" s="31"/>
      <c r="AK11" s="31"/>
      <c r="AL11" s="31"/>
      <c r="AM11" s="31"/>
      <c r="AN11" s="31"/>
      <c r="AO11" s="31"/>
      <c r="AP11" s="31"/>
      <c r="AQ11" s="31"/>
      <c r="AR11" s="31"/>
      <c r="AS11" s="32" t="n">
        <v>6644136.18859514</v>
      </c>
      <c r="AT11" s="33" t="n">
        <v>6233497.95304228</v>
      </c>
      <c r="AU11" s="33" t="n">
        <v>571990.103152505</v>
      </c>
      <c r="AV11" s="33" t="n">
        <v>1231159.81779012</v>
      </c>
      <c r="AW11" s="33" t="n">
        <v>1227271.62246343</v>
      </c>
      <c r="AX11" s="33" t="n">
        <v>3203076.40963623</v>
      </c>
      <c r="AY11" s="34" t="n">
        <v>410638.235552855</v>
      </c>
      <c r="AZ11" s="32" t="n">
        <v>682819.12463832</v>
      </c>
      <c r="BA11" s="33" t="n">
        <v>679011.406063539</v>
      </c>
      <c r="BB11" s="33" t="n">
        <v>82652.2899110758</v>
      </c>
      <c r="BC11" s="33" t="n">
        <v>123606.839867637</v>
      </c>
      <c r="BD11" s="33" t="n">
        <v>134597.4322641</v>
      </c>
      <c r="BE11" s="33" t="n">
        <v>338154.844020726</v>
      </c>
      <c r="BF11" s="34" t="n">
        <v>3807.71857478062</v>
      </c>
      <c r="BG11" s="35" t="s">
        <v>41</v>
      </c>
      <c r="BH11" s="35"/>
      <c r="BI11" s="35"/>
      <c r="BJ11" s="35"/>
      <c r="BK11" s="35"/>
      <c r="BL11" s="35"/>
      <c r="BM11" s="35"/>
      <c r="BN11" s="35"/>
      <c r="BO11" s="35"/>
      <c r="BP11" s="35"/>
      <c r="BQ11" s="31" t="s">
        <v>40</v>
      </c>
      <c r="BR11" s="31"/>
      <c r="BS11" s="31"/>
      <c r="BT11" s="31"/>
      <c r="BU11" s="31"/>
      <c r="BV11" s="31"/>
      <c r="BW11" s="31"/>
      <c r="BX11" s="31"/>
      <c r="BY11" s="31"/>
      <c r="BZ11" s="31"/>
      <c r="CA11" s="32" t="n">
        <v>2058743.2055213</v>
      </c>
      <c r="CB11" s="33" t="n">
        <v>2029748.44938746</v>
      </c>
      <c r="CC11" s="33" t="n">
        <v>77264.7963107807</v>
      </c>
      <c r="CD11" s="33" t="n">
        <v>269986.507604892</v>
      </c>
      <c r="CE11" s="33" t="n">
        <v>375174.15001435</v>
      </c>
      <c r="CF11" s="33" t="n">
        <v>1307322.99545744</v>
      </c>
      <c r="CG11" s="34" t="n">
        <v>28994.7561338369</v>
      </c>
      <c r="CH11" s="32" t="n">
        <v>2111374.14327249</v>
      </c>
      <c r="CI11" s="33" t="n">
        <v>1982725.58619972</v>
      </c>
      <c r="CJ11" s="33" t="n">
        <v>440032.224174834</v>
      </c>
      <c r="CK11" s="33" t="n">
        <v>531845.271643308</v>
      </c>
      <c r="CL11" s="33" t="n">
        <v>373649.711954948</v>
      </c>
      <c r="CM11" s="33" t="n">
        <v>637198.378426634</v>
      </c>
      <c r="CN11" s="34" t="n">
        <v>128648.557072763</v>
      </c>
      <c r="CO11" s="35" t="s">
        <v>41</v>
      </c>
      <c r="CP11" s="35"/>
      <c r="CQ11" s="35"/>
      <c r="CR11" s="35"/>
      <c r="CS11" s="35"/>
      <c r="CT11" s="35"/>
      <c r="CU11" s="35"/>
      <c r="CV11" s="35"/>
      <c r="CW11" s="35"/>
      <c r="CX11" s="35"/>
      <c r="CY11" s="31" t="s">
        <v>40</v>
      </c>
      <c r="CZ11" s="31"/>
      <c r="DA11" s="31"/>
      <c r="DB11" s="31"/>
      <c r="DC11" s="31"/>
      <c r="DD11" s="31"/>
      <c r="DE11" s="31"/>
      <c r="DF11" s="31"/>
      <c r="DG11" s="31"/>
      <c r="DH11" s="31"/>
      <c r="DI11" s="32" t="n">
        <v>4006434.35815807</v>
      </c>
      <c r="DJ11" s="33" t="n">
        <v>2868181.80666506</v>
      </c>
      <c r="DK11" s="33" t="n">
        <v>623382.809711247</v>
      </c>
      <c r="DL11" s="33" t="n">
        <v>713253.478260576</v>
      </c>
      <c r="DM11" s="33" t="n">
        <v>518165.027782169</v>
      </c>
      <c r="DN11" s="33" t="n">
        <v>1013380.49091107</v>
      </c>
      <c r="DO11" s="34" t="n">
        <v>1138252.55149301</v>
      </c>
      <c r="DP11" s="32" t="n">
        <v>1061937.02753322</v>
      </c>
      <c r="DQ11" s="33" t="n">
        <v>835810.012460343</v>
      </c>
      <c r="DR11" s="33" t="n">
        <v>466478.79963008</v>
      </c>
      <c r="DS11" s="33" t="n">
        <v>121417.125280733</v>
      </c>
      <c r="DT11" s="33" t="n">
        <v>77239.0042092931</v>
      </c>
      <c r="DU11" s="33" t="n">
        <v>170675.083340237</v>
      </c>
      <c r="DV11" s="34" t="n">
        <v>226127.015072879</v>
      </c>
      <c r="DW11" s="35" t="s">
        <v>41</v>
      </c>
      <c r="DX11" s="35"/>
      <c r="DY11" s="35"/>
      <c r="DZ11" s="35"/>
      <c r="EA11" s="35"/>
      <c r="EB11" s="35"/>
      <c r="EC11" s="35"/>
      <c r="ED11" s="35"/>
      <c r="EE11" s="35"/>
      <c r="EF11" s="35"/>
      <c r="EG11" s="31" t="s">
        <v>40</v>
      </c>
      <c r="EH11" s="31"/>
      <c r="EI11" s="31"/>
      <c r="EJ11" s="31"/>
      <c r="EK11" s="31"/>
      <c r="EL11" s="31"/>
      <c r="EM11" s="31"/>
      <c r="EN11" s="31"/>
      <c r="EO11" s="31"/>
      <c r="EP11" s="31"/>
      <c r="EQ11" s="32" t="n">
        <v>1025295.41852843</v>
      </c>
      <c r="ER11" s="33" t="n">
        <v>714557.098848022</v>
      </c>
      <c r="ES11" s="33" t="n">
        <v>219902.282056562</v>
      </c>
      <c r="ET11" s="33" t="n">
        <v>199061.81325654</v>
      </c>
      <c r="EU11" s="33" t="n">
        <v>120298.48540647</v>
      </c>
      <c r="EV11" s="33" t="n">
        <v>175294.518128449</v>
      </c>
      <c r="EW11" s="34" t="n">
        <v>310738.319680409</v>
      </c>
      <c r="EX11" s="32" t="n">
        <v>2958969.67137934</v>
      </c>
      <c r="EY11" s="33" t="n">
        <v>1629444.42039175</v>
      </c>
      <c r="EZ11" s="33" t="n">
        <v>250869.988129558</v>
      </c>
      <c r="FA11" s="33" t="n">
        <v>399253.241318378</v>
      </c>
      <c r="FB11" s="33" t="n">
        <v>287962.023640045</v>
      </c>
      <c r="FC11" s="33" t="n">
        <v>691359.167303766</v>
      </c>
      <c r="FD11" s="34" t="n">
        <v>1329525.2509876</v>
      </c>
      <c r="FE11" s="35" t="s">
        <v>41</v>
      </c>
      <c r="FF11" s="35"/>
      <c r="FG11" s="35"/>
      <c r="FH11" s="35"/>
      <c r="FI11" s="35"/>
      <c r="FJ11" s="35"/>
      <c r="FK11" s="35"/>
      <c r="FL11" s="35"/>
      <c r="FM11" s="35"/>
      <c r="FN11" s="35"/>
      <c r="FO11" s="31" t="s">
        <v>40</v>
      </c>
      <c r="FP11" s="31"/>
      <c r="FQ11" s="31"/>
      <c r="FR11" s="31"/>
      <c r="FS11" s="31"/>
      <c r="FT11" s="31"/>
      <c r="FU11" s="31"/>
      <c r="FV11" s="31"/>
      <c r="FW11" s="31"/>
      <c r="FX11" s="31"/>
      <c r="FY11" s="32" t="n">
        <v>1649653.72290462</v>
      </c>
      <c r="FZ11" s="33" t="n">
        <v>1002077.19249556</v>
      </c>
      <c r="GA11" s="33" t="n">
        <v>167841.743362966</v>
      </c>
      <c r="GB11" s="33" t="n">
        <v>218912.193171596</v>
      </c>
      <c r="GC11" s="33" t="n">
        <v>183260.84157633</v>
      </c>
      <c r="GD11" s="33" t="n">
        <v>432062.414384669</v>
      </c>
      <c r="GE11" s="34" t="n">
        <v>647576.530409059</v>
      </c>
      <c r="GF11" s="32" t="n">
        <v>2455502.35058168</v>
      </c>
      <c r="GG11" s="33" t="n">
        <v>2302310.23737827</v>
      </c>
      <c r="GH11" s="33" t="n">
        <v>251849.653094409</v>
      </c>
      <c r="GI11" s="33" t="n">
        <v>350570.125322212</v>
      </c>
      <c r="GJ11" s="33" t="n">
        <v>341593.237736081</v>
      </c>
      <c r="GK11" s="33" t="n">
        <v>1358297.22122557</v>
      </c>
      <c r="GL11" s="34" t="n">
        <v>153192.113203402</v>
      </c>
      <c r="GM11" s="35" t="s">
        <v>41</v>
      </c>
      <c r="GN11" s="35"/>
      <c r="GO11" s="35"/>
      <c r="GP11" s="35"/>
      <c r="GQ11" s="35"/>
      <c r="GR11" s="35"/>
      <c r="GS11" s="35"/>
      <c r="GT11" s="35"/>
      <c r="GU11" s="35"/>
      <c r="GV11" s="35"/>
    </row>
    <row r="12" s="30" customFormat="true" ht="16.7" hidden="false" customHeight="true" outlineLevel="0" collapsed="false">
      <c r="A12" s="31" t="s">
        <v>42</v>
      </c>
      <c r="B12" s="31"/>
      <c r="C12" s="31"/>
      <c r="D12" s="31"/>
      <c r="E12" s="31"/>
      <c r="F12" s="31"/>
      <c r="G12" s="31"/>
      <c r="H12" s="31"/>
      <c r="I12" s="31"/>
      <c r="J12" s="31"/>
      <c r="K12" s="32" t="n">
        <v>499192647.355647</v>
      </c>
      <c r="L12" s="33" t="n">
        <v>473075149.282051</v>
      </c>
      <c r="M12" s="33" t="n">
        <v>75944367.3964693</v>
      </c>
      <c r="N12" s="33" t="n">
        <v>107193957.476103</v>
      </c>
      <c r="O12" s="33" t="n">
        <v>89534736.844178</v>
      </c>
      <c r="P12" s="33" t="n">
        <v>200402087.565301</v>
      </c>
      <c r="Q12" s="34" t="n">
        <v>26117498.0735956</v>
      </c>
      <c r="R12" s="32" t="n">
        <v>73807273.2470881</v>
      </c>
      <c r="S12" s="33" t="n">
        <v>70678535.3329288</v>
      </c>
      <c r="T12" s="33" t="n">
        <v>15168981.1330478</v>
      </c>
      <c r="U12" s="33" t="n">
        <v>26247504.1531596</v>
      </c>
      <c r="V12" s="33" t="n">
        <v>15167137.9282487</v>
      </c>
      <c r="W12" s="33" t="n">
        <v>14094912.1184728</v>
      </c>
      <c r="X12" s="34" t="n">
        <v>3128737.91415923</v>
      </c>
      <c r="Y12" s="35" t="s">
        <v>43</v>
      </c>
      <c r="Z12" s="35"/>
      <c r="AA12" s="35"/>
      <c r="AB12" s="35"/>
      <c r="AC12" s="35"/>
      <c r="AD12" s="35"/>
      <c r="AE12" s="35"/>
      <c r="AF12" s="35"/>
      <c r="AG12" s="35"/>
      <c r="AH12" s="35"/>
      <c r="AI12" s="31" t="s">
        <v>42</v>
      </c>
      <c r="AJ12" s="31"/>
      <c r="AK12" s="31"/>
      <c r="AL12" s="31"/>
      <c r="AM12" s="31"/>
      <c r="AN12" s="31"/>
      <c r="AO12" s="31"/>
      <c r="AP12" s="31"/>
      <c r="AQ12" s="31"/>
      <c r="AR12" s="31"/>
      <c r="AS12" s="32" t="n">
        <v>124199630.6519</v>
      </c>
      <c r="AT12" s="33" t="n">
        <v>122452334.058708</v>
      </c>
      <c r="AU12" s="33" t="n">
        <v>7326342.6564736</v>
      </c>
      <c r="AV12" s="33" t="n">
        <v>17616340.5008215</v>
      </c>
      <c r="AW12" s="33" t="n">
        <v>21922854.4081547</v>
      </c>
      <c r="AX12" s="33" t="n">
        <v>75586796.4932583</v>
      </c>
      <c r="AY12" s="34" t="n">
        <v>1747296.59319179</v>
      </c>
      <c r="AZ12" s="32" t="n">
        <v>10142933.0437822</v>
      </c>
      <c r="BA12" s="33" t="n">
        <v>10128415.0557607</v>
      </c>
      <c r="BB12" s="33" t="n">
        <v>1027050.93030029</v>
      </c>
      <c r="BC12" s="33" t="n">
        <v>1666578.98446129</v>
      </c>
      <c r="BD12" s="33" t="n">
        <v>1693889.46955392</v>
      </c>
      <c r="BE12" s="33" t="n">
        <v>5740895.67144519</v>
      </c>
      <c r="BF12" s="34" t="n">
        <v>14517.9880215201</v>
      </c>
      <c r="BG12" s="35" t="s">
        <v>43</v>
      </c>
      <c r="BH12" s="35"/>
      <c r="BI12" s="35"/>
      <c r="BJ12" s="35"/>
      <c r="BK12" s="35"/>
      <c r="BL12" s="35"/>
      <c r="BM12" s="35"/>
      <c r="BN12" s="35"/>
      <c r="BO12" s="35"/>
      <c r="BP12" s="35"/>
      <c r="BQ12" s="31" t="s">
        <v>42</v>
      </c>
      <c r="BR12" s="31"/>
      <c r="BS12" s="31"/>
      <c r="BT12" s="31"/>
      <c r="BU12" s="31"/>
      <c r="BV12" s="31"/>
      <c r="BW12" s="31"/>
      <c r="BX12" s="31"/>
      <c r="BY12" s="31"/>
      <c r="BZ12" s="31"/>
      <c r="CA12" s="32" t="n">
        <v>24698614.8561209</v>
      </c>
      <c r="CB12" s="33" t="n">
        <v>24590138.0491323</v>
      </c>
      <c r="CC12" s="33" t="n">
        <v>1255011.53089843</v>
      </c>
      <c r="CD12" s="33" t="n">
        <v>3101026.02102774</v>
      </c>
      <c r="CE12" s="33" t="n">
        <v>5041618.21958682</v>
      </c>
      <c r="CF12" s="33" t="n">
        <v>15192482.2776194</v>
      </c>
      <c r="CG12" s="34" t="n">
        <v>108476.806988571</v>
      </c>
      <c r="CH12" s="32" t="n">
        <v>117031852.038252</v>
      </c>
      <c r="CI12" s="33" t="n">
        <v>115331651.335954</v>
      </c>
      <c r="CJ12" s="33" t="n">
        <v>22807517.3278552</v>
      </c>
      <c r="CK12" s="33" t="n">
        <v>29416964.4410457</v>
      </c>
      <c r="CL12" s="33" t="n">
        <v>24381709.0558681</v>
      </c>
      <c r="CM12" s="33" t="n">
        <v>38725460.5111855</v>
      </c>
      <c r="CN12" s="34" t="n">
        <v>1700200.70229732</v>
      </c>
      <c r="CO12" s="35" t="s">
        <v>43</v>
      </c>
      <c r="CP12" s="35"/>
      <c r="CQ12" s="35"/>
      <c r="CR12" s="35"/>
      <c r="CS12" s="35"/>
      <c r="CT12" s="35"/>
      <c r="CU12" s="35"/>
      <c r="CV12" s="35"/>
      <c r="CW12" s="35"/>
      <c r="CX12" s="35"/>
      <c r="CY12" s="31" t="s">
        <v>42</v>
      </c>
      <c r="CZ12" s="31"/>
      <c r="DA12" s="31"/>
      <c r="DB12" s="31"/>
      <c r="DC12" s="31"/>
      <c r="DD12" s="31"/>
      <c r="DE12" s="31"/>
      <c r="DF12" s="31"/>
      <c r="DG12" s="31"/>
      <c r="DH12" s="31"/>
      <c r="DI12" s="32" t="n">
        <v>64613855.4614499</v>
      </c>
      <c r="DJ12" s="33" t="n">
        <v>56337579.6341407</v>
      </c>
      <c r="DK12" s="33" t="n">
        <v>10987144.8639741</v>
      </c>
      <c r="DL12" s="33" t="n">
        <v>14131213.0124774</v>
      </c>
      <c r="DM12" s="33" t="n">
        <v>9876543.31401848</v>
      </c>
      <c r="DN12" s="33" t="n">
        <v>21342678.4436707</v>
      </c>
      <c r="DO12" s="34" t="n">
        <v>8276275.82730915</v>
      </c>
      <c r="DP12" s="32" t="n">
        <v>20572473.3191949</v>
      </c>
      <c r="DQ12" s="33" t="n">
        <v>19005613.8620377</v>
      </c>
      <c r="DR12" s="33" t="n">
        <v>9158648.55067056</v>
      </c>
      <c r="DS12" s="33" t="n">
        <v>3441092.26507895</v>
      </c>
      <c r="DT12" s="33" t="n">
        <v>2326827.15702994</v>
      </c>
      <c r="DU12" s="33" t="n">
        <v>4079045.8892583</v>
      </c>
      <c r="DV12" s="34" t="n">
        <v>1566859.45715713</v>
      </c>
      <c r="DW12" s="35" t="s">
        <v>43</v>
      </c>
      <c r="DX12" s="35"/>
      <c r="DY12" s="35"/>
      <c r="DZ12" s="35"/>
      <c r="EA12" s="35"/>
      <c r="EB12" s="35"/>
      <c r="EC12" s="35"/>
      <c r="ED12" s="35"/>
      <c r="EE12" s="35"/>
      <c r="EF12" s="35"/>
      <c r="EG12" s="31" t="s">
        <v>42</v>
      </c>
      <c r="EH12" s="31"/>
      <c r="EI12" s="31"/>
      <c r="EJ12" s="31"/>
      <c r="EK12" s="31"/>
      <c r="EL12" s="31"/>
      <c r="EM12" s="31"/>
      <c r="EN12" s="31"/>
      <c r="EO12" s="31"/>
      <c r="EP12" s="31"/>
      <c r="EQ12" s="32" t="n">
        <v>10643754.6641682</v>
      </c>
      <c r="ER12" s="33" t="n">
        <v>8563167.08347521</v>
      </c>
      <c r="ES12" s="33" t="n">
        <v>2004717.16076508</v>
      </c>
      <c r="ET12" s="33" t="n">
        <v>2385585.95587741</v>
      </c>
      <c r="EU12" s="33" t="n">
        <v>1533334.53615265</v>
      </c>
      <c r="EV12" s="33" t="n">
        <v>2639529.43068007</v>
      </c>
      <c r="EW12" s="34" t="n">
        <v>2080587.58069303</v>
      </c>
      <c r="EX12" s="32" t="n">
        <v>13608110.8071903</v>
      </c>
      <c r="EY12" s="33" t="n">
        <v>8894067.24582306</v>
      </c>
      <c r="EZ12" s="33" t="n">
        <v>1514780.63316999</v>
      </c>
      <c r="FA12" s="33" t="n">
        <v>2093514.86005515</v>
      </c>
      <c r="FB12" s="33" t="n">
        <v>1586413.79926946</v>
      </c>
      <c r="FC12" s="33" t="n">
        <v>3699357.95332846</v>
      </c>
      <c r="FD12" s="34" t="n">
        <v>4714043.56136727</v>
      </c>
      <c r="FE12" s="35" t="s">
        <v>43</v>
      </c>
      <c r="FF12" s="35"/>
      <c r="FG12" s="35"/>
      <c r="FH12" s="35"/>
      <c r="FI12" s="35"/>
      <c r="FJ12" s="35"/>
      <c r="FK12" s="35"/>
      <c r="FL12" s="35"/>
      <c r="FM12" s="35"/>
      <c r="FN12" s="35"/>
      <c r="FO12" s="31" t="s">
        <v>42</v>
      </c>
      <c r="FP12" s="31"/>
      <c r="FQ12" s="31"/>
      <c r="FR12" s="31"/>
      <c r="FS12" s="31"/>
      <c r="FT12" s="31"/>
      <c r="FU12" s="31"/>
      <c r="FV12" s="31"/>
      <c r="FW12" s="31"/>
      <c r="FX12" s="31"/>
      <c r="FY12" s="32" t="n">
        <v>24218474.0352466</v>
      </c>
      <c r="FZ12" s="33" t="n">
        <v>22326429.6398674</v>
      </c>
      <c r="GA12" s="33" t="n">
        <v>2125000.91522634</v>
      </c>
      <c r="GB12" s="33" t="n">
        <v>3323281.30134426</v>
      </c>
      <c r="GC12" s="33" t="n">
        <v>3371935.16743444</v>
      </c>
      <c r="GD12" s="33" t="n">
        <v>13506212.2558623</v>
      </c>
      <c r="GE12" s="34" t="n">
        <v>1892044.39537921</v>
      </c>
      <c r="GF12" s="32" t="n">
        <v>15655675.2312541</v>
      </c>
      <c r="GG12" s="33" t="n">
        <v>14767217.9842228</v>
      </c>
      <c r="GH12" s="33" t="n">
        <v>2569171.69408793</v>
      </c>
      <c r="GI12" s="33" t="n">
        <v>3770855.98075436</v>
      </c>
      <c r="GJ12" s="33" t="n">
        <v>2632473.78886073</v>
      </c>
      <c r="GK12" s="33" t="n">
        <v>5794716.52051975</v>
      </c>
      <c r="GL12" s="34" t="n">
        <v>888457.247031344</v>
      </c>
      <c r="GM12" s="35" t="s">
        <v>43</v>
      </c>
      <c r="GN12" s="35"/>
      <c r="GO12" s="35"/>
      <c r="GP12" s="35"/>
      <c r="GQ12" s="35"/>
      <c r="GR12" s="35"/>
      <c r="GS12" s="35"/>
      <c r="GT12" s="35"/>
      <c r="GU12" s="35"/>
      <c r="GV12" s="35"/>
      <c r="GW12" s="36"/>
    </row>
    <row r="13" s="30" customFormat="true" ht="16.7" hidden="false" customHeight="true" outlineLevel="0" collapsed="false">
      <c r="A13" s="37" t="s">
        <v>44</v>
      </c>
      <c r="B13" s="37"/>
      <c r="C13" s="37"/>
      <c r="D13" s="37"/>
      <c r="E13" s="37"/>
      <c r="F13" s="37"/>
      <c r="G13" s="37"/>
      <c r="H13" s="37"/>
      <c r="I13" s="37"/>
      <c r="J13" s="37"/>
      <c r="K13" s="38" t="n">
        <v>372606230.464966</v>
      </c>
      <c r="L13" s="39" t="n">
        <v>360409081.932677</v>
      </c>
      <c r="M13" s="39" t="n">
        <v>52433929.033872</v>
      </c>
      <c r="N13" s="39" t="n">
        <v>80180227.5213658</v>
      </c>
      <c r="O13" s="39" t="n">
        <v>69201392.1847073</v>
      </c>
      <c r="P13" s="39" t="n">
        <v>158593533.192732</v>
      </c>
      <c r="Q13" s="40" t="n">
        <v>12197148.5322891</v>
      </c>
      <c r="R13" s="38" t="n">
        <v>58720744.3987302</v>
      </c>
      <c r="S13" s="39" t="n">
        <v>57118139.7765888</v>
      </c>
      <c r="T13" s="39" t="n">
        <v>11148485.1097017</v>
      </c>
      <c r="U13" s="39" t="n">
        <v>21063484.2711538</v>
      </c>
      <c r="V13" s="39" t="n">
        <v>12839801.0551744</v>
      </c>
      <c r="W13" s="39" t="n">
        <v>12066369.340559</v>
      </c>
      <c r="X13" s="40" t="n">
        <v>1602604.62214139</v>
      </c>
      <c r="Y13" s="41" t="s">
        <v>45</v>
      </c>
      <c r="Z13" s="41"/>
      <c r="AA13" s="41"/>
      <c r="AB13" s="41"/>
      <c r="AC13" s="41"/>
      <c r="AD13" s="41"/>
      <c r="AE13" s="41"/>
      <c r="AF13" s="41"/>
      <c r="AG13" s="41"/>
      <c r="AH13" s="41"/>
      <c r="AI13" s="37" t="s">
        <v>44</v>
      </c>
      <c r="AJ13" s="37"/>
      <c r="AK13" s="37"/>
      <c r="AL13" s="37"/>
      <c r="AM13" s="37"/>
      <c r="AN13" s="37"/>
      <c r="AO13" s="37"/>
      <c r="AP13" s="37"/>
      <c r="AQ13" s="37"/>
      <c r="AR13" s="37"/>
      <c r="AS13" s="38" t="n">
        <v>98555021.5551971</v>
      </c>
      <c r="AT13" s="39" t="n">
        <v>97933523.5992903</v>
      </c>
      <c r="AU13" s="39" t="n">
        <v>4937595.26934364</v>
      </c>
      <c r="AV13" s="39" t="n">
        <v>12924805.1451905</v>
      </c>
      <c r="AW13" s="39" t="n">
        <v>17373867.0140126</v>
      </c>
      <c r="AX13" s="39" t="n">
        <v>62697256.1707436</v>
      </c>
      <c r="AY13" s="40" t="n">
        <v>621497.955906808</v>
      </c>
      <c r="AZ13" s="38" t="n">
        <v>5814303.87257519</v>
      </c>
      <c r="BA13" s="39" t="n">
        <v>5811317.37979644</v>
      </c>
      <c r="BB13" s="39" t="n">
        <v>458254.62535109</v>
      </c>
      <c r="BC13" s="39" t="n">
        <v>849194.421591361</v>
      </c>
      <c r="BD13" s="39" t="n">
        <v>910931.09129511</v>
      </c>
      <c r="BE13" s="39" t="n">
        <v>3592937.24155888</v>
      </c>
      <c r="BF13" s="40" t="n">
        <v>2986.49277875118</v>
      </c>
      <c r="BG13" s="41" t="s">
        <v>45</v>
      </c>
      <c r="BH13" s="41"/>
      <c r="BI13" s="41"/>
      <c r="BJ13" s="41"/>
      <c r="BK13" s="41"/>
      <c r="BL13" s="41"/>
      <c r="BM13" s="41"/>
      <c r="BN13" s="41"/>
      <c r="BO13" s="41"/>
      <c r="BP13" s="41"/>
      <c r="BQ13" s="37" t="s">
        <v>44</v>
      </c>
      <c r="BR13" s="37"/>
      <c r="BS13" s="37"/>
      <c r="BT13" s="37"/>
      <c r="BU13" s="37"/>
      <c r="BV13" s="37"/>
      <c r="BW13" s="37"/>
      <c r="BX13" s="37"/>
      <c r="BY13" s="37"/>
      <c r="BZ13" s="37"/>
      <c r="CA13" s="38" t="n">
        <v>18721360.9202568</v>
      </c>
      <c r="CB13" s="39" t="n">
        <v>18710002.066186</v>
      </c>
      <c r="CC13" s="39" t="n">
        <v>844594.30239616</v>
      </c>
      <c r="CD13" s="39" t="n">
        <v>2057707.89424124</v>
      </c>
      <c r="CE13" s="39" t="n">
        <v>3684733.30150004</v>
      </c>
      <c r="CF13" s="39" t="n">
        <v>12122966.5680486</v>
      </c>
      <c r="CG13" s="40" t="n">
        <v>11358.8540708153</v>
      </c>
      <c r="CH13" s="38" t="n">
        <v>99711278.5917959</v>
      </c>
      <c r="CI13" s="39" t="n">
        <v>98444516.4803646</v>
      </c>
      <c r="CJ13" s="39" t="n">
        <v>19548135.2329577</v>
      </c>
      <c r="CK13" s="39" t="n">
        <v>25104575.4030285</v>
      </c>
      <c r="CL13" s="39" t="n">
        <v>20871195.8972505</v>
      </c>
      <c r="CM13" s="39" t="n">
        <v>32920609.9471278</v>
      </c>
      <c r="CN13" s="40" t="n">
        <v>1266762.11143127</v>
      </c>
      <c r="CO13" s="41" t="s">
        <v>45</v>
      </c>
      <c r="CP13" s="41"/>
      <c r="CQ13" s="41"/>
      <c r="CR13" s="41"/>
      <c r="CS13" s="41"/>
      <c r="CT13" s="41"/>
      <c r="CU13" s="41"/>
      <c r="CV13" s="41"/>
      <c r="CW13" s="41"/>
      <c r="CX13" s="41"/>
      <c r="CY13" s="37" t="s">
        <v>44</v>
      </c>
      <c r="CZ13" s="37"/>
      <c r="DA13" s="37"/>
      <c r="DB13" s="37"/>
      <c r="DC13" s="37"/>
      <c r="DD13" s="37"/>
      <c r="DE13" s="37"/>
      <c r="DF13" s="37"/>
      <c r="DG13" s="37"/>
      <c r="DH13" s="37"/>
      <c r="DI13" s="38" t="n">
        <v>46134782.5815149</v>
      </c>
      <c r="DJ13" s="39" t="n">
        <v>40404777.2967132</v>
      </c>
      <c r="DK13" s="39" t="n">
        <v>7751698.27933898</v>
      </c>
      <c r="DL13" s="39" t="n">
        <v>10216968.8344018</v>
      </c>
      <c r="DM13" s="39" t="n">
        <v>7112253.78069121</v>
      </c>
      <c r="DN13" s="39" t="n">
        <v>15323856.4022812</v>
      </c>
      <c r="DO13" s="40" t="n">
        <v>5730005.28480178</v>
      </c>
      <c r="DP13" s="38" t="n">
        <v>10251072.7034712</v>
      </c>
      <c r="DQ13" s="39" t="n">
        <v>10116123.3034321</v>
      </c>
      <c r="DR13" s="39" t="n">
        <v>4055245.01738583</v>
      </c>
      <c r="DS13" s="39" t="n">
        <v>1844954.80403531</v>
      </c>
      <c r="DT13" s="39" t="n">
        <v>1517674.42795605</v>
      </c>
      <c r="DU13" s="39" t="n">
        <v>2698249.05405489</v>
      </c>
      <c r="DV13" s="40" t="n">
        <v>134949.400039136</v>
      </c>
      <c r="DW13" s="41" t="s">
        <v>45</v>
      </c>
      <c r="DX13" s="41"/>
      <c r="DY13" s="41"/>
      <c r="DZ13" s="41"/>
      <c r="EA13" s="41"/>
      <c r="EB13" s="41"/>
      <c r="EC13" s="41"/>
      <c r="ED13" s="41"/>
      <c r="EE13" s="41"/>
      <c r="EF13" s="41"/>
      <c r="EG13" s="37" t="s">
        <v>44</v>
      </c>
      <c r="EH13" s="37"/>
      <c r="EI13" s="37"/>
      <c r="EJ13" s="37"/>
      <c r="EK13" s="37"/>
      <c r="EL13" s="37"/>
      <c r="EM13" s="37"/>
      <c r="EN13" s="37"/>
      <c r="EO13" s="37"/>
      <c r="EP13" s="37"/>
      <c r="EQ13" s="38" t="n">
        <v>4716753.75605227</v>
      </c>
      <c r="ER13" s="39" t="n">
        <v>4597807.4842596</v>
      </c>
      <c r="ES13" s="39" t="n">
        <v>707060.010479416</v>
      </c>
      <c r="ET13" s="39" t="n">
        <v>1232379.55470553</v>
      </c>
      <c r="EU13" s="39" t="n">
        <v>883755.755399923</v>
      </c>
      <c r="EV13" s="39" t="n">
        <v>1774612.16367473</v>
      </c>
      <c r="EW13" s="40" t="n">
        <v>118946.271792671</v>
      </c>
      <c r="EX13" s="38" t="n">
        <v>5120879.71069642</v>
      </c>
      <c r="EY13" s="39" t="n">
        <v>3120020.45017306</v>
      </c>
      <c r="EZ13" s="39" t="n">
        <v>552952.389353395</v>
      </c>
      <c r="FA13" s="39" t="n">
        <v>674784.598604559</v>
      </c>
      <c r="FB13" s="39" t="n">
        <v>531430.545716229</v>
      </c>
      <c r="FC13" s="39" t="n">
        <v>1360852.91649888</v>
      </c>
      <c r="FD13" s="40" t="n">
        <v>2000859.26052336</v>
      </c>
      <c r="FE13" s="41" t="s">
        <v>45</v>
      </c>
      <c r="FF13" s="41"/>
      <c r="FG13" s="41"/>
      <c r="FH13" s="41"/>
      <c r="FI13" s="41"/>
      <c r="FJ13" s="41"/>
      <c r="FK13" s="41"/>
      <c r="FL13" s="41"/>
      <c r="FM13" s="41"/>
      <c r="FN13" s="41"/>
      <c r="FO13" s="37" t="s">
        <v>44</v>
      </c>
      <c r="FP13" s="37"/>
      <c r="FQ13" s="37"/>
      <c r="FR13" s="37"/>
      <c r="FS13" s="37"/>
      <c r="FT13" s="37"/>
      <c r="FU13" s="37"/>
      <c r="FV13" s="37"/>
      <c r="FW13" s="37"/>
      <c r="FX13" s="37"/>
      <c r="FY13" s="38" t="n">
        <v>16203004.7481355</v>
      </c>
      <c r="FZ13" s="39" t="n">
        <v>15852529.8592974</v>
      </c>
      <c r="GA13" s="39" t="n">
        <v>1214858.21251029</v>
      </c>
      <c r="GB13" s="39" t="n">
        <v>2052800.66695241</v>
      </c>
      <c r="GC13" s="39" t="n">
        <v>2226020.87482429</v>
      </c>
      <c r="GD13" s="39" t="n">
        <v>10358850.1050104</v>
      </c>
      <c r="GE13" s="40" t="n">
        <v>350474.888838128</v>
      </c>
      <c r="GF13" s="38" t="n">
        <v>8657027.62654034</v>
      </c>
      <c r="GG13" s="39" t="n">
        <v>8300324.23657533</v>
      </c>
      <c r="GH13" s="39" t="n">
        <v>1215050.58505375</v>
      </c>
      <c r="GI13" s="39" t="n">
        <v>2158571.92746081</v>
      </c>
      <c r="GJ13" s="39" t="n">
        <v>1249728.44088697</v>
      </c>
      <c r="GK13" s="39" t="n">
        <v>3676973.28317379</v>
      </c>
      <c r="GL13" s="40" t="n">
        <v>356703.389965015</v>
      </c>
      <c r="GM13" s="41" t="s">
        <v>45</v>
      </c>
      <c r="GN13" s="41"/>
      <c r="GO13" s="41"/>
      <c r="GP13" s="41"/>
      <c r="GQ13" s="41"/>
      <c r="GR13" s="41"/>
      <c r="GS13" s="41"/>
      <c r="GT13" s="41"/>
      <c r="GU13" s="41"/>
      <c r="GV13" s="41"/>
      <c r="GW13" s="36"/>
    </row>
    <row r="14" s="30" customFormat="true" ht="16.7" hidden="false" customHeight="true" outlineLevel="0" collapsed="false">
      <c r="A14" s="42"/>
      <c r="B14" s="43" t="s">
        <v>46</v>
      </c>
      <c r="C14" s="43"/>
      <c r="D14" s="43"/>
      <c r="E14" s="43"/>
      <c r="F14" s="43"/>
      <c r="G14" s="43"/>
      <c r="H14" s="43"/>
      <c r="I14" s="43"/>
      <c r="J14" s="43"/>
      <c r="K14" s="44" t="s">
        <v>47</v>
      </c>
      <c r="L14" s="45" t="n">
        <v>182456906.671309</v>
      </c>
      <c r="M14" s="45" t="n">
        <v>34744929.9103657</v>
      </c>
      <c r="N14" s="45" t="n">
        <v>43337273.0241958</v>
      </c>
      <c r="O14" s="45" t="n">
        <v>36069298.6070843</v>
      </c>
      <c r="P14" s="45" t="n">
        <v>68305405.1296628</v>
      </c>
      <c r="Q14" s="46" t="s">
        <v>47</v>
      </c>
      <c r="R14" s="44" t="s">
        <v>47</v>
      </c>
      <c r="S14" s="45" t="n">
        <v>6668018.74543598</v>
      </c>
      <c r="T14" s="45" t="n">
        <v>2089735.57991602</v>
      </c>
      <c r="U14" s="45" t="n">
        <v>2086955.81370563</v>
      </c>
      <c r="V14" s="45" t="n">
        <v>1418052.37831902</v>
      </c>
      <c r="W14" s="45" t="n">
        <v>1073274.97349531</v>
      </c>
      <c r="X14" s="46" t="s">
        <v>47</v>
      </c>
      <c r="Y14" s="47" t="s">
        <v>48</v>
      </c>
      <c r="Z14" s="48"/>
      <c r="AA14" s="48"/>
      <c r="AB14" s="48"/>
      <c r="AC14" s="48"/>
      <c r="AD14" s="48"/>
      <c r="AE14" s="48"/>
      <c r="AF14" s="48"/>
      <c r="AG14" s="48"/>
      <c r="AH14" s="49"/>
      <c r="AI14" s="42"/>
      <c r="AJ14" s="43" t="s">
        <v>46</v>
      </c>
      <c r="AK14" s="43"/>
      <c r="AL14" s="43"/>
      <c r="AM14" s="43"/>
      <c r="AN14" s="43"/>
      <c r="AO14" s="43"/>
      <c r="AP14" s="43"/>
      <c r="AQ14" s="43"/>
      <c r="AR14" s="43"/>
      <c r="AS14" s="44" t="s">
        <v>47</v>
      </c>
      <c r="AT14" s="45" t="n">
        <v>23470556.4512294</v>
      </c>
      <c r="AU14" s="45" t="n">
        <v>1694416.33885958</v>
      </c>
      <c r="AV14" s="45" t="n">
        <v>4278555.56980468</v>
      </c>
      <c r="AW14" s="45" t="n">
        <v>5088872.36559399</v>
      </c>
      <c r="AX14" s="45" t="n">
        <v>12408712.1769711</v>
      </c>
      <c r="AY14" s="46" t="s">
        <v>47</v>
      </c>
      <c r="AZ14" s="44" t="s">
        <v>47</v>
      </c>
      <c r="BA14" s="45" t="n">
        <v>1064636.98739694</v>
      </c>
      <c r="BB14" s="45" t="n">
        <v>175111.120358082</v>
      </c>
      <c r="BC14" s="45" t="n">
        <v>296163.990826622</v>
      </c>
      <c r="BD14" s="45" t="n">
        <v>162814.961416622</v>
      </c>
      <c r="BE14" s="45" t="n">
        <v>430546.914795617</v>
      </c>
      <c r="BF14" s="46" t="s">
        <v>47</v>
      </c>
      <c r="BG14" s="47" t="s">
        <v>48</v>
      </c>
      <c r="BH14" s="48"/>
      <c r="BI14" s="48"/>
      <c r="BJ14" s="48"/>
      <c r="BK14" s="48"/>
      <c r="BL14" s="48"/>
      <c r="BM14" s="48"/>
      <c r="BN14" s="48"/>
      <c r="BO14" s="48"/>
      <c r="BP14" s="49"/>
      <c r="BQ14" s="42"/>
      <c r="BR14" s="43" t="s">
        <v>46</v>
      </c>
      <c r="BS14" s="43"/>
      <c r="BT14" s="43"/>
      <c r="BU14" s="43"/>
      <c r="BV14" s="43"/>
      <c r="BW14" s="43"/>
      <c r="BX14" s="43"/>
      <c r="BY14" s="43"/>
      <c r="BZ14" s="43"/>
      <c r="CA14" s="44" t="s">
        <v>47</v>
      </c>
      <c r="CB14" s="45" t="n">
        <v>1483740.42044291</v>
      </c>
      <c r="CC14" s="45" t="n">
        <v>161247.889265821</v>
      </c>
      <c r="CD14" s="45" t="n">
        <v>247487.823313468</v>
      </c>
      <c r="CE14" s="45" t="n">
        <v>587881.3802112</v>
      </c>
      <c r="CF14" s="45" t="n">
        <v>487123.327652423</v>
      </c>
      <c r="CG14" s="46" t="s">
        <v>47</v>
      </c>
      <c r="CH14" s="44" t="s">
        <v>47</v>
      </c>
      <c r="CI14" s="45" t="n">
        <v>89611659.2886343</v>
      </c>
      <c r="CJ14" s="45" t="n">
        <v>18364578.5861402</v>
      </c>
      <c r="CK14" s="45" t="n">
        <v>22511410.577076</v>
      </c>
      <c r="CL14" s="45" t="n">
        <v>19233161.9097715</v>
      </c>
      <c r="CM14" s="45" t="n">
        <v>29502508.2156466</v>
      </c>
      <c r="CN14" s="46" t="s">
        <v>47</v>
      </c>
      <c r="CO14" s="47" t="s">
        <v>48</v>
      </c>
      <c r="CP14" s="48"/>
      <c r="CQ14" s="48"/>
      <c r="CR14" s="48"/>
      <c r="CS14" s="48"/>
      <c r="CT14" s="48"/>
      <c r="CU14" s="48"/>
      <c r="CV14" s="48"/>
      <c r="CW14" s="48"/>
      <c r="CX14" s="49"/>
      <c r="CY14" s="42"/>
      <c r="CZ14" s="43" t="s">
        <v>46</v>
      </c>
      <c r="DA14" s="43"/>
      <c r="DB14" s="43"/>
      <c r="DC14" s="43"/>
      <c r="DD14" s="43"/>
      <c r="DE14" s="43"/>
      <c r="DF14" s="43"/>
      <c r="DG14" s="43"/>
      <c r="DH14" s="43"/>
      <c r="DI14" s="44" t="s">
        <v>47</v>
      </c>
      <c r="DJ14" s="45" t="n">
        <v>36873446.02924</v>
      </c>
      <c r="DK14" s="45" t="n">
        <v>7189766.0526749</v>
      </c>
      <c r="DL14" s="45" t="n">
        <v>9618844.30135928</v>
      </c>
      <c r="DM14" s="45" t="n">
        <v>6612273.69760431</v>
      </c>
      <c r="DN14" s="45" t="n">
        <v>13452561.9776015</v>
      </c>
      <c r="DO14" s="46" t="s">
        <v>47</v>
      </c>
      <c r="DP14" s="44" t="s">
        <v>47</v>
      </c>
      <c r="DQ14" s="45" t="n">
        <v>5431165.71362631</v>
      </c>
      <c r="DR14" s="45" t="n">
        <v>2858131.18134016</v>
      </c>
      <c r="DS14" s="45" t="n">
        <v>1254340.11638479</v>
      </c>
      <c r="DT14" s="45" t="n">
        <v>598795.121734411</v>
      </c>
      <c r="DU14" s="45" t="n">
        <v>719899.294166951</v>
      </c>
      <c r="DV14" s="46" t="s">
        <v>47</v>
      </c>
      <c r="DW14" s="47" t="s">
        <v>48</v>
      </c>
      <c r="DX14" s="48"/>
      <c r="DY14" s="48"/>
      <c r="DZ14" s="48"/>
      <c r="EA14" s="48"/>
      <c r="EB14" s="48"/>
      <c r="EC14" s="48"/>
      <c r="ED14" s="48"/>
      <c r="EE14" s="48"/>
      <c r="EF14" s="49"/>
      <c r="EG14" s="42"/>
      <c r="EH14" s="43" t="s">
        <v>46</v>
      </c>
      <c r="EI14" s="43"/>
      <c r="EJ14" s="43"/>
      <c r="EK14" s="43"/>
      <c r="EL14" s="43"/>
      <c r="EM14" s="43"/>
      <c r="EN14" s="43"/>
      <c r="EO14" s="43"/>
      <c r="EP14" s="43"/>
      <c r="EQ14" s="44" t="s">
        <v>47</v>
      </c>
      <c r="ER14" s="45" t="n">
        <v>978795.223450594</v>
      </c>
      <c r="ES14" s="45" t="n">
        <v>277239.787351992</v>
      </c>
      <c r="ET14" s="45" t="n">
        <v>179524.153010469</v>
      </c>
      <c r="EU14" s="45" t="n">
        <v>123870.358844364</v>
      </c>
      <c r="EV14" s="45" t="n">
        <v>398160.924243768</v>
      </c>
      <c r="EW14" s="46" t="s">
        <v>47</v>
      </c>
      <c r="EX14" s="44" t="s">
        <v>47</v>
      </c>
      <c r="EY14" s="45" t="n">
        <v>2313454.99738706</v>
      </c>
      <c r="EZ14" s="45" t="n">
        <v>421432.598898031</v>
      </c>
      <c r="FA14" s="45" t="n">
        <v>565532.28436781</v>
      </c>
      <c r="FB14" s="45" t="n">
        <v>370752.622441414</v>
      </c>
      <c r="FC14" s="45" t="n">
        <v>955737.491679809</v>
      </c>
      <c r="FD14" s="46" t="s">
        <v>47</v>
      </c>
      <c r="FE14" s="47" t="s">
        <v>48</v>
      </c>
      <c r="FF14" s="48"/>
      <c r="FG14" s="48"/>
      <c r="FH14" s="48"/>
      <c r="FI14" s="48"/>
      <c r="FJ14" s="48"/>
      <c r="FK14" s="48"/>
      <c r="FL14" s="48"/>
      <c r="FM14" s="48"/>
      <c r="FN14" s="49"/>
      <c r="FO14" s="42"/>
      <c r="FP14" s="43" t="s">
        <v>46</v>
      </c>
      <c r="FQ14" s="43"/>
      <c r="FR14" s="43"/>
      <c r="FS14" s="43"/>
      <c r="FT14" s="43"/>
      <c r="FU14" s="43"/>
      <c r="FV14" s="43"/>
      <c r="FW14" s="43"/>
      <c r="FX14" s="43"/>
      <c r="FY14" s="44" t="s">
        <v>47</v>
      </c>
      <c r="FZ14" s="45" t="n">
        <v>12864717.8480276</v>
      </c>
      <c r="GA14" s="45" t="n">
        <v>983861.209951113</v>
      </c>
      <c r="GB14" s="45" t="n">
        <v>1721358.34121315</v>
      </c>
      <c r="GC14" s="45" t="n">
        <v>1592954.09456383</v>
      </c>
      <c r="GD14" s="45" t="n">
        <v>8566544.20229949</v>
      </c>
      <c r="GE14" s="46" t="s">
        <v>47</v>
      </c>
      <c r="GF14" s="44" t="s">
        <v>47</v>
      </c>
      <c r="GG14" s="45" t="n">
        <v>1696714.96643769</v>
      </c>
      <c r="GH14" s="45" t="n">
        <v>529409.565609883</v>
      </c>
      <c r="GI14" s="45" t="n">
        <v>577100.053133968</v>
      </c>
      <c r="GJ14" s="45" t="n">
        <v>279869.716583589</v>
      </c>
      <c r="GK14" s="45" t="n">
        <v>310335.63111025</v>
      </c>
      <c r="GL14" s="46" t="s">
        <v>47</v>
      </c>
      <c r="GM14" s="47" t="s">
        <v>48</v>
      </c>
      <c r="GN14" s="48"/>
      <c r="GO14" s="48"/>
      <c r="GP14" s="48"/>
      <c r="GQ14" s="48"/>
      <c r="GR14" s="48"/>
      <c r="GS14" s="48"/>
      <c r="GT14" s="48"/>
      <c r="GU14" s="48"/>
      <c r="GV14" s="49"/>
      <c r="GW14" s="36"/>
    </row>
    <row r="15" s="30" customFormat="true" ht="16.7" hidden="false" customHeight="true" outlineLevel="0" collapsed="false">
      <c r="A15" s="50"/>
      <c r="B15" s="43" t="s">
        <v>49</v>
      </c>
      <c r="C15" s="43"/>
      <c r="D15" s="43"/>
      <c r="E15" s="43"/>
      <c r="F15" s="43"/>
      <c r="G15" s="43"/>
      <c r="H15" s="43"/>
      <c r="I15" s="43"/>
      <c r="J15" s="43"/>
      <c r="K15" s="44" t="s">
        <v>47</v>
      </c>
      <c r="L15" s="45" t="n">
        <v>48782783.0761694</v>
      </c>
      <c r="M15" s="45" t="n">
        <v>3966059.92414572</v>
      </c>
      <c r="N15" s="45" t="n">
        <v>8504602.60690556</v>
      </c>
      <c r="O15" s="45" t="n">
        <v>8329817.76830487</v>
      </c>
      <c r="P15" s="45" t="n">
        <v>27982302.7768133</v>
      </c>
      <c r="Q15" s="46" t="s">
        <v>47</v>
      </c>
      <c r="R15" s="44" t="s">
        <v>47</v>
      </c>
      <c r="S15" s="45" t="n">
        <v>10512299.778289</v>
      </c>
      <c r="T15" s="45" t="n">
        <v>2176349.80656445</v>
      </c>
      <c r="U15" s="45" t="n">
        <v>3851448.28722379</v>
      </c>
      <c r="V15" s="45" t="n">
        <v>2268017.87471252</v>
      </c>
      <c r="W15" s="45" t="n">
        <v>2216483.80978822</v>
      </c>
      <c r="X15" s="46" t="s">
        <v>47</v>
      </c>
      <c r="Y15" s="47" t="s">
        <v>50</v>
      </c>
      <c r="Z15" s="51"/>
      <c r="AA15" s="51"/>
      <c r="AB15" s="51"/>
      <c r="AC15" s="51"/>
      <c r="AD15" s="51"/>
      <c r="AE15" s="51"/>
      <c r="AF15" s="51"/>
      <c r="AG15" s="51"/>
      <c r="AH15" s="52"/>
      <c r="AI15" s="50"/>
      <c r="AJ15" s="43" t="s">
        <v>49</v>
      </c>
      <c r="AK15" s="43"/>
      <c r="AL15" s="43"/>
      <c r="AM15" s="43"/>
      <c r="AN15" s="43"/>
      <c r="AO15" s="43"/>
      <c r="AP15" s="43"/>
      <c r="AQ15" s="43"/>
      <c r="AR15" s="43"/>
      <c r="AS15" s="44" t="s">
        <v>47</v>
      </c>
      <c r="AT15" s="45" t="n">
        <v>32863275.7230353</v>
      </c>
      <c r="AU15" s="45" t="n">
        <v>1097325.31623459</v>
      </c>
      <c r="AV15" s="45" t="n">
        <v>3252118.59544178</v>
      </c>
      <c r="AW15" s="45" t="n">
        <v>4963017.82990469</v>
      </c>
      <c r="AX15" s="45" t="n">
        <v>23550813.9814542</v>
      </c>
      <c r="AY15" s="46" t="s">
        <v>47</v>
      </c>
      <c r="AZ15" s="44" t="s">
        <v>47</v>
      </c>
      <c r="BA15" s="45" t="n">
        <v>280314.981159517</v>
      </c>
      <c r="BB15" s="45" t="n">
        <v>8235.90369546999</v>
      </c>
      <c r="BC15" s="45" t="n">
        <v>17098.1949753623</v>
      </c>
      <c r="BD15" s="45" t="n">
        <v>35088.7708618854</v>
      </c>
      <c r="BE15" s="45" t="n">
        <v>219892.111626799</v>
      </c>
      <c r="BF15" s="46" t="s">
        <v>47</v>
      </c>
      <c r="BG15" s="47" t="s">
        <v>50</v>
      </c>
      <c r="BH15" s="51"/>
      <c r="BI15" s="51"/>
      <c r="BJ15" s="51"/>
      <c r="BK15" s="51"/>
      <c r="BL15" s="51"/>
      <c r="BM15" s="51"/>
      <c r="BN15" s="51"/>
      <c r="BO15" s="51"/>
      <c r="BP15" s="52"/>
      <c r="BQ15" s="50"/>
      <c r="BR15" s="43" t="s">
        <v>49</v>
      </c>
      <c r="BS15" s="43"/>
      <c r="BT15" s="43"/>
      <c r="BU15" s="43"/>
      <c r="BV15" s="43"/>
      <c r="BW15" s="43"/>
      <c r="BX15" s="43"/>
      <c r="BY15" s="43"/>
      <c r="BZ15" s="43"/>
      <c r="CA15" s="44" t="s">
        <v>47</v>
      </c>
      <c r="CB15" s="45" t="n">
        <v>757766.53040441</v>
      </c>
      <c r="CC15" s="45" t="n">
        <v>48216.8104435003</v>
      </c>
      <c r="CD15" s="45" t="n">
        <v>76525.6415861383</v>
      </c>
      <c r="CE15" s="45" t="n">
        <v>153808.868560011</v>
      </c>
      <c r="CF15" s="45" t="n">
        <v>479215.209814761</v>
      </c>
      <c r="CG15" s="46" t="s">
        <v>47</v>
      </c>
      <c r="CH15" s="44" t="s">
        <v>47</v>
      </c>
      <c r="CI15" s="45" t="n">
        <v>2121864.52074386</v>
      </c>
      <c r="CJ15" s="45" t="n">
        <v>201706.092319454</v>
      </c>
      <c r="CK15" s="45" t="n">
        <v>672215.498057649</v>
      </c>
      <c r="CL15" s="45" t="n">
        <v>607974.560383063</v>
      </c>
      <c r="CM15" s="45" t="n">
        <v>639968.369983692</v>
      </c>
      <c r="CN15" s="46" t="s">
        <v>47</v>
      </c>
      <c r="CO15" s="47" t="s">
        <v>50</v>
      </c>
      <c r="CP15" s="51"/>
      <c r="CQ15" s="51"/>
      <c r="CR15" s="51"/>
      <c r="CS15" s="51"/>
      <c r="CT15" s="51"/>
      <c r="CU15" s="51"/>
      <c r="CV15" s="51"/>
      <c r="CW15" s="51"/>
      <c r="CX15" s="52"/>
      <c r="CY15" s="50"/>
      <c r="CZ15" s="43" t="s">
        <v>49</v>
      </c>
      <c r="DA15" s="43"/>
      <c r="DB15" s="43"/>
      <c r="DC15" s="43"/>
      <c r="DD15" s="43"/>
      <c r="DE15" s="43"/>
      <c r="DF15" s="43"/>
      <c r="DG15" s="43"/>
      <c r="DH15" s="43"/>
      <c r="DI15" s="44" t="s">
        <v>47</v>
      </c>
      <c r="DJ15" s="45" t="n">
        <v>853184.583537675</v>
      </c>
      <c r="DK15" s="45" t="n">
        <v>172555.955200211</v>
      </c>
      <c r="DL15" s="45" t="n">
        <v>200263.138803597</v>
      </c>
      <c r="DM15" s="45" t="n">
        <v>135790.990361597</v>
      </c>
      <c r="DN15" s="45" t="n">
        <v>344574.499172269</v>
      </c>
      <c r="DO15" s="46" t="s">
        <v>47</v>
      </c>
      <c r="DP15" s="44" t="s">
        <v>47</v>
      </c>
      <c r="DQ15" s="45" t="n">
        <v>168957.055935227</v>
      </c>
      <c r="DR15" s="45" t="n">
        <v>30222.5391168766</v>
      </c>
      <c r="DS15" s="45" t="n">
        <v>22631.3550437426</v>
      </c>
      <c r="DT15" s="45" t="n">
        <v>17996.1408669823</v>
      </c>
      <c r="DU15" s="45" t="n">
        <v>98107.0209076255</v>
      </c>
      <c r="DV15" s="46" t="s">
        <v>47</v>
      </c>
      <c r="DW15" s="47" t="s">
        <v>50</v>
      </c>
      <c r="DX15" s="51"/>
      <c r="DY15" s="51"/>
      <c r="DZ15" s="51"/>
      <c r="EA15" s="51"/>
      <c r="EB15" s="51"/>
      <c r="EC15" s="51"/>
      <c r="ED15" s="51"/>
      <c r="EE15" s="51"/>
      <c r="EF15" s="52"/>
      <c r="EG15" s="50"/>
      <c r="EH15" s="43" t="s">
        <v>49</v>
      </c>
      <c r="EI15" s="43"/>
      <c r="EJ15" s="43"/>
      <c r="EK15" s="43"/>
      <c r="EL15" s="43"/>
      <c r="EM15" s="43"/>
      <c r="EN15" s="43"/>
      <c r="EO15" s="43"/>
      <c r="EP15" s="43"/>
      <c r="EQ15" s="44" t="s">
        <v>47</v>
      </c>
      <c r="ER15" s="45" t="n">
        <v>141118.246238236</v>
      </c>
      <c r="ES15" s="45" t="n">
        <v>25434.8413169829</v>
      </c>
      <c r="ET15" s="45" t="n">
        <v>30218.1747768542</v>
      </c>
      <c r="EU15" s="45" t="n">
        <v>9490.38450726981</v>
      </c>
      <c r="EV15" s="45" t="n">
        <v>75974.8456371291</v>
      </c>
      <c r="EW15" s="46" t="s">
        <v>47</v>
      </c>
      <c r="EX15" s="44" t="s">
        <v>47</v>
      </c>
      <c r="EY15" s="45" t="n">
        <v>353924.963745278</v>
      </c>
      <c r="EZ15" s="45" t="n">
        <v>68641.6901280186</v>
      </c>
      <c r="FA15" s="45" t="n">
        <v>74861.0172141423</v>
      </c>
      <c r="FB15" s="45" t="n">
        <v>39880.6982297194</v>
      </c>
      <c r="FC15" s="45" t="n">
        <v>170541.558173398</v>
      </c>
      <c r="FD15" s="46" t="s">
        <v>47</v>
      </c>
      <c r="FE15" s="47" t="s">
        <v>50</v>
      </c>
      <c r="FF15" s="51"/>
      <c r="FG15" s="51"/>
      <c r="FH15" s="51"/>
      <c r="FI15" s="51"/>
      <c r="FJ15" s="51"/>
      <c r="FK15" s="51"/>
      <c r="FL15" s="51"/>
      <c r="FM15" s="51"/>
      <c r="FN15" s="52"/>
      <c r="FO15" s="50"/>
      <c r="FP15" s="43" t="s">
        <v>49</v>
      </c>
      <c r="FQ15" s="43"/>
      <c r="FR15" s="43"/>
      <c r="FS15" s="43"/>
      <c r="FT15" s="43"/>
      <c r="FU15" s="43"/>
      <c r="FV15" s="43"/>
      <c r="FW15" s="43"/>
      <c r="FX15" s="43"/>
      <c r="FY15" s="44" t="s">
        <v>47</v>
      </c>
      <c r="FZ15" s="45" t="n">
        <v>104286.281797934</v>
      </c>
      <c r="GA15" s="45" t="n">
        <v>10484.1896733308</v>
      </c>
      <c r="GB15" s="45" t="n">
        <v>26874.5000125824</v>
      </c>
      <c r="GC15" s="45" t="n">
        <v>14621.2578320889</v>
      </c>
      <c r="GD15" s="45" t="n">
        <v>52306.3342799316</v>
      </c>
      <c r="GE15" s="46" t="s">
        <v>47</v>
      </c>
      <c r="GF15" s="44" t="s">
        <v>47</v>
      </c>
      <c r="GG15" s="45" t="n">
        <v>625790.411283047</v>
      </c>
      <c r="GH15" s="45" t="n">
        <v>126886.779452837</v>
      </c>
      <c r="GI15" s="45" t="n">
        <v>280348.203769927</v>
      </c>
      <c r="GJ15" s="45" t="n">
        <v>84130.3920850344</v>
      </c>
      <c r="GK15" s="45" t="n">
        <v>134425.035975249</v>
      </c>
      <c r="GL15" s="46" t="s">
        <v>47</v>
      </c>
      <c r="GM15" s="47" t="s">
        <v>50</v>
      </c>
      <c r="GN15" s="51"/>
      <c r="GO15" s="51"/>
      <c r="GP15" s="51"/>
      <c r="GQ15" s="51"/>
      <c r="GR15" s="51"/>
      <c r="GS15" s="51"/>
      <c r="GT15" s="51"/>
      <c r="GU15" s="51"/>
      <c r="GV15" s="52"/>
      <c r="GW15" s="36"/>
    </row>
    <row r="16" s="30" customFormat="true" ht="16.7" hidden="false" customHeight="true" outlineLevel="0" collapsed="false">
      <c r="A16" s="50"/>
      <c r="B16" s="43" t="s">
        <v>51</v>
      </c>
      <c r="C16" s="43"/>
      <c r="D16" s="43"/>
      <c r="E16" s="43"/>
      <c r="F16" s="43"/>
      <c r="G16" s="43"/>
      <c r="H16" s="43"/>
      <c r="I16" s="43"/>
      <c r="J16" s="43"/>
      <c r="K16" s="44" t="s">
        <v>47</v>
      </c>
      <c r="L16" s="45" t="n">
        <v>33594002.7204632</v>
      </c>
      <c r="M16" s="45" t="n">
        <v>2355219.0839407</v>
      </c>
      <c r="N16" s="45" t="n">
        <v>6153770.54057268</v>
      </c>
      <c r="O16" s="45" t="n">
        <v>6033713.8888128</v>
      </c>
      <c r="P16" s="45" t="n">
        <v>19051299.2071371</v>
      </c>
      <c r="Q16" s="46" t="s">
        <v>47</v>
      </c>
      <c r="R16" s="44" t="s">
        <v>47</v>
      </c>
      <c r="S16" s="45" t="n">
        <v>5689747.23540228</v>
      </c>
      <c r="T16" s="45" t="n">
        <v>1153412.72681632</v>
      </c>
      <c r="U16" s="45" t="n">
        <v>2156625.64245509</v>
      </c>
      <c r="V16" s="45" t="n">
        <v>1274243.41966797</v>
      </c>
      <c r="W16" s="45" t="n">
        <v>1105465.4464629</v>
      </c>
      <c r="X16" s="46" t="s">
        <v>47</v>
      </c>
      <c r="Y16" s="47" t="s">
        <v>52</v>
      </c>
      <c r="Z16" s="51"/>
      <c r="AA16" s="51"/>
      <c r="AB16" s="51"/>
      <c r="AC16" s="51"/>
      <c r="AD16" s="51"/>
      <c r="AE16" s="51"/>
      <c r="AF16" s="51"/>
      <c r="AG16" s="51"/>
      <c r="AH16" s="52"/>
      <c r="AI16" s="50"/>
      <c r="AJ16" s="43" t="s">
        <v>51</v>
      </c>
      <c r="AK16" s="43"/>
      <c r="AL16" s="43"/>
      <c r="AM16" s="43"/>
      <c r="AN16" s="43"/>
      <c r="AO16" s="43"/>
      <c r="AP16" s="43"/>
      <c r="AQ16" s="43"/>
      <c r="AR16" s="43"/>
      <c r="AS16" s="44" t="s">
        <v>47</v>
      </c>
      <c r="AT16" s="45" t="n">
        <v>15453422.0959482</v>
      </c>
      <c r="AU16" s="45" t="n">
        <v>657904.248673142</v>
      </c>
      <c r="AV16" s="45" t="n">
        <v>2200848.25374362</v>
      </c>
      <c r="AW16" s="45" t="n">
        <v>2887139.85647282</v>
      </c>
      <c r="AX16" s="45" t="n">
        <v>9707529.73705862</v>
      </c>
      <c r="AY16" s="46" t="s">
        <v>47</v>
      </c>
      <c r="AZ16" s="44" t="s">
        <v>47</v>
      </c>
      <c r="BA16" s="45" t="n">
        <v>1255742.53067296</v>
      </c>
      <c r="BB16" s="45" t="n">
        <v>59411.6344899844</v>
      </c>
      <c r="BC16" s="45" t="n">
        <v>98318.4444659333</v>
      </c>
      <c r="BD16" s="45" t="n">
        <v>225468.728989115</v>
      </c>
      <c r="BE16" s="45" t="n">
        <v>872543.722727929</v>
      </c>
      <c r="BF16" s="46" t="s">
        <v>47</v>
      </c>
      <c r="BG16" s="47" t="s">
        <v>52</v>
      </c>
      <c r="BH16" s="51"/>
      <c r="BI16" s="51"/>
      <c r="BJ16" s="51"/>
      <c r="BK16" s="51"/>
      <c r="BL16" s="51"/>
      <c r="BM16" s="51"/>
      <c r="BN16" s="51"/>
      <c r="BO16" s="51"/>
      <c r="BP16" s="52"/>
      <c r="BQ16" s="50"/>
      <c r="BR16" s="43" t="s">
        <v>51</v>
      </c>
      <c r="BS16" s="43"/>
      <c r="BT16" s="43"/>
      <c r="BU16" s="43"/>
      <c r="BV16" s="43"/>
      <c r="BW16" s="43"/>
      <c r="BX16" s="43"/>
      <c r="BY16" s="43"/>
      <c r="BZ16" s="43"/>
      <c r="CA16" s="44" t="s">
        <v>47</v>
      </c>
      <c r="CB16" s="45" t="n">
        <v>4785458.48455917</v>
      </c>
      <c r="CC16" s="45" t="n">
        <v>81354.9766956037</v>
      </c>
      <c r="CD16" s="45" t="n">
        <v>486477.522525427</v>
      </c>
      <c r="CE16" s="45" t="n">
        <v>819954.559085912</v>
      </c>
      <c r="CF16" s="45" t="n">
        <v>3397671.42625223</v>
      </c>
      <c r="CG16" s="46" t="s">
        <v>47</v>
      </c>
      <c r="CH16" s="44" t="s">
        <v>47</v>
      </c>
      <c r="CI16" s="45" t="n">
        <v>559459.771856213</v>
      </c>
      <c r="CJ16" s="45" t="n">
        <v>33668.1222875493</v>
      </c>
      <c r="CK16" s="45" t="n">
        <v>182820.771166281</v>
      </c>
      <c r="CL16" s="45" t="n">
        <v>70411.2304613862</v>
      </c>
      <c r="CM16" s="45" t="n">
        <v>272559.647940996</v>
      </c>
      <c r="CN16" s="46" t="s">
        <v>47</v>
      </c>
      <c r="CO16" s="47" t="s">
        <v>52</v>
      </c>
      <c r="CP16" s="51"/>
      <c r="CQ16" s="51"/>
      <c r="CR16" s="51"/>
      <c r="CS16" s="51"/>
      <c r="CT16" s="51"/>
      <c r="CU16" s="51"/>
      <c r="CV16" s="51"/>
      <c r="CW16" s="51"/>
      <c r="CX16" s="52"/>
      <c r="CY16" s="50"/>
      <c r="CZ16" s="43" t="s">
        <v>51</v>
      </c>
      <c r="DA16" s="43"/>
      <c r="DB16" s="43"/>
      <c r="DC16" s="43"/>
      <c r="DD16" s="43"/>
      <c r="DE16" s="43"/>
      <c r="DF16" s="43"/>
      <c r="DG16" s="43"/>
      <c r="DH16" s="43"/>
      <c r="DI16" s="44" t="s">
        <v>47</v>
      </c>
      <c r="DJ16" s="45" t="n">
        <v>886463.644451179</v>
      </c>
      <c r="DK16" s="45" t="n">
        <v>77198.97453775</v>
      </c>
      <c r="DL16" s="45" t="n">
        <v>117017.82519484</v>
      </c>
      <c r="DM16" s="45" t="n">
        <v>67362.090799502</v>
      </c>
      <c r="DN16" s="45" t="n">
        <v>624884.753919086</v>
      </c>
      <c r="DO16" s="46" t="s">
        <v>47</v>
      </c>
      <c r="DP16" s="44" t="s">
        <v>47</v>
      </c>
      <c r="DQ16" s="45" t="n">
        <v>260740.603459316</v>
      </c>
      <c r="DR16" s="45" t="n">
        <v>20468.3796084939</v>
      </c>
      <c r="DS16" s="45" t="n">
        <v>23125.4531210065</v>
      </c>
      <c r="DT16" s="45" t="n">
        <v>22956.9796595543</v>
      </c>
      <c r="DU16" s="45" t="n">
        <v>194189.791070261</v>
      </c>
      <c r="DV16" s="46" t="s">
        <v>47</v>
      </c>
      <c r="DW16" s="47" t="s">
        <v>52</v>
      </c>
      <c r="DX16" s="51"/>
      <c r="DY16" s="51"/>
      <c r="DZ16" s="51"/>
      <c r="EA16" s="51"/>
      <c r="EB16" s="51"/>
      <c r="EC16" s="51"/>
      <c r="ED16" s="51"/>
      <c r="EE16" s="51"/>
      <c r="EF16" s="52"/>
      <c r="EG16" s="50"/>
      <c r="EH16" s="43" t="s">
        <v>51</v>
      </c>
      <c r="EI16" s="43"/>
      <c r="EJ16" s="43"/>
      <c r="EK16" s="43"/>
      <c r="EL16" s="43"/>
      <c r="EM16" s="43"/>
      <c r="EN16" s="43"/>
      <c r="EO16" s="43"/>
      <c r="EP16" s="43"/>
      <c r="EQ16" s="44" t="s">
        <v>47</v>
      </c>
      <c r="ER16" s="45" t="n">
        <v>935667.761287368</v>
      </c>
      <c r="ES16" s="45" t="n">
        <v>60452.882591674</v>
      </c>
      <c r="ET16" s="45" t="n">
        <v>217604.076062833</v>
      </c>
      <c r="EU16" s="45" t="n">
        <v>188385.689243196</v>
      </c>
      <c r="EV16" s="45" t="n">
        <v>469225.113389665</v>
      </c>
      <c r="EW16" s="46" t="s">
        <v>47</v>
      </c>
      <c r="EX16" s="44" t="s">
        <v>47</v>
      </c>
      <c r="EY16" s="45" t="n">
        <v>217332.300383558</v>
      </c>
      <c r="EZ16" s="45" t="n">
        <v>13919.1069806385</v>
      </c>
      <c r="FA16" s="45" t="n">
        <v>18575.7639822666</v>
      </c>
      <c r="FB16" s="45" t="n">
        <v>35013.3513951233</v>
      </c>
      <c r="FC16" s="45" t="n">
        <v>149824.07802553</v>
      </c>
      <c r="FD16" s="46" t="s">
        <v>47</v>
      </c>
      <c r="FE16" s="47" t="s">
        <v>52</v>
      </c>
      <c r="FF16" s="51"/>
      <c r="FG16" s="51"/>
      <c r="FH16" s="51"/>
      <c r="FI16" s="51"/>
      <c r="FJ16" s="51"/>
      <c r="FK16" s="51"/>
      <c r="FL16" s="51"/>
      <c r="FM16" s="51"/>
      <c r="FN16" s="52"/>
      <c r="FO16" s="50"/>
      <c r="FP16" s="43" t="s">
        <v>51</v>
      </c>
      <c r="FQ16" s="43"/>
      <c r="FR16" s="43"/>
      <c r="FS16" s="43"/>
      <c r="FT16" s="43"/>
      <c r="FU16" s="43"/>
      <c r="FV16" s="43"/>
      <c r="FW16" s="43"/>
      <c r="FX16" s="43"/>
      <c r="FY16" s="44" t="s">
        <v>47</v>
      </c>
      <c r="FZ16" s="45" t="n">
        <v>266187.829120376</v>
      </c>
      <c r="GA16" s="45" t="n">
        <v>11847.8268821749</v>
      </c>
      <c r="GB16" s="45" t="n">
        <v>53151.5234842973</v>
      </c>
      <c r="GC16" s="45" t="n">
        <v>41122.206772648</v>
      </c>
      <c r="GD16" s="45" t="n">
        <v>160066.271981256</v>
      </c>
      <c r="GE16" s="46" t="s">
        <v>47</v>
      </c>
      <c r="GF16" s="44" t="s">
        <v>47</v>
      </c>
      <c r="GG16" s="45" t="n">
        <v>3283780.4633226</v>
      </c>
      <c r="GH16" s="45" t="n">
        <v>185580.20437737</v>
      </c>
      <c r="GI16" s="45" t="n">
        <v>599205.264371082</v>
      </c>
      <c r="GJ16" s="45" t="n">
        <v>401655.776265563</v>
      </c>
      <c r="GK16" s="45" t="n">
        <v>2097339.21830858</v>
      </c>
      <c r="GL16" s="46" t="s">
        <v>47</v>
      </c>
      <c r="GM16" s="47" t="s">
        <v>52</v>
      </c>
      <c r="GN16" s="51"/>
      <c r="GO16" s="51"/>
      <c r="GP16" s="51"/>
      <c r="GQ16" s="51"/>
      <c r="GR16" s="51"/>
      <c r="GS16" s="51"/>
      <c r="GT16" s="51"/>
      <c r="GU16" s="51"/>
      <c r="GV16" s="52"/>
      <c r="GW16" s="36"/>
    </row>
    <row r="17" s="30" customFormat="true" ht="16.7" hidden="false" customHeight="true" outlineLevel="0" collapsed="false">
      <c r="A17" s="50"/>
      <c r="B17" s="43" t="s">
        <v>53</v>
      </c>
      <c r="C17" s="43"/>
      <c r="D17" s="43"/>
      <c r="E17" s="43"/>
      <c r="F17" s="43"/>
      <c r="G17" s="43"/>
      <c r="H17" s="43"/>
      <c r="I17" s="43"/>
      <c r="J17" s="43"/>
      <c r="K17" s="44" t="s">
        <v>47</v>
      </c>
      <c r="L17" s="45" t="n">
        <v>49636432.6615353</v>
      </c>
      <c r="M17" s="45" t="n">
        <v>6982941.51833831</v>
      </c>
      <c r="N17" s="45" t="n">
        <v>14320195.3440286</v>
      </c>
      <c r="O17" s="45" t="n">
        <v>10500644.1920383</v>
      </c>
      <c r="P17" s="45" t="n">
        <v>17832651.6071301</v>
      </c>
      <c r="Q17" s="46" t="s">
        <v>47</v>
      </c>
      <c r="R17" s="44" t="s">
        <v>47</v>
      </c>
      <c r="S17" s="45" t="n">
        <v>26835573.3489265</v>
      </c>
      <c r="T17" s="45" t="n">
        <v>4245074.24876126</v>
      </c>
      <c r="U17" s="45" t="n">
        <v>10411979.2547065</v>
      </c>
      <c r="V17" s="45" t="n">
        <v>6171609.5238357</v>
      </c>
      <c r="W17" s="45" t="n">
        <v>6006910.32162302</v>
      </c>
      <c r="X17" s="46" t="s">
        <v>47</v>
      </c>
      <c r="Y17" s="47" t="s">
        <v>54</v>
      </c>
      <c r="Z17" s="51"/>
      <c r="AA17" s="51"/>
      <c r="AB17" s="51"/>
      <c r="AC17" s="51"/>
      <c r="AD17" s="51"/>
      <c r="AE17" s="51"/>
      <c r="AF17" s="51"/>
      <c r="AG17" s="51"/>
      <c r="AH17" s="52"/>
      <c r="AI17" s="50"/>
      <c r="AJ17" s="43" t="s">
        <v>53</v>
      </c>
      <c r="AK17" s="43"/>
      <c r="AL17" s="43"/>
      <c r="AM17" s="43"/>
      <c r="AN17" s="43"/>
      <c r="AO17" s="43"/>
      <c r="AP17" s="43"/>
      <c r="AQ17" s="43"/>
      <c r="AR17" s="43"/>
      <c r="AS17" s="44" t="s">
        <v>47</v>
      </c>
      <c r="AT17" s="45" t="n">
        <v>9768629.58147438</v>
      </c>
      <c r="AU17" s="45" t="n">
        <v>827944.513915055</v>
      </c>
      <c r="AV17" s="45" t="n">
        <v>1576609.84934082</v>
      </c>
      <c r="AW17" s="45" t="n">
        <v>2031319.71631539</v>
      </c>
      <c r="AX17" s="45" t="n">
        <v>5332755.50190311</v>
      </c>
      <c r="AY17" s="46" t="s">
        <v>47</v>
      </c>
      <c r="AZ17" s="44" t="s">
        <v>47</v>
      </c>
      <c r="BA17" s="45" t="n">
        <v>1571881.60316934</v>
      </c>
      <c r="BB17" s="45" t="n">
        <v>150255.218403464</v>
      </c>
      <c r="BC17" s="45" t="n">
        <v>318205.534441035</v>
      </c>
      <c r="BD17" s="45" t="n">
        <v>274135.215023723</v>
      </c>
      <c r="BE17" s="45" t="n">
        <v>829285.635301118</v>
      </c>
      <c r="BF17" s="46" t="s">
        <v>47</v>
      </c>
      <c r="BG17" s="47" t="s">
        <v>54</v>
      </c>
      <c r="BH17" s="51"/>
      <c r="BI17" s="51"/>
      <c r="BJ17" s="51"/>
      <c r="BK17" s="51"/>
      <c r="BL17" s="51"/>
      <c r="BM17" s="51"/>
      <c r="BN17" s="51"/>
      <c r="BO17" s="51"/>
      <c r="BP17" s="52"/>
      <c r="BQ17" s="50"/>
      <c r="BR17" s="43" t="s">
        <v>53</v>
      </c>
      <c r="BS17" s="43"/>
      <c r="BT17" s="43"/>
      <c r="BU17" s="43"/>
      <c r="BV17" s="43"/>
      <c r="BW17" s="43"/>
      <c r="BX17" s="43"/>
      <c r="BY17" s="43"/>
      <c r="BZ17" s="43"/>
      <c r="CA17" s="44" t="s">
        <v>47</v>
      </c>
      <c r="CB17" s="45" t="n">
        <v>5289611.56981588</v>
      </c>
      <c r="CC17" s="45" t="n">
        <v>254921.724055977</v>
      </c>
      <c r="CD17" s="45" t="n">
        <v>534803.415917221</v>
      </c>
      <c r="CE17" s="45" t="n">
        <v>933975.357208933</v>
      </c>
      <c r="CF17" s="45" t="n">
        <v>3565911.07263375</v>
      </c>
      <c r="CG17" s="46" t="s">
        <v>47</v>
      </c>
      <c r="CH17" s="44" t="s">
        <v>47</v>
      </c>
      <c r="CI17" s="45" t="n">
        <v>1560093.24260725</v>
      </c>
      <c r="CJ17" s="45" t="n">
        <v>453584.777671328</v>
      </c>
      <c r="CK17" s="45" t="n">
        <v>432177.480531014</v>
      </c>
      <c r="CL17" s="45" t="n">
        <v>283597.214217551</v>
      </c>
      <c r="CM17" s="45" t="n">
        <v>390733.770187354</v>
      </c>
      <c r="CN17" s="46" t="s">
        <v>47</v>
      </c>
      <c r="CO17" s="47" t="s">
        <v>54</v>
      </c>
      <c r="CP17" s="51"/>
      <c r="CQ17" s="51"/>
      <c r="CR17" s="51"/>
      <c r="CS17" s="51"/>
      <c r="CT17" s="51"/>
      <c r="CU17" s="51"/>
      <c r="CV17" s="51"/>
      <c r="CW17" s="51"/>
      <c r="CX17" s="52"/>
      <c r="CY17" s="50"/>
      <c r="CZ17" s="43" t="s">
        <v>53</v>
      </c>
      <c r="DA17" s="43"/>
      <c r="DB17" s="43"/>
      <c r="DC17" s="43"/>
      <c r="DD17" s="43"/>
      <c r="DE17" s="43"/>
      <c r="DF17" s="43"/>
      <c r="DG17" s="43"/>
      <c r="DH17" s="43"/>
      <c r="DI17" s="44" t="s">
        <v>47</v>
      </c>
      <c r="DJ17" s="45" t="n">
        <v>400282.806314413</v>
      </c>
      <c r="DK17" s="45" t="n">
        <v>113323.368564205</v>
      </c>
      <c r="DL17" s="45" t="n">
        <v>131694.827261401</v>
      </c>
      <c r="DM17" s="45" t="n">
        <v>45008.9567445067</v>
      </c>
      <c r="DN17" s="45" t="n">
        <v>110255.653744301</v>
      </c>
      <c r="DO17" s="46" t="s">
        <v>47</v>
      </c>
      <c r="DP17" s="44" t="s">
        <v>47</v>
      </c>
      <c r="DQ17" s="45" t="n">
        <v>969606.435444338</v>
      </c>
      <c r="DR17" s="45" t="n">
        <v>302834.319790235</v>
      </c>
      <c r="DS17" s="45" t="n">
        <v>175809.643270833</v>
      </c>
      <c r="DT17" s="45" t="n">
        <v>83143.7839335174</v>
      </c>
      <c r="DU17" s="45" t="n">
        <v>407818.688449753</v>
      </c>
      <c r="DV17" s="46" t="s">
        <v>47</v>
      </c>
      <c r="DW17" s="47" t="s">
        <v>54</v>
      </c>
      <c r="DX17" s="51"/>
      <c r="DY17" s="51"/>
      <c r="DZ17" s="51"/>
      <c r="EA17" s="51"/>
      <c r="EB17" s="51"/>
      <c r="EC17" s="51"/>
      <c r="ED17" s="51"/>
      <c r="EE17" s="51"/>
      <c r="EF17" s="52"/>
      <c r="EG17" s="50"/>
      <c r="EH17" s="43" t="s">
        <v>53</v>
      </c>
      <c r="EI17" s="43"/>
      <c r="EJ17" s="43"/>
      <c r="EK17" s="43"/>
      <c r="EL17" s="43"/>
      <c r="EM17" s="43"/>
      <c r="EN17" s="43"/>
      <c r="EO17" s="43"/>
      <c r="EP17" s="43"/>
      <c r="EQ17" s="44" t="s">
        <v>47</v>
      </c>
      <c r="ER17" s="45" t="n">
        <v>1365031.15514313</v>
      </c>
      <c r="ES17" s="45" t="n">
        <v>289841.254262194</v>
      </c>
      <c r="ET17" s="45" t="n">
        <v>348847.342482158</v>
      </c>
      <c r="EU17" s="45" t="n">
        <v>263518.761731267</v>
      </c>
      <c r="EV17" s="45" t="n">
        <v>462823.796667515</v>
      </c>
      <c r="EW17" s="46" t="s">
        <v>47</v>
      </c>
      <c r="EX17" s="44" t="s">
        <v>47</v>
      </c>
      <c r="EY17" s="45" t="n">
        <v>46473.081076292</v>
      </c>
      <c r="EZ17" s="45" t="n">
        <v>33274.6871577231</v>
      </c>
      <c r="FA17" s="45" t="n">
        <v>251.297555064434</v>
      </c>
      <c r="FB17" s="45" t="n">
        <v>2219.83173283485</v>
      </c>
      <c r="FC17" s="45" t="n">
        <v>10727.2646306696</v>
      </c>
      <c r="FD17" s="46" t="s">
        <v>47</v>
      </c>
      <c r="FE17" s="47" t="s">
        <v>54</v>
      </c>
      <c r="FF17" s="51"/>
      <c r="FG17" s="51"/>
      <c r="FH17" s="51"/>
      <c r="FI17" s="51"/>
      <c r="FJ17" s="51"/>
      <c r="FK17" s="51"/>
      <c r="FL17" s="51"/>
      <c r="FM17" s="51"/>
      <c r="FN17" s="52"/>
      <c r="FO17" s="50"/>
      <c r="FP17" s="43" t="s">
        <v>53</v>
      </c>
      <c r="FQ17" s="43"/>
      <c r="FR17" s="43"/>
      <c r="FS17" s="43"/>
      <c r="FT17" s="43"/>
      <c r="FU17" s="43"/>
      <c r="FV17" s="43"/>
      <c r="FW17" s="43"/>
      <c r="FX17" s="43"/>
      <c r="FY17" s="44" t="s">
        <v>47</v>
      </c>
      <c r="FZ17" s="45" t="n">
        <v>400767.310043024</v>
      </c>
      <c r="GA17" s="45" t="n">
        <v>76381.6307799209</v>
      </c>
      <c r="GB17" s="45" t="n">
        <v>85503.0390853331</v>
      </c>
      <c r="GC17" s="45" t="n">
        <v>149958.049698501</v>
      </c>
      <c r="GD17" s="45" t="n">
        <v>88924.5904792685</v>
      </c>
      <c r="GE17" s="46" t="s">
        <v>47</v>
      </c>
      <c r="GF17" s="44" t="s">
        <v>47</v>
      </c>
      <c r="GG17" s="45" t="n">
        <v>1428482.52752072</v>
      </c>
      <c r="GH17" s="45" t="n">
        <v>235505.774976948</v>
      </c>
      <c r="GI17" s="45" t="n">
        <v>304313.659437165</v>
      </c>
      <c r="GJ17" s="45" t="n">
        <v>262157.781596391</v>
      </c>
      <c r="GK17" s="45" t="n">
        <v>626505.311510215</v>
      </c>
      <c r="GL17" s="46" t="s">
        <v>47</v>
      </c>
      <c r="GM17" s="47" t="s">
        <v>54</v>
      </c>
      <c r="GN17" s="51"/>
      <c r="GO17" s="51"/>
      <c r="GP17" s="51"/>
      <c r="GQ17" s="51"/>
      <c r="GR17" s="51"/>
      <c r="GS17" s="51"/>
      <c r="GT17" s="51"/>
      <c r="GU17" s="51"/>
      <c r="GV17" s="52"/>
      <c r="GW17" s="36"/>
    </row>
    <row r="18" s="30" customFormat="true" ht="16.7" hidden="false" customHeight="true" outlineLevel="0" collapsed="false">
      <c r="A18" s="50"/>
      <c r="B18" s="43" t="s">
        <v>55</v>
      </c>
      <c r="C18" s="43"/>
      <c r="D18" s="43"/>
      <c r="E18" s="43"/>
      <c r="F18" s="43"/>
      <c r="G18" s="43"/>
      <c r="H18" s="43"/>
      <c r="I18" s="43"/>
      <c r="J18" s="43"/>
      <c r="K18" s="44" t="s">
        <v>47</v>
      </c>
      <c r="L18" s="45" t="n">
        <v>5067061.19754346</v>
      </c>
      <c r="M18" s="45" t="n">
        <v>521740.557206012</v>
      </c>
      <c r="N18" s="45" t="n">
        <v>704536.68158383</v>
      </c>
      <c r="O18" s="45" t="n">
        <v>1036174.11494736</v>
      </c>
      <c r="P18" s="45" t="n">
        <v>2804609.84380625</v>
      </c>
      <c r="Q18" s="46" t="s">
        <v>47</v>
      </c>
      <c r="R18" s="44" t="s">
        <v>47</v>
      </c>
      <c r="S18" s="45" t="n">
        <v>432812.462425441</v>
      </c>
      <c r="T18" s="45" t="n">
        <v>91717.4637620443</v>
      </c>
      <c r="U18" s="45" t="n">
        <v>171324.35483107</v>
      </c>
      <c r="V18" s="45" t="n">
        <v>85915.3750284207</v>
      </c>
      <c r="W18" s="45" t="n">
        <v>83855.2688039061</v>
      </c>
      <c r="X18" s="46" t="s">
        <v>47</v>
      </c>
      <c r="Y18" s="47" t="s">
        <v>56</v>
      </c>
      <c r="Z18" s="51"/>
      <c r="AA18" s="51"/>
      <c r="AB18" s="51"/>
      <c r="AC18" s="51"/>
      <c r="AD18" s="51"/>
      <c r="AE18" s="51"/>
      <c r="AF18" s="51"/>
      <c r="AG18" s="51"/>
      <c r="AH18" s="52"/>
      <c r="AI18" s="50"/>
      <c r="AJ18" s="43" t="s">
        <v>55</v>
      </c>
      <c r="AK18" s="43"/>
      <c r="AL18" s="43"/>
      <c r="AM18" s="43"/>
      <c r="AN18" s="43"/>
      <c r="AO18" s="43"/>
      <c r="AP18" s="43"/>
      <c r="AQ18" s="43"/>
      <c r="AR18" s="43"/>
      <c r="AS18" s="44" t="s">
        <v>47</v>
      </c>
      <c r="AT18" s="45" t="n">
        <v>2620298.51611353</v>
      </c>
      <c r="AU18" s="45" t="n">
        <v>125321.339594678</v>
      </c>
      <c r="AV18" s="45" t="n">
        <v>304890.34831741</v>
      </c>
      <c r="AW18" s="45" t="n">
        <v>377588.365716002</v>
      </c>
      <c r="AX18" s="45" t="n">
        <v>1812498.46248544</v>
      </c>
      <c r="AY18" s="46" t="s">
        <v>47</v>
      </c>
      <c r="AZ18" s="44" t="s">
        <v>47</v>
      </c>
      <c r="BA18" s="45" t="n">
        <v>155336.845627104</v>
      </c>
      <c r="BB18" s="45" t="n">
        <v>2308.21367275428</v>
      </c>
      <c r="BC18" s="45" t="n">
        <v>6397.28306011731</v>
      </c>
      <c r="BD18" s="45" t="n">
        <v>15261.6814587334</v>
      </c>
      <c r="BE18" s="45" t="n">
        <v>131369.667435499</v>
      </c>
      <c r="BF18" s="46" t="s">
        <v>47</v>
      </c>
      <c r="BG18" s="47" t="s">
        <v>56</v>
      </c>
      <c r="BH18" s="51"/>
      <c r="BI18" s="51"/>
      <c r="BJ18" s="51"/>
      <c r="BK18" s="51"/>
      <c r="BL18" s="51"/>
      <c r="BM18" s="51"/>
      <c r="BN18" s="51"/>
      <c r="BO18" s="51"/>
      <c r="BP18" s="52"/>
      <c r="BQ18" s="50"/>
      <c r="BR18" s="43" t="s">
        <v>55</v>
      </c>
      <c r="BS18" s="43"/>
      <c r="BT18" s="43"/>
      <c r="BU18" s="43"/>
      <c r="BV18" s="43"/>
      <c r="BW18" s="43"/>
      <c r="BX18" s="43"/>
      <c r="BY18" s="43"/>
      <c r="BZ18" s="43"/>
      <c r="CA18" s="44" t="s">
        <v>47</v>
      </c>
      <c r="CB18" s="45" t="n">
        <v>637076.511706408</v>
      </c>
      <c r="CC18" s="45" t="n">
        <v>25966.349505124</v>
      </c>
      <c r="CD18" s="45" t="n">
        <v>80952.6966796837</v>
      </c>
      <c r="CE18" s="45" t="n">
        <v>183866.232317372</v>
      </c>
      <c r="CF18" s="45" t="n">
        <v>346291.233204229</v>
      </c>
      <c r="CG18" s="46" t="s">
        <v>47</v>
      </c>
      <c r="CH18" s="44" t="s">
        <v>47</v>
      </c>
      <c r="CI18" s="45" t="n">
        <v>125355.691530461</v>
      </c>
      <c r="CJ18" s="45" t="n">
        <v>11559.9461341902</v>
      </c>
      <c r="CK18" s="45" t="n">
        <v>15428.4971181181</v>
      </c>
      <c r="CL18" s="45" t="n">
        <v>13390.5607194395</v>
      </c>
      <c r="CM18" s="45" t="n">
        <v>84976.6875587136</v>
      </c>
      <c r="CN18" s="46" t="s">
        <v>47</v>
      </c>
      <c r="CO18" s="47" t="s">
        <v>56</v>
      </c>
      <c r="CP18" s="51"/>
      <c r="CQ18" s="51"/>
      <c r="CR18" s="51"/>
      <c r="CS18" s="51"/>
      <c r="CT18" s="51"/>
      <c r="CU18" s="51"/>
      <c r="CV18" s="51"/>
      <c r="CW18" s="51"/>
      <c r="CX18" s="52"/>
      <c r="CY18" s="50"/>
      <c r="CZ18" s="43" t="s">
        <v>55</v>
      </c>
      <c r="DA18" s="43"/>
      <c r="DB18" s="43"/>
      <c r="DC18" s="43"/>
      <c r="DD18" s="43"/>
      <c r="DE18" s="43"/>
      <c r="DF18" s="43"/>
      <c r="DG18" s="43"/>
      <c r="DH18" s="43"/>
      <c r="DI18" s="44" t="s">
        <v>47</v>
      </c>
      <c r="DJ18" s="45" t="n">
        <v>86442.188671549</v>
      </c>
      <c r="DK18" s="45" t="n">
        <v>17654.4445513469</v>
      </c>
      <c r="DL18" s="45" t="n">
        <v>15375.9097363173</v>
      </c>
      <c r="DM18" s="45" t="n">
        <v>6383.27124603201</v>
      </c>
      <c r="DN18" s="45" t="n">
        <v>47028.5631378528</v>
      </c>
      <c r="DO18" s="46" t="s">
        <v>47</v>
      </c>
      <c r="DP18" s="44" t="s">
        <v>47</v>
      </c>
      <c r="DQ18" s="45" t="n">
        <v>682305.728603941</v>
      </c>
      <c r="DR18" s="45" t="n">
        <v>220800.943947809</v>
      </c>
      <c r="DS18" s="45" t="n">
        <v>20084.2330854189</v>
      </c>
      <c r="DT18" s="45" t="n">
        <v>258193.141219026</v>
      </c>
      <c r="DU18" s="45" t="n">
        <v>183227.410351688</v>
      </c>
      <c r="DV18" s="46" t="s">
        <v>47</v>
      </c>
      <c r="DW18" s="47" t="s">
        <v>56</v>
      </c>
      <c r="DX18" s="51"/>
      <c r="DY18" s="51"/>
      <c r="DZ18" s="51"/>
      <c r="EA18" s="51"/>
      <c r="EB18" s="51"/>
      <c r="EC18" s="51"/>
      <c r="ED18" s="51"/>
      <c r="EE18" s="51"/>
      <c r="EF18" s="52"/>
      <c r="EG18" s="50"/>
      <c r="EH18" s="43" t="s">
        <v>55</v>
      </c>
      <c r="EI18" s="43"/>
      <c r="EJ18" s="43"/>
      <c r="EK18" s="43"/>
      <c r="EL18" s="43"/>
      <c r="EM18" s="43"/>
      <c r="EN18" s="43"/>
      <c r="EO18" s="43"/>
      <c r="EP18" s="43"/>
      <c r="EQ18" s="44" t="s">
        <v>47</v>
      </c>
      <c r="ER18" s="45" t="n">
        <v>94011.1726059433</v>
      </c>
      <c r="ES18" s="45" t="n">
        <v>4964.63995672499</v>
      </c>
      <c r="ET18" s="45" t="n">
        <v>8740.42469713217</v>
      </c>
      <c r="EU18" s="45" t="n">
        <v>65751.0784222264</v>
      </c>
      <c r="EV18" s="45" t="n">
        <v>14555.0295298598</v>
      </c>
      <c r="EW18" s="46" t="s">
        <v>47</v>
      </c>
      <c r="EX18" s="44" t="s">
        <v>47</v>
      </c>
      <c r="EY18" s="45" t="n">
        <v>15273.0415049894</v>
      </c>
      <c r="EZ18" s="45" t="n">
        <v>5942.1865576902</v>
      </c>
      <c r="FA18" s="45" t="n">
        <v>1869.97424242613</v>
      </c>
      <c r="FB18" s="45" t="n">
        <v>2353.18126941643</v>
      </c>
      <c r="FC18" s="45" t="n">
        <v>5107.69943545668</v>
      </c>
      <c r="FD18" s="46" t="s">
        <v>47</v>
      </c>
      <c r="FE18" s="47" t="s">
        <v>56</v>
      </c>
      <c r="FF18" s="51"/>
      <c r="FG18" s="51"/>
      <c r="FH18" s="51"/>
      <c r="FI18" s="51"/>
      <c r="FJ18" s="51"/>
      <c r="FK18" s="51"/>
      <c r="FL18" s="51"/>
      <c r="FM18" s="51"/>
      <c r="FN18" s="52"/>
      <c r="FO18" s="50"/>
      <c r="FP18" s="43" t="s">
        <v>55</v>
      </c>
      <c r="FQ18" s="43"/>
      <c r="FR18" s="43"/>
      <c r="FS18" s="43"/>
      <c r="FT18" s="43"/>
      <c r="FU18" s="43"/>
      <c r="FV18" s="43"/>
      <c r="FW18" s="43"/>
      <c r="FX18" s="43"/>
      <c r="FY18" s="44" t="s">
        <v>47</v>
      </c>
      <c r="FZ18" s="45" t="n">
        <v>39453.7454685241</v>
      </c>
      <c r="GA18" s="45" t="n">
        <v>4043.37797872952</v>
      </c>
      <c r="GB18" s="45" t="n">
        <v>5677.03972488826</v>
      </c>
      <c r="GC18" s="45" t="n">
        <v>7010.05747834996</v>
      </c>
      <c r="GD18" s="45" t="n">
        <v>22723.2702865563</v>
      </c>
      <c r="GE18" s="46" t="s">
        <v>47</v>
      </c>
      <c r="GF18" s="44" t="s">
        <v>47</v>
      </c>
      <c r="GG18" s="45" t="n">
        <v>178695.293285559</v>
      </c>
      <c r="GH18" s="45" t="n">
        <v>11461.6515449206</v>
      </c>
      <c r="GI18" s="45" t="n">
        <v>73795.9200912479</v>
      </c>
      <c r="GJ18" s="45" t="n">
        <v>20461.1700723462</v>
      </c>
      <c r="GK18" s="45" t="n">
        <v>72976.5515770448</v>
      </c>
      <c r="GL18" s="46" t="s">
        <v>47</v>
      </c>
      <c r="GM18" s="47" t="s">
        <v>56</v>
      </c>
      <c r="GN18" s="51"/>
      <c r="GO18" s="51"/>
      <c r="GP18" s="51"/>
      <c r="GQ18" s="51"/>
      <c r="GR18" s="51"/>
      <c r="GS18" s="51"/>
      <c r="GT18" s="51"/>
      <c r="GU18" s="51"/>
      <c r="GV18" s="52"/>
      <c r="GW18" s="36"/>
    </row>
    <row r="19" s="30" customFormat="true" ht="16.7" hidden="false" customHeight="true" outlineLevel="0" collapsed="false">
      <c r="A19" s="50"/>
      <c r="B19" s="43" t="s">
        <v>57</v>
      </c>
      <c r="C19" s="43"/>
      <c r="D19" s="43"/>
      <c r="E19" s="43"/>
      <c r="F19" s="43"/>
      <c r="G19" s="43"/>
      <c r="H19" s="43"/>
      <c r="I19" s="43"/>
      <c r="J19" s="43"/>
      <c r="K19" s="44" t="s">
        <v>47</v>
      </c>
      <c r="L19" s="45" t="n">
        <v>40871895.6056567</v>
      </c>
      <c r="M19" s="45" t="n">
        <v>3863038.0398755</v>
      </c>
      <c r="N19" s="45" t="n">
        <v>7159849.32407929</v>
      </c>
      <c r="O19" s="45" t="n">
        <v>7231743.61351966</v>
      </c>
      <c r="P19" s="45" t="n">
        <v>22617264.6281822</v>
      </c>
      <c r="Q19" s="46" t="s">
        <v>47</v>
      </c>
      <c r="R19" s="44" t="s">
        <v>47</v>
      </c>
      <c r="S19" s="45" t="n">
        <v>6979688.20610958</v>
      </c>
      <c r="T19" s="45" t="n">
        <v>1392195.28388161</v>
      </c>
      <c r="U19" s="45" t="n">
        <v>2385150.91823162</v>
      </c>
      <c r="V19" s="45" t="n">
        <v>1621962.48361072</v>
      </c>
      <c r="W19" s="45" t="n">
        <v>1580379.52038564</v>
      </c>
      <c r="X19" s="46" t="s">
        <v>47</v>
      </c>
      <c r="Y19" s="47" t="s">
        <v>58</v>
      </c>
      <c r="Z19" s="51"/>
      <c r="AA19" s="51"/>
      <c r="AB19" s="51"/>
      <c r="AC19" s="51"/>
      <c r="AD19" s="51"/>
      <c r="AE19" s="51"/>
      <c r="AF19" s="51"/>
      <c r="AG19" s="53"/>
      <c r="AH19" s="52"/>
      <c r="AI19" s="50"/>
      <c r="AJ19" s="43" t="s">
        <v>57</v>
      </c>
      <c r="AK19" s="43"/>
      <c r="AL19" s="43"/>
      <c r="AM19" s="43"/>
      <c r="AN19" s="43"/>
      <c r="AO19" s="43"/>
      <c r="AP19" s="43"/>
      <c r="AQ19" s="43"/>
      <c r="AR19" s="43"/>
      <c r="AS19" s="44" t="s">
        <v>47</v>
      </c>
      <c r="AT19" s="45" t="n">
        <v>13757341.2314896</v>
      </c>
      <c r="AU19" s="45" t="n">
        <v>534683.512066599</v>
      </c>
      <c r="AV19" s="45" t="n">
        <v>1311782.52854221</v>
      </c>
      <c r="AW19" s="45" t="n">
        <v>2025928.88000974</v>
      </c>
      <c r="AX19" s="45" t="n">
        <v>9884946.31087109</v>
      </c>
      <c r="AY19" s="46" t="s">
        <v>47</v>
      </c>
      <c r="AZ19" s="44" t="s">
        <v>47</v>
      </c>
      <c r="BA19" s="45" t="n">
        <v>1483404.43177058</v>
      </c>
      <c r="BB19" s="45" t="n">
        <v>62932.5347313366</v>
      </c>
      <c r="BC19" s="45" t="n">
        <v>113010.973822292</v>
      </c>
      <c r="BD19" s="45" t="n">
        <v>198161.733545032</v>
      </c>
      <c r="BE19" s="45" t="n">
        <v>1109299.18967192</v>
      </c>
      <c r="BF19" s="46" t="s">
        <v>47</v>
      </c>
      <c r="BG19" s="47" t="s">
        <v>58</v>
      </c>
      <c r="BH19" s="51"/>
      <c r="BI19" s="51"/>
      <c r="BJ19" s="51"/>
      <c r="BK19" s="51"/>
      <c r="BL19" s="51"/>
      <c r="BM19" s="51"/>
      <c r="BN19" s="51"/>
      <c r="BO19" s="53"/>
      <c r="BP19" s="52"/>
      <c r="BQ19" s="50"/>
      <c r="BR19" s="43" t="s">
        <v>57</v>
      </c>
      <c r="BS19" s="43"/>
      <c r="BT19" s="43"/>
      <c r="BU19" s="43"/>
      <c r="BV19" s="43"/>
      <c r="BW19" s="43"/>
      <c r="BX19" s="43"/>
      <c r="BY19" s="43"/>
      <c r="BZ19" s="43"/>
      <c r="CA19" s="44" t="s">
        <v>47</v>
      </c>
      <c r="CB19" s="45" t="n">
        <v>5756348.54925722</v>
      </c>
      <c r="CC19" s="45" t="n">
        <v>272886.552430132</v>
      </c>
      <c r="CD19" s="45" t="n">
        <v>631460.794219306</v>
      </c>
      <c r="CE19" s="45" t="n">
        <v>1005246.90411661</v>
      </c>
      <c r="CF19" s="45" t="n">
        <v>3846754.29849116</v>
      </c>
      <c r="CG19" s="46" t="s">
        <v>47</v>
      </c>
      <c r="CH19" s="44" t="s">
        <v>47</v>
      </c>
      <c r="CI19" s="45" t="n">
        <v>4466083.96499242</v>
      </c>
      <c r="CJ19" s="45" t="n">
        <v>483037.708405041</v>
      </c>
      <c r="CK19" s="45" t="n">
        <v>1290522.57907949</v>
      </c>
      <c r="CL19" s="45" t="n">
        <v>662660.421697479</v>
      </c>
      <c r="CM19" s="45" t="n">
        <v>2029863.25581041</v>
      </c>
      <c r="CN19" s="46" t="s">
        <v>47</v>
      </c>
      <c r="CO19" s="47" t="s">
        <v>58</v>
      </c>
      <c r="CP19" s="51"/>
      <c r="CQ19" s="51"/>
      <c r="CR19" s="51"/>
      <c r="CS19" s="51"/>
      <c r="CT19" s="51"/>
      <c r="CU19" s="51"/>
      <c r="CV19" s="51"/>
      <c r="CW19" s="53"/>
      <c r="CX19" s="52"/>
      <c r="CY19" s="50"/>
      <c r="CZ19" s="43" t="s">
        <v>57</v>
      </c>
      <c r="DA19" s="43"/>
      <c r="DB19" s="43"/>
      <c r="DC19" s="43"/>
      <c r="DD19" s="43"/>
      <c r="DE19" s="43"/>
      <c r="DF19" s="43"/>
      <c r="DG19" s="43"/>
      <c r="DH19" s="43"/>
      <c r="DI19" s="44" t="s">
        <v>47</v>
      </c>
      <c r="DJ19" s="45" t="n">
        <v>1304958.0444984</v>
      </c>
      <c r="DK19" s="45" t="n">
        <v>181199.483810566</v>
      </c>
      <c r="DL19" s="45" t="n">
        <v>133772.832046347</v>
      </c>
      <c r="DM19" s="45" t="n">
        <v>245434.773935265</v>
      </c>
      <c r="DN19" s="45" t="n">
        <v>744550.95470622</v>
      </c>
      <c r="DO19" s="46" t="s">
        <v>47</v>
      </c>
      <c r="DP19" s="44" t="s">
        <v>47</v>
      </c>
      <c r="DQ19" s="45" t="n">
        <v>2603347.76636297</v>
      </c>
      <c r="DR19" s="45" t="n">
        <v>622787.653582266</v>
      </c>
      <c r="DS19" s="45" t="n">
        <v>348964.00312952</v>
      </c>
      <c r="DT19" s="45" t="n">
        <v>536589.260542562</v>
      </c>
      <c r="DU19" s="45" t="n">
        <v>1095006.84910862</v>
      </c>
      <c r="DV19" s="46" t="s">
        <v>47</v>
      </c>
      <c r="DW19" s="47" t="s">
        <v>58</v>
      </c>
      <c r="DX19" s="51"/>
      <c r="DY19" s="51"/>
      <c r="DZ19" s="51"/>
      <c r="EA19" s="51"/>
      <c r="EB19" s="51"/>
      <c r="EC19" s="51"/>
      <c r="ED19" s="51"/>
      <c r="EE19" s="53"/>
      <c r="EF19" s="52"/>
      <c r="EG19" s="50"/>
      <c r="EH19" s="43" t="s">
        <v>57</v>
      </c>
      <c r="EI19" s="43"/>
      <c r="EJ19" s="43"/>
      <c r="EK19" s="43"/>
      <c r="EL19" s="43"/>
      <c r="EM19" s="43"/>
      <c r="EN19" s="43"/>
      <c r="EO19" s="43"/>
      <c r="EP19" s="43"/>
      <c r="EQ19" s="44" t="s">
        <v>47</v>
      </c>
      <c r="ER19" s="45" t="n">
        <v>1083183.92553433</v>
      </c>
      <c r="ES19" s="45" t="n">
        <v>49126.6049998479</v>
      </c>
      <c r="ET19" s="45" t="n">
        <v>447445.383676083</v>
      </c>
      <c r="EU19" s="45" t="n">
        <v>232739.482651599</v>
      </c>
      <c r="EV19" s="45" t="n">
        <v>353872.454206799</v>
      </c>
      <c r="EW19" s="46" t="s">
        <v>47</v>
      </c>
      <c r="EX19" s="44" t="s">
        <v>47</v>
      </c>
      <c r="EY19" s="45" t="n">
        <v>173562.066075881</v>
      </c>
      <c r="EZ19" s="45" t="n">
        <v>9742.1196312929</v>
      </c>
      <c r="FA19" s="45" t="n">
        <v>13694.261242849</v>
      </c>
      <c r="FB19" s="45" t="n">
        <v>81210.8606477209</v>
      </c>
      <c r="FC19" s="45" t="n">
        <v>68914.8245540184</v>
      </c>
      <c r="FD19" s="46" t="s">
        <v>47</v>
      </c>
      <c r="FE19" s="47" t="s">
        <v>58</v>
      </c>
      <c r="FF19" s="51"/>
      <c r="FG19" s="51"/>
      <c r="FH19" s="51"/>
      <c r="FI19" s="51"/>
      <c r="FJ19" s="51"/>
      <c r="FK19" s="51"/>
      <c r="FL19" s="51"/>
      <c r="FM19" s="53"/>
      <c r="FN19" s="52"/>
      <c r="FO19" s="50"/>
      <c r="FP19" s="43" t="s">
        <v>57</v>
      </c>
      <c r="FQ19" s="43"/>
      <c r="FR19" s="43"/>
      <c r="FS19" s="43"/>
      <c r="FT19" s="43"/>
      <c r="FU19" s="43"/>
      <c r="FV19" s="43"/>
      <c r="FW19" s="43"/>
      <c r="FX19" s="43"/>
      <c r="FY19" s="44" t="s">
        <v>47</v>
      </c>
      <c r="FZ19" s="45" t="n">
        <v>2177116.84483994</v>
      </c>
      <c r="GA19" s="45" t="n">
        <v>128239.977245016</v>
      </c>
      <c r="GB19" s="45" t="n">
        <v>160236.223432152</v>
      </c>
      <c r="GC19" s="45" t="n">
        <v>420355.208478879</v>
      </c>
      <c r="GD19" s="45" t="n">
        <v>1468285.43568389</v>
      </c>
      <c r="GE19" s="46" t="s">
        <v>47</v>
      </c>
      <c r="GF19" s="44" t="s">
        <v>47</v>
      </c>
      <c r="GG19" s="45" t="n">
        <v>1086860.57472572</v>
      </c>
      <c r="GH19" s="45" t="n">
        <v>126206.609091795</v>
      </c>
      <c r="GI19" s="45" t="n">
        <v>323808.826657419</v>
      </c>
      <c r="GJ19" s="45" t="n">
        <v>201453.604284051</v>
      </c>
      <c r="GK19" s="45" t="n">
        <v>435391.534692452</v>
      </c>
      <c r="GL19" s="46" t="s">
        <v>47</v>
      </c>
      <c r="GM19" s="47" t="s">
        <v>58</v>
      </c>
      <c r="GN19" s="51"/>
      <c r="GO19" s="51"/>
      <c r="GP19" s="51"/>
      <c r="GQ19" s="51"/>
      <c r="GR19" s="51"/>
      <c r="GS19" s="51"/>
      <c r="GT19" s="51"/>
      <c r="GU19" s="53"/>
      <c r="GV19" s="52"/>
      <c r="GW19" s="36"/>
    </row>
    <row r="20" s="30" customFormat="true" ht="16.7" hidden="false" customHeight="true" outlineLevel="0" collapsed="false">
      <c r="A20" s="31" t="s">
        <v>59</v>
      </c>
      <c r="B20" s="31"/>
      <c r="C20" s="31"/>
      <c r="D20" s="31"/>
      <c r="E20" s="31"/>
      <c r="F20" s="31"/>
      <c r="G20" s="31"/>
      <c r="H20" s="31"/>
      <c r="I20" s="31"/>
      <c r="J20" s="31"/>
      <c r="K20" s="32" t="n">
        <v>126586416.890681</v>
      </c>
      <c r="L20" s="33" t="n">
        <v>112666067.349375</v>
      </c>
      <c r="M20" s="33" t="n">
        <v>23510438.3625973</v>
      </c>
      <c r="N20" s="33" t="n">
        <v>27013729.9547375</v>
      </c>
      <c r="O20" s="33" t="n">
        <v>20333344.6594707</v>
      </c>
      <c r="P20" s="33" t="n">
        <v>41808554.3725691</v>
      </c>
      <c r="Q20" s="34" t="n">
        <v>13920349.5413065</v>
      </c>
      <c r="R20" s="32" t="n">
        <v>15086528.8483579</v>
      </c>
      <c r="S20" s="33" t="n">
        <v>13560395.55634</v>
      </c>
      <c r="T20" s="33" t="n">
        <v>4020496.02334606</v>
      </c>
      <c r="U20" s="33" t="n">
        <v>5184019.88200581</v>
      </c>
      <c r="V20" s="33" t="n">
        <v>2327336.87307435</v>
      </c>
      <c r="W20" s="33" t="n">
        <v>2028542.7779138</v>
      </c>
      <c r="X20" s="34" t="n">
        <v>1526133.29201784</v>
      </c>
      <c r="Y20" s="35" t="s">
        <v>60</v>
      </c>
      <c r="Z20" s="35"/>
      <c r="AA20" s="35"/>
      <c r="AB20" s="35"/>
      <c r="AC20" s="35"/>
      <c r="AD20" s="35"/>
      <c r="AE20" s="35"/>
      <c r="AF20" s="35"/>
      <c r="AG20" s="35"/>
      <c r="AH20" s="35"/>
      <c r="AI20" s="31" t="s">
        <v>59</v>
      </c>
      <c r="AJ20" s="31"/>
      <c r="AK20" s="31"/>
      <c r="AL20" s="31"/>
      <c r="AM20" s="31"/>
      <c r="AN20" s="31"/>
      <c r="AO20" s="31"/>
      <c r="AP20" s="31"/>
      <c r="AQ20" s="31"/>
      <c r="AR20" s="31"/>
      <c r="AS20" s="32" t="n">
        <v>25644609.0967028</v>
      </c>
      <c r="AT20" s="33" t="n">
        <v>24518810.4594178</v>
      </c>
      <c r="AU20" s="33" t="n">
        <v>2388747.38712995</v>
      </c>
      <c r="AV20" s="33" t="n">
        <v>4691535.35563101</v>
      </c>
      <c r="AW20" s="33" t="n">
        <v>4548987.39414208</v>
      </c>
      <c r="AX20" s="33" t="n">
        <v>12889540.3225147</v>
      </c>
      <c r="AY20" s="34" t="n">
        <v>1125798.63728499</v>
      </c>
      <c r="AZ20" s="32" t="n">
        <v>4328629.17120702</v>
      </c>
      <c r="BA20" s="33" t="n">
        <v>4317097.67596425</v>
      </c>
      <c r="BB20" s="33" t="n">
        <v>568796.304949203</v>
      </c>
      <c r="BC20" s="33" t="n">
        <v>817384.562869924</v>
      </c>
      <c r="BD20" s="33" t="n">
        <v>782958.37825881</v>
      </c>
      <c r="BE20" s="33" t="n">
        <v>2147958.42988632</v>
      </c>
      <c r="BF20" s="34" t="n">
        <v>11531.495242769</v>
      </c>
      <c r="BG20" s="35" t="s">
        <v>60</v>
      </c>
      <c r="BH20" s="35"/>
      <c r="BI20" s="35"/>
      <c r="BJ20" s="35"/>
      <c r="BK20" s="35"/>
      <c r="BL20" s="35"/>
      <c r="BM20" s="35"/>
      <c r="BN20" s="35"/>
      <c r="BO20" s="35"/>
      <c r="BP20" s="35"/>
      <c r="BQ20" s="31" t="s">
        <v>59</v>
      </c>
      <c r="BR20" s="31"/>
      <c r="BS20" s="31"/>
      <c r="BT20" s="31"/>
      <c r="BU20" s="31"/>
      <c r="BV20" s="31"/>
      <c r="BW20" s="31"/>
      <c r="BX20" s="31"/>
      <c r="BY20" s="31"/>
      <c r="BZ20" s="31"/>
      <c r="CA20" s="32" t="n">
        <v>5977253.9358641</v>
      </c>
      <c r="CB20" s="33" t="n">
        <v>5880135.98294634</v>
      </c>
      <c r="CC20" s="33" t="n">
        <v>410417.228502265</v>
      </c>
      <c r="CD20" s="33" t="n">
        <v>1043318.1267865</v>
      </c>
      <c r="CE20" s="33" t="n">
        <v>1356884.91808677</v>
      </c>
      <c r="CF20" s="33" t="n">
        <v>3069515.70957081</v>
      </c>
      <c r="CG20" s="34" t="n">
        <v>97117.9529177553</v>
      </c>
      <c r="CH20" s="32" t="n">
        <v>17320573.4464559</v>
      </c>
      <c r="CI20" s="33" t="n">
        <v>16887134.8555899</v>
      </c>
      <c r="CJ20" s="33" t="n">
        <v>3259382.09489742</v>
      </c>
      <c r="CK20" s="33" t="n">
        <v>4312389.03801716</v>
      </c>
      <c r="CL20" s="33" t="n">
        <v>3510513.15861766</v>
      </c>
      <c r="CM20" s="33" t="n">
        <v>5804850.56405763</v>
      </c>
      <c r="CN20" s="34" t="n">
        <v>433438.590866056</v>
      </c>
      <c r="CO20" s="35" t="s">
        <v>60</v>
      </c>
      <c r="CP20" s="35"/>
      <c r="CQ20" s="35"/>
      <c r="CR20" s="35"/>
      <c r="CS20" s="35"/>
      <c r="CT20" s="35"/>
      <c r="CU20" s="35"/>
      <c r="CV20" s="35"/>
      <c r="CW20" s="35"/>
      <c r="CX20" s="35"/>
      <c r="CY20" s="31" t="s">
        <v>59</v>
      </c>
      <c r="CZ20" s="31"/>
      <c r="DA20" s="31"/>
      <c r="DB20" s="31"/>
      <c r="DC20" s="31"/>
      <c r="DD20" s="31"/>
      <c r="DE20" s="31"/>
      <c r="DF20" s="31"/>
      <c r="DG20" s="31"/>
      <c r="DH20" s="31"/>
      <c r="DI20" s="32" t="n">
        <v>18479072.8799349</v>
      </c>
      <c r="DJ20" s="33" t="n">
        <v>15932802.3374275</v>
      </c>
      <c r="DK20" s="33" t="n">
        <v>3235446.58463516</v>
      </c>
      <c r="DL20" s="33" t="n">
        <v>3914244.17807557</v>
      </c>
      <c r="DM20" s="33" t="n">
        <v>2764289.53332726</v>
      </c>
      <c r="DN20" s="33" t="n">
        <v>6018822.04138954</v>
      </c>
      <c r="DO20" s="34" t="n">
        <v>2546270.54250737</v>
      </c>
      <c r="DP20" s="32" t="n">
        <v>10321400.6157237</v>
      </c>
      <c r="DQ20" s="33" t="n">
        <v>8889490.55860566</v>
      </c>
      <c r="DR20" s="33" t="n">
        <v>5103403.53328473</v>
      </c>
      <c r="DS20" s="33" t="n">
        <v>1596137.46104364</v>
      </c>
      <c r="DT20" s="33" t="n">
        <v>809152.729073886</v>
      </c>
      <c r="DU20" s="33" t="n">
        <v>1380796.8352034</v>
      </c>
      <c r="DV20" s="34" t="n">
        <v>1431910.05711799</v>
      </c>
      <c r="DW20" s="35" t="s">
        <v>60</v>
      </c>
      <c r="DX20" s="35"/>
      <c r="DY20" s="35"/>
      <c r="DZ20" s="35"/>
      <c r="EA20" s="35"/>
      <c r="EB20" s="35"/>
      <c r="EC20" s="35"/>
      <c r="ED20" s="35"/>
      <c r="EE20" s="35"/>
      <c r="EF20" s="35"/>
      <c r="EG20" s="31" t="s">
        <v>59</v>
      </c>
      <c r="EH20" s="31"/>
      <c r="EI20" s="31"/>
      <c r="EJ20" s="31"/>
      <c r="EK20" s="31"/>
      <c r="EL20" s="31"/>
      <c r="EM20" s="31"/>
      <c r="EN20" s="31"/>
      <c r="EO20" s="31"/>
      <c r="EP20" s="31"/>
      <c r="EQ20" s="32" t="n">
        <v>5927000.90811596</v>
      </c>
      <c r="ER20" s="33" t="n">
        <v>3965359.59921561</v>
      </c>
      <c r="ES20" s="33" t="n">
        <v>1297657.15028567</v>
      </c>
      <c r="ET20" s="33" t="n">
        <v>1153206.40117188</v>
      </c>
      <c r="EU20" s="33" t="n">
        <v>649578.780752723</v>
      </c>
      <c r="EV20" s="33" t="n">
        <v>864917.267005336</v>
      </c>
      <c r="EW20" s="34" t="n">
        <v>1961641.30890035</v>
      </c>
      <c r="EX20" s="32" t="n">
        <v>8487231.0964939</v>
      </c>
      <c r="EY20" s="33" t="n">
        <v>5774046.79564999</v>
      </c>
      <c r="EZ20" s="33" t="n">
        <v>961828.2438166</v>
      </c>
      <c r="FA20" s="33" t="n">
        <v>1418730.26145059</v>
      </c>
      <c r="FB20" s="33" t="n">
        <v>1054983.25355323</v>
      </c>
      <c r="FC20" s="33" t="n">
        <v>2338505.03682958</v>
      </c>
      <c r="FD20" s="34" t="n">
        <v>2713184.30084391</v>
      </c>
      <c r="FE20" s="35" t="s">
        <v>60</v>
      </c>
      <c r="FF20" s="35"/>
      <c r="FG20" s="35"/>
      <c r="FH20" s="35"/>
      <c r="FI20" s="35"/>
      <c r="FJ20" s="35"/>
      <c r="FK20" s="35"/>
      <c r="FL20" s="35"/>
      <c r="FM20" s="35"/>
      <c r="FN20" s="35"/>
      <c r="FO20" s="31" t="s">
        <v>59</v>
      </c>
      <c r="FP20" s="31"/>
      <c r="FQ20" s="31"/>
      <c r="FR20" s="31"/>
      <c r="FS20" s="31"/>
      <c r="FT20" s="31"/>
      <c r="FU20" s="31"/>
      <c r="FV20" s="31"/>
      <c r="FW20" s="31"/>
      <c r="FX20" s="31"/>
      <c r="FY20" s="32" t="n">
        <v>8015469.28711111</v>
      </c>
      <c r="FZ20" s="33" t="n">
        <v>6473899.78057003</v>
      </c>
      <c r="GA20" s="33" t="n">
        <v>910142.702716057</v>
      </c>
      <c r="GB20" s="33" t="n">
        <v>1270480.63439186</v>
      </c>
      <c r="GC20" s="33" t="n">
        <v>1145914.29261015</v>
      </c>
      <c r="GD20" s="33" t="n">
        <v>3147362.15085196</v>
      </c>
      <c r="GE20" s="34" t="n">
        <v>1541569.50654108</v>
      </c>
      <c r="GF20" s="32" t="n">
        <v>6998647.60471376</v>
      </c>
      <c r="GG20" s="33" t="n">
        <v>6466893.74764743</v>
      </c>
      <c r="GH20" s="33" t="n">
        <v>1354121.10903418</v>
      </c>
      <c r="GI20" s="33" t="n">
        <v>1612284.05329355</v>
      </c>
      <c r="GJ20" s="33" t="n">
        <v>1382745.34797375</v>
      </c>
      <c r="GK20" s="33" t="n">
        <v>2117743.23734596</v>
      </c>
      <c r="GL20" s="34" t="n">
        <v>531753.85706633</v>
      </c>
      <c r="GM20" s="35" t="s">
        <v>60</v>
      </c>
      <c r="GN20" s="35"/>
      <c r="GO20" s="35"/>
      <c r="GP20" s="35"/>
      <c r="GQ20" s="35"/>
      <c r="GR20" s="35"/>
      <c r="GS20" s="35"/>
      <c r="GT20" s="35"/>
      <c r="GU20" s="35"/>
      <c r="GV20" s="35"/>
      <c r="GW20" s="36"/>
    </row>
    <row r="21" s="30" customFormat="true" ht="16.7" hidden="false" customHeight="true" outlineLevel="0" collapsed="false">
      <c r="A21" s="37" t="s">
        <v>61</v>
      </c>
      <c r="B21" s="37"/>
      <c r="C21" s="37"/>
      <c r="D21" s="37"/>
      <c r="E21" s="37"/>
      <c r="F21" s="37"/>
      <c r="G21" s="37"/>
      <c r="H21" s="37"/>
      <c r="I21" s="37"/>
      <c r="J21" s="37"/>
      <c r="K21" s="38" t="n">
        <v>111083046.259931</v>
      </c>
      <c r="L21" s="39" t="n">
        <v>101257479.5938</v>
      </c>
      <c r="M21" s="39" t="n">
        <v>22279703.2386833</v>
      </c>
      <c r="N21" s="39" t="n">
        <v>25000145.9657409</v>
      </c>
      <c r="O21" s="39" t="n">
        <v>18246190.524874</v>
      </c>
      <c r="P21" s="39" t="n">
        <v>35731439.8645014</v>
      </c>
      <c r="Q21" s="40" t="n">
        <v>9825566.66613116</v>
      </c>
      <c r="R21" s="38" t="n">
        <v>12530854.0637067</v>
      </c>
      <c r="S21" s="39" t="n">
        <v>11511493.6394252</v>
      </c>
      <c r="T21" s="39" t="n">
        <v>3808128.08582471</v>
      </c>
      <c r="U21" s="39" t="n">
        <v>4349127.7859218</v>
      </c>
      <c r="V21" s="39" t="n">
        <v>1816083.57738447</v>
      </c>
      <c r="W21" s="39" t="n">
        <v>1538154.19029419</v>
      </c>
      <c r="X21" s="39" t="n">
        <v>1019360.42428156</v>
      </c>
      <c r="Y21" s="54" t="s">
        <v>62</v>
      </c>
      <c r="Z21" s="54"/>
      <c r="AA21" s="54"/>
      <c r="AB21" s="54"/>
      <c r="AC21" s="54"/>
      <c r="AD21" s="54"/>
      <c r="AE21" s="54"/>
      <c r="AF21" s="54"/>
      <c r="AG21" s="54"/>
      <c r="AH21" s="54"/>
      <c r="AI21" s="37" t="s">
        <v>61</v>
      </c>
      <c r="AJ21" s="37"/>
      <c r="AK21" s="37"/>
      <c r="AL21" s="37"/>
      <c r="AM21" s="37"/>
      <c r="AN21" s="37"/>
      <c r="AO21" s="37"/>
      <c r="AP21" s="37"/>
      <c r="AQ21" s="37"/>
      <c r="AR21" s="37"/>
      <c r="AS21" s="38" t="n">
        <v>21875013.3316121</v>
      </c>
      <c r="AT21" s="39" t="n">
        <v>21102211.2382429</v>
      </c>
      <c r="AU21" s="39" t="n">
        <v>2331186.69584573</v>
      </c>
      <c r="AV21" s="39" t="n">
        <v>4440033.24090773</v>
      </c>
      <c r="AW21" s="39" t="n">
        <v>3945298.64948677</v>
      </c>
      <c r="AX21" s="39" t="n">
        <v>10385692.6520027</v>
      </c>
      <c r="AY21" s="40" t="n">
        <v>772802.093369233</v>
      </c>
      <c r="AZ21" s="38" t="n">
        <v>3901746.42886927</v>
      </c>
      <c r="BA21" s="39" t="n">
        <v>3894000.23253503</v>
      </c>
      <c r="BB21" s="39" t="n">
        <v>552900.947309521</v>
      </c>
      <c r="BC21" s="39" t="n">
        <v>767661.65921141</v>
      </c>
      <c r="BD21" s="39" t="n">
        <v>724679.444681358</v>
      </c>
      <c r="BE21" s="39" t="n">
        <v>1848758.18133274</v>
      </c>
      <c r="BF21" s="39" t="n">
        <v>7746.19633424091</v>
      </c>
      <c r="BG21" s="54" t="s">
        <v>62</v>
      </c>
      <c r="BH21" s="54"/>
      <c r="BI21" s="54"/>
      <c r="BJ21" s="54"/>
      <c r="BK21" s="54"/>
      <c r="BL21" s="54"/>
      <c r="BM21" s="54"/>
      <c r="BN21" s="54"/>
      <c r="BO21" s="54"/>
      <c r="BP21" s="54"/>
      <c r="BQ21" s="37" t="s">
        <v>61</v>
      </c>
      <c r="BR21" s="37"/>
      <c r="BS21" s="37"/>
      <c r="BT21" s="37"/>
      <c r="BU21" s="37"/>
      <c r="BV21" s="37"/>
      <c r="BW21" s="37"/>
      <c r="BX21" s="37"/>
      <c r="BY21" s="37"/>
      <c r="BZ21" s="37"/>
      <c r="CA21" s="38" t="n">
        <v>5542841.37909464</v>
      </c>
      <c r="CB21" s="39" t="n">
        <v>5473599.47010676</v>
      </c>
      <c r="CC21" s="39" t="n">
        <v>410126.492061457</v>
      </c>
      <c r="CD21" s="39" t="n">
        <v>1024911.46486958</v>
      </c>
      <c r="CE21" s="39" t="n">
        <v>1297826.72274224</v>
      </c>
      <c r="CF21" s="39" t="n">
        <v>2740734.79043348</v>
      </c>
      <c r="CG21" s="40" t="n">
        <v>69241.9089878865</v>
      </c>
      <c r="CH21" s="38" t="n">
        <v>15757880.1008005</v>
      </c>
      <c r="CI21" s="39" t="n">
        <v>15454542.3834955</v>
      </c>
      <c r="CJ21" s="39" t="n">
        <v>3084711.7569593</v>
      </c>
      <c r="CK21" s="39" t="n">
        <v>4063594.46373751</v>
      </c>
      <c r="CL21" s="39" t="n">
        <v>3186903.5352396</v>
      </c>
      <c r="CM21" s="39" t="n">
        <v>5119332.62755909</v>
      </c>
      <c r="CN21" s="39" t="n">
        <v>303337.717304968</v>
      </c>
      <c r="CO21" s="54" t="s">
        <v>62</v>
      </c>
      <c r="CP21" s="54"/>
      <c r="CQ21" s="54"/>
      <c r="CR21" s="54"/>
      <c r="CS21" s="54"/>
      <c r="CT21" s="54"/>
      <c r="CU21" s="54"/>
      <c r="CV21" s="54"/>
      <c r="CW21" s="54"/>
      <c r="CX21" s="54"/>
      <c r="CY21" s="37" t="s">
        <v>61</v>
      </c>
      <c r="CZ21" s="37"/>
      <c r="DA21" s="37"/>
      <c r="DB21" s="37"/>
      <c r="DC21" s="37"/>
      <c r="DD21" s="37"/>
      <c r="DE21" s="37"/>
      <c r="DF21" s="37"/>
      <c r="DG21" s="37"/>
      <c r="DH21" s="37"/>
      <c r="DI21" s="38" t="n">
        <v>17031119.8546169</v>
      </c>
      <c r="DJ21" s="39" t="n">
        <v>15200901.9172617</v>
      </c>
      <c r="DK21" s="39" t="n">
        <v>3310313.12428898</v>
      </c>
      <c r="DL21" s="39" t="n">
        <v>3853759.88514826</v>
      </c>
      <c r="DM21" s="39" t="n">
        <v>2645534.60240306</v>
      </c>
      <c r="DN21" s="39" t="n">
        <v>5391294.30542139</v>
      </c>
      <c r="DO21" s="40" t="n">
        <v>1830217.93735517</v>
      </c>
      <c r="DP21" s="38" t="n">
        <v>8179717.01147546</v>
      </c>
      <c r="DQ21" s="39" t="n">
        <v>7197682.21854009</v>
      </c>
      <c r="DR21" s="39" t="n">
        <v>4309554.37505791</v>
      </c>
      <c r="DS21" s="39" t="n">
        <v>1225230.26704266</v>
      </c>
      <c r="DT21" s="39" t="n">
        <v>625298.43473653</v>
      </c>
      <c r="DU21" s="39" t="n">
        <v>1037599.141703</v>
      </c>
      <c r="DV21" s="39" t="n">
        <v>982034.792935368</v>
      </c>
      <c r="DW21" s="54" t="s">
        <v>62</v>
      </c>
      <c r="DX21" s="54"/>
      <c r="DY21" s="54"/>
      <c r="DZ21" s="54"/>
      <c r="EA21" s="54"/>
      <c r="EB21" s="54"/>
      <c r="EC21" s="54"/>
      <c r="ED21" s="54"/>
      <c r="EE21" s="54"/>
      <c r="EF21" s="54"/>
      <c r="EG21" s="37" t="s">
        <v>61</v>
      </c>
      <c r="EH21" s="37"/>
      <c r="EI21" s="37"/>
      <c r="EJ21" s="37"/>
      <c r="EK21" s="37"/>
      <c r="EL21" s="37"/>
      <c r="EM21" s="37"/>
      <c r="EN21" s="37"/>
      <c r="EO21" s="37"/>
      <c r="EP21" s="37"/>
      <c r="EQ21" s="38" t="n">
        <v>4919759.8245449</v>
      </c>
      <c r="ER21" s="39" t="n">
        <v>3596742.09152543</v>
      </c>
      <c r="ES21" s="39" t="n">
        <v>1222418.41246009</v>
      </c>
      <c r="ET21" s="39" t="n">
        <v>1074976.98362821</v>
      </c>
      <c r="EU21" s="39" t="n">
        <v>575147.894762512</v>
      </c>
      <c r="EV21" s="39" t="n">
        <v>724198.800674618</v>
      </c>
      <c r="EW21" s="40" t="n">
        <v>1323017.73301947</v>
      </c>
      <c r="EX21" s="38" t="n">
        <v>7796315.62819019</v>
      </c>
      <c r="EY21" s="39" t="n">
        <v>5717096.69129681</v>
      </c>
      <c r="EZ21" s="39" t="n">
        <v>993459.8931054</v>
      </c>
      <c r="FA21" s="39" t="n">
        <v>1429429.92672825</v>
      </c>
      <c r="FB21" s="39" t="n">
        <v>1042135.8590141</v>
      </c>
      <c r="FC21" s="39" t="n">
        <v>2252071.01244905</v>
      </c>
      <c r="FD21" s="39" t="n">
        <v>2079218.93689338</v>
      </c>
      <c r="FE21" s="54" t="s">
        <v>62</v>
      </c>
      <c r="FF21" s="54"/>
      <c r="FG21" s="54"/>
      <c r="FH21" s="54"/>
      <c r="FI21" s="54"/>
      <c r="FJ21" s="54"/>
      <c r="FK21" s="54"/>
      <c r="FL21" s="54"/>
      <c r="FM21" s="54"/>
      <c r="FN21" s="54"/>
      <c r="FO21" s="37" t="s">
        <v>61</v>
      </c>
      <c r="FP21" s="37"/>
      <c r="FQ21" s="37"/>
      <c r="FR21" s="37"/>
      <c r="FS21" s="37"/>
      <c r="FT21" s="37"/>
      <c r="FU21" s="37"/>
      <c r="FV21" s="37"/>
      <c r="FW21" s="37"/>
      <c r="FX21" s="37"/>
      <c r="FY21" s="38" t="n">
        <v>7058635.05945526</v>
      </c>
      <c r="FZ21" s="39" t="n">
        <v>5990231.17969414</v>
      </c>
      <c r="GA21" s="39" t="n">
        <v>908601.729579671</v>
      </c>
      <c r="GB21" s="39" t="n">
        <v>1242443.92452129</v>
      </c>
      <c r="GC21" s="39" t="n">
        <v>1078272.86215069</v>
      </c>
      <c r="GD21" s="39" t="n">
        <v>2760912.66344249</v>
      </c>
      <c r="GE21" s="40" t="n">
        <v>1068403.87976112</v>
      </c>
      <c r="GF21" s="38" t="n">
        <v>6489163.5775648</v>
      </c>
      <c r="GG21" s="39" t="n">
        <v>6118978.53167604</v>
      </c>
      <c r="GH21" s="39" t="n">
        <v>1348301.72619051</v>
      </c>
      <c r="GI21" s="39" t="n">
        <v>1528976.36402417</v>
      </c>
      <c r="GJ21" s="39" t="n">
        <v>1309008.94227272</v>
      </c>
      <c r="GK21" s="39" t="n">
        <v>1932691.49918865</v>
      </c>
      <c r="GL21" s="39" t="n">
        <v>370185.045888758</v>
      </c>
      <c r="GM21" s="54" t="s">
        <v>62</v>
      </c>
      <c r="GN21" s="54"/>
      <c r="GO21" s="54"/>
      <c r="GP21" s="54"/>
      <c r="GQ21" s="54"/>
      <c r="GR21" s="54"/>
      <c r="GS21" s="54"/>
      <c r="GT21" s="54"/>
      <c r="GU21" s="54"/>
      <c r="GV21" s="54"/>
      <c r="GW21" s="36"/>
    </row>
    <row r="22" s="30" customFormat="true" ht="16.7" hidden="false" customHeight="true" outlineLevel="0" collapsed="false">
      <c r="A22" s="50"/>
      <c r="B22" s="43" t="s">
        <v>63</v>
      </c>
      <c r="C22" s="43"/>
      <c r="D22" s="43"/>
      <c r="E22" s="43"/>
      <c r="F22" s="43"/>
      <c r="G22" s="43"/>
      <c r="H22" s="43"/>
      <c r="I22" s="43"/>
      <c r="J22" s="43"/>
      <c r="K22" s="44" t="n">
        <v>47942575.5402697</v>
      </c>
      <c r="L22" s="45" t="n">
        <v>45428352.4135065</v>
      </c>
      <c r="M22" s="45" t="n">
        <v>9704755.82477973</v>
      </c>
      <c r="N22" s="45" t="n">
        <v>11784458.1839434</v>
      </c>
      <c r="O22" s="45" t="n">
        <v>8517435.06318988</v>
      </c>
      <c r="P22" s="45" t="n">
        <v>15421703.3415935</v>
      </c>
      <c r="Q22" s="46" t="n">
        <v>2514223.12676316</v>
      </c>
      <c r="R22" s="44" t="n">
        <v>5868015.8454003</v>
      </c>
      <c r="S22" s="45" t="n">
        <v>5625395.98123383</v>
      </c>
      <c r="T22" s="45" t="n">
        <v>1848310.51826632</v>
      </c>
      <c r="U22" s="45" t="n">
        <v>2120835.99603169</v>
      </c>
      <c r="V22" s="45" t="n">
        <v>910121.774168053</v>
      </c>
      <c r="W22" s="45" t="n">
        <v>746127.692767768</v>
      </c>
      <c r="X22" s="46" t="n">
        <v>242619.864166461</v>
      </c>
      <c r="Y22" s="47" t="s">
        <v>64</v>
      </c>
      <c r="Z22" s="55"/>
      <c r="AA22" s="56"/>
      <c r="AB22" s="56"/>
      <c r="AC22" s="56"/>
      <c r="AD22" s="56"/>
      <c r="AE22" s="56"/>
      <c r="AF22" s="56"/>
      <c r="AG22" s="53"/>
      <c r="AH22" s="52"/>
      <c r="AI22" s="50"/>
      <c r="AJ22" s="43" t="s">
        <v>63</v>
      </c>
      <c r="AK22" s="43"/>
      <c r="AL22" s="43"/>
      <c r="AM22" s="43"/>
      <c r="AN22" s="43"/>
      <c r="AO22" s="43"/>
      <c r="AP22" s="43"/>
      <c r="AQ22" s="43"/>
      <c r="AR22" s="43"/>
      <c r="AS22" s="44" t="n">
        <v>9310253.61101478</v>
      </c>
      <c r="AT22" s="45" t="n">
        <v>9090203.63580327</v>
      </c>
      <c r="AU22" s="45" t="n">
        <v>1115960.89323173</v>
      </c>
      <c r="AV22" s="45" t="n">
        <v>2130944.19113953</v>
      </c>
      <c r="AW22" s="45" t="n">
        <v>1797475.65063129</v>
      </c>
      <c r="AX22" s="45" t="n">
        <v>4045822.90080071</v>
      </c>
      <c r="AY22" s="46" t="n">
        <v>220049.975211519</v>
      </c>
      <c r="AZ22" s="44" t="n">
        <v>1823255.34085815</v>
      </c>
      <c r="BA22" s="45" t="n">
        <v>1821705.04209194</v>
      </c>
      <c r="BB22" s="45" t="n">
        <v>273962.12309774</v>
      </c>
      <c r="BC22" s="45" t="n">
        <v>418346.234687238</v>
      </c>
      <c r="BD22" s="45" t="n">
        <v>388203.295727138</v>
      </c>
      <c r="BE22" s="45" t="n">
        <v>741193.388579823</v>
      </c>
      <c r="BF22" s="46" t="n">
        <v>1550.29876621546</v>
      </c>
      <c r="BG22" s="47" t="s">
        <v>64</v>
      </c>
      <c r="BH22" s="55"/>
      <c r="BI22" s="56"/>
      <c r="BJ22" s="56"/>
      <c r="BK22" s="56"/>
      <c r="BL22" s="56"/>
      <c r="BM22" s="56"/>
      <c r="BN22" s="56"/>
      <c r="BO22" s="53"/>
      <c r="BP22" s="52"/>
      <c r="BQ22" s="50"/>
      <c r="BR22" s="43" t="s">
        <v>63</v>
      </c>
      <c r="BS22" s="43"/>
      <c r="BT22" s="43"/>
      <c r="BU22" s="43"/>
      <c r="BV22" s="43"/>
      <c r="BW22" s="43"/>
      <c r="BX22" s="43"/>
      <c r="BY22" s="43"/>
      <c r="BZ22" s="43"/>
      <c r="CA22" s="44" t="n">
        <v>2499334.54769153</v>
      </c>
      <c r="CB22" s="45" t="n">
        <v>2483997.53574864</v>
      </c>
      <c r="CC22" s="45" t="n">
        <v>160366.30463999</v>
      </c>
      <c r="CD22" s="45" t="n">
        <v>447499.236614776</v>
      </c>
      <c r="CE22" s="45" t="n">
        <v>567093.280683828</v>
      </c>
      <c r="CF22" s="45" t="n">
        <v>1309038.71381004</v>
      </c>
      <c r="CG22" s="46" t="n">
        <v>15337.0119428974</v>
      </c>
      <c r="CH22" s="44" t="n">
        <v>7253897.37283967</v>
      </c>
      <c r="CI22" s="45" t="n">
        <v>7177363.85961636</v>
      </c>
      <c r="CJ22" s="45" t="n">
        <v>1409289.8954476</v>
      </c>
      <c r="CK22" s="45" t="n">
        <v>1932575.59972198</v>
      </c>
      <c r="CL22" s="45" t="n">
        <v>1480489.32651473</v>
      </c>
      <c r="CM22" s="45" t="n">
        <v>2355009.03793204</v>
      </c>
      <c r="CN22" s="46" t="n">
        <v>76533.5132233122</v>
      </c>
      <c r="CO22" s="47" t="s">
        <v>64</v>
      </c>
      <c r="CP22" s="55"/>
      <c r="CQ22" s="56"/>
      <c r="CR22" s="56"/>
      <c r="CS22" s="56"/>
      <c r="CT22" s="56"/>
      <c r="CU22" s="56"/>
      <c r="CV22" s="56"/>
      <c r="CW22" s="53"/>
      <c r="CX22" s="52"/>
      <c r="CY22" s="50"/>
      <c r="CZ22" s="43" t="s">
        <v>63</v>
      </c>
      <c r="DA22" s="43"/>
      <c r="DB22" s="43"/>
      <c r="DC22" s="43"/>
      <c r="DD22" s="43"/>
      <c r="DE22" s="43"/>
      <c r="DF22" s="43"/>
      <c r="DG22" s="43"/>
      <c r="DH22" s="43"/>
      <c r="DI22" s="44" t="n">
        <v>7051192.25707745</v>
      </c>
      <c r="DJ22" s="45" t="n">
        <v>6626080.19067875</v>
      </c>
      <c r="DK22" s="45" t="n">
        <v>1416917.91010867</v>
      </c>
      <c r="DL22" s="45" t="n">
        <v>1733151.1073355</v>
      </c>
      <c r="DM22" s="45" t="n">
        <v>1191355.07937633</v>
      </c>
      <c r="DN22" s="45" t="n">
        <v>2284656.09385827</v>
      </c>
      <c r="DO22" s="46" t="n">
        <v>425112.066398695</v>
      </c>
      <c r="DP22" s="44" t="n">
        <v>2613248.35324687</v>
      </c>
      <c r="DQ22" s="45" t="n">
        <v>2574109.29888552</v>
      </c>
      <c r="DR22" s="45" t="n">
        <v>1442839.98555269</v>
      </c>
      <c r="DS22" s="45" t="n">
        <v>422359.367152721</v>
      </c>
      <c r="DT22" s="45" t="n">
        <v>273338.337498024</v>
      </c>
      <c r="DU22" s="45" t="n">
        <v>435571.608682086</v>
      </c>
      <c r="DV22" s="46" t="n">
        <v>39139.0543613461</v>
      </c>
      <c r="DW22" s="47" t="s">
        <v>64</v>
      </c>
      <c r="DX22" s="55"/>
      <c r="DY22" s="56"/>
      <c r="DZ22" s="56"/>
      <c r="EA22" s="56"/>
      <c r="EB22" s="56"/>
      <c r="EC22" s="56"/>
      <c r="ED22" s="56"/>
      <c r="EE22" s="53"/>
      <c r="EF22" s="52"/>
      <c r="EG22" s="50"/>
      <c r="EH22" s="43" t="s">
        <v>63</v>
      </c>
      <c r="EI22" s="43"/>
      <c r="EJ22" s="43"/>
      <c r="EK22" s="43"/>
      <c r="EL22" s="43"/>
      <c r="EM22" s="43"/>
      <c r="EN22" s="43"/>
      <c r="EO22" s="43"/>
      <c r="EP22" s="43"/>
      <c r="EQ22" s="44" t="n">
        <v>2468426.82625669</v>
      </c>
      <c r="ER22" s="45" t="n">
        <v>1965119.12528763</v>
      </c>
      <c r="ES22" s="45" t="n">
        <v>625043.451287793</v>
      </c>
      <c r="ET22" s="45" t="n">
        <v>603210.127611225</v>
      </c>
      <c r="EU22" s="45" t="n">
        <v>316723.338959855</v>
      </c>
      <c r="EV22" s="45" t="n">
        <v>420142.207428757</v>
      </c>
      <c r="EW22" s="46" t="n">
        <v>503307.700969055</v>
      </c>
      <c r="EX22" s="44" t="n">
        <v>3125057.5735883</v>
      </c>
      <c r="EY22" s="45" t="n">
        <v>2588885.75611836</v>
      </c>
      <c r="EZ22" s="45" t="n">
        <v>429344.844972163</v>
      </c>
      <c r="FA22" s="45" t="n">
        <v>673024.239898887</v>
      </c>
      <c r="FB22" s="45" t="n">
        <v>458145.189819212</v>
      </c>
      <c r="FC22" s="45" t="n">
        <v>1028371.4814281</v>
      </c>
      <c r="FD22" s="46" t="n">
        <v>536171.817469942</v>
      </c>
      <c r="FE22" s="47" t="s">
        <v>64</v>
      </c>
      <c r="FF22" s="55"/>
      <c r="FG22" s="56"/>
      <c r="FH22" s="56"/>
      <c r="FI22" s="56"/>
      <c r="FJ22" s="56"/>
      <c r="FK22" s="56"/>
      <c r="FL22" s="56"/>
      <c r="FM22" s="53"/>
      <c r="FN22" s="52"/>
      <c r="FO22" s="50"/>
      <c r="FP22" s="43" t="s">
        <v>63</v>
      </c>
      <c r="FQ22" s="43"/>
      <c r="FR22" s="43"/>
      <c r="FS22" s="43"/>
      <c r="FT22" s="43"/>
      <c r="FU22" s="43"/>
      <c r="FV22" s="43"/>
      <c r="FW22" s="43"/>
      <c r="FX22" s="43"/>
      <c r="FY22" s="44" t="n">
        <v>2586801.3531824</v>
      </c>
      <c r="FZ22" s="45" t="n">
        <v>2253029.94532074</v>
      </c>
      <c r="GA22" s="45" t="n">
        <v>390985.667890855</v>
      </c>
      <c r="GB22" s="45" t="n">
        <v>522055.984330791</v>
      </c>
      <c r="GC22" s="45" t="n">
        <v>426595.133539731</v>
      </c>
      <c r="GD22" s="45" t="n">
        <v>913393.159559366</v>
      </c>
      <c r="GE22" s="46" t="n">
        <v>333771.407861653</v>
      </c>
      <c r="GF22" s="44" t="n">
        <v>3343092.45911353</v>
      </c>
      <c r="GG22" s="45" t="n">
        <v>3222462.04272147</v>
      </c>
      <c r="GH22" s="45" t="n">
        <v>591734.230284183</v>
      </c>
      <c r="GI22" s="45" t="n">
        <v>780456.099419094</v>
      </c>
      <c r="GJ22" s="45" t="n">
        <v>707894.656271686</v>
      </c>
      <c r="GK22" s="45" t="n">
        <v>1142377.05674651</v>
      </c>
      <c r="GL22" s="46" t="n">
        <v>120630.416392062</v>
      </c>
      <c r="GM22" s="47" t="s">
        <v>64</v>
      </c>
      <c r="GN22" s="55"/>
      <c r="GO22" s="56"/>
      <c r="GP22" s="56"/>
      <c r="GQ22" s="56"/>
      <c r="GR22" s="56"/>
      <c r="GS22" s="56"/>
      <c r="GT22" s="56"/>
      <c r="GU22" s="53"/>
      <c r="GV22" s="52"/>
      <c r="GW22" s="36"/>
    </row>
    <row r="23" s="30" customFormat="true" ht="16.7" hidden="false" customHeight="true" outlineLevel="0" collapsed="false">
      <c r="A23" s="50"/>
      <c r="B23" s="43" t="s">
        <v>65</v>
      </c>
      <c r="C23" s="43"/>
      <c r="D23" s="43"/>
      <c r="E23" s="43"/>
      <c r="F23" s="43"/>
      <c r="G23" s="43"/>
      <c r="H23" s="43"/>
      <c r="I23" s="43"/>
      <c r="J23" s="43"/>
      <c r="K23" s="44" t="n">
        <v>6658547.33278536</v>
      </c>
      <c r="L23" s="45" t="n">
        <v>5908395.55791518</v>
      </c>
      <c r="M23" s="45" t="n">
        <v>1735200.93430227</v>
      </c>
      <c r="N23" s="45" t="n">
        <v>1313831.82637885</v>
      </c>
      <c r="O23" s="45" t="n">
        <v>896186.78074822</v>
      </c>
      <c r="P23" s="45" t="n">
        <v>1963176.01648584</v>
      </c>
      <c r="Q23" s="46" t="n">
        <v>750151.774870176</v>
      </c>
      <c r="R23" s="44" t="n">
        <v>514755.200301148</v>
      </c>
      <c r="S23" s="45" t="n">
        <v>499797.33992744</v>
      </c>
      <c r="T23" s="45" t="n">
        <v>184024.846719061</v>
      </c>
      <c r="U23" s="45" t="n">
        <v>181237.069547833</v>
      </c>
      <c r="V23" s="45" t="n">
        <v>62763.3057293516</v>
      </c>
      <c r="W23" s="45" t="n">
        <v>71772.1179311948</v>
      </c>
      <c r="X23" s="46" t="n">
        <v>14957.8603737077</v>
      </c>
      <c r="Y23" s="47" t="s">
        <v>66</v>
      </c>
      <c r="Z23" s="55"/>
      <c r="AA23" s="56"/>
      <c r="AB23" s="56"/>
      <c r="AC23" s="56"/>
      <c r="AD23" s="56"/>
      <c r="AE23" s="56"/>
      <c r="AF23" s="56"/>
      <c r="AG23" s="53"/>
      <c r="AH23" s="52"/>
      <c r="AI23" s="50"/>
      <c r="AJ23" s="43" t="s">
        <v>65</v>
      </c>
      <c r="AK23" s="43"/>
      <c r="AL23" s="43"/>
      <c r="AM23" s="43"/>
      <c r="AN23" s="43"/>
      <c r="AO23" s="43"/>
      <c r="AP23" s="43"/>
      <c r="AQ23" s="43"/>
      <c r="AR23" s="43"/>
      <c r="AS23" s="44" t="n">
        <v>780446.8848831</v>
      </c>
      <c r="AT23" s="45" t="n">
        <v>742519.352074704</v>
      </c>
      <c r="AU23" s="45" t="n">
        <v>126919.186832065</v>
      </c>
      <c r="AV23" s="45" t="n">
        <v>182832.233173421</v>
      </c>
      <c r="AW23" s="45" t="n">
        <v>121150.929348522</v>
      </c>
      <c r="AX23" s="45" t="n">
        <v>311617.002720696</v>
      </c>
      <c r="AY23" s="46" t="n">
        <v>37927.5328083963</v>
      </c>
      <c r="AZ23" s="44" t="n">
        <v>168648.598086381</v>
      </c>
      <c r="BA23" s="45" t="n">
        <v>167702.046475137</v>
      </c>
      <c r="BB23" s="45" t="n">
        <v>28568.4643028557</v>
      </c>
      <c r="BC23" s="45" t="n">
        <v>39270.1536119901</v>
      </c>
      <c r="BD23" s="45" t="n">
        <v>33751.0468986333</v>
      </c>
      <c r="BE23" s="45" t="n">
        <v>66112.3816616579</v>
      </c>
      <c r="BF23" s="46" t="n">
        <v>946.551611243689</v>
      </c>
      <c r="BG23" s="47" t="s">
        <v>66</v>
      </c>
      <c r="BH23" s="55"/>
      <c r="BI23" s="56"/>
      <c r="BJ23" s="56"/>
      <c r="BK23" s="56"/>
      <c r="BL23" s="56"/>
      <c r="BM23" s="56"/>
      <c r="BN23" s="56"/>
      <c r="BO23" s="53"/>
      <c r="BP23" s="52"/>
      <c r="BQ23" s="50"/>
      <c r="BR23" s="43" t="s">
        <v>65</v>
      </c>
      <c r="BS23" s="43"/>
      <c r="BT23" s="43"/>
      <c r="BU23" s="43"/>
      <c r="BV23" s="43"/>
      <c r="BW23" s="43"/>
      <c r="BX23" s="43"/>
      <c r="BY23" s="43"/>
      <c r="BZ23" s="43"/>
      <c r="CA23" s="44" t="n">
        <v>234551.811590874</v>
      </c>
      <c r="CB23" s="45" t="n">
        <v>232525.120449733</v>
      </c>
      <c r="CC23" s="45" t="n">
        <v>19795.5237497992</v>
      </c>
      <c r="CD23" s="45" t="n">
        <v>43584.3842937671</v>
      </c>
      <c r="CE23" s="45" t="n">
        <v>50539.8701573123</v>
      </c>
      <c r="CF23" s="45" t="n">
        <v>118605.342248855</v>
      </c>
      <c r="CG23" s="46" t="n">
        <v>2026.69114114058</v>
      </c>
      <c r="CH23" s="44" t="n">
        <v>736973.174250066</v>
      </c>
      <c r="CI23" s="45" t="n">
        <v>724507.1909908</v>
      </c>
      <c r="CJ23" s="45" t="n">
        <v>183431.784323059</v>
      </c>
      <c r="CK23" s="45" t="n">
        <v>183197.720315047</v>
      </c>
      <c r="CL23" s="45" t="n">
        <v>129743.230033916</v>
      </c>
      <c r="CM23" s="45" t="n">
        <v>228134.456318778</v>
      </c>
      <c r="CN23" s="46" t="n">
        <v>12465.9832592653</v>
      </c>
      <c r="CO23" s="47" t="s">
        <v>66</v>
      </c>
      <c r="CP23" s="55"/>
      <c r="CQ23" s="56"/>
      <c r="CR23" s="56"/>
      <c r="CS23" s="56"/>
      <c r="CT23" s="56"/>
      <c r="CU23" s="56"/>
      <c r="CV23" s="56"/>
      <c r="CW23" s="53"/>
      <c r="CX23" s="52"/>
      <c r="CY23" s="50"/>
      <c r="CZ23" s="43" t="s">
        <v>65</v>
      </c>
      <c r="DA23" s="43"/>
      <c r="DB23" s="43"/>
      <c r="DC23" s="43"/>
      <c r="DD23" s="43"/>
      <c r="DE23" s="43"/>
      <c r="DF23" s="43"/>
      <c r="DG23" s="43"/>
      <c r="DH23" s="43"/>
      <c r="DI23" s="44" t="n">
        <v>1371356.73036474</v>
      </c>
      <c r="DJ23" s="45" t="n">
        <v>1229621.45664678</v>
      </c>
      <c r="DK23" s="45" t="n">
        <v>312608.443446055</v>
      </c>
      <c r="DL23" s="45" t="n">
        <v>237073.871419264</v>
      </c>
      <c r="DM23" s="45" t="n">
        <v>194756.809626025</v>
      </c>
      <c r="DN23" s="45" t="n">
        <v>485182.332155434</v>
      </c>
      <c r="DO23" s="46" t="n">
        <v>141735.273717966</v>
      </c>
      <c r="DP23" s="44" t="n">
        <v>792163.760491824</v>
      </c>
      <c r="DQ23" s="45" t="n">
        <v>775172.732212301</v>
      </c>
      <c r="DR23" s="45" t="n">
        <v>563491.669957134</v>
      </c>
      <c r="DS23" s="45" t="n">
        <v>101161.898327174</v>
      </c>
      <c r="DT23" s="45" t="n">
        <v>42659.4685452232</v>
      </c>
      <c r="DU23" s="45" t="n">
        <v>67859.6953827703</v>
      </c>
      <c r="DV23" s="46" t="n">
        <v>16991.0282795232</v>
      </c>
      <c r="DW23" s="47" t="s">
        <v>66</v>
      </c>
      <c r="DX23" s="55"/>
      <c r="DY23" s="56"/>
      <c r="DZ23" s="56"/>
      <c r="EA23" s="56"/>
      <c r="EB23" s="56"/>
      <c r="EC23" s="56"/>
      <c r="ED23" s="56"/>
      <c r="EE23" s="53"/>
      <c r="EF23" s="52"/>
      <c r="EG23" s="50"/>
      <c r="EH23" s="43" t="s">
        <v>65</v>
      </c>
      <c r="EI23" s="43"/>
      <c r="EJ23" s="43"/>
      <c r="EK23" s="43"/>
      <c r="EL23" s="43"/>
      <c r="EM23" s="43"/>
      <c r="EN23" s="43"/>
      <c r="EO23" s="43"/>
      <c r="EP23" s="43"/>
      <c r="EQ23" s="44" t="n">
        <v>277710.143654453</v>
      </c>
      <c r="ER23" s="45" t="n">
        <v>197347.88731617</v>
      </c>
      <c r="ES23" s="45" t="n">
        <v>70377.7042594578</v>
      </c>
      <c r="ET23" s="45" t="n">
        <v>59908.4728659798</v>
      </c>
      <c r="EU23" s="45" t="n">
        <v>28876.7831507885</v>
      </c>
      <c r="EV23" s="45" t="n">
        <v>38184.9270399435</v>
      </c>
      <c r="EW23" s="46" t="n">
        <v>80362.256338283</v>
      </c>
      <c r="EX23" s="44" t="n">
        <v>791980.403807153</v>
      </c>
      <c r="EY23" s="45" t="n">
        <v>499333.582744598</v>
      </c>
      <c r="EZ23" s="45" t="n">
        <v>96689.299645682</v>
      </c>
      <c r="FA23" s="45" t="n">
        <v>98315.8433360726</v>
      </c>
      <c r="FB23" s="45" t="n">
        <v>88252.8270425448</v>
      </c>
      <c r="FC23" s="45" t="n">
        <v>216075.612720298</v>
      </c>
      <c r="FD23" s="46" t="n">
        <v>292646.821062555</v>
      </c>
      <c r="FE23" s="47" t="s">
        <v>66</v>
      </c>
      <c r="FF23" s="55"/>
      <c r="FG23" s="56"/>
      <c r="FH23" s="56"/>
      <c r="FI23" s="56"/>
      <c r="FJ23" s="56"/>
      <c r="FK23" s="56"/>
      <c r="FL23" s="56"/>
      <c r="FM23" s="53"/>
      <c r="FN23" s="52"/>
      <c r="FO23" s="50"/>
      <c r="FP23" s="43" t="s">
        <v>65</v>
      </c>
      <c r="FQ23" s="43"/>
      <c r="FR23" s="43"/>
      <c r="FS23" s="43"/>
      <c r="FT23" s="43"/>
      <c r="FU23" s="43"/>
      <c r="FV23" s="43"/>
      <c r="FW23" s="43"/>
      <c r="FX23" s="43"/>
      <c r="FY23" s="44" t="n">
        <v>720236.845339942</v>
      </c>
      <c r="FZ23" s="45" t="n">
        <v>590553.1015831</v>
      </c>
      <c r="GA23" s="45" t="n">
        <v>88309.3608481349</v>
      </c>
      <c r="GB23" s="45" t="n">
        <v>116416.6384534</v>
      </c>
      <c r="GC23" s="45" t="n">
        <v>89954.3471886664</v>
      </c>
      <c r="GD23" s="45" t="n">
        <v>295872.755092899</v>
      </c>
      <c r="GE23" s="46" t="n">
        <v>129683.743756841</v>
      </c>
      <c r="GF23" s="44" t="n">
        <v>269723.780015674</v>
      </c>
      <c r="GG23" s="45" t="n">
        <v>249315.747494421</v>
      </c>
      <c r="GH23" s="45" t="n">
        <v>60984.6502189682</v>
      </c>
      <c r="GI23" s="45" t="n">
        <v>70833.5410349053</v>
      </c>
      <c r="GJ23" s="45" t="n">
        <v>53738.1630272379</v>
      </c>
      <c r="GK23" s="45" t="n">
        <v>63759.3932133091</v>
      </c>
      <c r="GL23" s="46" t="n">
        <v>20408.0325212534</v>
      </c>
      <c r="GM23" s="47" t="s">
        <v>66</v>
      </c>
      <c r="GN23" s="55"/>
      <c r="GO23" s="56"/>
      <c r="GP23" s="56"/>
      <c r="GQ23" s="56"/>
      <c r="GR23" s="56"/>
      <c r="GS23" s="56"/>
      <c r="GT23" s="56"/>
      <c r="GU23" s="53"/>
      <c r="GV23" s="52"/>
      <c r="GW23" s="36"/>
    </row>
    <row r="24" s="30" customFormat="true" ht="16.7" hidden="false" customHeight="true" outlineLevel="0" collapsed="false">
      <c r="A24" s="50"/>
      <c r="B24" s="43" t="s">
        <v>67</v>
      </c>
      <c r="C24" s="43"/>
      <c r="D24" s="43"/>
      <c r="E24" s="43"/>
      <c r="F24" s="43"/>
      <c r="G24" s="43"/>
      <c r="H24" s="43"/>
      <c r="I24" s="43"/>
      <c r="J24" s="43"/>
      <c r="K24" s="44" t="s">
        <v>47</v>
      </c>
      <c r="L24" s="45" t="n">
        <v>2152521.214342</v>
      </c>
      <c r="M24" s="45" t="n">
        <v>515679.241690681</v>
      </c>
      <c r="N24" s="45" t="n">
        <v>520076.735234266</v>
      </c>
      <c r="O24" s="45" t="n">
        <v>371370.379154052</v>
      </c>
      <c r="P24" s="45" t="n">
        <v>745394.858262999</v>
      </c>
      <c r="Q24" s="46" t="s">
        <v>47</v>
      </c>
      <c r="R24" s="44" t="s">
        <v>47</v>
      </c>
      <c r="S24" s="45" t="n">
        <v>145312.190377765</v>
      </c>
      <c r="T24" s="45" t="n">
        <v>56178.0112398282</v>
      </c>
      <c r="U24" s="45" t="n">
        <v>49717.7394513379</v>
      </c>
      <c r="V24" s="45" t="n">
        <v>18538.2637058911</v>
      </c>
      <c r="W24" s="45" t="n">
        <v>20878.1759807078</v>
      </c>
      <c r="X24" s="46" t="s">
        <v>47</v>
      </c>
      <c r="Y24" s="47" t="s">
        <v>68</v>
      </c>
      <c r="Z24" s="55"/>
      <c r="AA24" s="56"/>
      <c r="AB24" s="56"/>
      <c r="AC24" s="56"/>
      <c r="AD24" s="56"/>
      <c r="AE24" s="56"/>
      <c r="AF24" s="56"/>
      <c r="AG24" s="53"/>
      <c r="AH24" s="52"/>
      <c r="AI24" s="50"/>
      <c r="AJ24" s="43" t="s">
        <v>67</v>
      </c>
      <c r="AK24" s="43"/>
      <c r="AL24" s="43"/>
      <c r="AM24" s="43"/>
      <c r="AN24" s="43"/>
      <c r="AO24" s="43"/>
      <c r="AP24" s="43"/>
      <c r="AQ24" s="43"/>
      <c r="AR24" s="43"/>
      <c r="AS24" s="44" t="s">
        <v>47</v>
      </c>
      <c r="AT24" s="45" t="n">
        <v>341862.803655806</v>
      </c>
      <c r="AU24" s="45" t="n">
        <v>58008.7862387558</v>
      </c>
      <c r="AV24" s="45" t="n">
        <v>83027.3853087982</v>
      </c>
      <c r="AW24" s="45" t="n">
        <v>71361.0251332892</v>
      </c>
      <c r="AX24" s="45" t="n">
        <v>129465.606974963</v>
      </c>
      <c r="AY24" s="46" t="s">
        <v>47</v>
      </c>
      <c r="AZ24" s="44" t="s">
        <v>47</v>
      </c>
      <c r="BA24" s="45" t="n">
        <v>27787.8836504368</v>
      </c>
      <c r="BB24" s="45" t="n">
        <v>4932.22633905924</v>
      </c>
      <c r="BC24" s="45" t="n">
        <v>6510.79998545623</v>
      </c>
      <c r="BD24" s="45" t="n">
        <v>5297.83537964289</v>
      </c>
      <c r="BE24" s="45" t="n">
        <v>11047.0219462785</v>
      </c>
      <c r="BF24" s="46" t="s">
        <v>47</v>
      </c>
      <c r="BG24" s="47" t="s">
        <v>68</v>
      </c>
      <c r="BH24" s="55"/>
      <c r="BI24" s="56"/>
      <c r="BJ24" s="56"/>
      <c r="BK24" s="56"/>
      <c r="BL24" s="56"/>
      <c r="BM24" s="56"/>
      <c r="BN24" s="56"/>
      <c r="BO24" s="53"/>
      <c r="BP24" s="52"/>
      <c r="BQ24" s="50"/>
      <c r="BR24" s="43" t="s">
        <v>67</v>
      </c>
      <c r="BS24" s="43"/>
      <c r="BT24" s="43"/>
      <c r="BU24" s="43"/>
      <c r="BV24" s="43"/>
      <c r="BW24" s="43"/>
      <c r="BX24" s="43"/>
      <c r="BY24" s="43"/>
      <c r="BZ24" s="43"/>
      <c r="CA24" s="44" t="s">
        <v>47</v>
      </c>
      <c r="CB24" s="45" t="n">
        <v>63688.4402594897</v>
      </c>
      <c r="CC24" s="45" t="n">
        <v>5890.06055579273</v>
      </c>
      <c r="CD24" s="45" t="n">
        <v>9158.25052112335</v>
      </c>
      <c r="CE24" s="45" t="n">
        <v>13731.2932702072</v>
      </c>
      <c r="CF24" s="45" t="n">
        <v>34908.8359123665</v>
      </c>
      <c r="CG24" s="46" t="s">
        <v>47</v>
      </c>
      <c r="CH24" s="44" t="s">
        <v>47</v>
      </c>
      <c r="CI24" s="45" t="n">
        <v>189863.482019909</v>
      </c>
      <c r="CJ24" s="45" t="n">
        <v>41417.0399000708</v>
      </c>
      <c r="CK24" s="45" t="n">
        <v>49955.6532743298</v>
      </c>
      <c r="CL24" s="45" t="n">
        <v>38983.5439611516</v>
      </c>
      <c r="CM24" s="45" t="n">
        <v>59507.244884357</v>
      </c>
      <c r="CN24" s="46" t="s">
        <v>47</v>
      </c>
      <c r="CO24" s="47" t="s">
        <v>68</v>
      </c>
      <c r="CP24" s="55"/>
      <c r="CQ24" s="56"/>
      <c r="CR24" s="56"/>
      <c r="CS24" s="56"/>
      <c r="CT24" s="56"/>
      <c r="CU24" s="56"/>
      <c r="CV24" s="56"/>
      <c r="CW24" s="53"/>
      <c r="CX24" s="52"/>
      <c r="CY24" s="50"/>
      <c r="CZ24" s="43" t="s">
        <v>67</v>
      </c>
      <c r="DA24" s="43"/>
      <c r="DB24" s="43"/>
      <c r="DC24" s="43"/>
      <c r="DD24" s="43"/>
      <c r="DE24" s="43"/>
      <c r="DF24" s="43"/>
      <c r="DG24" s="43"/>
      <c r="DH24" s="43"/>
      <c r="DI24" s="44" t="s">
        <v>47</v>
      </c>
      <c r="DJ24" s="45" t="n">
        <v>416990.228449907</v>
      </c>
      <c r="DK24" s="45" t="n">
        <v>99431.7206585038</v>
      </c>
      <c r="DL24" s="45" t="n">
        <v>94330.1830915279</v>
      </c>
      <c r="DM24" s="45" t="n">
        <v>51017.3518552475</v>
      </c>
      <c r="DN24" s="45" t="n">
        <v>172210.972844627</v>
      </c>
      <c r="DO24" s="46" t="s">
        <v>47</v>
      </c>
      <c r="DP24" s="44" t="s">
        <v>47</v>
      </c>
      <c r="DQ24" s="45" t="n">
        <v>159300.71077279</v>
      </c>
      <c r="DR24" s="45" t="n">
        <v>87176.0487190771</v>
      </c>
      <c r="DS24" s="45" t="n">
        <v>34339.9587007512</v>
      </c>
      <c r="DT24" s="45" t="n">
        <v>12502.8566762641</v>
      </c>
      <c r="DU24" s="45" t="n">
        <v>25281.8466766972</v>
      </c>
      <c r="DV24" s="46" t="s">
        <v>47</v>
      </c>
      <c r="DW24" s="47" t="s">
        <v>68</v>
      </c>
      <c r="DX24" s="55"/>
      <c r="DY24" s="56"/>
      <c r="DZ24" s="56"/>
      <c r="EA24" s="56"/>
      <c r="EB24" s="56"/>
      <c r="EC24" s="56"/>
      <c r="ED24" s="56"/>
      <c r="EE24" s="53"/>
      <c r="EF24" s="52"/>
      <c r="EG24" s="50"/>
      <c r="EH24" s="43" t="s">
        <v>67</v>
      </c>
      <c r="EI24" s="43"/>
      <c r="EJ24" s="43"/>
      <c r="EK24" s="43"/>
      <c r="EL24" s="43"/>
      <c r="EM24" s="43"/>
      <c r="EN24" s="43"/>
      <c r="EO24" s="43"/>
      <c r="EP24" s="43"/>
      <c r="EQ24" s="44" t="s">
        <v>47</v>
      </c>
      <c r="ER24" s="45" t="n">
        <v>38230.6048359834</v>
      </c>
      <c r="ES24" s="45" t="n">
        <v>13947.7122541493</v>
      </c>
      <c r="ET24" s="45" t="n">
        <v>11785.0375890916</v>
      </c>
      <c r="EU24" s="45" t="n">
        <v>6088.07401255779</v>
      </c>
      <c r="EV24" s="45" t="n">
        <v>6409.78098018472</v>
      </c>
      <c r="EW24" s="46" t="s">
        <v>47</v>
      </c>
      <c r="EX24" s="44" t="s">
        <v>47</v>
      </c>
      <c r="EY24" s="45" t="n">
        <v>431377.728540297</v>
      </c>
      <c r="EZ24" s="45" t="n">
        <v>88952.7548277664</v>
      </c>
      <c r="FA24" s="45" t="n">
        <v>109682.630056467</v>
      </c>
      <c r="FB24" s="45" t="n">
        <v>91231.7877836092</v>
      </c>
      <c r="FC24" s="45" t="n">
        <v>141510.555872454</v>
      </c>
      <c r="FD24" s="46" t="s">
        <v>47</v>
      </c>
      <c r="FE24" s="47" t="s">
        <v>68</v>
      </c>
      <c r="FF24" s="55"/>
      <c r="FG24" s="56"/>
      <c r="FH24" s="56"/>
      <c r="FI24" s="56"/>
      <c r="FJ24" s="56"/>
      <c r="FK24" s="56"/>
      <c r="FL24" s="56"/>
      <c r="FM24" s="53"/>
      <c r="FN24" s="52"/>
      <c r="FO24" s="50"/>
      <c r="FP24" s="43" t="s">
        <v>67</v>
      </c>
      <c r="FQ24" s="43"/>
      <c r="FR24" s="43"/>
      <c r="FS24" s="43"/>
      <c r="FT24" s="43"/>
      <c r="FU24" s="43"/>
      <c r="FV24" s="43"/>
      <c r="FW24" s="43"/>
      <c r="FX24" s="43"/>
      <c r="FY24" s="44" t="s">
        <v>47</v>
      </c>
      <c r="FZ24" s="45" t="n">
        <v>269135.573170024</v>
      </c>
      <c r="GA24" s="45" t="n">
        <v>38003.1450921608</v>
      </c>
      <c r="GB24" s="45" t="n">
        <v>54752.7160217837</v>
      </c>
      <c r="GC24" s="45" t="n">
        <v>47527.8498114764</v>
      </c>
      <c r="GD24" s="45" t="n">
        <v>128851.862244603</v>
      </c>
      <c r="GE24" s="46" t="s">
        <v>47</v>
      </c>
      <c r="GF24" s="44" t="s">
        <v>47</v>
      </c>
      <c r="GG24" s="45" t="n">
        <v>68971.5686095926</v>
      </c>
      <c r="GH24" s="45" t="n">
        <v>21741.7358655172</v>
      </c>
      <c r="GI24" s="45" t="n">
        <v>16816.381233599</v>
      </c>
      <c r="GJ24" s="45" t="n">
        <v>15090.4975647151</v>
      </c>
      <c r="GK24" s="45" t="n">
        <v>15322.9539457612</v>
      </c>
      <c r="GL24" s="46" t="s">
        <v>47</v>
      </c>
      <c r="GM24" s="47" t="s">
        <v>68</v>
      </c>
      <c r="GN24" s="55"/>
      <c r="GO24" s="56"/>
      <c r="GP24" s="56"/>
      <c r="GQ24" s="56"/>
      <c r="GR24" s="56"/>
      <c r="GS24" s="56"/>
      <c r="GT24" s="56"/>
      <c r="GU24" s="53"/>
      <c r="GV24" s="52"/>
      <c r="GW24" s="36"/>
    </row>
    <row r="25" s="30" customFormat="true" ht="16.7" hidden="false" customHeight="true" outlineLevel="0" collapsed="false">
      <c r="A25" s="50"/>
      <c r="B25" s="43" t="s">
        <v>69</v>
      </c>
      <c r="C25" s="43"/>
      <c r="D25" s="43"/>
      <c r="E25" s="43"/>
      <c r="F25" s="43"/>
      <c r="G25" s="43"/>
      <c r="H25" s="43"/>
      <c r="I25" s="43"/>
      <c r="J25" s="43"/>
      <c r="K25" s="44" t="s">
        <v>47</v>
      </c>
      <c r="L25" s="45" t="n">
        <v>4092110.07470049</v>
      </c>
      <c r="M25" s="45" t="n">
        <v>272390.74953804</v>
      </c>
      <c r="N25" s="45" t="n">
        <v>514202.539223043</v>
      </c>
      <c r="O25" s="45" t="n">
        <v>643413.971239731</v>
      </c>
      <c r="P25" s="45" t="n">
        <v>2662102.81469967</v>
      </c>
      <c r="Q25" s="46" t="s">
        <v>47</v>
      </c>
      <c r="R25" s="44" t="s">
        <v>47</v>
      </c>
      <c r="S25" s="45" t="n">
        <v>34781.1372573838</v>
      </c>
      <c r="T25" s="45" t="n">
        <v>10766.6236494596</v>
      </c>
      <c r="U25" s="45" t="n">
        <v>14258.2939373465</v>
      </c>
      <c r="V25" s="45" t="n">
        <v>2662.10649882607</v>
      </c>
      <c r="W25" s="45" t="n">
        <v>7094.11317175152</v>
      </c>
      <c r="X25" s="46" t="s">
        <v>47</v>
      </c>
      <c r="Y25" s="47" t="s">
        <v>70</v>
      </c>
      <c r="Z25" s="55"/>
      <c r="AA25" s="56"/>
      <c r="AB25" s="56"/>
      <c r="AC25" s="56"/>
      <c r="AD25" s="56"/>
      <c r="AE25" s="56"/>
      <c r="AF25" s="56"/>
      <c r="AG25" s="53"/>
      <c r="AH25" s="52"/>
      <c r="AI25" s="50"/>
      <c r="AJ25" s="43" t="s">
        <v>69</v>
      </c>
      <c r="AK25" s="43"/>
      <c r="AL25" s="43"/>
      <c r="AM25" s="43"/>
      <c r="AN25" s="43"/>
      <c r="AO25" s="43"/>
      <c r="AP25" s="43"/>
      <c r="AQ25" s="43"/>
      <c r="AR25" s="43"/>
      <c r="AS25" s="44" t="s">
        <v>47</v>
      </c>
      <c r="AT25" s="45" t="n">
        <v>2215235.30009994</v>
      </c>
      <c r="AU25" s="45" t="n">
        <v>55851.8492602983</v>
      </c>
      <c r="AV25" s="45" t="n">
        <v>187108.011123202</v>
      </c>
      <c r="AW25" s="45" t="n">
        <v>270226.842607719</v>
      </c>
      <c r="AX25" s="45" t="n">
        <v>1702048.59710872</v>
      </c>
      <c r="AY25" s="46" t="s">
        <v>47</v>
      </c>
      <c r="AZ25" s="44" t="s">
        <v>47</v>
      </c>
      <c r="BA25" s="45" t="n">
        <v>73653.1709582649</v>
      </c>
      <c r="BB25" s="45" t="n">
        <v>5742.44088812889</v>
      </c>
      <c r="BC25" s="45" t="n">
        <v>5295.384836053</v>
      </c>
      <c r="BD25" s="45" t="n">
        <v>10446.7960991432</v>
      </c>
      <c r="BE25" s="45" t="n">
        <v>52168.5491349398</v>
      </c>
      <c r="BF25" s="46" t="s">
        <v>47</v>
      </c>
      <c r="BG25" s="47" t="s">
        <v>70</v>
      </c>
      <c r="BH25" s="55"/>
      <c r="BI25" s="56"/>
      <c r="BJ25" s="56"/>
      <c r="BK25" s="56"/>
      <c r="BL25" s="56"/>
      <c r="BM25" s="56"/>
      <c r="BN25" s="56"/>
      <c r="BO25" s="53"/>
      <c r="BP25" s="52"/>
      <c r="BQ25" s="50"/>
      <c r="BR25" s="43" t="s">
        <v>69</v>
      </c>
      <c r="BS25" s="43"/>
      <c r="BT25" s="43"/>
      <c r="BU25" s="43"/>
      <c r="BV25" s="43"/>
      <c r="BW25" s="43"/>
      <c r="BX25" s="43"/>
      <c r="BY25" s="43"/>
      <c r="BZ25" s="43"/>
      <c r="CA25" s="44" t="s">
        <v>47</v>
      </c>
      <c r="CB25" s="45" t="n">
        <v>294851.777524199</v>
      </c>
      <c r="CC25" s="45" t="n">
        <v>7229.59985202348</v>
      </c>
      <c r="CD25" s="45" t="n">
        <v>5414.02946492788</v>
      </c>
      <c r="CE25" s="45" t="n">
        <v>11731.7048623228</v>
      </c>
      <c r="CF25" s="45" t="n">
        <v>270476.443344925</v>
      </c>
      <c r="CG25" s="46" t="s">
        <v>47</v>
      </c>
      <c r="CH25" s="44" t="s">
        <v>47</v>
      </c>
      <c r="CI25" s="45" t="n">
        <v>975485.987285751</v>
      </c>
      <c r="CJ25" s="45" t="n">
        <v>103451.82056129</v>
      </c>
      <c r="CK25" s="45" t="n">
        <v>194336.767216633</v>
      </c>
      <c r="CL25" s="45" t="n">
        <v>259656.436018194</v>
      </c>
      <c r="CM25" s="45" t="n">
        <v>418040.963489634</v>
      </c>
      <c r="CN25" s="46" t="s">
        <v>47</v>
      </c>
      <c r="CO25" s="47" t="s">
        <v>70</v>
      </c>
      <c r="CP25" s="55"/>
      <c r="CQ25" s="56"/>
      <c r="CR25" s="56"/>
      <c r="CS25" s="56"/>
      <c r="CT25" s="56"/>
      <c r="CU25" s="56"/>
      <c r="CV25" s="56"/>
      <c r="CW25" s="53"/>
      <c r="CX25" s="52"/>
      <c r="CY25" s="50"/>
      <c r="CZ25" s="43" t="s">
        <v>69</v>
      </c>
      <c r="DA25" s="43"/>
      <c r="DB25" s="43"/>
      <c r="DC25" s="43"/>
      <c r="DD25" s="43"/>
      <c r="DE25" s="43"/>
      <c r="DF25" s="43"/>
      <c r="DG25" s="43"/>
      <c r="DH25" s="43"/>
      <c r="DI25" s="44" t="s">
        <v>47</v>
      </c>
      <c r="DJ25" s="45" t="n">
        <v>359232.951384227</v>
      </c>
      <c r="DK25" s="45" t="n">
        <v>48889.1199860248</v>
      </c>
      <c r="DL25" s="45" t="n">
        <v>82093.2992469938</v>
      </c>
      <c r="DM25" s="45" t="n">
        <v>57294.446752217</v>
      </c>
      <c r="DN25" s="45" t="n">
        <v>170956.085398991</v>
      </c>
      <c r="DO25" s="46" t="s">
        <v>47</v>
      </c>
      <c r="DP25" s="44" t="s">
        <v>47</v>
      </c>
      <c r="DQ25" s="45" t="n">
        <v>32394.7832489728</v>
      </c>
      <c r="DR25" s="45" t="n">
        <v>19798.4951506009</v>
      </c>
      <c r="DS25" s="45" t="n">
        <v>3421.91280384927</v>
      </c>
      <c r="DT25" s="45" t="n">
        <v>2404.47968975744</v>
      </c>
      <c r="DU25" s="45" t="n">
        <v>6769.89560476522</v>
      </c>
      <c r="DV25" s="46" t="s">
        <v>47</v>
      </c>
      <c r="DW25" s="47" t="s">
        <v>70</v>
      </c>
      <c r="DX25" s="55"/>
      <c r="DY25" s="56"/>
      <c r="DZ25" s="56"/>
      <c r="EA25" s="56"/>
      <c r="EB25" s="56"/>
      <c r="EC25" s="56"/>
      <c r="ED25" s="56"/>
      <c r="EE25" s="53"/>
      <c r="EF25" s="52"/>
      <c r="EG25" s="50"/>
      <c r="EH25" s="43" t="s">
        <v>69</v>
      </c>
      <c r="EI25" s="43"/>
      <c r="EJ25" s="43"/>
      <c r="EK25" s="43"/>
      <c r="EL25" s="43"/>
      <c r="EM25" s="43"/>
      <c r="EN25" s="43"/>
      <c r="EO25" s="43"/>
      <c r="EP25" s="43"/>
      <c r="EQ25" s="44" t="s">
        <v>47</v>
      </c>
      <c r="ER25" s="45" t="n">
        <v>19767.5954877657</v>
      </c>
      <c r="ES25" s="45" t="n">
        <v>8101.1644195351</v>
      </c>
      <c r="ET25" s="45" t="n">
        <v>5151.58853224479</v>
      </c>
      <c r="EU25" s="45" t="n">
        <v>1971.60934695857</v>
      </c>
      <c r="EV25" s="45" t="n">
        <v>4543.2331890272</v>
      </c>
      <c r="EW25" s="46" t="s">
        <v>47</v>
      </c>
      <c r="EX25" s="44" t="s">
        <v>47</v>
      </c>
      <c r="EY25" s="45" t="n">
        <v>17761.0401329749</v>
      </c>
      <c r="EZ25" s="45" t="n">
        <v>1514.68346853306</v>
      </c>
      <c r="FA25" s="45" t="n">
        <v>4524.45947426204</v>
      </c>
      <c r="FB25" s="45" t="n">
        <v>1076.96119481437</v>
      </c>
      <c r="FC25" s="45" t="n">
        <v>10644.9359953654</v>
      </c>
      <c r="FD25" s="46" t="s">
        <v>47</v>
      </c>
      <c r="FE25" s="47" t="s">
        <v>70</v>
      </c>
      <c r="FF25" s="55"/>
      <c r="FG25" s="56"/>
      <c r="FH25" s="56"/>
      <c r="FI25" s="56"/>
      <c r="FJ25" s="56"/>
      <c r="FK25" s="56"/>
      <c r="FL25" s="56"/>
      <c r="FM25" s="53"/>
      <c r="FN25" s="52"/>
      <c r="FO25" s="50"/>
      <c r="FP25" s="43" t="s">
        <v>69</v>
      </c>
      <c r="FQ25" s="43"/>
      <c r="FR25" s="43"/>
      <c r="FS25" s="43"/>
      <c r="FT25" s="43"/>
      <c r="FU25" s="43"/>
      <c r="FV25" s="43"/>
      <c r="FW25" s="43"/>
      <c r="FX25" s="43"/>
      <c r="FY25" s="44" t="s">
        <v>47</v>
      </c>
      <c r="FZ25" s="45" t="n">
        <v>21012.5298699165</v>
      </c>
      <c r="GA25" s="45" t="n">
        <v>2507.7737853855</v>
      </c>
      <c r="GB25" s="45" t="n">
        <v>4416.74197966464</v>
      </c>
      <c r="GC25" s="45" t="n">
        <v>3596.29217768712</v>
      </c>
      <c r="GD25" s="45" t="n">
        <v>10491.7219271792</v>
      </c>
      <c r="GE25" s="46" t="s">
        <v>47</v>
      </c>
      <c r="GF25" s="44" t="s">
        <v>47</v>
      </c>
      <c r="GG25" s="45" t="n">
        <v>47933.8014510875</v>
      </c>
      <c r="GH25" s="45" t="n">
        <v>8537.17851676016</v>
      </c>
      <c r="GI25" s="45" t="n">
        <v>8182.05060786595</v>
      </c>
      <c r="GJ25" s="45" t="n">
        <v>22346.2959920914</v>
      </c>
      <c r="GK25" s="45" t="n">
        <v>8868.27633436994</v>
      </c>
      <c r="GL25" s="46" t="s">
        <v>47</v>
      </c>
      <c r="GM25" s="47" t="s">
        <v>70</v>
      </c>
      <c r="GN25" s="55"/>
      <c r="GO25" s="56"/>
      <c r="GP25" s="56"/>
      <c r="GQ25" s="56"/>
      <c r="GR25" s="56"/>
      <c r="GS25" s="56"/>
      <c r="GT25" s="56"/>
      <c r="GU25" s="53"/>
      <c r="GV25" s="52"/>
      <c r="GW25" s="36"/>
    </row>
    <row r="26" s="30" customFormat="true" ht="16.7" hidden="false" customHeight="true" outlineLevel="0" collapsed="false">
      <c r="A26" s="50"/>
      <c r="B26" s="43" t="s">
        <v>71</v>
      </c>
      <c r="C26" s="43"/>
      <c r="D26" s="43"/>
      <c r="E26" s="43"/>
      <c r="F26" s="43"/>
      <c r="G26" s="43"/>
      <c r="H26" s="43"/>
      <c r="I26" s="43"/>
      <c r="J26" s="43"/>
      <c r="K26" s="44" t="s">
        <v>47</v>
      </c>
      <c r="L26" s="45" t="n">
        <v>2482519.77203043</v>
      </c>
      <c r="M26" s="45" t="n">
        <v>311329.203467582</v>
      </c>
      <c r="N26" s="45" t="n">
        <v>456339.061122118</v>
      </c>
      <c r="O26" s="45" t="n">
        <v>297300.197417534</v>
      </c>
      <c r="P26" s="45" t="n">
        <v>1417551.3100232</v>
      </c>
      <c r="Q26" s="46" t="s">
        <v>47</v>
      </c>
      <c r="R26" s="44" t="s">
        <v>47</v>
      </c>
      <c r="S26" s="45" t="n">
        <v>90895.3908193847</v>
      </c>
      <c r="T26" s="45" t="n">
        <v>15529.2255738042</v>
      </c>
      <c r="U26" s="45" t="n">
        <v>31144.1956074491</v>
      </c>
      <c r="V26" s="45" t="n">
        <v>16662.9351417269</v>
      </c>
      <c r="W26" s="45" t="n">
        <v>27559.0344964045</v>
      </c>
      <c r="X26" s="46" t="s">
        <v>47</v>
      </c>
      <c r="Y26" s="47" t="s">
        <v>72</v>
      </c>
      <c r="Z26" s="55"/>
      <c r="AA26" s="56"/>
      <c r="AB26" s="56"/>
      <c r="AC26" s="56"/>
      <c r="AD26" s="56"/>
      <c r="AE26" s="56"/>
      <c r="AF26" s="56"/>
      <c r="AG26" s="53"/>
      <c r="AH26" s="52"/>
      <c r="AI26" s="50"/>
      <c r="AJ26" s="43" t="s">
        <v>71</v>
      </c>
      <c r="AK26" s="43"/>
      <c r="AL26" s="43"/>
      <c r="AM26" s="43"/>
      <c r="AN26" s="43"/>
      <c r="AO26" s="43"/>
      <c r="AP26" s="43"/>
      <c r="AQ26" s="43"/>
      <c r="AR26" s="43"/>
      <c r="AS26" s="44" t="s">
        <v>47</v>
      </c>
      <c r="AT26" s="45" t="n">
        <v>576219.208802809</v>
      </c>
      <c r="AU26" s="45" t="n">
        <v>37706.4727451739</v>
      </c>
      <c r="AV26" s="45" t="n">
        <v>47078.9343668394</v>
      </c>
      <c r="AW26" s="45" t="n">
        <v>36667.2806766037</v>
      </c>
      <c r="AX26" s="45" t="n">
        <v>454766.521014191</v>
      </c>
      <c r="AY26" s="46" t="s">
        <v>47</v>
      </c>
      <c r="AZ26" s="44" t="s">
        <v>47</v>
      </c>
      <c r="BA26" s="45" t="n">
        <v>337904.31461637</v>
      </c>
      <c r="BB26" s="45" t="n">
        <v>7666.09988478502</v>
      </c>
      <c r="BC26" s="45" t="n">
        <v>8307.74725773165</v>
      </c>
      <c r="BD26" s="45" t="n">
        <v>19529.7714917484</v>
      </c>
      <c r="BE26" s="45" t="n">
        <v>302400.695982104</v>
      </c>
      <c r="BF26" s="46" t="s">
        <v>47</v>
      </c>
      <c r="BG26" s="47" t="s">
        <v>72</v>
      </c>
      <c r="BH26" s="55"/>
      <c r="BI26" s="56"/>
      <c r="BJ26" s="56"/>
      <c r="BK26" s="56"/>
      <c r="BL26" s="56"/>
      <c r="BM26" s="56"/>
      <c r="BN26" s="56"/>
      <c r="BO26" s="53"/>
      <c r="BP26" s="52"/>
      <c r="BQ26" s="50"/>
      <c r="BR26" s="43" t="s">
        <v>71</v>
      </c>
      <c r="BS26" s="43"/>
      <c r="BT26" s="43"/>
      <c r="BU26" s="43"/>
      <c r="BV26" s="43"/>
      <c r="BW26" s="43"/>
      <c r="BX26" s="43"/>
      <c r="BY26" s="43"/>
      <c r="BZ26" s="43"/>
      <c r="CA26" s="44" t="s">
        <v>47</v>
      </c>
      <c r="CB26" s="45" t="n">
        <v>54294.350196959</v>
      </c>
      <c r="CC26" s="45" t="n">
        <v>1741.71442988419</v>
      </c>
      <c r="CD26" s="45" t="n">
        <v>17344.5649657331</v>
      </c>
      <c r="CE26" s="45" t="n">
        <v>5613.51431944082</v>
      </c>
      <c r="CF26" s="45" t="n">
        <v>29594.5564819009</v>
      </c>
      <c r="CG26" s="46" t="s">
        <v>47</v>
      </c>
      <c r="CH26" s="44" t="s">
        <v>47</v>
      </c>
      <c r="CI26" s="45" t="n">
        <v>383638.072001129</v>
      </c>
      <c r="CJ26" s="45" t="n">
        <v>42015.7185260517</v>
      </c>
      <c r="CK26" s="45" t="n">
        <v>62229.7631059181</v>
      </c>
      <c r="CL26" s="45" t="n">
        <v>59423.1202698166</v>
      </c>
      <c r="CM26" s="45" t="n">
        <v>219969.470099342</v>
      </c>
      <c r="CN26" s="46" t="s">
        <v>47</v>
      </c>
      <c r="CO26" s="47" t="s">
        <v>72</v>
      </c>
      <c r="CP26" s="55"/>
      <c r="CQ26" s="56"/>
      <c r="CR26" s="56"/>
      <c r="CS26" s="56"/>
      <c r="CT26" s="56"/>
      <c r="CU26" s="56"/>
      <c r="CV26" s="56"/>
      <c r="CW26" s="53"/>
      <c r="CX26" s="52"/>
      <c r="CY26" s="50"/>
      <c r="CZ26" s="43" t="s">
        <v>71</v>
      </c>
      <c r="DA26" s="43"/>
      <c r="DB26" s="43"/>
      <c r="DC26" s="43"/>
      <c r="DD26" s="43"/>
      <c r="DE26" s="43"/>
      <c r="DF26" s="43"/>
      <c r="DG26" s="43"/>
      <c r="DH26" s="43"/>
      <c r="DI26" s="44" t="s">
        <v>47</v>
      </c>
      <c r="DJ26" s="45" t="n">
        <v>500399.126078499</v>
      </c>
      <c r="DK26" s="45" t="n">
        <v>47236.5023883088</v>
      </c>
      <c r="DL26" s="45" t="n">
        <v>205859.127301844</v>
      </c>
      <c r="DM26" s="45" t="n">
        <v>64357.3822525353</v>
      </c>
      <c r="DN26" s="45" t="n">
        <v>182946.114135811</v>
      </c>
      <c r="DO26" s="46" t="s">
        <v>47</v>
      </c>
      <c r="DP26" s="44" t="s">
        <v>47</v>
      </c>
      <c r="DQ26" s="45" t="n">
        <v>166787.579154475</v>
      </c>
      <c r="DR26" s="45" t="n">
        <v>96173.5593116427</v>
      </c>
      <c r="DS26" s="45" t="n">
        <v>30387.3904860528</v>
      </c>
      <c r="DT26" s="45" t="n">
        <v>15775.1516175585</v>
      </c>
      <c r="DU26" s="45" t="n">
        <v>24451.477739221</v>
      </c>
      <c r="DV26" s="46" t="s">
        <v>47</v>
      </c>
      <c r="DW26" s="47" t="s">
        <v>72</v>
      </c>
      <c r="DX26" s="55"/>
      <c r="DY26" s="56"/>
      <c r="DZ26" s="56"/>
      <c r="EA26" s="56"/>
      <c r="EB26" s="56"/>
      <c r="EC26" s="56"/>
      <c r="ED26" s="56"/>
      <c r="EE26" s="53"/>
      <c r="EF26" s="52"/>
      <c r="EG26" s="50"/>
      <c r="EH26" s="43" t="s">
        <v>71</v>
      </c>
      <c r="EI26" s="43"/>
      <c r="EJ26" s="43"/>
      <c r="EK26" s="43"/>
      <c r="EL26" s="43"/>
      <c r="EM26" s="43"/>
      <c r="EN26" s="43"/>
      <c r="EO26" s="43"/>
      <c r="EP26" s="43"/>
      <c r="EQ26" s="44" t="s">
        <v>47</v>
      </c>
      <c r="ER26" s="45" t="n">
        <v>16137.4181717006</v>
      </c>
      <c r="ES26" s="45" t="n">
        <v>4742.11029786898</v>
      </c>
      <c r="ET26" s="45" t="n">
        <v>3998.25678163757</v>
      </c>
      <c r="EU26" s="45" t="n">
        <v>2200.67045562829</v>
      </c>
      <c r="EV26" s="45" t="n">
        <v>5196.38063656573</v>
      </c>
      <c r="EW26" s="46" t="s">
        <v>47</v>
      </c>
      <c r="EX26" s="44" t="s">
        <v>47</v>
      </c>
      <c r="EY26" s="45" t="n">
        <v>165353.959777825</v>
      </c>
      <c r="EZ26" s="45" t="n">
        <v>10801.307767341</v>
      </c>
      <c r="FA26" s="45" t="n">
        <v>28553.4680412374</v>
      </c>
      <c r="FB26" s="45" t="n">
        <v>39220.3899329064</v>
      </c>
      <c r="FC26" s="45" t="n">
        <v>86778.7940363399</v>
      </c>
      <c r="FD26" s="46" t="s">
        <v>47</v>
      </c>
      <c r="FE26" s="47" t="s">
        <v>72</v>
      </c>
      <c r="FF26" s="55"/>
      <c r="FG26" s="56"/>
      <c r="FH26" s="56"/>
      <c r="FI26" s="56"/>
      <c r="FJ26" s="56"/>
      <c r="FK26" s="56"/>
      <c r="FL26" s="56"/>
      <c r="FM26" s="53"/>
      <c r="FN26" s="52"/>
      <c r="FO26" s="50"/>
      <c r="FP26" s="43" t="s">
        <v>71</v>
      </c>
      <c r="FQ26" s="43"/>
      <c r="FR26" s="43"/>
      <c r="FS26" s="43"/>
      <c r="FT26" s="43"/>
      <c r="FU26" s="43"/>
      <c r="FV26" s="43"/>
      <c r="FW26" s="43"/>
      <c r="FX26" s="43"/>
      <c r="FY26" s="44" t="s">
        <v>47</v>
      </c>
      <c r="FZ26" s="45" t="n">
        <v>134963.593032491</v>
      </c>
      <c r="GA26" s="45" t="n">
        <v>18010.1501065043</v>
      </c>
      <c r="GB26" s="45" t="n">
        <v>14726.1007758036</v>
      </c>
      <c r="GC26" s="45" t="n">
        <v>23005.250009012</v>
      </c>
      <c r="GD26" s="45" t="n">
        <v>79222.0921411715</v>
      </c>
      <c r="GE26" s="46" t="s">
        <v>47</v>
      </c>
      <c r="GF26" s="44" t="s">
        <v>47</v>
      </c>
      <c r="GG26" s="45" t="n">
        <v>55926.7593787895</v>
      </c>
      <c r="GH26" s="45" t="n">
        <v>29706.3424362176</v>
      </c>
      <c r="GI26" s="45" t="n">
        <v>6709.51243187232</v>
      </c>
      <c r="GJ26" s="45" t="n">
        <v>14844.7312505574</v>
      </c>
      <c r="GK26" s="45" t="n">
        <v>4666.17326014226</v>
      </c>
      <c r="GL26" s="46" t="s">
        <v>47</v>
      </c>
      <c r="GM26" s="47" t="s">
        <v>72</v>
      </c>
      <c r="GN26" s="55"/>
      <c r="GO26" s="56"/>
      <c r="GP26" s="56"/>
      <c r="GQ26" s="56"/>
      <c r="GR26" s="56"/>
      <c r="GS26" s="56"/>
      <c r="GT26" s="56"/>
      <c r="GU26" s="53"/>
      <c r="GV26" s="52"/>
      <c r="GW26" s="36"/>
    </row>
    <row r="27" s="30" customFormat="true" ht="16.7" hidden="false" customHeight="true" outlineLevel="0" collapsed="false">
      <c r="A27" s="50"/>
      <c r="B27" s="43" t="s">
        <v>73</v>
      </c>
      <c r="C27" s="43"/>
      <c r="D27" s="43"/>
      <c r="E27" s="43"/>
      <c r="F27" s="43"/>
      <c r="G27" s="43"/>
      <c r="H27" s="43"/>
      <c r="I27" s="43"/>
      <c r="J27" s="43"/>
      <c r="K27" s="44" t="s">
        <v>47</v>
      </c>
      <c r="L27" s="45" t="n">
        <v>1930457.70649564</v>
      </c>
      <c r="M27" s="45" t="n">
        <v>227444.752803866</v>
      </c>
      <c r="N27" s="45" t="n">
        <v>358499.550210235</v>
      </c>
      <c r="O27" s="45" t="n">
        <v>335546.566182657</v>
      </c>
      <c r="P27" s="45" t="n">
        <v>1008966.83729888</v>
      </c>
      <c r="Q27" s="46" t="s">
        <v>47</v>
      </c>
      <c r="R27" s="44" t="s">
        <v>47</v>
      </c>
      <c r="S27" s="45" t="n">
        <v>178031.950886597</v>
      </c>
      <c r="T27" s="45" t="n">
        <v>32740.1000237922</v>
      </c>
      <c r="U27" s="45" t="n">
        <v>75418.9700939232</v>
      </c>
      <c r="V27" s="45" t="n">
        <v>20238.131010074</v>
      </c>
      <c r="W27" s="45" t="n">
        <v>49634.7497588074</v>
      </c>
      <c r="X27" s="46" t="s">
        <v>47</v>
      </c>
      <c r="Y27" s="47" t="s">
        <v>74</v>
      </c>
      <c r="Z27" s="55"/>
      <c r="AA27" s="56"/>
      <c r="AB27" s="56"/>
      <c r="AC27" s="56"/>
      <c r="AD27" s="56"/>
      <c r="AE27" s="56"/>
      <c r="AF27" s="56"/>
      <c r="AG27" s="53"/>
      <c r="AH27" s="52"/>
      <c r="AI27" s="50"/>
      <c r="AJ27" s="43" t="s">
        <v>73</v>
      </c>
      <c r="AK27" s="43"/>
      <c r="AL27" s="43"/>
      <c r="AM27" s="43"/>
      <c r="AN27" s="43"/>
      <c r="AO27" s="43"/>
      <c r="AP27" s="43"/>
      <c r="AQ27" s="43"/>
      <c r="AR27" s="43"/>
      <c r="AS27" s="44" t="s">
        <v>47</v>
      </c>
      <c r="AT27" s="45" t="n">
        <v>284319.374615943</v>
      </c>
      <c r="AU27" s="45" t="n">
        <v>11449.5471788176</v>
      </c>
      <c r="AV27" s="45" t="n">
        <v>34351.516189071</v>
      </c>
      <c r="AW27" s="45" t="n">
        <v>55858.729248748</v>
      </c>
      <c r="AX27" s="45" t="n">
        <v>182659.581999306</v>
      </c>
      <c r="AY27" s="46" t="s">
        <v>47</v>
      </c>
      <c r="AZ27" s="44" t="s">
        <v>47</v>
      </c>
      <c r="BA27" s="45" t="n">
        <v>107162.091150584</v>
      </c>
      <c r="BB27" s="45" t="n">
        <v>4231.61585216729</v>
      </c>
      <c r="BC27" s="45" t="n">
        <v>15256.4986786436</v>
      </c>
      <c r="BD27" s="45" t="n">
        <v>19995.4055593218</v>
      </c>
      <c r="BE27" s="45" t="n">
        <v>67678.5710604513</v>
      </c>
      <c r="BF27" s="46" t="s">
        <v>47</v>
      </c>
      <c r="BG27" s="47" t="s">
        <v>74</v>
      </c>
      <c r="BH27" s="55"/>
      <c r="BI27" s="56"/>
      <c r="BJ27" s="56"/>
      <c r="BK27" s="56"/>
      <c r="BL27" s="56"/>
      <c r="BM27" s="56"/>
      <c r="BN27" s="56"/>
      <c r="BO27" s="53"/>
      <c r="BP27" s="52"/>
      <c r="BQ27" s="50"/>
      <c r="BR27" s="43" t="s">
        <v>73</v>
      </c>
      <c r="BS27" s="43"/>
      <c r="BT27" s="43"/>
      <c r="BU27" s="43"/>
      <c r="BV27" s="43"/>
      <c r="BW27" s="43"/>
      <c r="BX27" s="43"/>
      <c r="BY27" s="43"/>
      <c r="BZ27" s="43"/>
      <c r="CA27" s="44" t="s">
        <v>47</v>
      </c>
      <c r="CB27" s="45" t="n">
        <v>17094.7087127177</v>
      </c>
      <c r="CC27" s="45" t="n">
        <v>486.894689551675</v>
      </c>
      <c r="CD27" s="45" t="n">
        <v>2942.42262007802</v>
      </c>
      <c r="CE27" s="45" t="n">
        <v>4309.5648463647</v>
      </c>
      <c r="CF27" s="45" t="n">
        <v>9355.82655672332</v>
      </c>
      <c r="CG27" s="46" t="s">
        <v>47</v>
      </c>
      <c r="CH27" s="44" t="s">
        <v>47</v>
      </c>
      <c r="CI27" s="45" t="n">
        <v>192883.648308148</v>
      </c>
      <c r="CJ27" s="45" t="n">
        <v>24054.2111208644</v>
      </c>
      <c r="CK27" s="45" t="n">
        <v>28015.2922681377</v>
      </c>
      <c r="CL27" s="45" t="n">
        <v>68575.5966432229</v>
      </c>
      <c r="CM27" s="45" t="n">
        <v>72238.5482759226</v>
      </c>
      <c r="CN27" s="46" t="s">
        <v>47</v>
      </c>
      <c r="CO27" s="47" t="s">
        <v>74</v>
      </c>
      <c r="CP27" s="55"/>
      <c r="CQ27" s="56"/>
      <c r="CR27" s="56"/>
      <c r="CS27" s="56"/>
      <c r="CT27" s="56"/>
      <c r="CU27" s="56"/>
      <c r="CV27" s="56"/>
      <c r="CW27" s="53"/>
      <c r="CX27" s="52"/>
      <c r="CY27" s="50"/>
      <c r="CZ27" s="43" t="s">
        <v>73</v>
      </c>
      <c r="DA27" s="43"/>
      <c r="DB27" s="43"/>
      <c r="DC27" s="43"/>
      <c r="DD27" s="43"/>
      <c r="DE27" s="43"/>
      <c r="DF27" s="43"/>
      <c r="DG27" s="43"/>
      <c r="DH27" s="43"/>
      <c r="DI27" s="44" t="s">
        <v>47</v>
      </c>
      <c r="DJ27" s="45" t="n">
        <v>608985.095393695</v>
      </c>
      <c r="DK27" s="45" t="n">
        <v>66502.0997116614</v>
      </c>
      <c r="DL27" s="45" t="n">
        <v>95829.9828687621</v>
      </c>
      <c r="DM27" s="45" t="n">
        <v>86290.0187731141</v>
      </c>
      <c r="DN27" s="45" t="n">
        <v>360362.994040158</v>
      </c>
      <c r="DO27" s="46" t="s">
        <v>47</v>
      </c>
      <c r="DP27" s="44" t="s">
        <v>47</v>
      </c>
      <c r="DQ27" s="45" t="n">
        <v>167312.848018681</v>
      </c>
      <c r="DR27" s="45" t="n">
        <v>52759.5537863025</v>
      </c>
      <c r="DS27" s="45" t="n">
        <v>37539.6684605995</v>
      </c>
      <c r="DT27" s="45" t="n">
        <v>19071.0960852037</v>
      </c>
      <c r="DU27" s="45" t="n">
        <v>57942.5296865758</v>
      </c>
      <c r="DV27" s="46" t="s">
        <v>47</v>
      </c>
      <c r="DW27" s="47" t="s">
        <v>74</v>
      </c>
      <c r="DX27" s="55"/>
      <c r="DY27" s="56"/>
      <c r="DZ27" s="56"/>
      <c r="EA27" s="56"/>
      <c r="EB27" s="56"/>
      <c r="EC27" s="56"/>
      <c r="ED27" s="56"/>
      <c r="EE27" s="53"/>
      <c r="EF27" s="52"/>
      <c r="EG27" s="50"/>
      <c r="EH27" s="43" t="s">
        <v>73</v>
      </c>
      <c r="EI27" s="43"/>
      <c r="EJ27" s="43"/>
      <c r="EK27" s="43"/>
      <c r="EL27" s="43"/>
      <c r="EM27" s="43"/>
      <c r="EN27" s="43"/>
      <c r="EO27" s="43"/>
      <c r="EP27" s="43"/>
      <c r="EQ27" s="44" t="s">
        <v>47</v>
      </c>
      <c r="ER27" s="45" t="n">
        <v>24814.5998067623</v>
      </c>
      <c r="ES27" s="45" t="n">
        <v>5474.98613641482</v>
      </c>
      <c r="ET27" s="45" t="n">
        <v>8549.65435238393</v>
      </c>
      <c r="EU27" s="45" t="n">
        <v>3930.21726877782</v>
      </c>
      <c r="EV27" s="45" t="n">
        <v>6859.74204918576</v>
      </c>
      <c r="EW27" s="46" t="s">
        <v>47</v>
      </c>
      <c r="EX27" s="44" t="s">
        <v>47</v>
      </c>
      <c r="EY27" s="45" t="n">
        <v>83726.8536681393</v>
      </c>
      <c r="EZ27" s="45" t="n">
        <v>6093.8433503262</v>
      </c>
      <c r="FA27" s="45" t="n">
        <v>15147.4877038186</v>
      </c>
      <c r="FB27" s="45" t="n">
        <v>12163.3879271266</v>
      </c>
      <c r="FC27" s="45" t="n">
        <v>50322.1346868678</v>
      </c>
      <c r="FD27" s="46" t="s">
        <v>47</v>
      </c>
      <c r="FE27" s="47" t="s">
        <v>74</v>
      </c>
      <c r="FF27" s="55"/>
      <c r="FG27" s="56"/>
      <c r="FH27" s="56"/>
      <c r="FI27" s="56"/>
      <c r="FJ27" s="56"/>
      <c r="FK27" s="56"/>
      <c r="FL27" s="56"/>
      <c r="FM27" s="53"/>
      <c r="FN27" s="52"/>
      <c r="FO27" s="50"/>
      <c r="FP27" s="43" t="s">
        <v>73</v>
      </c>
      <c r="FQ27" s="43"/>
      <c r="FR27" s="43"/>
      <c r="FS27" s="43"/>
      <c r="FT27" s="43"/>
      <c r="FU27" s="43"/>
      <c r="FV27" s="43"/>
      <c r="FW27" s="43"/>
      <c r="FX27" s="43"/>
      <c r="FY27" s="44" t="s">
        <v>47</v>
      </c>
      <c r="FZ27" s="45" t="n">
        <v>212215.515647578</v>
      </c>
      <c r="GA27" s="45" t="n">
        <v>15046.7572732331</v>
      </c>
      <c r="GB27" s="45" t="n">
        <v>30742.6993672959</v>
      </c>
      <c r="GC27" s="45" t="n">
        <v>28418.1536422673</v>
      </c>
      <c r="GD27" s="45" t="n">
        <v>138007.905364782</v>
      </c>
      <c r="GE27" s="46" t="s">
        <v>47</v>
      </c>
      <c r="GF27" s="44" t="s">
        <v>47</v>
      </c>
      <c r="GG27" s="45" t="n">
        <v>53911.0202867961</v>
      </c>
      <c r="GH27" s="45" t="n">
        <v>8605.1436807351</v>
      </c>
      <c r="GI27" s="45" t="n">
        <v>14705.3576075217</v>
      </c>
      <c r="GJ27" s="45" t="n">
        <v>16696.2651784366</v>
      </c>
      <c r="GK27" s="45" t="n">
        <v>13904.2538201027</v>
      </c>
      <c r="GL27" s="46" t="s">
        <v>47</v>
      </c>
      <c r="GM27" s="47" t="s">
        <v>74</v>
      </c>
      <c r="GN27" s="55"/>
      <c r="GO27" s="56"/>
      <c r="GP27" s="56"/>
      <c r="GQ27" s="56"/>
      <c r="GR27" s="56"/>
      <c r="GS27" s="56"/>
      <c r="GT27" s="56"/>
      <c r="GU27" s="53"/>
      <c r="GV27" s="52"/>
      <c r="GW27" s="36"/>
    </row>
    <row r="28" s="30" customFormat="true" ht="16.7" hidden="false" customHeight="true" outlineLevel="0" collapsed="false">
      <c r="A28" s="50"/>
      <c r="B28" s="43" t="s">
        <v>75</v>
      </c>
      <c r="C28" s="43"/>
      <c r="D28" s="43"/>
      <c r="E28" s="43"/>
      <c r="F28" s="43"/>
      <c r="G28" s="43"/>
      <c r="H28" s="43"/>
      <c r="I28" s="43"/>
      <c r="J28" s="43"/>
      <c r="K28" s="44" t="s">
        <v>47</v>
      </c>
      <c r="L28" s="45" t="n">
        <v>1449440.62993822</v>
      </c>
      <c r="M28" s="45" t="n">
        <v>505113.694233069</v>
      </c>
      <c r="N28" s="45" t="n">
        <v>449434.878703735</v>
      </c>
      <c r="O28" s="45" t="n">
        <v>232131.08026822</v>
      </c>
      <c r="P28" s="45" t="n">
        <v>262760.976733192</v>
      </c>
      <c r="Q28" s="46" t="s">
        <v>47</v>
      </c>
      <c r="R28" s="44" t="s">
        <v>47</v>
      </c>
      <c r="S28" s="45" t="n">
        <v>343744.277977322</v>
      </c>
      <c r="T28" s="45" t="n">
        <v>141308.062795452</v>
      </c>
      <c r="U28" s="45" t="n">
        <v>134340.928654522</v>
      </c>
      <c r="V28" s="45" t="n">
        <v>45152.3591320417</v>
      </c>
      <c r="W28" s="45" t="n">
        <v>22942.9273953067</v>
      </c>
      <c r="X28" s="46" t="s">
        <v>47</v>
      </c>
      <c r="Y28" s="47" t="s">
        <v>76</v>
      </c>
      <c r="Z28" s="55"/>
      <c r="AA28" s="56"/>
      <c r="AB28" s="56"/>
      <c r="AC28" s="56"/>
      <c r="AD28" s="56"/>
      <c r="AE28" s="56"/>
      <c r="AF28" s="56"/>
      <c r="AG28" s="53"/>
      <c r="AH28" s="52"/>
      <c r="AI28" s="50"/>
      <c r="AJ28" s="43" t="s">
        <v>75</v>
      </c>
      <c r="AK28" s="43"/>
      <c r="AL28" s="43"/>
      <c r="AM28" s="43"/>
      <c r="AN28" s="43"/>
      <c r="AO28" s="43"/>
      <c r="AP28" s="43"/>
      <c r="AQ28" s="43"/>
      <c r="AR28" s="43"/>
      <c r="AS28" s="44" t="s">
        <v>47</v>
      </c>
      <c r="AT28" s="45" t="n">
        <v>305089.332244751</v>
      </c>
      <c r="AU28" s="45" t="n">
        <v>53615.736965301</v>
      </c>
      <c r="AV28" s="45" t="n">
        <v>93208.7206509941</v>
      </c>
      <c r="AW28" s="45" t="n">
        <v>59376.5429610166</v>
      </c>
      <c r="AX28" s="45" t="n">
        <v>98888.3316674396</v>
      </c>
      <c r="AY28" s="46" t="s">
        <v>47</v>
      </c>
      <c r="AZ28" s="44" t="s">
        <v>47</v>
      </c>
      <c r="BA28" s="45" t="n">
        <v>36683.0870330433</v>
      </c>
      <c r="BB28" s="45" t="n">
        <v>8458.76618462163</v>
      </c>
      <c r="BC28" s="45" t="n">
        <v>9730.18537049269</v>
      </c>
      <c r="BD28" s="45" t="n">
        <v>6975.96050481077</v>
      </c>
      <c r="BE28" s="45" t="n">
        <v>11518.1749731182</v>
      </c>
      <c r="BF28" s="46" t="s">
        <v>47</v>
      </c>
      <c r="BG28" s="47" t="s">
        <v>76</v>
      </c>
      <c r="BH28" s="55"/>
      <c r="BI28" s="56"/>
      <c r="BJ28" s="56"/>
      <c r="BK28" s="56"/>
      <c r="BL28" s="56"/>
      <c r="BM28" s="56"/>
      <c r="BN28" s="56"/>
      <c r="BO28" s="53"/>
      <c r="BP28" s="52"/>
      <c r="BQ28" s="50"/>
      <c r="BR28" s="43" t="s">
        <v>75</v>
      </c>
      <c r="BS28" s="43"/>
      <c r="BT28" s="43"/>
      <c r="BU28" s="43"/>
      <c r="BV28" s="43"/>
      <c r="BW28" s="43"/>
      <c r="BX28" s="43"/>
      <c r="BY28" s="43"/>
      <c r="BZ28" s="43"/>
      <c r="CA28" s="44" t="s">
        <v>47</v>
      </c>
      <c r="CB28" s="45" t="n">
        <v>66119.4362656011</v>
      </c>
      <c r="CC28" s="45" t="n">
        <v>6825.31369827099</v>
      </c>
      <c r="CD28" s="45" t="n">
        <v>14848.7788262502</v>
      </c>
      <c r="CE28" s="45" t="n">
        <v>19443.8576444299</v>
      </c>
      <c r="CF28" s="45" t="n">
        <v>25001.4860966501</v>
      </c>
      <c r="CG28" s="46" t="s">
        <v>47</v>
      </c>
      <c r="CH28" s="44" t="s">
        <v>47</v>
      </c>
      <c r="CI28" s="45" t="n">
        <v>199167.778133114</v>
      </c>
      <c r="CJ28" s="45" t="n">
        <v>72811.5195682729</v>
      </c>
      <c r="CK28" s="45" t="n">
        <v>51747.3039478154</v>
      </c>
      <c r="CL28" s="45" t="n">
        <v>37486.6836031736</v>
      </c>
      <c r="CM28" s="45" t="n">
        <v>37122.2710138525</v>
      </c>
      <c r="CN28" s="46" t="s">
        <v>47</v>
      </c>
      <c r="CO28" s="47" t="s">
        <v>76</v>
      </c>
      <c r="CP28" s="55"/>
      <c r="CQ28" s="56"/>
      <c r="CR28" s="56"/>
      <c r="CS28" s="56"/>
      <c r="CT28" s="56"/>
      <c r="CU28" s="56"/>
      <c r="CV28" s="56"/>
      <c r="CW28" s="53"/>
      <c r="CX28" s="52"/>
      <c r="CY28" s="50"/>
      <c r="CZ28" s="43" t="s">
        <v>75</v>
      </c>
      <c r="DA28" s="43"/>
      <c r="DB28" s="43"/>
      <c r="DC28" s="43"/>
      <c r="DD28" s="43"/>
      <c r="DE28" s="43"/>
      <c r="DF28" s="43"/>
      <c r="DG28" s="43"/>
      <c r="DH28" s="43"/>
      <c r="DI28" s="44" t="s">
        <v>47</v>
      </c>
      <c r="DJ28" s="45" t="n">
        <v>152261.425865984</v>
      </c>
      <c r="DK28" s="45" t="n">
        <v>52364.9493262596</v>
      </c>
      <c r="DL28" s="45" t="n">
        <v>62617.352871611</v>
      </c>
      <c r="DM28" s="45" t="n">
        <v>19101.0520306316</v>
      </c>
      <c r="DN28" s="45" t="n">
        <v>18178.0716374823</v>
      </c>
      <c r="DO28" s="46" t="s">
        <v>47</v>
      </c>
      <c r="DP28" s="44" t="s">
        <v>47</v>
      </c>
      <c r="DQ28" s="45" t="n">
        <v>104593.756876349</v>
      </c>
      <c r="DR28" s="45" t="n">
        <v>74878.065898841</v>
      </c>
      <c r="DS28" s="45" t="n">
        <v>15598.9332654413</v>
      </c>
      <c r="DT28" s="45" t="n">
        <v>6601.37808329737</v>
      </c>
      <c r="DU28" s="45" t="n">
        <v>7515.37962876932</v>
      </c>
      <c r="DV28" s="46" t="s">
        <v>47</v>
      </c>
      <c r="DW28" s="47" t="s">
        <v>76</v>
      </c>
      <c r="DX28" s="55"/>
      <c r="DY28" s="56"/>
      <c r="DZ28" s="56"/>
      <c r="EA28" s="56"/>
      <c r="EB28" s="56"/>
      <c r="EC28" s="56"/>
      <c r="ED28" s="56"/>
      <c r="EE28" s="53"/>
      <c r="EF28" s="52"/>
      <c r="EG28" s="50"/>
      <c r="EH28" s="43" t="s">
        <v>75</v>
      </c>
      <c r="EI28" s="43"/>
      <c r="EJ28" s="43"/>
      <c r="EK28" s="43"/>
      <c r="EL28" s="43"/>
      <c r="EM28" s="43"/>
      <c r="EN28" s="43"/>
      <c r="EO28" s="43"/>
      <c r="EP28" s="43"/>
      <c r="EQ28" s="44" t="s">
        <v>47</v>
      </c>
      <c r="ER28" s="45" t="n">
        <v>68629.5846157956</v>
      </c>
      <c r="ES28" s="45" t="n">
        <v>35778.5385093567</v>
      </c>
      <c r="ET28" s="45" t="n">
        <v>16223.4687417847</v>
      </c>
      <c r="EU28" s="45" t="n">
        <v>9681.4774045787</v>
      </c>
      <c r="EV28" s="45" t="n">
        <v>6946.09996007559</v>
      </c>
      <c r="EW28" s="46" t="s">
        <v>47</v>
      </c>
      <c r="EX28" s="44" t="s">
        <v>47</v>
      </c>
      <c r="EY28" s="45" t="n">
        <v>38166.5272659009</v>
      </c>
      <c r="EZ28" s="45" t="n">
        <v>11925.0038463102</v>
      </c>
      <c r="FA28" s="45" t="n">
        <v>8163.80661106524</v>
      </c>
      <c r="FB28" s="45" t="n">
        <v>8754.69539976628</v>
      </c>
      <c r="FC28" s="45" t="n">
        <v>9323.02140875922</v>
      </c>
      <c r="FD28" s="46" t="s">
        <v>47</v>
      </c>
      <c r="FE28" s="47" t="s">
        <v>76</v>
      </c>
      <c r="FF28" s="55"/>
      <c r="FG28" s="56"/>
      <c r="FH28" s="56"/>
      <c r="FI28" s="56"/>
      <c r="FJ28" s="56"/>
      <c r="FK28" s="56"/>
      <c r="FL28" s="56"/>
      <c r="FM28" s="53"/>
      <c r="FN28" s="52"/>
      <c r="FO28" s="50"/>
      <c r="FP28" s="43" t="s">
        <v>75</v>
      </c>
      <c r="FQ28" s="43"/>
      <c r="FR28" s="43"/>
      <c r="FS28" s="43"/>
      <c r="FT28" s="43"/>
      <c r="FU28" s="43"/>
      <c r="FV28" s="43"/>
      <c r="FW28" s="43"/>
      <c r="FX28" s="43"/>
      <c r="FY28" s="44" t="s">
        <v>47</v>
      </c>
      <c r="FZ28" s="45" t="n">
        <v>47081.6628945359</v>
      </c>
      <c r="GA28" s="45" t="n">
        <v>15307.6823723936</v>
      </c>
      <c r="GB28" s="45" t="n">
        <v>14971.5389273455</v>
      </c>
      <c r="GC28" s="45" t="n">
        <v>7388.25105849524</v>
      </c>
      <c r="GD28" s="45" t="n">
        <v>9414.19053630162</v>
      </c>
      <c r="GE28" s="46" t="s">
        <v>47</v>
      </c>
      <c r="GF28" s="44" t="s">
        <v>47</v>
      </c>
      <c r="GG28" s="45" t="n">
        <v>87903.7607658182</v>
      </c>
      <c r="GH28" s="45" t="n">
        <v>31840.0550679899</v>
      </c>
      <c r="GI28" s="45" t="n">
        <v>27983.8608364132</v>
      </c>
      <c r="GJ28" s="45" t="n">
        <v>12168.8224459785</v>
      </c>
      <c r="GK28" s="45" t="n">
        <v>15911.0224154367</v>
      </c>
      <c r="GL28" s="46" t="s">
        <v>47</v>
      </c>
      <c r="GM28" s="47" t="s">
        <v>76</v>
      </c>
      <c r="GN28" s="55"/>
      <c r="GO28" s="56"/>
      <c r="GP28" s="56"/>
      <c r="GQ28" s="56"/>
      <c r="GR28" s="56"/>
      <c r="GS28" s="56"/>
      <c r="GT28" s="56"/>
      <c r="GU28" s="53"/>
      <c r="GV28" s="52"/>
      <c r="GW28" s="36"/>
    </row>
    <row r="29" s="30" customFormat="true" ht="16.7" hidden="false" customHeight="true" outlineLevel="0" collapsed="false">
      <c r="A29" s="50"/>
      <c r="B29" s="43" t="s">
        <v>55</v>
      </c>
      <c r="C29" s="43"/>
      <c r="D29" s="43"/>
      <c r="E29" s="43"/>
      <c r="F29" s="43"/>
      <c r="G29" s="43"/>
      <c r="H29" s="43"/>
      <c r="I29" s="43"/>
      <c r="J29" s="43"/>
      <c r="K29" s="44" t="n">
        <v>6055818.91316947</v>
      </c>
      <c r="L29" s="45" t="n">
        <v>5090484.93378416</v>
      </c>
      <c r="M29" s="45" t="n">
        <v>1326325.4636214</v>
      </c>
      <c r="N29" s="45" t="n">
        <v>1196977.25948316</v>
      </c>
      <c r="O29" s="45" t="n">
        <v>841933.267626119</v>
      </c>
      <c r="P29" s="45" t="n">
        <v>1725248.94305348</v>
      </c>
      <c r="Q29" s="46" t="n">
        <v>965333.979385313</v>
      </c>
      <c r="R29" s="44" t="n">
        <v>618776.297486257</v>
      </c>
      <c r="S29" s="45" t="n">
        <v>556272.928719079</v>
      </c>
      <c r="T29" s="45" t="n">
        <v>187193.220350663</v>
      </c>
      <c r="U29" s="45" t="n">
        <v>219012.544434757</v>
      </c>
      <c r="V29" s="45" t="n">
        <v>94410.7689176762</v>
      </c>
      <c r="W29" s="45" t="n">
        <v>55656.3950159839</v>
      </c>
      <c r="X29" s="46" t="n">
        <v>62503.368767178</v>
      </c>
      <c r="Y29" s="47" t="s">
        <v>56</v>
      </c>
      <c r="Z29" s="55"/>
      <c r="AA29" s="56"/>
      <c r="AB29" s="56"/>
      <c r="AC29" s="56"/>
      <c r="AD29" s="56"/>
      <c r="AE29" s="56"/>
      <c r="AF29" s="56"/>
      <c r="AG29" s="53"/>
      <c r="AH29" s="52"/>
      <c r="AI29" s="50"/>
      <c r="AJ29" s="43" t="s">
        <v>55</v>
      </c>
      <c r="AK29" s="43"/>
      <c r="AL29" s="43"/>
      <c r="AM29" s="43"/>
      <c r="AN29" s="43"/>
      <c r="AO29" s="43"/>
      <c r="AP29" s="43"/>
      <c r="AQ29" s="43"/>
      <c r="AR29" s="43"/>
      <c r="AS29" s="44" t="n">
        <v>944740.239463449</v>
      </c>
      <c r="AT29" s="45" t="n">
        <v>882947.151021567</v>
      </c>
      <c r="AU29" s="45" t="n">
        <v>104956.877708409</v>
      </c>
      <c r="AV29" s="45" t="n">
        <v>196284.774755457</v>
      </c>
      <c r="AW29" s="45" t="n">
        <v>160089.123367565</v>
      </c>
      <c r="AX29" s="45" t="n">
        <v>421616.375190137</v>
      </c>
      <c r="AY29" s="46" t="n">
        <v>61793.0884418816</v>
      </c>
      <c r="AZ29" s="44" t="n">
        <v>127090.482760593</v>
      </c>
      <c r="BA29" s="45" t="n">
        <v>126695.294956977</v>
      </c>
      <c r="BB29" s="45" t="n">
        <v>16236.9129962241</v>
      </c>
      <c r="BC29" s="45" t="n">
        <v>20867.1309284116</v>
      </c>
      <c r="BD29" s="45" t="n">
        <v>22505.1165833209</v>
      </c>
      <c r="BE29" s="45" t="n">
        <v>67086.1344490204</v>
      </c>
      <c r="BF29" s="46" t="n">
        <v>395.187803615988</v>
      </c>
      <c r="BG29" s="47" t="s">
        <v>56</v>
      </c>
      <c r="BH29" s="55"/>
      <c r="BI29" s="56"/>
      <c r="BJ29" s="56"/>
      <c r="BK29" s="56"/>
      <c r="BL29" s="56"/>
      <c r="BM29" s="56"/>
      <c r="BN29" s="56"/>
      <c r="BO29" s="53"/>
      <c r="BP29" s="52"/>
      <c r="BQ29" s="50"/>
      <c r="BR29" s="43" t="s">
        <v>55</v>
      </c>
      <c r="BS29" s="43"/>
      <c r="BT29" s="43"/>
      <c r="BU29" s="43"/>
      <c r="BV29" s="43"/>
      <c r="BW29" s="43"/>
      <c r="BX29" s="43"/>
      <c r="BY29" s="43"/>
      <c r="BZ29" s="43"/>
      <c r="CA29" s="44" t="n">
        <v>271680.232414312</v>
      </c>
      <c r="CB29" s="45" t="n">
        <v>263726.039692105</v>
      </c>
      <c r="CC29" s="45" t="n">
        <v>31491.275635821</v>
      </c>
      <c r="CD29" s="45" t="n">
        <v>54925.5897991969</v>
      </c>
      <c r="CE29" s="45" t="n">
        <v>60939.2067530876</v>
      </c>
      <c r="CF29" s="45" t="n">
        <v>116369.967504</v>
      </c>
      <c r="CG29" s="46" t="n">
        <v>7954.19272220706</v>
      </c>
      <c r="CH29" s="44" t="n">
        <v>575158.428813753</v>
      </c>
      <c r="CI29" s="45" t="n">
        <v>552969.412302962</v>
      </c>
      <c r="CJ29" s="45" t="n">
        <v>114715.17792117</v>
      </c>
      <c r="CK29" s="45" t="n">
        <v>138099.379621627</v>
      </c>
      <c r="CL29" s="45" t="n">
        <v>112641.811738872</v>
      </c>
      <c r="CM29" s="45" t="n">
        <v>187513.043021292</v>
      </c>
      <c r="CN29" s="46" t="n">
        <v>22189.0165107908</v>
      </c>
      <c r="CO29" s="47" t="s">
        <v>56</v>
      </c>
      <c r="CP29" s="55"/>
      <c r="CQ29" s="56"/>
      <c r="CR29" s="56"/>
      <c r="CS29" s="56"/>
      <c r="CT29" s="56"/>
      <c r="CU29" s="56"/>
      <c r="CV29" s="56"/>
      <c r="CW29" s="53"/>
      <c r="CX29" s="52"/>
      <c r="CY29" s="50"/>
      <c r="CZ29" s="43" t="s">
        <v>55</v>
      </c>
      <c r="DA29" s="43"/>
      <c r="DB29" s="43"/>
      <c r="DC29" s="43"/>
      <c r="DD29" s="43"/>
      <c r="DE29" s="43"/>
      <c r="DF29" s="43"/>
      <c r="DG29" s="43"/>
      <c r="DH29" s="43"/>
      <c r="DI29" s="44" t="n">
        <v>765586.77967238</v>
      </c>
      <c r="DJ29" s="45" t="n">
        <v>653119.188882077</v>
      </c>
      <c r="DK29" s="45" t="n">
        <v>124530.848129194</v>
      </c>
      <c r="DL29" s="45" t="n">
        <v>163744.226055783</v>
      </c>
      <c r="DM29" s="45" t="n">
        <v>133385.759843736</v>
      </c>
      <c r="DN29" s="45" t="n">
        <v>231458.354853364</v>
      </c>
      <c r="DO29" s="46" t="n">
        <v>112467.590790303</v>
      </c>
      <c r="DP29" s="44" t="n">
        <v>1066855.40212906</v>
      </c>
      <c r="DQ29" s="45" t="n">
        <v>770118.882392699</v>
      </c>
      <c r="DR29" s="45" t="n">
        <v>541038.715332532</v>
      </c>
      <c r="DS29" s="45" t="n">
        <v>130556.961073729</v>
      </c>
      <c r="DT29" s="45" t="n">
        <v>46213.6741866834</v>
      </c>
      <c r="DU29" s="45" t="n">
        <v>52309.531799755</v>
      </c>
      <c r="DV29" s="46" t="n">
        <v>296736.519736365</v>
      </c>
      <c r="DW29" s="47" t="s">
        <v>56</v>
      </c>
      <c r="DX29" s="55"/>
      <c r="DY29" s="56"/>
      <c r="DZ29" s="56"/>
      <c r="EA29" s="56"/>
      <c r="EB29" s="56"/>
      <c r="EC29" s="56"/>
      <c r="ED29" s="56"/>
      <c r="EE29" s="53"/>
      <c r="EF29" s="52"/>
      <c r="EG29" s="50"/>
      <c r="EH29" s="43" t="s">
        <v>55</v>
      </c>
      <c r="EI29" s="43"/>
      <c r="EJ29" s="43"/>
      <c r="EK29" s="43"/>
      <c r="EL29" s="43"/>
      <c r="EM29" s="43"/>
      <c r="EN29" s="43"/>
      <c r="EO29" s="43"/>
      <c r="EP29" s="43"/>
      <c r="EQ29" s="44" t="n">
        <v>162561.243958859</v>
      </c>
      <c r="ER29" s="45" t="n">
        <v>98037.8136881334</v>
      </c>
      <c r="ES29" s="45" t="n">
        <v>33258.2578858596</v>
      </c>
      <c r="ET29" s="45" t="n">
        <v>31121.3556106986</v>
      </c>
      <c r="EU29" s="45" t="n">
        <v>15469.9862945467</v>
      </c>
      <c r="EV29" s="45" t="n">
        <v>18188.2138970285</v>
      </c>
      <c r="EW29" s="46" t="n">
        <v>64523.4302707255</v>
      </c>
      <c r="EX29" s="44" t="n">
        <v>543436.564146454</v>
      </c>
      <c r="EY29" s="45" t="n">
        <v>317072.179943265</v>
      </c>
      <c r="EZ29" s="45" t="n">
        <v>65190.3017316467</v>
      </c>
      <c r="FA29" s="45" t="n">
        <v>85366.2918150369</v>
      </c>
      <c r="FB29" s="45" t="n">
        <v>51681.467045362</v>
      </c>
      <c r="FC29" s="45" t="n">
        <v>114834.119351219</v>
      </c>
      <c r="FD29" s="46" t="n">
        <v>226364.384203189</v>
      </c>
      <c r="FE29" s="47" t="s">
        <v>56</v>
      </c>
      <c r="FF29" s="55"/>
      <c r="FG29" s="56"/>
      <c r="FH29" s="56"/>
      <c r="FI29" s="56"/>
      <c r="FJ29" s="56"/>
      <c r="FK29" s="56"/>
      <c r="FL29" s="56"/>
      <c r="FM29" s="53"/>
      <c r="FN29" s="52"/>
      <c r="FO29" s="50"/>
      <c r="FP29" s="43" t="s">
        <v>55</v>
      </c>
      <c r="FQ29" s="43"/>
      <c r="FR29" s="43"/>
      <c r="FS29" s="43"/>
      <c r="FT29" s="43"/>
      <c r="FU29" s="43"/>
      <c r="FV29" s="43"/>
      <c r="FW29" s="43"/>
      <c r="FX29" s="43"/>
      <c r="FY29" s="44" t="n">
        <v>758350.149342968</v>
      </c>
      <c r="FZ29" s="45" t="n">
        <v>671502.348224683</v>
      </c>
      <c r="GA29" s="45" t="n">
        <v>56775.5230478202</v>
      </c>
      <c r="GB29" s="45" t="n">
        <v>102646.581145231</v>
      </c>
      <c r="GC29" s="45" t="n">
        <v>106119.490853316</v>
      </c>
      <c r="GD29" s="45" t="n">
        <v>405960.753178315</v>
      </c>
      <c r="GE29" s="46" t="n">
        <v>86847.8011182847</v>
      </c>
      <c r="GF29" s="44" t="n">
        <v>221583.092981383</v>
      </c>
      <c r="GG29" s="45" t="n">
        <v>198023.693960611</v>
      </c>
      <c r="GH29" s="45" t="n">
        <v>50938.3528820593</v>
      </c>
      <c r="GI29" s="45" t="n">
        <v>54352.4242432357</v>
      </c>
      <c r="GJ29" s="45" t="n">
        <v>38476.8620419528</v>
      </c>
      <c r="GK29" s="45" t="n">
        <v>54256.0547933631</v>
      </c>
      <c r="GL29" s="46" t="n">
        <v>23559.3990207718</v>
      </c>
      <c r="GM29" s="47" t="s">
        <v>56</v>
      </c>
      <c r="GN29" s="55"/>
      <c r="GO29" s="56"/>
      <c r="GP29" s="56"/>
      <c r="GQ29" s="56"/>
      <c r="GR29" s="56"/>
      <c r="GS29" s="56"/>
      <c r="GT29" s="56"/>
      <c r="GU29" s="53"/>
      <c r="GV29" s="52"/>
      <c r="GW29" s="36"/>
    </row>
    <row r="30" s="30" customFormat="true" ht="16.7" hidden="false" customHeight="true" outlineLevel="0" collapsed="false">
      <c r="A30" s="50"/>
      <c r="B30" s="43" t="s">
        <v>77</v>
      </c>
      <c r="C30" s="43"/>
      <c r="D30" s="43"/>
      <c r="E30" s="43"/>
      <c r="F30" s="43"/>
      <c r="G30" s="43"/>
      <c r="H30" s="43"/>
      <c r="I30" s="43"/>
      <c r="J30" s="43"/>
      <c r="K30" s="44" t="s">
        <v>47</v>
      </c>
      <c r="L30" s="45" t="n">
        <v>157492.894923014</v>
      </c>
      <c r="M30" s="45" t="n">
        <v>31565.8079626621</v>
      </c>
      <c r="N30" s="45" t="n">
        <v>30044.4851482619</v>
      </c>
      <c r="O30" s="45" t="n">
        <v>26542.2077156763</v>
      </c>
      <c r="P30" s="45" t="n">
        <v>69340.3940964137</v>
      </c>
      <c r="Q30" s="46" t="s">
        <v>47</v>
      </c>
      <c r="R30" s="44" t="s">
        <v>47</v>
      </c>
      <c r="S30" s="45" t="n">
        <v>18397.9393834669</v>
      </c>
      <c r="T30" s="45" t="n">
        <v>3302.36294623761</v>
      </c>
      <c r="U30" s="45" t="n">
        <v>7177.94649470341</v>
      </c>
      <c r="V30" s="45" t="n">
        <v>3963.42635328983</v>
      </c>
      <c r="W30" s="45" t="n">
        <v>3954.2035892361</v>
      </c>
      <c r="X30" s="46" t="s">
        <v>47</v>
      </c>
      <c r="Y30" s="47" t="s">
        <v>78</v>
      </c>
      <c r="Z30" s="55"/>
      <c r="AA30" s="56"/>
      <c r="AB30" s="56"/>
      <c r="AC30" s="56"/>
      <c r="AD30" s="56"/>
      <c r="AE30" s="56"/>
      <c r="AF30" s="56"/>
      <c r="AG30" s="53"/>
      <c r="AH30" s="52"/>
      <c r="AI30" s="50"/>
      <c r="AJ30" s="43" t="s">
        <v>77</v>
      </c>
      <c r="AK30" s="43"/>
      <c r="AL30" s="43"/>
      <c r="AM30" s="43"/>
      <c r="AN30" s="43"/>
      <c r="AO30" s="43"/>
      <c r="AP30" s="43"/>
      <c r="AQ30" s="43"/>
      <c r="AR30" s="43"/>
      <c r="AS30" s="44" t="s">
        <v>47</v>
      </c>
      <c r="AT30" s="45" t="n">
        <v>32834.0504038719</v>
      </c>
      <c r="AU30" s="45" t="n">
        <v>2568.74306624955</v>
      </c>
      <c r="AV30" s="45" t="n">
        <v>3664.32134180116</v>
      </c>
      <c r="AW30" s="45" t="n">
        <v>8647.80015245443</v>
      </c>
      <c r="AX30" s="45" t="n">
        <v>17953.1858433668</v>
      </c>
      <c r="AY30" s="46" t="s">
        <v>47</v>
      </c>
      <c r="AZ30" s="44" t="s">
        <v>47</v>
      </c>
      <c r="BA30" s="45" t="n">
        <v>12044.3537155252</v>
      </c>
      <c r="BB30" s="45" t="n">
        <v>357.503084672838</v>
      </c>
      <c r="BC30" s="45" t="n">
        <v>1311.0049624918</v>
      </c>
      <c r="BD30" s="45" t="n">
        <v>1725.29596200213</v>
      </c>
      <c r="BE30" s="45" t="n">
        <v>8650.54970635843</v>
      </c>
      <c r="BF30" s="46" t="s">
        <v>47</v>
      </c>
      <c r="BG30" s="47" t="s">
        <v>78</v>
      </c>
      <c r="BH30" s="55"/>
      <c r="BI30" s="56"/>
      <c r="BJ30" s="56"/>
      <c r="BK30" s="56"/>
      <c r="BL30" s="56"/>
      <c r="BM30" s="56"/>
      <c r="BN30" s="56"/>
      <c r="BO30" s="53"/>
      <c r="BP30" s="52"/>
      <c r="BQ30" s="50"/>
      <c r="BR30" s="43" t="s">
        <v>77</v>
      </c>
      <c r="BS30" s="43"/>
      <c r="BT30" s="43"/>
      <c r="BU30" s="43"/>
      <c r="BV30" s="43"/>
      <c r="BW30" s="43"/>
      <c r="BX30" s="43"/>
      <c r="BY30" s="43"/>
      <c r="BZ30" s="43"/>
      <c r="CA30" s="44" t="s">
        <v>47</v>
      </c>
      <c r="CB30" s="45" t="n">
        <v>10980.9943274442</v>
      </c>
      <c r="CC30" s="45" t="n">
        <v>5871.32377329018</v>
      </c>
      <c r="CD30" s="45" t="n">
        <v>551.656528322846</v>
      </c>
      <c r="CE30" s="45" t="n">
        <v>717.051698953042</v>
      </c>
      <c r="CF30" s="45" t="n">
        <v>3840.96232687809</v>
      </c>
      <c r="CG30" s="46" t="s">
        <v>47</v>
      </c>
      <c r="CH30" s="44" t="s">
        <v>47</v>
      </c>
      <c r="CI30" s="45" t="n">
        <v>20096.6127941462</v>
      </c>
      <c r="CJ30" s="45" t="n">
        <v>5079.19788323153</v>
      </c>
      <c r="CK30" s="45" t="n">
        <v>4471.33085435365</v>
      </c>
      <c r="CL30" s="45" t="n">
        <v>2835.12690318037</v>
      </c>
      <c r="CM30" s="45" t="n">
        <v>7710.95715338066</v>
      </c>
      <c r="CN30" s="46" t="s">
        <v>47</v>
      </c>
      <c r="CO30" s="47" t="s">
        <v>78</v>
      </c>
      <c r="CP30" s="55"/>
      <c r="CQ30" s="56"/>
      <c r="CR30" s="56"/>
      <c r="CS30" s="56"/>
      <c r="CT30" s="56"/>
      <c r="CU30" s="56"/>
      <c r="CV30" s="56"/>
      <c r="CW30" s="53"/>
      <c r="CX30" s="52"/>
      <c r="CY30" s="50"/>
      <c r="CZ30" s="43" t="s">
        <v>77</v>
      </c>
      <c r="DA30" s="43"/>
      <c r="DB30" s="43"/>
      <c r="DC30" s="43"/>
      <c r="DD30" s="43"/>
      <c r="DE30" s="43"/>
      <c r="DF30" s="43"/>
      <c r="DG30" s="43"/>
      <c r="DH30" s="43"/>
      <c r="DI30" s="44" t="s">
        <v>47</v>
      </c>
      <c r="DJ30" s="45" t="n">
        <v>20553.0956918046</v>
      </c>
      <c r="DK30" s="45" t="n">
        <v>3396.47272090414</v>
      </c>
      <c r="DL30" s="45" t="n">
        <v>4546.06642775377</v>
      </c>
      <c r="DM30" s="45" t="n">
        <v>2412.409549651</v>
      </c>
      <c r="DN30" s="45" t="n">
        <v>10198.1469934957</v>
      </c>
      <c r="DO30" s="46" t="s">
        <v>47</v>
      </c>
      <c r="DP30" s="44" t="s">
        <v>47</v>
      </c>
      <c r="DQ30" s="45" t="n">
        <v>10332.8040319797</v>
      </c>
      <c r="DR30" s="45" t="n">
        <v>6437.47339922454</v>
      </c>
      <c r="DS30" s="45" t="n">
        <v>969.644924363835</v>
      </c>
      <c r="DT30" s="45" t="n">
        <v>804.578655887434</v>
      </c>
      <c r="DU30" s="45" t="n">
        <v>2121.10705250385</v>
      </c>
      <c r="DV30" s="46" t="s">
        <v>47</v>
      </c>
      <c r="DW30" s="47" t="s">
        <v>78</v>
      </c>
      <c r="DX30" s="55"/>
      <c r="DY30" s="56"/>
      <c r="DZ30" s="56"/>
      <c r="EA30" s="56"/>
      <c r="EB30" s="56"/>
      <c r="EC30" s="56"/>
      <c r="ED30" s="56"/>
      <c r="EE30" s="53"/>
      <c r="EF30" s="52"/>
      <c r="EG30" s="50"/>
      <c r="EH30" s="43" t="s">
        <v>77</v>
      </c>
      <c r="EI30" s="43"/>
      <c r="EJ30" s="43"/>
      <c r="EK30" s="43"/>
      <c r="EL30" s="43"/>
      <c r="EM30" s="43"/>
      <c r="EN30" s="43"/>
      <c r="EO30" s="43"/>
      <c r="EP30" s="43"/>
      <c r="EQ30" s="44" t="s">
        <v>47</v>
      </c>
      <c r="ER30" s="45" t="n">
        <v>7616.59205759049</v>
      </c>
      <c r="ES30" s="45" t="n">
        <v>2034.19955078449</v>
      </c>
      <c r="ET30" s="45" t="n">
        <v>2235.51897944721</v>
      </c>
      <c r="EU30" s="45" t="n">
        <v>1408.43833329</v>
      </c>
      <c r="EV30" s="45" t="n">
        <v>1938.43519406879</v>
      </c>
      <c r="EW30" s="46" t="s">
        <v>47</v>
      </c>
      <c r="EX30" s="44" t="s">
        <v>47</v>
      </c>
      <c r="EY30" s="45" t="n">
        <v>6689.94318708671</v>
      </c>
      <c r="EZ30" s="45" t="n">
        <v>430.619423751219</v>
      </c>
      <c r="FA30" s="45" t="n">
        <v>177.96952406429</v>
      </c>
      <c r="FB30" s="45" t="n">
        <v>678.691492504646</v>
      </c>
      <c r="FC30" s="45" t="n">
        <v>5402.66274676655</v>
      </c>
      <c r="FD30" s="46" t="s">
        <v>47</v>
      </c>
      <c r="FE30" s="47" t="s">
        <v>78</v>
      </c>
      <c r="FF30" s="55"/>
      <c r="FG30" s="56"/>
      <c r="FH30" s="56"/>
      <c r="FI30" s="56"/>
      <c r="FJ30" s="56"/>
      <c r="FK30" s="56"/>
      <c r="FL30" s="56"/>
      <c r="FM30" s="53"/>
      <c r="FN30" s="52"/>
      <c r="FO30" s="50"/>
      <c r="FP30" s="43" t="s">
        <v>77</v>
      </c>
      <c r="FQ30" s="43"/>
      <c r="FR30" s="43"/>
      <c r="FS30" s="43"/>
      <c r="FT30" s="43"/>
      <c r="FU30" s="43"/>
      <c r="FV30" s="43"/>
      <c r="FW30" s="43"/>
      <c r="FX30" s="43"/>
      <c r="FY30" s="44" t="s">
        <v>47</v>
      </c>
      <c r="FZ30" s="45" t="n">
        <v>9292.64867744975</v>
      </c>
      <c r="GA30" s="45" t="n">
        <v>1250.85398134295</v>
      </c>
      <c r="GB30" s="45" t="n">
        <v>2297.33702341592</v>
      </c>
      <c r="GC30" s="45" t="n">
        <v>1919.41310659674</v>
      </c>
      <c r="GD30" s="45" t="n">
        <v>3825.04456609414</v>
      </c>
      <c r="GE30" s="46" t="s">
        <v>47</v>
      </c>
      <c r="GF30" s="44" t="s">
        <v>47</v>
      </c>
      <c r="GG30" s="45" t="n">
        <v>8653.86065264832</v>
      </c>
      <c r="GH30" s="45" t="n">
        <v>837.058132973028</v>
      </c>
      <c r="GI30" s="45" t="n">
        <v>2641.688087544</v>
      </c>
      <c r="GJ30" s="45" t="n">
        <v>1429.97550786669</v>
      </c>
      <c r="GK30" s="45" t="n">
        <v>3745.1389242646</v>
      </c>
      <c r="GL30" s="46" t="s">
        <v>47</v>
      </c>
      <c r="GM30" s="47" t="s">
        <v>78</v>
      </c>
      <c r="GN30" s="55"/>
      <c r="GO30" s="56"/>
      <c r="GP30" s="56"/>
      <c r="GQ30" s="56"/>
      <c r="GR30" s="56"/>
      <c r="GS30" s="56"/>
      <c r="GT30" s="56"/>
      <c r="GU30" s="53"/>
      <c r="GV30" s="52"/>
      <c r="GW30" s="36"/>
    </row>
    <row r="31" s="30" customFormat="true" ht="16.7" hidden="false" customHeight="true" outlineLevel="0" collapsed="false">
      <c r="A31" s="50"/>
      <c r="B31" s="43" t="s">
        <v>79</v>
      </c>
      <c r="C31" s="43"/>
      <c r="D31" s="43"/>
      <c r="E31" s="43"/>
      <c r="F31" s="43"/>
      <c r="G31" s="43"/>
      <c r="H31" s="43"/>
      <c r="I31" s="43"/>
      <c r="J31" s="43"/>
      <c r="K31" s="44" t="n">
        <v>3183055.47765454</v>
      </c>
      <c r="L31" s="45" t="n">
        <v>2634789.31707492</v>
      </c>
      <c r="M31" s="45" t="n">
        <v>820637.618947049</v>
      </c>
      <c r="N31" s="45" t="n">
        <v>762217.431067337</v>
      </c>
      <c r="O31" s="45" t="n">
        <v>430232.975808762</v>
      </c>
      <c r="P31" s="45" t="n">
        <v>621701.291251773</v>
      </c>
      <c r="Q31" s="46" t="n">
        <v>548266.160579616</v>
      </c>
      <c r="R31" s="44" t="n">
        <v>468374.463830726</v>
      </c>
      <c r="S31" s="45" t="n">
        <v>409754.789224527</v>
      </c>
      <c r="T31" s="45" t="n">
        <v>128544.710441179</v>
      </c>
      <c r="U31" s="45" t="n">
        <v>187127.496880518</v>
      </c>
      <c r="V31" s="45" t="n">
        <v>52994.7494869407</v>
      </c>
      <c r="W31" s="45" t="n">
        <v>41087.8324158891</v>
      </c>
      <c r="X31" s="46" t="n">
        <v>58619.6746061983</v>
      </c>
      <c r="Y31" s="47" t="s">
        <v>80</v>
      </c>
      <c r="Z31" s="55"/>
      <c r="AA31" s="56"/>
      <c r="AB31" s="56"/>
      <c r="AC31" s="56"/>
      <c r="AD31" s="56"/>
      <c r="AE31" s="56"/>
      <c r="AF31" s="56"/>
      <c r="AG31" s="53"/>
      <c r="AH31" s="52"/>
      <c r="AI31" s="50"/>
      <c r="AJ31" s="43" t="s">
        <v>79</v>
      </c>
      <c r="AK31" s="43"/>
      <c r="AL31" s="43"/>
      <c r="AM31" s="43"/>
      <c r="AN31" s="43"/>
      <c r="AO31" s="43"/>
      <c r="AP31" s="43"/>
      <c r="AQ31" s="43"/>
      <c r="AR31" s="43"/>
      <c r="AS31" s="44" t="n">
        <v>593720.583169393</v>
      </c>
      <c r="AT31" s="45" t="n">
        <v>555526.211337</v>
      </c>
      <c r="AU31" s="45" t="n">
        <v>69210.4762173325</v>
      </c>
      <c r="AV31" s="45" t="n">
        <v>166803.560773155</v>
      </c>
      <c r="AW31" s="45" t="n">
        <v>116372.233376129</v>
      </c>
      <c r="AX31" s="45" t="n">
        <v>203139.940970384</v>
      </c>
      <c r="AY31" s="46" t="n">
        <v>38194.3718323927</v>
      </c>
      <c r="AZ31" s="44" t="n">
        <v>64578.6166558804</v>
      </c>
      <c r="BA31" s="45" t="n">
        <v>64289.4563404081</v>
      </c>
      <c r="BB31" s="45" t="n">
        <v>14768.569332124</v>
      </c>
      <c r="BC31" s="45" t="n">
        <v>12423.4321741107</v>
      </c>
      <c r="BD31" s="45" t="n">
        <v>9754.98987264638</v>
      </c>
      <c r="BE31" s="45" t="n">
        <v>27342.464961527</v>
      </c>
      <c r="BF31" s="46" t="n">
        <v>289.16031547232</v>
      </c>
      <c r="BG31" s="47" t="s">
        <v>80</v>
      </c>
      <c r="BH31" s="55"/>
      <c r="BI31" s="56"/>
      <c r="BJ31" s="56"/>
      <c r="BK31" s="56"/>
      <c r="BL31" s="56"/>
      <c r="BM31" s="56"/>
      <c r="BN31" s="56"/>
      <c r="BO31" s="53"/>
      <c r="BP31" s="52"/>
      <c r="BQ31" s="50"/>
      <c r="BR31" s="43" t="s">
        <v>79</v>
      </c>
      <c r="BS31" s="43"/>
      <c r="BT31" s="43"/>
      <c r="BU31" s="43"/>
      <c r="BV31" s="43"/>
      <c r="BW31" s="43"/>
      <c r="BX31" s="43"/>
      <c r="BY31" s="43"/>
      <c r="BZ31" s="43"/>
      <c r="CA31" s="44" t="n">
        <v>147191.712219801</v>
      </c>
      <c r="CB31" s="45" t="n">
        <v>143240.366097863</v>
      </c>
      <c r="CC31" s="45" t="n">
        <v>12052.5173298326</v>
      </c>
      <c r="CD31" s="45" t="n">
        <v>35468.6652652368</v>
      </c>
      <c r="CE31" s="45" t="n">
        <v>40068.7894117353</v>
      </c>
      <c r="CF31" s="45" t="n">
        <v>55650.3940910587</v>
      </c>
      <c r="CG31" s="46" t="n">
        <v>3951.34612193713</v>
      </c>
      <c r="CH31" s="44" t="n">
        <v>293183.949643647</v>
      </c>
      <c r="CI31" s="45" t="n">
        <v>276253.358385492</v>
      </c>
      <c r="CJ31" s="45" t="n">
        <v>78601.9161332412</v>
      </c>
      <c r="CK31" s="45" t="n">
        <v>72911.3702534012</v>
      </c>
      <c r="CL31" s="45" t="n">
        <v>56507.8826961633</v>
      </c>
      <c r="CM31" s="45" t="n">
        <v>68232.1893026867</v>
      </c>
      <c r="CN31" s="46" t="n">
        <v>16930.5912581545</v>
      </c>
      <c r="CO31" s="47" t="s">
        <v>80</v>
      </c>
      <c r="CP31" s="55"/>
      <c r="CQ31" s="56"/>
      <c r="CR31" s="56"/>
      <c r="CS31" s="56"/>
      <c r="CT31" s="56"/>
      <c r="CU31" s="56"/>
      <c r="CV31" s="56"/>
      <c r="CW31" s="53"/>
      <c r="CX31" s="52"/>
      <c r="CY31" s="50"/>
      <c r="CZ31" s="43" t="s">
        <v>79</v>
      </c>
      <c r="DA31" s="43"/>
      <c r="DB31" s="43"/>
      <c r="DC31" s="43"/>
      <c r="DD31" s="43"/>
      <c r="DE31" s="43"/>
      <c r="DF31" s="43"/>
      <c r="DG31" s="43"/>
      <c r="DH31" s="43"/>
      <c r="DI31" s="44" t="n">
        <v>326287.336446195</v>
      </c>
      <c r="DJ31" s="45" t="n">
        <v>253186.592982606</v>
      </c>
      <c r="DK31" s="45" t="n">
        <v>71088.7345693876</v>
      </c>
      <c r="DL31" s="45" t="n">
        <v>72941.3634386453</v>
      </c>
      <c r="DM31" s="45" t="n">
        <v>43151.6412688341</v>
      </c>
      <c r="DN31" s="45" t="n">
        <v>66004.8537057393</v>
      </c>
      <c r="DO31" s="46" t="n">
        <v>73100.7434635886</v>
      </c>
      <c r="DP31" s="44" t="n">
        <v>611316.329595798</v>
      </c>
      <c r="DQ31" s="45" t="n">
        <v>469433.51662972</v>
      </c>
      <c r="DR31" s="45" t="n">
        <v>331193.271048138</v>
      </c>
      <c r="DS31" s="45" t="n">
        <v>80981.806225872</v>
      </c>
      <c r="DT31" s="45" t="n">
        <v>24873.3582904786</v>
      </c>
      <c r="DU31" s="45" t="n">
        <v>32385.0810652319</v>
      </c>
      <c r="DV31" s="46" t="n">
        <v>141882.812966078</v>
      </c>
      <c r="DW31" s="47" t="s">
        <v>80</v>
      </c>
      <c r="DX31" s="55"/>
      <c r="DY31" s="56"/>
      <c r="DZ31" s="56"/>
      <c r="EA31" s="56"/>
      <c r="EB31" s="56"/>
      <c r="EC31" s="56"/>
      <c r="ED31" s="56"/>
      <c r="EE31" s="53"/>
      <c r="EF31" s="52"/>
      <c r="EG31" s="50"/>
      <c r="EH31" s="43" t="s">
        <v>79</v>
      </c>
      <c r="EI31" s="43"/>
      <c r="EJ31" s="43"/>
      <c r="EK31" s="43"/>
      <c r="EL31" s="43"/>
      <c r="EM31" s="43"/>
      <c r="EN31" s="43"/>
      <c r="EO31" s="43"/>
      <c r="EP31" s="43"/>
      <c r="EQ31" s="44" t="n">
        <v>137422.667622505</v>
      </c>
      <c r="ER31" s="45" t="n">
        <v>68160.9816868279</v>
      </c>
      <c r="ES31" s="45" t="n">
        <v>28836.6963506912</v>
      </c>
      <c r="ET31" s="45" t="n">
        <v>20153.206044084</v>
      </c>
      <c r="EU31" s="45" t="n">
        <v>9883.10828751855</v>
      </c>
      <c r="EV31" s="45" t="n">
        <v>9287.97100453423</v>
      </c>
      <c r="EW31" s="46" t="n">
        <v>69261.6859356769</v>
      </c>
      <c r="EX31" s="44" t="n">
        <v>216866.780221186</v>
      </c>
      <c r="EY31" s="45" t="n">
        <v>127356.243573254</v>
      </c>
      <c r="EZ31" s="45" t="n">
        <v>29554.842692844</v>
      </c>
      <c r="FA31" s="45" t="n">
        <v>41613.5907009871</v>
      </c>
      <c r="FB31" s="45" t="n">
        <v>24046.8401797505</v>
      </c>
      <c r="FC31" s="45" t="n">
        <v>32140.9699996723</v>
      </c>
      <c r="FD31" s="46" t="n">
        <v>89510.5366479322</v>
      </c>
      <c r="FE31" s="47" t="s">
        <v>80</v>
      </c>
      <c r="FF31" s="55"/>
      <c r="FG31" s="56"/>
      <c r="FH31" s="56"/>
      <c r="FI31" s="56"/>
      <c r="FJ31" s="56"/>
      <c r="FK31" s="56"/>
      <c r="FL31" s="56"/>
      <c r="FM31" s="53"/>
      <c r="FN31" s="52"/>
      <c r="FO31" s="50"/>
      <c r="FP31" s="43" t="s">
        <v>79</v>
      </c>
      <c r="FQ31" s="43"/>
      <c r="FR31" s="43"/>
      <c r="FS31" s="43"/>
      <c r="FT31" s="43"/>
      <c r="FU31" s="43"/>
      <c r="FV31" s="43"/>
      <c r="FW31" s="43"/>
      <c r="FX31" s="43"/>
      <c r="FY31" s="44" t="n">
        <v>167179.428413406</v>
      </c>
      <c r="FZ31" s="45" t="n">
        <v>132048.404003935</v>
      </c>
      <c r="GA31" s="45" t="n">
        <v>19928.7153371607</v>
      </c>
      <c r="GB31" s="45" t="n">
        <v>30136.4269962652</v>
      </c>
      <c r="GC31" s="45" t="n">
        <v>26122.0005725867</v>
      </c>
      <c r="GD31" s="45" t="n">
        <v>55861.2610979227</v>
      </c>
      <c r="GE31" s="46" t="n">
        <v>35131.0244094706</v>
      </c>
      <c r="GF31" s="44" t="n">
        <v>156933.609836001</v>
      </c>
      <c r="GG31" s="45" t="n">
        <v>135539.396813286</v>
      </c>
      <c r="GH31" s="45" t="n">
        <v>36857.1694951176</v>
      </c>
      <c r="GI31" s="45" t="n">
        <v>41656.5123150618</v>
      </c>
      <c r="GJ31" s="45" t="n">
        <v>26457.3823659792</v>
      </c>
      <c r="GK31" s="45" t="n">
        <v>30568.3326371274</v>
      </c>
      <c r="GL31" s="46" t="n">
        <v>21394.2130227154</v>
      </c>
      <c r="GM31" s="47" t="s">
        <v>80</v>
      </c>
      <c r="GN31" s="55"/>
      <c r="GO31" s="56"/>
      <c r="GP31" s="56"/>
      <c r="GQ31" s="56"/>
      <c r="GR31" s="56"/>
      <c r="GS31" s="56"/>
      <c r="GT31" s="56"/>
      <c r="GU31" s="53"/>
      <c r="GV31" s="52"/>
      <c r="GW31" s="36"/>
    </row>
    <row r="32" s="30" customFormat="true" ht="16.7" hidden="false" customHeight="true" outlineLevel="0" collapsed="false">
      <c r="A32" s="57"/>
      <c r="B32" s="43" t="s">
        <v>81</v>
      </c>
      <c r="C32" s="43"/>
      <c r="D32" s="43"/>
      <c r="E32" s="43"/>
      <c r="F32" s="43"/>
      <c r="G32" s="43"/>
      <c r="H32" s="43"/>
      <c r="I32" s="43"/>
      <c r="J32" s="43"/>
      <c r="K32" s="44" t="n">
        <v>34978506.7036219</v>
      </c>
      <c r="L32" s="58" t="n">
        <v>29930915.079089</v>
      </c>
      <c r="M32" s="58" t="n">
        <v>6829259.94733689</v>
      </c>
      <c r="N32" s="58" t="n">
        <v>7614064.01522642</v>
      </c>
      <c r="O32" s="58" t="n">
        <v>5654098.0355232</v>
      </c>
      <c r="P32" s="58" t="n">
        <v>9833493.08100247</v>
      </c>
      <c r="Q32" s="59" t="n">
        <v>5047591.6245329</v>
      </c>
      <c r="R32" s="44" t="n">
        <v>4249769.36998639</v>
      </c>
      <c r="S32" s="58" t="n">
        <v>3609109.71361837</v>
      </c>
      <c r="T32" s="58" t="n">
        <v>1200230.40381892</v>
      </c>
      <c r="U32" s="58" t="n">
        <v>1328856.60478772</v>
      </c>
      <c r="V32" s="58" t="n">
        <v>588575.7572406</v>
      </c>
      <c r="W32" s="58" t="n">
        <v>491446.947771138</v>
      </c>
      <c r="X32" s="59" t="n">
        <v>640659.656368017</v>
      </c>
      <c r="Y32" s="47" t="s">
        <v>58</v>
      </c>
      <c r="Z32" s="55"/>
      <c r="AA32" s="56"/>
      <c r="AB32" s="56"/>
      <c r="AC32" s="56"/>
      <c r="AD32" s="56"/>
      <c r="AE32" s="56"/>
      <c r="AF32" s="56"/>
      <c r="AG32" s="53"/>
      <c r="AH32" s="60"/>
      <c r="AI32" s="57"/>
      <c r="AJ32" s="43" t="s">
        <v>81</v>
      </c>
      <c r="AK32" s="43"/>
      <c r="AL32" s="43"/>
      <c r="AM32" s="43"/>
      <c r="AN32" s="43"/>
      <c r="AO32" s="43"/>
      <c r="AP32" s="43"/>
      <c r="AQ32" s="43"/>
      <c r="AR32" s="43"/>
      <c r="AS32" s="44" t="n">
        <v>6490291.94325827</v>
      </c>
      <c r="AT32" s="58" t="n">
        <v>6075454.81818323</v>
      </c>
      <c r="AU32" s="58" t="n">
        <v>694938.126401589</v>
      </c>
      <c r="AV32" s="58" t="n">
        <v>1314729.59208546</v>
      </c>
      <c r="AW32" s="58" t="n">
        <v>1248072.49198342</v>
      </c>
      <c r="AX32" s="58" t="n">
        <v>2817714.60771276</v>
      </c>
      <c r="AY32" s="59" t="n">
        <v>414837.125075045</v>
      </c>
      <c r="AZ32" s="44" t="n">
        <v>1122938.48938404</v>
      </c>
      <c r="BA32" s="58" t="n">
        <v>1118373.49154635</v>
      </c>
      <c r="BB32" s="58" t="n">
        <v>187976.225347141</v>
      </c>
      <c r="BC32" s="58" t="n">
        <v>230343.086718792</v>
      </c>
      <c r="BD32" s="58" t="n">
        <v>206493.93060295</v>
      </c>
      <c r="BE32" s="58" t="n">
        <v>493560.248877465</v>
      </c>
      <c r="BF32" s="59" t="n">
        <v>4564.99783769346</v>
      </c>
      <c r="BG32" s="47" t="s">
        <v>58</v>
      </c>
      <c r="BH32" s="55"/>
      <c r="BI32" s="56"/>
      <c r="BJ32" s="56"/>
      <c r="BK32" s="56"/>
      <c r="BL32" s="56"/>
      <c r="BM32" s="56"/>
      <c r="BN32" s="56"/>
      <c r="BO32" s="53"/>
      <c r="BP32" s="60"/>
      <c r="BQ32" s="57"/>
      <c r="BR32" s="43" t="s">
        <v>81</v>
      </c>
      <c r="BS32" s="43"/>
      <c r="BT32" s="43"/>
      <c r="BU32" s="43"/>
      <c r="BV32" s="43"/>
      <c r="BW32" s="43"/>
      <c r="BX32" s="43"/>
      <c r="BY32" s="43"/>
      <c r="BZ32" s="43"/>
      <c r="CA32" s="44" t="n">
        <v>1883053.36789171</v>
      </c>
      <c r="CB32" s="58" t="n">
        <v>1843080.70083201</v>
      </c>
      <c r="CC32" s="58" t="n">
        <v>158375.963707201</v>
      </c>
      <c r="CD32" s="58" t="n">
        <v>393173.885970166</v>
      </c>
      <c r="CE32" s="58" t="n">
        <v>523638.589094561</v>
      </c>
      <c r="CF32" s="58" t="n">
        <v>767892.262060077</v>
      </c>
      <c r="CG32" s="59" t="n">
        <v>39972.6670597044</v>
      </c>
      <c r="CH32" s="44" t="n">
        <v>4937531.59471114</v>
      </c>
      <c r="CI32" s="58" t="n">
        <v>4762312.98165769</v>
      </c>
      <c r="CJ32" s="58" t="n">
        <v>1009843.47557443</v>
      </c>
      <c r="CK32" s="58" t="n">
        <v>1346054.28315827</v>
      </c>
      <c r="CL32" s="58" t="n">
        <v>940560.776857178</v>
      </c>
      <c r="CM32" s="58" t="n">
        <v>1465854.44606782</v>
      </c>
      <c r="CN32" s="59" t="n">
        <v>175218.613053445</v>
      </c>
      <c r="CO32" s="47" t="s">
        <v>58</v>
      </c>
      <c r="CP32" s="55"/>
      <c r="CQ32" s="56"/>
      <c r="CR32" s="56"/>
      <c r="CS32" s="56"/>
      <c r="CT32" s="56"/>
      <c r="CU32" s="56"/>
      <c r="CV32" s="56"/>
      <c r="CW32" s="53"/>
      <c r="CX32" s="60"/>
      <c r="CY32" s="57"/>
      <c r="CZ32" s="43" t="s">
        <v>81</v>
      </c>
      <c r="DA32" s="43"/>
      <c r="DB32" s="43"/>
      <c r="DC32" s="43"/>
      <c r="DD32" s="43"/>
      <c r="DE32" s="43"/>
      <c r="DF32" s="43"/>
      <c r="DG32" s="43"/>
      <c r="DH32" s="43"/>
      <c r="DI32" s="44" t="n">
        <v>5458274.82819198</v>
      </c>
      <c r="DJ32" s="58" t="n">
        <v>4380472.56520736</v>
      </c>
      <c r="DK32" s="58" t="n">
        <v>1067346.32324402</v>
      </c>
      <c r="DL32" s="58" t="n">
        <v>1101573.30509058</v>
      </c>
      <c r="DM32" s="58" t="n">
        <v>802412.651074746</v>
      </c>
      <c r="DN32" s="58" t="n">
        <v>1409140.28579802</v>
      </c>
      <c r="DO32" s="59" t="n">
        <v>1077802.26298462</v>
      </c>
      <c r="DP32" s="44" t="n">
        <v>2455410.68390864</v>
      </c>
      <c r="DQ32" s="58" t="n">
        <v>1968125.30631659</v>
      </c>
      <c r="DR32" s="58" t="n">
        <v>1093767.53690171</v>
      </c>
      <c r="DS32" s="58" t="n">
        <v>367912.725622103</v>
      </c>
      <c r="DT32" s="58" t="n">
        <v>181054.055408152</v>
      </c>
      <c r="DU32" s="58" t="n">
        <v>325390.988384623</v>
      </c>
      <c r="DV32" s="59" t="n">
        <v>487285.377592058</v>
      </c>
      <c r="DW32" s="47" t="s">
        <v>58</v>
      </c>
      <c r="DX32" s="55"/>
      <c r="DY32" s="56"/>
      <c r="DZ32" s="56"/>
      <c r="EA32" s="56"/>
      <c r="EB32" s="56"/>
      <c r="EC32" s="56"/>
      <c r="ED32" s="56"/>
      <c r="EE32" s="53"/>
      <c r="EF32" s="60"/>
      <c r="EG32" s="57"/>
      <c r="EH32" s="43" t="s">
        <v>81</v>
      </c>
      <c r="EI32" s="43"/>
      <c r="EJ32" s="43"/>
      <c r="EK32" s="43"/>
      <c r="EL32" s="43"/>
      <c r="EM32" s="43"/>
      <c r="EN32" s="43"/>
      <c r="EO32" s="43"/>
      <c r="EP32" s="43"/>
      <c r="EQ32" s="44" t="n">
        <v>1698442.5480768</v>
      </c>
      <c r="ER32" s="58" t="n">
        <v>1092879.88857107</v>
      </c>
      <c r="ES32" s="58" t="n">
        <v>394823.591508175</v>
      </c>
      <c r="ET32" s="58" t="n">
        <v>312640.296519637</v>
      </c>
      <c r="EU32" s="58" t="n">
        <v>178914.191248012</v>
      </c>
      <c r="EV32" s="58" t="n">
        <v>206501.809295248</v>
      </c>
      <c r="EW32" s="59" t="n">
        <v>605562.659505725</v>
      </c>
      <c r="EX32" s="44" t="n">
        <v>2375898.25385487</v>
      </c>
      <c r="EY32" s="58" t="n">
        <v>1441372.87634511</v>
      </c>
      <c r="EZ32" s="58" t="n">
        <v>252962.391379036</v>
      </c>
      <c r="FA32" s="58" t="n">
        <v>364860.139566353</v>
      </c>
      <c r="FB32" s="58" t="n">
        <v>266883.621196504</v>
      </c>
      <c r="FC32" s="58" t="n">
        <v>556666.724203213</v>
      </c>
      <c r="FD32" s="59" t="n">
        <v>934525.377509767</v>
      </c>
      <c r="FE32" s="47" t="s">
        <v>58</v>
      </c>
      <c r="FF32" s="55"/>
      <c r="FG32" s="56"/>
      <c r="FH32" s="56"/>
      <c r="FI32" s="56"/>
      <c r="FJ32" s="56"/>
      <c r="FK32" s="56"/>
      <c r="FL32" s="56"/>
      <c r="FM32" s="53"/>
      <c r="FN32" s="60"/>
      <c r="FO32" s="57"/>
      <c r="FP32" s="43" t="s">
        <v>81</v>
      </c>
      <c r="FQ32" s="43"/>
      <c r="FR32" s="43"/>
      <c r="FS32" s="43"/>
      <c r="FT32" s="43"/>
      <c r="FU32" s="43"/>
      <c r="FV32" s="43"/>
      <c r="FW32" s="43"/>
      <c r="FX32" s="43"/>
      <c r="FY32" s="44" t="n">
        <v>2132365.75988455</v>
      </c>
      <c r="FZ32" s="58" t="n">
        <v>1649395.85726968</v>
      </c>
      <c r="GA32" s="58" t="n">
        <v>262476.09984468</v>
      </c>
      <c r="GB32" s="58" t="n">
        <v>349281.159500294</v>
      </c>
      <c r="GC32" s="58" t="n">
        <v>317626.680190856</v>
      </c>
      <c r="GD32" s="58" t="n">
        <v>720011.917733852</v>
      </c>
      <c r="GE32" s="59" t="n">
        <v>482969.902614869</v>
      </c>
      <c r="GF32" s="44" t="n">
        <v>2174529.86447348</v>
      </c>
      <c r="GG32" s="58" t="n">
        <v>1990336.87954152</v>
      </c>
      <c r="GH32" s="58" t="n">
        <v>506519.809609985</v>
      </c>
      <c r="GI32" s="58" t="n">
        <v>504638.936207055</v>
      </c>
      <c r="GJ32" s="58" t="n">
        <v>399865.290626215</v>
      </c>
      <c r="GK32" s="58" t="n">
        <v>579312.843098268</v>
      </c>
      <c r="GL32" s="59" t="n">
        <v>184192.984931955</v>
      </c>
      <c r="GM32" s="47" t="s">
        <v>58</v>
      </c>
      <c r="GN32" s="55"/>
      <c r="GO32" s="56"/>
      <c r="GP32" s="56"/>
      <c r="GQ32" s="56"/>
      <c r="GR32" s="56"/>
      <c r="GS32" s="56"/>
      <c r="GT32" s="56"/>
      <c r="GU32" s="53"/>
      <c r="GV32" s="60"/>
      <c r="GW32" s="36"/>
    </row>
    <row r="33" s="30" customFormat="true" ht="16.7" hidden="false" customHeight="true" outlineLevel="0" collapsed="false">
      <c r="A33" s="31" t="s">
        <v>82</v>
      </c>
      <c r="B33" s="31"/>
      <c r="C33" s="31"/>
      <c r="D33" s="31"/>
      <c r="E33" s="31"/>
      <c r="F33" s="31"/>
      <c r="G33" s="31"/>
      <c r="H33" s="31"/>
      <c r="I33" s="31"/>
      <c r="J33" s="31"/>
      <c r="K33" s="32" t="n">
        <v>15503370.6307503</v>
      </c>
      <c r="L33" s="33" t="n">
        <v>11408587.755575</v>
      </c>
      <c r="M33" s="33" t="n">
        <v>1230735.12391403</v>
      </c>
      <c r="N33" s="33" t="n">
        <v>2013583.98899664</v>
      </c>
      <c r="O33" s="33" t="n">
        <v>2087154.13459663</v>
      </c>
      <c r="P33" s="33" t="n">
        <v>6077114.5080677</v>
      </c>
      <c r="Q33" s="34" t="n">
        <v>4094782.8751753</v>
      </c>
      <c r="R33" s="32" t="n">
        <v>2555674.78465114</v>
      </c>
      <c r="S33" s="33" t="n">
        <v>2048901.91691486</v>
      </c>
      <c r="T33" s="33" t="n">
        <v>212367.937521352</v>
      </c>
      <c r="U33" s="33" t="n">
        <v>834892.096084015</v>
      </c>
      <c r="V33" s="33" t="n">
        <v>511253.295689882</v>
      </c>
      <c r="W33" s="33" t="n">
        <v>490388.58761961</v>
      </c>
      <c r="X33" s="34" t="n">
        <v>506772.867736281</v>
      </c>
      <c r="Y33" s="35" t="s">
        <v>83</v>
      </c>
      <c r="Z33" s="35"/>
      <c r="AA33" s="35"/>
      <c r="AB33" s="35"/>
      <c r="AC33" s="35"/>
      <c r="AD33" s="35"/>
      <c r="AE33" s="35"/>
      <c r="AF33" s="35"/>
      <c r="AG33" s="35"/>
      <c r="AH33" s="35"/>
      <c r="AI33" s="31" t="s">
        <v>82</v>
      </c>
      <c r="AJ33" s="31"/>
      <c r="AK33" s="31"/>
      <c r="AL33" s="31"/>
      <c r="AM33" s="31"/>
      <c r="AN33" s="31"/>
      <c r="AO33" s="31"/>
      <c r="AP33" s="31"/>
      <c r="AQ33" s="31"/>
      <c r="AR33" s="31"/>
      <c r="AS33" s="32" t="n">
        <v>3769595.76509065</v>
      </c>
      <c r="AT33" s="33" t="n">
        <v>3416599.22117489</v>
      </c>
      <c r="AU33" s="33" t="n">
        <v>57560.6912842263</v>
      </c>
      <c r="AV33" s="33" t="n">
        <v>251502.114723282</v>
      </c>
      <c r="AW33" s="33" t="n">
        <v>603688.74465531</v>
      </c>
      <c r="AX33" s="33" t="n">
        <v>2503847.67051208</v>
      </c>
      <c r="AY33" s="34" t="n">
        <v>352996.543915752</v>
      </c>
      <c r="AZ33" s="32" t="n">
        <v>426882.742337748</v>
      </c>
      <c r="BA33" s="33" t="n">
        <v>423097.44342922</v>
      </c>
      <c r="BB33" s="33" t="n">
        <v>15895.3576396818</v>
      </c>
      <c r="BC33" s="33" t="n">
        <v>49722.9036585132</v>
      </c>
      <c r="BD33" s="33" t="n">
        <v>58278.9335774515</v>
      </c>
      <c r="BE33" s="33" t="n">
        <v>299200.248553573</v>
      </c>
      <c r="BF33" s="34" t="n">
        <v>3785.29890852804</v>
      </c>
      <c r="BG33" s="35" t="s">
        <v>83</v>
      </c>
      <c r="BH33" s="35"/>
      <c r="BI33" s="35"/>
      <c r="BJ33" s="35"/>
      <c r="BK33" s="35"/>
      <c r="BL33" s="35"/>
      <c r="BM33" s="35"/>
      <c r="BN33" s="35"/>
      <c r="BO33" s="35"/>
      <c r="BP33" s="35"/>
      <c r="BQ33" s="31" t="s">
        <v>82</v>
      </c>
      <c r="BR33" s="31"/>
      <c r="BS33" s="31"/>
      <c r="BT33" s="31"/>
      <c r="BU33" s="31"/>
      <c r="BV33" s="31"/>
      <c r="BW33" s="31"/>
      <c r="BX33" s="31"/>
      <c r="BY33" s="31"/>
      <c r="BZ33" s="31"/>
      <c r="CA33" s="32" t="n">
        <v>434412.556769456</v>
      </c>
      <c r="CB33" s="33" t="n">
        <v>406536.512839587</v>
      </c>
      <c r="CC33" s="33" t="n">
        <v>290.736440807581</v>
      </c>
      <c r="CD33" s="33" t="n">
        <v>18406.6619169196</v>
      </c>
      <c r="CE33" s="33" t="n">
        <v>59058.195344531</v>
      </c>
      <c r="CF33" s="33" t="n">
        <v>328780.919137329</v>
      </c>
      <c r="CG33" s="34" t="n">
        <v>27876.0439298687</v>
      </c>
      <c r="CH33" s="32" t="n">
        <v>1562693.34565548</v>
      </c>
      <c r="CI33" s="33" t="n">
        <v>1432592.47209439</v>
      </c>
      <c r="CJ33" s="33" t="n">
        <v>174670.337938128</v>
      </c>
      <c r="CK33" s="33" t="n">
        <v>248794.574279654</v>
      </c>
      <c r="CL33" s="33" t="n">
        <v>323609.623378065</v>
      </c>
      <c r="CM33" s="33" t="n">
        <v>685517.936498541</v>
      </c>
      <c r="CN33" s="34" t="n">
        <v>130100.873561088</v>
      </c>
      <c r="CO33" s="35" t="s">
        <v>83</v>
      </c>
      <c r="CP33" s="35"/>
      <c r="CQ33" s="35"/>
      <c r="CR33" s="35"/>
      <c r="CS33" s="35"/>
      <c r="CT33" s="35"/>
      <c r="CU33" s="35"/>
      <c r="CV33" s="35"/>
      <c r="CW33" s="35"/>
      <c r="CX33" s="35"/>
      <c r="CY33" s="31" t="s">
        <v>82</v>
      </c>
      <c r="CZ33" s="31"/>
      <c r="DA33" s="31"/>
      <c r="DB33" s="31"/>
      <c r="DC33" s="31"/>
      <c r="DD33" s="31"/>
      <c r="DE33" s="31"/>
      <c r="DF33" s="31"/>
      <c r="DG33" s="31"/>
      <c r="DH33" s="31"/>
      <c r="DI33" s="32" t="n">
        <v>1447953.02531805</v>
      </c>
      <c r="DJ33" s="33" t="n">
        <v>731900.420165846</v>
      </c>
      <c r="DK33" s="33" t="n">
        <v>-74866.5396538256</v>
      </c>
      <c r="DL33" s="33" t="n">
        <v>60484.2929273136</v>
      </c>
      <c r="DM33" s="33" t="n">
        <v>118754.930924203</v>
      </c>
      <c r="DN33" s="33" t="n">
        <v>627527.735968155</v>
      </c>
      <c r="DO33" s="34" t="n">
        <v>716052.605152207</v>
      </c>
      <c r="DP33" s="32" t="n">
        <v>2141683.6042482</v>
      </c>
      <c r="DQ33" s="33" t="n">
        <v>1691808.34006557</v>
      </c>
      <c r="DR33" s="33" t="n">
        <v>793849.158226825</v>
      </c>
      <c r="DS33" s="33" t="n">
        <v>370907.194000987</v>
      </c>
      <c r="DT33" s="33" t="n">
        <v>183854.294337357</v>
      </c>
      <c r="DU33" s="33" t="n">
        <v>343197.693500403</v>
      </c>
      <c r="DV33" s="34" t="n">
        <v>449875.264182624</v>
      </c>
      <c r="DW33" s="35" t="s">
        <v>83</v>
      </c>
      <c r="DX33" s="35"/>
      <c r="DY33" s="35"/>
      <c r="DZ33" s="35"/>
      <c r="EA33" s="35"/>
      <c r="EB33" s="35"/>
      <c r="EC33" s="35"/>
      <c r="ED33" s="35"/>
      <c r="EE33" s="35"/>
      <c r="EF33" s="35"/>
      <c r="EG33" s="31" t="s">
        <v>82</v>
      </c>
      <c r="EH33" s="31"/>
      <c r="EI33" s="31"/>
      <c r="EJ33" s="31"/>
      <c r="EK33" s="31"/>
      <c r="EL33" s="31"/>
      <c r="EM33" s="31"/>
      <c r="EN33" s="31"/>
      <c r="EO33" s="31"/>
      <c r="EP33" s="31"/>
      <c r="EQ33" s="32" t="n">
        <v>1007241.08357106</v>
      </c>
      <c r="ER33" s="33" t="n">
        <v>368617.507690176</v>
      </c>
      <c r="ES33" s="33" t="n">
        <v>75238.7378255804</v>
      </c>
      <c r="ET33" s="33" t="n">
        <v>78229.4175436667</v>
      </c>
      <c r="EU33" s="33" t="n">
        <v>74430.8859902113</v>
      </c>
      <c r="EV33" s="33" t="n">
        <v>140718.466330717</v>
      </c>
      <c r="EW33" s="34" t="n">
        <v>638623.575880887</v>
      </c>
      <c r="EX33" s="32" t="n">
        <v>690915.468303712</v>
      </c>
      <c r="EY33" s="33" t="n">
        <v>56950.1043531837</v>
      </c>
      <c r="EZ33" s="33" t="n">
        <v>-31631.6492888001</v>
      </c>
      <c r="FA33" s="33" t="n">
        <v>-10699.6652776636</v>
      </c>
      <c r="FB33" s="33" t="n">
        <v>12847.394539125</v>
      </c>
      <c r="FC33" s="33" t="n">
        <v>86434.0243805223</v>
      </c>
      <c r="FD33" s="34" t="n">
        <v>633965.363950528</v>
      </c>
      <c r="FE33" s="35" t="s">
        <v>83</v>
      </c>
      <c r="FF33" s="35"/>
      <c r="FG33" s="35"/>
      <c r="FH33" s="35"/>
      <c r="FI33" s="35"/>
      <c r="FJ33" s="35"/>
      <c r="FK33" s="35"/>
      <c r="FL33" s="35"/>
      <c r="FM33" s="35"/>
      <c r="FN33" s="35"/>
      <c r="FO33" s="31" t="s">
        <v>82</v>
      </c>
      <c r="FP33" s="31"/>
      <c r="FQ33" s="31"/>
      <c r="FR33" s="31"/>
      <c r="FS33" s="31"/>
      <c r="FT33" s="31"/>
      <c r="FU33" s="31"/>
      <c r="FV33" s="31"/>
      <c r="FW33" s="31"/>
      <c r="FX33" s="31"/>
      <c r="FY33" s="32" t="n">
        <v>956834.227655843</v>
      </c>
      <c r="FZ33" s="33" t="n">
        <v>483668.600875882</v>
      </c>
      <c r="GA33" s="33" t="n">
        <v>1540.97313638509</v>
      </c>
      <c r="GB33" s="33" t="n">
        <v>28036.7098705689</v>
      </c>
      <c r="GC33" s="33" t="n">
        <v>67641.4304594591</v>
      </c>
      <c r="GD33" s="33" t="n">
        <v>386449.487409469</v>
      </c>
      <c r="GE33" s="34" t="n">
        <v>473165.626779961</v>
      </c>
      <c r="GF33" s="32" t="n">
        <v>509484.027148961</v>
      </c>
      <c r="GG33" s="33" t="n">
        <v>347915.215971389</v>
      </c>
      <c r="GH33" s="33" t="n">
        <v>5819.3828436695</v>
      </c>
      <c r="GI33" s="33" t="n">
        <v>83307.6892693802</v>
      </c>
      <c r="GJ33" s="33" t="n">
        <v>73736.4057010352</v>
      </c>
      <c r="GK33" s="33" t="n">
        <v>185051.738157304</v>
      </c>
      <c r="GL33" s="34" t="n">
        <v>161568.811177572</v>
      </c>
      <c r="GM33" s="35" t="s">
        <v>83</v>
      </c>
      <c r="GN33" s="35"/>
      <c r="GO33" s="35"/>
      <c r="GP33" s="35"/>
      <c r="GQ33" s="35"/>
      <c r="GR33" s="35"/>
      <c r="GS33" s="35"/>
      <c r="GT33" s="35"/>
      <c r="GU33" s="35"/>
      <c r="GV33" s="35"/>
      <c r="GW33" s="36"/>
    </row>
    <row r="34" s="30" customFormat="true" ht="16.7" hidden="false" customHeight="true" outlineLevel="0" collapsed="false">
      <c r="A34" s="37" t="s">
        <v>84</v>
      </c>
      <c r="B34" s="37"/>
      <c r="C34" s="37"/>
      <c r="D34" s="37"/>
      <c r="E34" s="37"/>
      <c r="F34" s="37"/>
      <c r="G34" s="37"/>
      <c r="H34" s="37"/>
      <c r="I34" s="37"/>
      <c r="J34" s="37"/>
      <c r="K34" s="38" t="s">
        <v>47</v>
      </c>
      <c r="L34" s="39" t="n">
        <v>2373767.74200528</v>
      </c>
      <c r="M34" s="39" t="n">
        <v>407481.754010794</v>
      </c>
      <c r="N34" s="39" t="n">
        <v>702625.347896612</v>
      </c>
      <c r="O34" s="39" t="n">
        <v>377493.922349175</v>
      </c>
      <c r="P34" s="39" t="n">
        <v>886166.717748696</v>
      </c>
      <c r="Q34" s="40" t="s">
        <v>47</v>
      </c>
      <c r="R34" s="38" t="s">
        <v>47</v>
      </c>
      <c r="S34" s="39" t="n">
        <v>157377.308178053</v>
      </c>
      <c r="T34" s="39" t="n">
        <v>37816.8461472066</v>
      </c>
      <c r="U34" s="39" t="n">
        <v>31313.106484675</v>
      </c>
      <c r="V34" s="39" t="n">
        <v>36983.6433748265</v>
      </c>
      <c r="W34" s="39" t="n">
        <v>51263.7121713453</v>
      </c>
      <c r="X34" s="40" t="s">
        <v>47</v>
      </c>
      <c r="Y34" s="41" t="s">
        <v>85</v>
      </c>
      <c r="Z34" s="41"/>
      <c r="AA34" s="41"/>
      <c r="AB34" s="41"/>
      <c r="AC34" s="41"/>
      <c r="AD34" s="41"/>
      <c r="AE34" s="41"/>
      <c r="AF34" s="41"/>
      <c r="AG34" s="41"/>
      <c r="AH34" s="41"/>
      <c r="AI34" s="37" t="s">
        <v>84</v>
      </c>
      <c r="AJ34" s="37"/>
      <c r="AK34" s="37"/>
      <c r="AL34" s="37"/>
      <c r="AM34" s="37"/>
      <c r="AN34" s="37"/>
      <c r="AO34" s="37"/>
      <c r="AP34" s="37"/>
      <c r="AQ34" s="37"/>
      <c r="AR34" s="37"/>
      <c r="AS34" s="38" t="s">
        <v>47</v>
      </c>
      <c r="AT34" s="39" t="n">
        <v>713323.011035008</v>
      </c>
      <c r="AU34" s="39" t="n">
        <v>47376.7470964405</v>
      </c>
      <c r="AV34" s="39" t="n">
        <v>148264.509087095</v>
      </c>
      <c r="AW34" s="39" t="n">
        <v>126030.081445812</v>
      </c>
      <c r="AX34" s="39" t="n">
        <v>391651.67340566</v>
      </c>
      <c r="AY34" s="40" t="s">
        <v>47</v>
      </c>
      <c r="AZ34" s="38" t="s">
        <v>47</v>
      </c>
      <c r="BA34" s="39" t="n">
        <v>31466.3351428479</v>
      </c>
      <c r="BB34" s="39" t="n">
        <v>299.398843091757</v>
      </c>
      <c r="BC34" s="39" t="n">
        <v>8395.80143149579</v>
      </c>
      <c r="BD34" s="39" t="n">
        <v>9946.90891355078</v>
      </c>
      <c r="BE34" s="39" t="n">
        <v>12824.2259547096</v>
      </c>
      <c r="BF34" s="40" t="s">
        <v>47</v>
      </c>
      <c r="BG34" s="41" t="s">
        <v>85</v>
      </c>
      <c r="BH34" s="41"/>
      <c r="BI34" s="41"/>
      <c r="BJ34" s="41"/>
      <c r="BK34" s="41"/>
      <c r="BL34" s="41"/>
      <c r="BM34" s="41"/>
      <c r="BN34" s="41"/>
      <c r="BO34" s="41"/>
      <c r="BP34" s="41"/>
      <c r="BQ34" s="37" t="s">
        <v>84</v>
      </c>
      <c r="BR34" s="37"/>
      <c r="BS34" s="37"/>
      <c r="BT34" s="37"/>
      <c r="BU34" s="37"/>
      <c r="BV34" s="37"/>
      <c r="BW34" s="37"/>
      <c r="BX34" s="37"/>
      <c r="BY34" s="37"/>
      <c r="BZ34" s="37"/>
      <c r="CA34" s="38" t="s">
        <v>47</v>
      </c>
      <c r="CB34" s="39" t="n">
        <v>149499.127035482</v>
      </c>
      <c r="CC34" s="39" t="n">
        <v>22839.7150748832</v>
      </c>
      <c r="CD34" s="39" t="n">
        <v>24921.047676531</v>
      </c>
      <c r="CE34" s="39" t="n">
        <v>23736.078557371</v>
      </c>
      <c r="CF34" s="39" t="n">
        <v>78002.2857266965</v>
      </c>
      <c r="CG34" s="40" t="s">
        <v>47</v>
      </c>
      <c r="CH34" s="38" t="s">
        <v>47</v>
      </c>
      <c r="CI34" s="39" t="n">
        <v>363950.135982217</v>
      </c>
      <c r="CJ34" s="39" t="n">
        <v>59401.586246195</v>
      </c>
      <c r="CK34" s="39" t="n">
        <v>69900.5723538147</v>
      </c>
      <c r="CL34" s="39" t="n">
        <v>84490.7945208855</v>
      </c>
      <c r="CM34" s="39" t="n">
        <v>150157.182861322</v>
      </c>
      <c r="CN34" s="40" t="s">
        <v>47</v>
      </c>
      <c r="CO34" s="41" t="s">
        <v>85</v>
      </c>
      <c r="CP34" s="41"/>
      <c r="CQ34" s="41"/>
      <c r="CR34" s="41"/>
      <c r="CS34" s="41"/>
      <c r="CT34" s="41"/>
      <c r="CU34" s="41"/>
      <c r="CV34" s="41"/>
      <c r="CW34" s="41"/>
      <c r="CX34" s="41"/>
      <c r="CY34" s="37" t="s">
        <v>84</v>
      </c>
      <c r="CZ34" s="37"/>
      <c r="DA34" s="37"/>
      <c r="DB34" s="37"/>
      <c r="DC34" s="37"/>
      <c r="DD34" s="37"/>
      <c r="DE34" s="37"/>
      <c r="DF34" s="37"/>
      <c r="DG34" s="37"/>
      <c r="DH34" s="37"/>
      <c r="DI34" s="38" t="s">
        <v>47</v>
      </c>
      <c r="DJ34" s="39" t="n">
        <v>419448.590341834</v>
      </c>
      <c r="DK34" s="39" t="n">
        <v>120171.788937241</v>
      </c>
      <c r="DL34" s="39" t="n">
        <v>181587.276331218</v>
      </c>
      <c r="DM34" s="39" t="n">
        <v>42888.7386865677</v>
      </c>
      <c r="DN34" s="39" t="n">
        <v>74800.7863868074</v>
      </c>
      <c r="DO34" s="40" t="s">
        <v>47</v>
      </c>
      <c r="DP34" s="38" t="s">
        <v>47</v>
      </c>
      <c r="DQ34" s="39" t="n">
        <v>51381.0150069764</v>
      </c>
      <c r="DR34" s="39" t="n">
        <v>2220.85765587861</v>
      </c>
      <c r="DS34" s="39" t="n">
        <v>66204.4935174224</v>
      </c>
      <c r="DT34" s="39" t="n">
        <v>-19462.8742309988</v>
      </c>
      <c r="DU34" s="39" t="n">
        <v>2418.53806467419</v>
      </c>
      <c r="DV34" s="40" t="s">
        <v>47</v>
      </c>
      <c r="DW34" s="41" t="s">
        <v>85</v>
      </c>
      <c r="DX34" s="41"/>
      <c r="DY34" s="41"/>
      <c r="DZ34" s="41"/>
      <c r="EA34" s="41"/>
      <c r="EB34" s="41"/>
      <c r="EC34" s="41"/>
      <c r="ED34" s="41"/>
      <c r="EE34" s="41"/>
      <c r="EF34" s="41"/>
      <c r="EG34" s="37" t="s">
        <v>84</v>
      </c>
      <c r="EH34" s="37"/>
      <c r="EI34" s="37"/>
      <c r="EJ34" s="37"/>
      <c r="EK34" s="37"/>
      <c r="EL34" s="37"/>
      <c r="EM34" s="37"/>
      <c r="EN34" s="37"/>
      <c r="EO34" s="37"/>
      <c r="EP34" s="37"/>
      <c r="EQ34" s="38" t="s">
        <v>47</v>
      </c>
      <c r="ER34" s="39" t="n">
        <v>57474.5283287524</v>
      </c>
      <c r="ES34" s="39" t="n">
        <v>15752.1239169993</v>
      </c>
      <c r="ET34" s="39" t="n">
        <v>13534.0634733136</v>
      </c>
      <c r="EU34" s="39" t="n">
        <v>7737.30005609225</v>
      </c>
      <c r="EV34" s="39" t="n">
        <v>20451.0408823472</v>
      </c>
      <c r="EW34" s="40" t="s">
        <v>47</v>
      </c>
      <c r="EX34" s="38" t="s">
        <v>47</v>
      </c>
      <c r="EY34" s="39" t="n">
        <v>136539.767124553</v>
      </c>
      <c r="EZ34" s="39" t="n">
        <v>31283.1676924178</v>
      </c>
      <c r="FA34" s="39" t="n">
        <v>91414.1565671222</v>
      </c>
      <c r="FB34" s="39" t="n">
        <v>13688.0145863875</v>
      </c>
      <c r="FC34" s="39" t="n">
        <v>154.428278625873</v>
      </c>
      <c r="FD34" s="40" t="s">
        <v>47</v>
      </c>
      <c r="FE34" s="41" t="s">
        <v>85</v>
      </c>
      <c r="FF34" s="41"/>
      <c r="FG34" s="41"/>
      <c r="FH34" s="41"/>
      <c r="FI34" s="41"/>
      <c r="FJ34" s="41"/>
      <c r="FK34" s="41"/>
      <c r="FL34" s="41"/>
      <c r="FM34" s="41"/>
      <c r="FN34" s="41"/>
      <c r="FO34" s="37" t="s">
        <v>84</v>
      </c>
      <c r="FP34" s="37"/>
      <c r="FQ34" s="37"/>
      <c r="FR34" s="37"/>
      <c r="FS34" s="37"/>
      <c r="FT34" s="37"/>
      <c r="FU34" s="37"/>
      <c r="FV34" s="37"/>
      <c r="FW34" s="37"/>
      <c r="FX34" s="37"/>
      <c r="FY34" s="38" t="s">
        <v>47</v>
      </c>
      <c r="FZ34" s="39" t="n">
        <v>144795.210955382</v>
      </c>
      <c r="GA34" s="39" t="n">
        <v>22411.6702994917</v>
      </c>
      <c r="GB34" s="39" t="n">
        <v>27922.3992659674</v>
      </c>
      <c r="GC34" s="39" t="n">
        <v>29232.7937441037</v>
      </c>
      <c r="GD34" s="39" t="n">
        <v>65228.3476458191</v>
      </c>
      <c r="GE34" s="40" t="s">
        <v>47</v>
      </c>
      <c r="GF34" s="38" t="s">
        <v>47</v>
      </c>
      <c r="GG34" s="39" t="n">
        <v>148512.712874171</v>
      </c>
      <c r="GH34" s="39" t="n">
        <v>47907.8521009486</v>
      </c>
      <c r="GI34" s="39" t="n">
        <v>39167.9217079572</v>
      </c>
      <c r="GJ34" s="39" t="n">
        <v>22222.4426945773</v>
      </c>
      <c r="GK34" s="39" t="n">
        <v>39214.4963706883</v>
      </c>
      <c r="GL34" s="40" t="s">
        <v>47</v>
      </c>
      <c r="GM34" s="41" t="s">
        <v>85</v>
      </c>
      <c r="GN34" s="41"/>
      <c r="GO34" s="41"/>
      <c r="GP34" s="41"/>
      <c r="GQ34" s="41"/>
      <c r="GR34" s="41"/>
      <c r="GS34" s="41"/>
      <c r="GT34" s="41"/>
      <c r="GU34" s="41"/>
      <c r="GV34" s="41"/>
      <c r="GW34" s="36"/>
    </row>
    <row r="35" s="30" customFormat="true" ht="16.7" hidden="false" customHeight="true" outlineLevel="0" collapsed="false">
      <c r="A35" s="50"/>
      <c r="B35" s="43" t="s">
        <v>86</v>
      </c>
      <c r="C35" s="43"/>
      <c r="D35" s="43"/>
      <c r="E35" s="43"/>
      <c r="F35" s="43"/>
      <c r="G35" s="43"/>
      <c r="H35" s="43"/>
      <c r="I35" s="43"/>
      <c r="J35" s="43"/>
      <c r="K35" s="44" t="s">
        <v>47</v>
      </c>
      <c r="L35" s="45" t="n">
        <v>6456290.95055509</v>
      </c>
      <c r="M35" s="45" t="n">
        <v>1316222.32146957</v>
      </c>
      <c r="N35" s="45" t="n">
        <v>1773173.13732797</v>
      </c>
      <c r="O35" s="45" t="n">
        <v>1122390.53575727</v>
      </c>
      <c r="P35" s="45" t="n">
        <v>2244504.95600028</v>
      </c>
      <c r="Q35" s="46" t="s">
        <v>47</v>
      </c>
      <c r="R35" s="44" t="s">
        <v>47</v>
      </c>
      <c r="S35" s="45" t="n">
        <v>658489.387418208</v>
      </c>
      <c r="T35" s="45" t="n">
        <v>168139.362764859</v>
      </c>
      <c r="U35" s="45" t="n">
        <v>244272.846875359</v>
      </c>
      <c r="V35" s="45" t="n">
        <v>120400.881397741</v>
      </c>
      <c r="W35" s="45" t="n">
        <v>125676.296380249</v>
      </c>
      <c r="X35" s="46" t="s">
        <v>47</v>
      </c>
      <c r="Y35" s="47" t="s">
        <v>87</v>
      </c>
      <c r="Z35" s="56"/>
      <c r="AA35" s="56"/>
      <c r="AB35" s="56"/>
      <c r="AC35" s="56"/>
      <c r="AD35" s="56"/>
      <c r="AE35" s="56"/>
      <c r="AF35" s="56"/>
      <c r="AG35" s="53"/>
      <c r="AH35" s="52"/>
      <c r="AI35" s="50"/>
      <c r="AJ35" s="43" t="s">
        <v>86</v>
      </c>
      <c r="AK35" s="43"/>
      <c r="AL35" s="43"/>
      <c r="AM35" s="43"/>
      <c r="AN35" s="43"/>
      <c r="AO35" s="43"/>
      <c r="AP35" s="43"/>
      <c r="AQ35" s="43"/>
      <c r="AR35" s="43"/>
      <c r="AS35" s="44" t="s">
        <v>47</v>
      </c>
      <c r="AT35" s="45" t="n">
        <v>1787341.61004077</v>
      </c>
      <c r="AU35" s="45" t="n">
        <v>127155.808847781</v>
      </c>
      <c r="AV35" s="45" t="n">
        <v>349764.166338727</v>
      </c>
      <c r="AW35" s="45" t="n">
        <v>354935.442685604</v>
      </c>
      <c r="AX35" s="45" t="n">
        <v>955486.192168659</v>
      </c>
      <c r="AY35" s="46" t="s">
        <v>47</v>
      </c>
      <c r="AZ35" s="44" t="s">
        <v>47</v>
      </c>
      <c r="BA35" s="45" t="n">
        <v>141706.088091337</v>
      </c>
      <c r="BB35" s="45" t="n">
        <v>27410.6163883719</v>
      </c>
      <c r="BC35" s="45" t="n">
        <v>24239.5990261451</v>
      </c>
      <c r="BD35" s="45" t="n">
        <v>24358.956000104</v>
      </c>
      <c r="BE35" s="45" t="n">
        <v>65696.9166767159</v>
      </c>
      <c r="BF35" s="46" t="s">
        <v>47</v>
      </c>
      <c r="BG35" s="47" t="s">
        <v>87</v>
      </c>
      <c r="BH35" s="56"/>
      <c r="BI35" s="56"/>
      <c r="BJ35" s="56"/>
      <c r="BK35" s="56"/>
      <c r="BL35" s="56"/>
      <c r="BM35" s="56"/>
      <c r="BN35" s="56"/>
      <c r="BO35" s="53"/>
      <c r="BP35" s="52"/>
      <c r="BQ35" s="50"/>
      <c r="BR35" s="43" t="s">
        <v>86</v>
      </c>
      <c r="BS35" s="43"/>
      <c r="BT35" s="43"/>
      <c r="BU35" s="43"/>
      <c r="BV35" s="43"/>
      <c r="BW35" s="43"/>
      <c r="BX35" s="43"/>
      <c r="BY35" s="43"/>
      <c r="BZ35" s="43"/>
      <c r="CA35" s="44" t="s">
        <v>47</v>
      </c>
      <c r="CB35" s="45" t="n">
        <v>359264.262922482</v>
      </c>
      <c r="CC35" s="45" t="n">
        <v>38008.5420651088</v>
      </c>
      <c r="CD35" s="45" t="n">
        <v>66264.1079834091</v>
      </c>
      <c r="CE35" s="45" t="n">
        <v>69091.5154984035</v>
      </c>
      <c r="CF35" s="45" t="n">
        <v>185900.097375561</v>
      </c>
      <c r="CG35" s="46" t="s">
        <v>47</v>
      </c>
      <c r="CH35" s="44" t="s">
        <v>47</v>
      </c>
      <c r="CI35" s="45" t="n">
        <v>1005260.9983467</v>
      </c>
      <c r="CJ35" s="45" t="n">
        <v>202940.165318355</v>
      </c>
      <c r="CK35" s="45" t="n">
        <v>234466.783200725</v>
      </c>
      <c r="CL35" s="45" t="n">
        <v>235295.798721418</v>
      </c>
      <c r="CM35" s="45" t="n">
        <v>332558.251106197</v>
      </c>
      <c r="CN35" s="46" t="s">
        <v>47</v>
      </c>
      <c r="CO35" s="47" t="s">
        <v>87</v>
      </c>
      <c r="CP35" s="56"/>
      <c r="CQ35" s="56"/>
      <c r="CR35" s="56"/>
      <c r="CS35" s="56"/>
      <c r="CT35" s="56"/>
      <c r="CU35" s="56"/>
      <c r="CV35" s="56"/>
      <c r="CW35" s="53"/>
      <c r="CX35" s="52"/>
      <c r="CY35" s="50"/>
      <c r="CZ35" s="43" t="s">
        <v>86</v>
      </c>
      <c r="DA35" s="43"/>
      <c r="DB35" s="43"/>
      <c r="DC35" s="43"/>
      <c r="DD35" s="43"/>
      <c r="DE35" s="43"/>
      <c r="DF35" s="43"/>
      <c r="DG35" s="43"/>
      <c r="DH35" s="43"/>
      <c r="DI35" s="44" t="s">
        <v>47</v>
      </c>
      <c r="DJ35" s="45" t="n">
        <v>772536.743326648</v>
      </c>
      <c r="DK35" s="45" t="n">
        <v>194600.977391643</v>
      </c>
      <c r="DL35" s="45" t="n">
        <v>288150.955233209</v>
      </c>
      <c r="DM35" s="45" t="n">
        <v>111804.780231069</v>
      </c>
      <c r="DN35" s="45" t="n">
        <v>177980.030470728</v>
      </c>
      <c r="DO35" s="46" t="s">
        <v>47</v>
      </c>
      <c r="DP35" s="44" t="s">
        <v>47</v>
      </c>
      <c r="DQ35" s="45" t="n">
        <v>736770.870193089</v>
      </c>
      <c r="DR35" s="45" t="n">
        <v>359099.605155147</v>
      </c>
      <c r="DS35" s="45" t="n">
        <v>286138.607717809</v>
      </c>
      <c r="DT35" s="45" t="n">
        <v>31302.1662888432</v>
      </c>
      <c r="DU35" s="45" t="n">
        <v>60230.4910312894</v>
      </c>
      <c r="DV35" s="46" t="s">
        <v>47</v>
      </c>
      <c r="DW35" s="47" t="s">
        <v>87</v>
      </c>
      <c r="DX35" s="56"/>
      <c r="DY35" s="56"/>
      <c r="DZ35" s="56"/>
      <c r="EA35" s="56"/>
      <c r="EB35" s="56"/>
      <c r="EC35" s="56"/>
      <c r="ED35" s="56"/>
      <c r="EE35" s="53"/>
      <c r="EF35" s="52"/>
      <c r="EG35" s="50"/>
      <c r="EH35" s="43" t="s">
        <v>86</v>
      </c>
      <c r="EI35" s="43"/>
      <c r="EJ35" s="43"/>
      <c r="EK35" s="43"/>
      <c r="EL35" s="43"/>
      <c r="EM35" s="43"/>
      <c r="EN35" s="43"/>
      <c r="EO35" s="43"/>
      <c r="EP35" s="43"/>
      <c r="EQ35" s="44" t="s">
        <v>47</v>
      </c>
      <c r="ER35" s="45" t="n">
        <v>124994.825457286</v>
      </c>
      <c r="ES35" s="45" t="n">
        <v>36153.3389461969</v>
      </c>
      <c r="ET35" s="45" t="n">
        <v>36645.468625894</v>
      </c>
      <c r="EU35" s="45" t="n">
        <v>18689.9703293079</v>
      </c>
      <c r="EV35" s="45" t="n">
        <v>33506.0475558871</v>
      </c>
      <c r="EW35" s="46" t="s">
        <v>47</v>
      </c>
      <c r="EX35" s="44" t="s">
        <v>47</v>
      </c>
      <c r="EY35" s="45" t="n">
        <v>266106.330102626</v>
      </c>
      <c r="EZ35" s="45" t="n">
        <v>52028.8985018066</v>
      </c>
      <c r="FA35" s="45" t="n">
        <v>118260.292118897</v>
      </c>
      <c r="FB35" s="45" t="n">
        <v>35315.7392871182</v>
      </c>
      <c r="FC35" s="45" t="n">
        <v>60501.4001948038</v>
      </c>
      <c r="FD35" s="46" t="s">
        <v>47</v>
      </c>
      <c r="FE35" s="47" t="s">
        <v>87</v>
      </c>
      <c r="FF35" s="56"/>
      <c r="FG35" s="56"/>
      <c r="FH35" s="56"/>
      <c r="FI35" s="56"/>
      <c r="FJ35" s="56"/>
      <c r="FK35" s="56"/>
      <c r="FL35" s="56"/>
      <c r="FM35" s="53"/>
      <c r="FN35" s="52"/>
      <c r="FO35" s="50"/>
      <c r="FP35" s="43" t="s">
        <v>86</v>
      </c>
      <c r="FQ35" s="43"/>
      <c r="FR35" s="43"/>
      <c r="FS35" s="43"/>
      <c r="FT35" s="43"/>
      <c r="FU35" s="43"/>
      <c r="FV35" s="43"/>
      <c r="FW35" s="43"/>
      <c r="FX35" s="43"/>
      <c r="FY35" s="44" t="s">
        <v>47</v>
      </c>
      <c r="FZ35" s="45" t="n">
        <v>339945.976896417</v>
      </c>
      <c r="GA35" s="45" t="n">
        <v>36648.0394948515</v>
      </c>
      <c r="GB35" s="45" t="n">
        <v>57675.2007278198</v>
      </c>
      <c r="GC35" s="45" t="n">
        <v>66007.833545049</v>
      </c>
      <c r="GD35" s="45" t="n">
        <v>179614.903128697</v>
      </c>
      <c r="GE35" s="46" t="s">
        <v>47</v>
      </c>
      <c r="GF35" s="44" t="s">
        <v>47</v>
      </c>
      <c r="GG35" s="45" t="n">
        <v>263873.857759527</v>
      </c>
      <c r="GH35" s="45" t="n">
        <v>74036.9665954452</v>
      </c>
      <c r="GI35" s="45" t="n">
        <v>67295.1094799766</v>
      </c>
      <c r="GJ35" s="45" t="n">
        <v>55187.4517726128</v>
      </c>
      <c r="GK35" s="45" t="n">
        <v>67354.3299114925</v>
      </c>
      <c r="GL35" s="46" t="s">
        <v>47</v>
      </c>
      <c r="GM35" s="47" t="s">
        <v>87</v>
      </c>
      <c r="GN35" s="56"/>
      <c r="GO35" s="56"/>
      <c r="GP35" s="56"/>
      <c r="GQ35" s="56"/>
      <c r="GR35" s="56"/>
      <c r="GS35" s="56"/>
      <c r="GT35" s="56"/>
      <c r="GU35" s="53"/>
      <c r="GV35" s="52"/>
      <c r="GW35" s="36"/>
    </row>
    <row r="36" s="30" customFormat="true" ht="16.7" hidden="false" customHeight="true" outlineLevel="0" collapsed="false">
      <c r="A36" s="61"/>
      <c r="B36" s="43" t="s">
        <v>88</v>
      </c>
      <c r="C36" s="43"/>
      <c r="D36" s="43"/>
      <c r="E36" s="43"/>
      <c r="F36" s="43"/>
      <c r="G36" s="43"/>
      <c r="H36" s="43"/>
      <c r="I36" s="43"/>
      <c r="J36" s="43"/>
      <c r="K36" s="38" t="s">
        <v>47</v>
      </c>
      <c r="L36" s="39" t="n">
        <v>4082523.20854981</v>
      </c>
      <c r="M36" s="39" t="n">
        <v>908740.567458772</v>
      </c>
      <c r="N36" s="39" t="n">
        <v>1070547.78943136</v>
      </c>
      <c r="O36" s="39" t="n">
        <v>744896.613408097</v>
      </c>
      <c r="P36" s="39" t="n">
        <v>1358338.23825158</v>
      </c>
      <c r="Q36" s="40" t="s">
        <v>47</v>
      </c>
      <c r="R36" s="38" t="s">
        <v>47</v>
      </c>
      <c r="S36" s="39" t="n">
        <v>501112.079240154</v>
      </c>
      <c r="T36" s="39" t="n">
        <v>130322.516617652</v>
      </c>
      <c r="U36" s="39" t="n">
        <v>212959.740390684</v>
      </c>
      <c r="V36" s="39" t="n">
        <v>83417.2380229145</v>
      </c>
      <c r="W36" s="39" t="n">
        <v>74412.5842089032</v>
      </c>
      <c r="X36" s="40" t="s">
        <v>47</v>
      </c>
      <c r="Y36" s="62" t="s">
        <v>89</v>
      </c>
      <c r="Z36" s="63"/>
      <c r="AA36" s="63"/>
      <c r="AB36" s="63"/>
      <c r="AC36" s="63"/>
      <c r="AD36" s="63"/>
      <c r="AE36" s="63"/>
      <c r="AF36" s="63"/>
      <c r="AG36" s="63"/>
      <c r="AH36" s="52"/>
      <c r="AI36" s="61"/>
      <c r="AJ36" s="43" t="s">
        <v>88</v>
      </c>
      <c r="AK36" s="43"/>
      <c r="AL36" s="43"/>
      <c r="AM36" s="43"/>
      <c r="AN36" s="43"/>
      <c r="AO36" s="43"/>
      <c r="AP36" s="43"/>
      <c r="AQ36" s="43"/>
      <c r="AR36" s="43"/>
      <c r="AS36" s="38" t="s">
        <v>47</v>
      </c>
      <c r="AT36" s="39" t="n">
        <v>1074018.59900576</v>
      </c>
      <c r="AU36" s="39" t="n">
        <v>79779.06175134</v>
      </c>
      <c r="AV36" s="39" t="n">
        <v>201499.657251633</v>
      </c>
      <c r="AW36" s="39" t="n">
        <v>228905.361239793</v>
      </c>
      <c r="AX36" s="39" t="n">
        <v>563834.518762997</v>
      </c>
      <c r="AY36" s="40" t="s">
        <v>47</v>
      </c>
      <c r="AZ36" s="38" t="s">
        <v>47</v>
      </c>
      <c r="BA36" s="39" t="n">
        <v>110239.752948489</v>
      </c>
      <c r="BB36" s="39" t="n">
        <v>27111.2175452801</v>
      </c>
      <c r="BC36" s="39" t="n">
        <v>15843.7975946494</v>
      </c>
      <c r="BD36" s="39" t="n">
        <v>14412.0470865532</v>
      </c>
      <c r="BE36" s="39" t="n">
        <v>52872.6907220064</v>
      </c>
      <c r="BF36" s="40" t="s">
        <v>47</v>
      </c>
      <c r="BG36" s="62" t="s">
        <v>89</v>
      </c>
      <c r="BH36" s="63"/>
      <c r="BI36" s="63"/>
      <c r="BJ36" s="63"/>
      <c r="BK36" s="63"/>
      <c r="BL36" s="63"/>
      <c r="BM36" s="63"/>
      <c r="BN36" s="63"/>
      <c r="BO36" s="63"/>
      <c r="BP36" s="52"/>
      <c r="BQ36" s="61"/>
      <c r="BR36" s="43" t="s">
        <v>88</v>
      </c>
      <c r="BS36" s="43"/>
      <c r="BT36" s="43"/>
      <c r="BU36" s="43"/>
      <c r="BV36" s="43"/>
      <c r="BW36" s="43"/>
      <c r="BX36" s="43"/>
      <c r="BY36" s="43"/>
      <c r="BZ36" s="43"/>
      <c r="CA36" s="38" t="s">
        <v>47</v>
      </c>
      <c r="CB36" s="39" t="n">
        <v>209765.135887001</v>
      </c>
      <c r="CC36" s="39" t="n">
        <v>15168.8269902257</v>
      </c>
      <c r="CD36" s="39" t="n">
        <v>41343.0603068779</v>
      </c>
      <c r="CE36" s="39" t="n">
        <v>45355.4369410326</v>
      </c>
      <c r="CF36" s="39" t="n">
        <v>107897.811648864</v>
      </c>
      <c r="CG36" s="40" t="s">
        <v>47</v>
      </c>
      <c r="CH36" s="38" t="s">
        <v>47</v>
      </c>
      <c r="CI36" s="39" t="n">
        <v>641310.862364478</v>
      </c>
      <c r="CJ36" s="39" t="n">
        <v>143538.57907216</v>
      </c>
      <c r="CK36" s="39" t="n">
        <v>164566.21084691</v>
      </c>
      <c r="CL36" s="39" t="n">
        <v>150805.004200533</v>
      </c>
      <c r="CM36" s="39" t="n">
        <v>182401.068244875</v>
      </c>
      <c r="CN36" s="40" t="s">
        <v>47</v>
      </c>
      <c r="CO36" s="62" t="s">
        <v>89</v>
      </c>
      <c r="CP36" s="63"/>
      <c r="CQ36" s="63"/>
      <c r="CR36" s="63"/>
      <c r="CS36" s="63"/>
      <c r="CT36" s="63"/>
      <c r="CU36" s="63"/>
      <c r="CV36" s="63"/>
      <c r="CW36" s="63"/>
      <c r="CX36" s="52"/>
      <c r="CY36" s="61"/>
      <c r="CZ36" s="43" t="s">
        <v>88</v>
      </c>
      <c r="DA36" s="43"/>
      <c r="DB36" s="43"/>
      <c r="DC36" s="43"/>
      <c r="DD36" s="43"/>
      <c r="DE36" s="43"/>
      <c r="DF36" s="43"/>
      <c r="DG36" s="43"/>
      <c r="DH36" s="43"/>
      <c r="DI36" s="38" t="s">
        <v>47</v>
      </c>
      <c r="DJ36" s="39" t="n">
        <v>353088.152984815</v>
      </c>
      <c r="DK36" s="39" t="n">
        <v>74429.188454402</v>
      </c>
      <c r="DL36" s="39" t="n">
        <v>106563.678901991</v>
      </c>
      <c r="DM36" s="39" t="n">
        <v>68916.0415445016</v>
      </c>
      <c r="DN36" s="39" t="n">
        <v>103179.24408392</v>
      </c>
      <c r="DO36" s="40" t="s">
        <v>47</v>
      </c>
      <c r="DP36" s="38" t="s">
        <v>47</v>
      </c>
      <c r="DQ36" s="39" t="n">
        <v>685389.855186113</v>
      </c>
      <c r="DR36" s="39" t="n">
        <v>356878.747499269</v>
      </c>
      <c r="DS36" s="39" t="n">
        <v>219934.114200386</v>
      </c>
      <c r="DT36" s="39" t="n">
        <v>50765.040519842</v>
      </c>
      <c r="DU36" s="39" t="n">
        <v>57811.9529666153</v>
      </c>
      <c r="DV36" s="40" t="s">
        <v>47</v>
      </c>
      <c r="DW36" s="62" t="s">
        <v>89</v>
      </c>
      <c r="DX36" s="63"/>
      <c r="DY36" s="63"/>
      <c r="DZ36" s="63"/>
      <c r="EA36" s="63"/>
      <c r="EB36" s="63"/>
      <c r="EC36" s="63"/>
      <c r="ED36" s="63"/>
      <c r="EE36" s="63"/>
      <c r="EF36" s="52"/>
      <c r="EG36" s="61"/>
      <c r="EH36" s="43" t="s">
        <v>88</v>
      </c>
      <c r="EI36" s="43"/>
      <c r="EJ36" s="43"/>
      <c r="EK36" s="43"/>
      <c r="EL36" s="43"/>
      <c r="EM36" s="43"/>
      <c r="EN36" s="43"/>
      <c r="EO36" s="43"/>
      <c r="EP36" s="43"/>
      <c r="EQ36" s="38" t="s">
        <v>47</v>
      </c>
      <c r="ER36" s="39" t="n">
        <v>67520.2971285336</v>
      </c>
      <c r="ES36" s="39" t="n">
        <v>20401.2150291976</v>
      </c>
      <c r="ET36" s="39" t="n">
        <v>23111.4051525804</v>
      </c>
      <c r="EU36" s="39" t="n">
        <v>10952.6702732157</v>
      </c>
      <c r="EV36" s="39" t="n">
        <v>13055.0066735399</v>
      </c>
      <c r="EW36" s="40" t="s">
        <v>47</v>
      </c>
      <c r="EX36" s="38" t="s">
        <v>47</v>
      </c>
      <c r="EY36" s="39" t="n">
        <v>129566.562978073</v>
      </c>
      <c r="EZ36" s="39" t="n">
        <v>20745.7308093887</v>
      </c>
      <c r="FA36" s="39" t="n">
        <v>26846.1355517752</v>
      </c>
      <c r="FB36" s="39" t="n">
        <v>21627.7247007307</v>
      </c>
      <c r="FC36" s="39" t="n">
        <v>60346.9719161779</v>
      </c>
      <c r="FD36" s="40" t="s">
        <v>47</v>
      </c>
      <c r="FE36" s="62" t="s">
        <v>89</v>
      </c>
      <c r="FF36" s="63"/>
      <c r="FG36" s="63"/>
      <c r="FH36" s="63"/>
      <c r="FI36" s="63"/>
      <c r="FJ36" s="63"/>
      <c r="FK36" s="63"/>
      <c r="FL36" s="63"/>
      <c r="FM36" s="63"/>
      <c r="FN36" s="52"/>
      <c r="FO36" s="61"/>
      <c r="FP36" s="43" t="s">
        <v>88</v>
      </c>
      <c r="FQ36" s="43"/>
      <c r="FR36" s="43"/>
      <c r="FS36" s="43"/>
      <c r="FT36" s="43"/>
      <c r="FU36" s="43"/>
      <c r="FV36" s="43"/>
      <c r="FW36" s="43"/>
      <c r="FX36" s="43"/>
      <c r="FY36" s="38" t="s">
        <v>47</v>
      </c>
      <c r="FZ36" s="39" t="n">
        <v>195150.765941035</v>
      </c>
      <c r="GA36" s="39" t="n">
        <v>14236.3691953598</v>
      </c>
      <c r="GB36" s="39" t="n">
        <v>29752.8014618524</v>
      </c>
      <c r="GC36" s="39" t="n">
        <v>36775.0398009453</v>
      </c>
      <c r="GD36" s="39" t="n">
        <v>114386.555482878</v>
      </c>
      <c r="GE36" s="40" t="s">
        <v>47</v>
      </c>
      <c r="GF36" s="38" t="s">
        <v>47</v>
      </c>
      <c r="GG36" s="39" t="n">
        <v>115361.144885356</v>
      </c>
      <c r="GH36" s="39" t="n">
        <v>26129.1144944965</v>
      </c>
      <c r="GI36" s="39" t="n">
        <v>28127.1877720194</v>
      </c>
      <c r="GJ36" s="39" t="n">
        <v>32965.0090780356</v>
      </c>
      <c r="GK36" s="39" t="n">
        <v>28139.8335408042</v>
      </c>
      <c r="GL36" s="40" t="s">
        <v>47</v>
      </c>
      <c r="GM36" s="62" t="s">
        <v>89</v>
      </c>
      <c r="GN36" s="63"/>
      <c r="GO36" s="63"/>
      <c r="GP36" s="63"/>
      <c r="GQ36" s="63"/>
      <c r="GR36" s="63"/>
      <c r="GS36" s="63"/>
      <c r="GT36" s="63"/>
      <c r="GU36" s="63"/>
      <c r="GV36" s="52"/>
      <c r="GW36" s="36"/>
    </row>
    <row r="37" s="30" customFormat="true" ht="16.7" hidden="false" customHeight="true" outlineLevel="0" collapsed="false">
      <c r="A37" s="50"/>
      <c r="B37" s="64"/>
      <c r="C37" s="43" t="s">
        <v>90</v>
      </c>
      <c r="D37" s="43"/>
      <c r="E37" s="43"/>
      <c r="F37" s="43"/>
      <c r="G37" s="43"/>
      <c r="H37" s="43"/>
      <c r="I37" s="43"/>
      <c r="J37" s="43"/>
      <c r="K37" s="44" t="s">
        <v>47</v>
      </c>
      <c r="L37" s="45" t="n">
        <v>2478460.91741644</v>
      </c>
      <c r="M37" s="45" t="n">
        <v>604976.088772317</v>
      </c>
      <c r="N37" s="45" t="n">
        <v>676328.596560461</v>
      </c>
      <c r="O37" s="45" t="n">
        <v>485109.560777417</v>
      </c>
      <c r="P37" s="45" t="n">
        <v>712046.671306248</v>
      </c>
      <c r="Q37" s="46" t="s">
        <v>47</v>
      </c>
      <c r="R37" s="44" t="s">
        <v>47</v>
      </c>
      <c r="S37" s="45" t="n">
        <v>327774.794873994</v>
      </c>
      <c r="T37" s="45" t="n">
        <v>72025.411732812</v>
      </c>
      <c r="U37" s="45" t="n">
        <v>145713.92090759</v>
      </c>
      <c r="V37" s="45" t="n">
        <v>62629.4464730918</v>
      </c>
      <c r="W37" s="45" t="n">
        <v>47406.0157604996</v>
      </c>
      <c r="X37" s="46" t="s">
        <v>47</v>
      </c>
      <c r="Y37" s="47" t="s">
        <v>91</v>
      </c>
      <c r="Z37" s="55"/>
      <c r="AA37" s="56"/>
      <c r="AB37" s="56"/>
      <c r="AC37" s="56"/>
      <c r="AD37" s="56"/>
      <c r="AE37" s="56"/>
      <c r="AF37" s="53"/>
      <c r="AG37" s="63"/>
      <c r="AH37" s="52"/>
      <c r="AI37" s="50"/>
      <c r="AJ37" s="64"/>
      <c r="AK37" s="43" t="s">
        <v>90</v>
      </c>
      <c r="AL37" s="43"/>
      <c r="AM37" s="43"/>
      <c r="AN37" s="43"/>
      <c r="AO37" s="43"/>
      <c r="AP37" s="43"/>
      <c r="AQ37" s="43"/>
      <c r="AR37" s="43"/>
      <c r="AS37" s="44" t="s">
        <v>47</v>
      </c>
      <c r="AT37" s="45" t="n">
        <v>669007.034678766</v>
      </c>
      <c r="AU37" s="45" t="n">
        <v>61870.1524850112</v>
      </c>
      <c r="AV37" s="45" t="n">
        <v>156259.118325048</v>
      </c>
      <c r="AW37" s="45" t="n">
        <v>172085.6056932</v>
      </c>
      <c r="AX37" s="45" t="n">
        <v>278792.158175507</v>
      </c>
      <c r="AY37" s="46" t="s">
        <v>47</v>
      </c>
      <c r="AZ37" s="44" t="s">
        <v>47</v>
      </c>
      <c r="BA37" s="45" t="n">
        <v>50614.2408514002</v>
      </c>
      <c r="BB37" s="45" t="n">
        <v>5684.3962453629</v>
      </c>
      <c r="BC37" s="45" t="n">
        <v>10770.716015814</v>
      </c>
      <c r="BD37" s="45" t="n">
        <v>7232.5357654644</v>
      </c>
      <c r="BE37" s="45" t="n">
        <v>26926.5928247589</v>
      </c>
      <c r="BF37" s="46" t="s">
        <v>47</v>
      </c>
      <c r="BG37" s="47" t="s">
        <v>91</v>
      </c>
      <c r="BH37" s="55"/>
      <c r="BI37" s="56"/>
      <c r="BJ37" s="56"/>
      <c r="BK37" s="56"/>
      <c r="BL37" s="56"/>
      <c r="BM37" s="56"/>
      <c r="BN37" s="53"/>
      <c r="BO37" s="63"/>
      <c r="BP37" s="52"/>
      <c r="BQ37" s="50"/>
      <c r="BR37" s="64"/>
      <c r="BS37" s="43" t="s">
        <v>90</v>
      </c>
      <c r="BT37" s="43"/>
      <c r="BU37" s="43"/>
      <c r="BV37" s="43"/>
      <c r="BW37" s="43"/>
      <c r="BX37" s="43"/>
      <c r="BY37" s="43"/>
      <c r="BZ37" s="43"/>
      <c r="CA37" s="44" t="s">
        <v>47</v>
      </c>
      <c r="CB37" s="45" t="n">
        <v>152727.921845426</v>
      </c>
      <c r="CC37" s="45" t="n">
        <v>11067.2246471975</v>
      </c>
      <c r="CD37" s="45" t="n">
        <v>33314.1300461649</v>
      </c>
      <c r="CE37" s="45" t="n">
        <v>36155.9035769692</v>
      </c>
      <c r="CF37" s="45" t="n">
        <v>72190.6635750948</v>
      </c>
      <c r="CG37" s="46" t="s">
        <v>47</v>
      </c>
      <c r="CH37" s="44" t="s">
        <v>47</v>
      </c>
      <c r="CI37" s="45" t="n">
        <v>369504.158508023</v>
      </c>
      <c r="CJ37" s="45" t="n">
        <v>91349.7458940703</v>
      </c>
      <c r="CK37" s="45" t="n">
        <v>107823.506608423</v>
      </c>
      <c r="CL37" s="45" t="n">
        <v>85350.6153770519</v>
      </c>
      <c r="CM37" s="45" t="n">
        <v>84980.2906284778</v>
      </c>
      <c r="CN37" s="46" t="s">
        <v>47</v>
      </c>
      <c r="CO37" s="47" t="s">
        <v>91</v>
      </c>
      <c r="CP37" s="55"/>
      <c r="CQ37" s="56"/>
      <c r="CR37" s="56"/>
      <c r="CS37" s="56"/>
      <c r="CT37" s="56"/>
      <c r="CU37" s="56"/>
      <c r="CV37" s="53"/>
      <c r="CW37" s="63"/>
      <c r="CX37" s="52"/>
      <c r="CY37" s="50"/>
      <c r="CZ37" s="64"/>
      <c r="DA37" s="43" t="s">
        <v>90</v>
      </c>
      <c r="DB37" s="43"/>
      <c r="DC37" s="43"/>
      <c r="DD37" s="43"/>
      <c r="DE37" s="43"/>
      <c r="DF37" s="43"/>
      <c r="DG37" s="43"/>
      <c r="DH37" s="43"/>
      <c r="DI37" s="44" t="s">
        <v>47</v>
      </c>
      <c r="DJ37" s="45" t="n">
        <v>231332.340526961</v>
      </c>
      <c r="DK37" s="45" t="n">
        <v>49431.358309819</v>
      </c>
      <c r="DL37" s="45" t="n">
        <v>85400.6049020941</v>
      </c>
      <c r="DM37" s="45" t="n">
        <v>40045.9321022077</v>
      </c>
      <c r="DN37" s="45" t="n">
        <v>56454.44521284</v>
      </c>
      <c r="DO37" s="46" t="s">
        <v>47</v>
      </c>
      <c r="DP37" s="44" t="s">
        <v>47</v>
      </c>
      <c r="DQ37" s="45" t="n">
        <v>390520.559511199</v>
      </c>
      <c r="DR37" s="45" t="n">
        <v>262980.53193369</v>
      </c>
      <c r="DS37" s="45" t="n">
        <v>61445.5672061505</v>
      </c>
      <c r="DT37" s="45" t="n">
        <v>27306.8102432548</v>
      </c>
      <c r="DU37" s="45" t="n">
        <v>38787.6501281039</v>
      </c>
      <c r="DV37" s="46" t="s">
        <v>47</v>
      </c>
      <c r="DW37" s="47" t="s">
        <v>91</v>
      </c>
      <c r="DX37" s="55"/>
      <c r="DY37" s="56"/>
      <c r="DZ37" s="56"/>
      <c r="EA37" s="56"/>
      <c r="EB37" s="56"/>
      <c r="EC37" s="56"/>
      <c r="ED37" s="53"/>
      <c r="EE37" s="63"/>
      <c r="EF37" s="52"/>
      <c r="EG37" s="50"/>
      <c r="EH37" s="64"/>
      <c r="EI37" s="43" t="s">
        <v>90</v>
      </c>
      <c r="EJ37" s="43"/>
      <c r="EK37" s="43"/>
      <c r="EL37" s="43"/>
      <c r="EM37" s="43"/>
      <c r="EN37" s="43"/>
      <c r="EO37" s="43"/>
      <c r="EP37" s="43"/>
      <c r="EQ37" s="44" t="s">
        <v>47</v>
      </c>
      <c r="ER37" s="45" t="n">
        <v>39056.9497784031</v>
      </c>
      <c r="ES37" s="45" t="n">
        <v>12894.1707159512</v>
      </c>
      <c r="ET37" s="45" t="n">
        <v>11872.7430377631</v>
      </c>
      <c r="EU37" s="45" t="n">
        <v>7576.31919535149</v>
      </c>
      <c r="EV37" s="45" t="n">
        <v>6713.71682933735</v>
      </c>
      <c r="EW37" s="46" t="s">
        <v>47</v>
      </c>
      <c r="EX37" s="44" t="s">
        <v>47</v>
      </c>
      <c r="EY37" s="45" t="n">
        <v>93670.0961854535</v>
      </c>
      <c r="EZ37" s="45" t="n">
        <v>14628.1995853831</v>
      </c>
      <c r="FA37" s="45" t="n">
        <v>23964.2368629393</v>
      </c>
      <c r="FB37" s="45" t="n">
        <v>18216.8127727102</v>
      </c>
      <c r="FC37" s="45" t="n">
        <v>36860.8469644209</v>
      </c>
      <c r="FD37" s="46" t="s">
        <v>47</v>
      </c>
      <c r="FE37" s="47" t="s">
        <v>91</v>
      </c>
      <c r="FF37" s="55"/>
      <c r="FG37" s="56"/>
      <c r="FH37" s="56"/>
      <c r="FI37" s="56"/>
      <c r="FJ37" s="56"/>
      <c r="FK37" s="56"/>
      <c r="FL37" s="53"/>
      <c r="FM37" s="63"/>
      <c r="FN37" s="52"/>
      <c r="FO37" s="50"/>
      <c r="FP37" s="64"/>
      <c r="FQ37" s="43" t="s">
        <v>90</v>
      </c>
      <c r="FR37" s="43"/>
      <c r="FS37" s="43"/>
      <c r="FT37" s="43"/>
      <c r="FU37" s="43"/>
      <c r="FV37" s="43"/>
      <c r="FW37" s="43"/>
      <c r="FX37" s="43"/>
      <c r="FY37" s="44" t="s">
        <v>47</v>
      </c>
      <c r="FZ37" s="45" t="n">
        <v>90450.2399620476</v>
      </c>
      <c r="GA37" s="45" t="n">
        <v>9561.58887119458</v>
      </c>
      <c r="GB37" s="45" t="n">
        <v>19738.6603087899</v>
      </c>
      <c r="GC37" s="45" t="n">
        <v>17467.8653117514</v>
      </c>
      <c r="GD37" s="45" t="n">
        <v>43682.1254703117</v>
      </c>
      <c r="GE37" s="46" t="s">
        <v>47</v>
      </c>
      <c r="GF37" s="44" t="s">
        <v>47</v>
      </c>
      <c r="GG37" s="45" t="n">
        <v>63802.5806947678</v>
      </c>
      <c r="GH37" s="45" t="n">
        <v>13483.3083518246</v>
      </c>
      <c r="GI37" s="45" t="n">
        <v>20025.3923396831</v>
      </c>
      <c r="GJ37" s="45" t="n">
        <v>11041.7142663642</v>
      </c>
      <c r="GK37" s="45" t="n">
        <v>19252.1657368959</v>
      </c>
      <c r="GL37" s="46" t="s">
        <v>47</v>
      </c>
      <c r="GM37" s="47" t="s">
        <v>91</v>
      </c>
      <c r="GN37" s="55"/>
      <c r="GO37" s="56"/>
      <c r="GP37" s="56"/>
      <c r="GQ37" s="56"/>
      <c r="GR37" s="56"/>
      <c r="GS37" s="56"/>
      <c r="GT37" s="53"/>
      <c r="GU37" s="63"/>
      <c r="GV37" s="52"/>
      <c r="GW37" s="36"/>
    </row>
    <row r="38" s="30" customFormat="true" ht="16.7" hidden="false" customHeight="true" outlineLevel="0" collapsed="false">
      <c r="A38" s="57"/>
      <c r="B38" s="65"/>
      <c r="C38" s="66" t="s">
        <v>92</v>
      </c>
      <c r="D38" s="66"/>
      <c r="E38" s="66"/>
      <c r="F38" s="66"/>
      <c r="G38" s="66"/>
      <c r="H38" s="66"/>
      <c r="I38" s="66"/>
      <c r="J38" s="66"/>
      <c r="K38" s="67" t="s">
        <v>47</v>
      </c>
      <c r="L38" s="58" t="n">
        <v>1604062.29113337</v>
      </c>
      <c r="M38" s="58" t="n">
        <v>303764.478686456</v>
      </c>
      <c r="N38" s="58" t="n">
        <v>394219.192870899</v>
      </c>
      <c r="O38" s="58" t="n">
        <v>259787.05263068</v>
      </c>
      <c r="P38" s="58" t="n">
        <v>646291.566945331</v>
      </c>
      <c r="Q38" s="59" t="s">
        <v>47</v>
      </c>
      <c r="R38" s="67" t="s">
        <v>47</v>
      </c>
      <c r="S38" s="58" t="n">
        <v>173337.28436616</v>
      </c>
      <c r="T38" s="58" t="n">
        <v>58297.1048848404</v>
      </c>
      <c r="U38" s="58" t="n">
        <v>67245.8194830934</v>
      </c>
      <c r="V38" s="58" t="n">
        <v>20787.7915498227</v>
      </c>
      <c r="W38" s="58" t="n">
        <v>27006.5684484037</v>
      </c>
      <c r="X38" s="59" t="s">
        <v>47</v>
      </c>
      <c r="Y38" s="47" t="s">
        <v>58</v>
      </c>
      <c r="Z38" s="55"/>
      <c r="AA38" s="56"/>
      <c r="AB38" s="56"/>
      <c r="AC38" s="56"/>
      <c r="AD38" s="56"/>
      <c r="AE38" s="56"/>
      <c r="AF38" s="53"/>
      <c r="AG38" s="68"/>
      <c r="AH38" s="60"/>
      <c r="AI38" s="57"/>
      <c r="AJ38" s="65"/>
      <c r="AK38" s="66" t="s">
        <v>92</v>
      </c>
      <c r="AL38" s="66"/>
      <c r="AM38" s="66"/>
      <c r="AN38" s="66"/>
      <c r="AO38" s="66"/>
      <c r="AP38" s="66"/>
      <c r="AQ38" s="66"/>
      <c r="AR38" s="66"/>
      <c r="AS38" s="67" t="s">
        <v>47</v>
      </c>
      <c r="AT38" s="58" t="n">
        <v>405011.564326995</v>
      </c>
      <c r="AU38" s="58" t="n">
        <v>17908.9092663288</v>
      </c>
      <c r="AV38" s="58" t="n">
        <v>45240.5389265843</v>
      </c>
      <c r="AW38" s="58" t="n">
        <v>56819.7555465931</v>
      </c>
      <c r="AX38" s="58" t="n">
        <v>285042.360587489</v>
      </c>
      <c r="AY38" s="59" t="s">
        <v>47</v>
      </c>
      <c r="AZ38" s="67" t="s">
        <v>47</v>
      </c>
      <c r="BA38" s="58" t="n">
        <v>59625.5120970889</v>
      </c>
      <c r="BB38" s="58" t="n">
        <v>21426.8212999172</v>
      </c>
      <c r="BC38" s="58" t="n">
        <v>5073.08157883537</v>
      </c>
      <c r="BD38" s="58" t="n">
        <v>7179.51132108882</v>
      </c>
      <c r="BE38" s="58" t="n">
        <v>25946.0978972475</v>
      </c>
      <c r="BF38" s="59" t="s">
        <v>47</v>
      </c>
      <c r="BG38" s="47" t="s">
        <v>58</v>
      </c>
      <c r="BH38" s="55"/>
      <c r="BI38" s="56"/>
      <c r="BJ38" s="56"/>
      <c r="BK38" s="56"/>
      <c r="BL38" s="56"/>
      <c r="BM38" s="56"/>
      <c r="BN38" s="53"/>
      <c r="BO38" s="68"/>
      <c r="BP38" s="60"/>
      <c r="BQ38" s="57"/>
      <c r="BR38" s="65"/>
      <c r="BS38" s="66" t="s">
        <v>92</v>
      </c>
      <c r="BT38" s="66"/>
      <c r="BU38" s="66"/>
      <c r="BV38" s="66"/>
      <c r="BW38" s="66"/>
      <c r="BX38" s="66"/>
      <c r="BY38" s="66"/>
      <c r="BZ38" s="66"/>
      <c r="CA38" s="67" t="s">
        <v>47</v>
      </c>
      <c r="CB38" s="58" t="n">
        <v>57037.214041574</v>
      </c>
      <c r="CC38" s="58" t="n">
        <v>4101.6023430282</v>
      </c>
      <c r="CD38" s="58" t="n">
        <v>8028.93026071305</v>
      </c>
      <c r="CE38" s="58" t="n">
        <v>9199.53336406337</v>
      </c>
      <c r="CF38" s="58" t="n">
        <v>35707.1480737694</v>
      </c>
      <c r="CG38" s="59" t="s">
        <v>47</v>
      </c>
      <c r="CH38" s="67" t="s">
        <v>47</v>
      </c>
      <c r="CI38" s="58" t="n">
        <v>271806.703856455</v>
      </c>
      <c r="CJ38" s="58" t="n">
        <v>52188.8331780899</v>
      </c>
      <c r="CK38" s="58" t="n">
        <v>56742.7042384874</v>
      </c>
      <c r="CL38" s="58" t="n">
        <v>65454.3888234809</v>
      </c>
      <c r="CM38" s="58" t="n">
        <v>97420.7776163966</v>
      </c>
      <c r="CN38" s="59" t="s">
        <v>47</v>
      </c>
      <c r="CO38" s="47" t="s">
        <v>58</v>
      </c>
      <c r="CP38" s="55"/>
      <c r="CQ38" s="56"/>
      <c r="CR38" s="56"/>
      <c r="CS38" s="56"/>
      <c r="CT38" s="56"/>
      <c r="CU38" s="56"/>
      <c r="CV38" s="53"/>
      <c r="CW38" s="68"/>
      <c r="CX38" s="60"/>
      <c r="CY38" s="57"/>
      <c r="CZ38" s="65"/>
      <c r="DA38" s="66" t="s">
        <v>92</v>
      </c>
      <c r="DB38" s="66"/>
      <c r="DC38" s="66"/>
      <c r="DD38" s="66"/>
      <c r="DE38" s="66"/>
      <c r="DF38" s="66"/>
      <c r="DG38" s="66"/>
      <c r="DH38" s="66"/>
      <c r="DI38" s="67" t="s">
        <v>47</v>
      </c>
      <c r="DJ38" s="58" t="n">
        <v>121755.812457854</v>
      </c>
      <c r="DK38" s="58" t="n">
        <v>24997.830144583</v>
      </c>
      <c r="DL38" s="58" t="n">
        <v>21163.0739998968</v>
      </c>
      <c r="DM38" s="58" t="n">
        <v>28870.109442294</v>
      </c>
      <c r="DN38" s="58" t="n">
        <v>46724.7988710804</v>
      </c>
      <c r="DO38" s="59" t="s">
        <v>47</v>
      </c>
      <c r="DP38" s="67" t="s">
        <v>47</v>
      </c>
      <c r="DQ38" s="58" t="n">
        <v>294869.295674915</v>
      </c>
      <c r="DR38" s="58" t="n">
        <v>93898.2155655796</v>
      </c>
      <c r="DS38" s="58" t="n">
        <v>158488.546994236</v>
      </c>
      <c r="DT38" s="58" t="n">
        <v>23458.2302765873</v>
      </c>
      <c r="DU38" s="58" t="n">
        <v>19024.3028385114</v>
      </c>
      <c r="DV38" s="59" t="s">
        <v>47</v>
      </c>
      <c r="DW38" s="47" t="s">
        <v>58</v>
      </c>
      <c r="DX38" s="55"/>
      <c r="DY38" s="56"/>
      <c r="DZ38" s="56"/>
      <c r="EA38" s="56"/>
      <c r="EB38" s="56"/>
      <c r="EC38" s="56"/>
      <c r="ED38" s="53"/>
      <c r="EE38" s="68"/>
      <c r="EF38" s="60"/>
      <c r="EG38" s="57"/>
      <c r="EH38" s="65"/>
      <c r="EI38" s="66" t="s">
        <v>92</v>
      </c>
      <c r="EJ38" s="66"/>
      <c r="EK38" s="66"/>
      <c r="EL38" s="66"/>
      <c r="EM38" s="66"/>
      <c r="EN38" s="66"/>
      <c r="EO38" s="66"/>
      <c r="EP38" s="66"/>
      <c r="EQ38" s="67" t="s">
        <v>47</v>
      </c>
      <c r="ER38" s="58" t="n">
        <v>28463.3473501305</v>
      </c>
      <c r="ES38" s="58" t="n">
        <v>7507.04431324647</v>
      </c>
      <c r="ET38" s="58" t="n">
        <v>11238.6621148173</v>
      </c>
      <c r="EU38" s="58" t="n">
        <v>3376.35107786417</v>
      </c>
      <c r="EV38" s="58" t="n">
        <v>6341.28984420253</v>
      </c>
      <c r="EW38" s="59" t="s">
        <v>47</v>
      </c>
      <c r="EX38" s="67" t="s">
        <v>47</v>
      </c>
      <c r="EY38" s="58" t="n">
        <v>35896.466792619</v>
      </c>
      <c r="EZ38" s="58" t="n">
        <v>6117.53122400558</v>
      </c>
      <c r="FA38" s="58" t="n">
        <v>2881.89868883588</v>
      </c>
      <c r="FB38" s="58" t="n">
        <v>3410.91192802045</v>
      </c>
      <c r="FC38" s="58" t="n">
        <v>23486.1249517571</v>
      </c>
      <c r="FD38" s="59" t="s">
        <v>47</v>
      </c>
      <c r="FE38" s="47" t="s">
        <v>58</v>
      </c>
      <c r="FF38" s="55"/>
      <c r="FG38" s="56"/>
      <c r="FH38" s="56"/>
      <c r="FI38" s="56"/>
      <c r="FJ38" s="56"/>
      <c r="FK38" s="56"/>
      <c r="FL38" s="53"/>
      <c r="FM38" s="68"/>
      <c r="FN38" s="60"/>
      <c r="FO38" s="57"/>
      <c r="FP38" s="65"/>
      <c r="FQ38" s="66" t="s">
        <v>92</v>
      </c>
      <c r="FR38" s="66"/>
      <c r="FS38" s="66"/>
      <c r="FT38" s="66"/>
      <c r="FU38" s="66"/>
      <c r="FV38" s="66"/>
      <c r="FW38" s="66"/>
      <c r="FX38" s="66"/>
      <c r="FY38" s="67" t="s">
        <v>47</v>
      </c>
      <c r="FZ38" s="58" t="n">
        <v>104700.525978987</v>
      </c>
      <c r="GA38" s="58" t="n">
        <v>4674.78032416523</v>
      </c>
      <c r="GB38" s="58" t="n">
        <v>10014.1411530625</v>
      </c>
      <c r="GC38" s="58" t="n">
        <v>19307.1744891939</v>
      </c>
      <c r="GD38" s="58" t="n">
        <v>70704.4300125657</v>
      </c>
      <c r="GE38" s="59" t="s">
        <v>47</v>
      </c>
      <c r="GF38" s="67" t="s">
        <v>47</v>
      </c>
      <c r="GG38" s="58" t="n">
        <v>51558.564190588</v>
      </c>
      <c r="GH38" s="58" t="n">
        <v>12645.8061426719</v>
      </c>
      <c r="GI38" s="58" t="n">
        <v>8101.79543233629</v>
      </c>
      <c r="GJ38" s="58" t="n">
        <v>21923.2948116714</v>
      </c>
      <c r="GK38" s="58" t="n">
        <v>8887.66780390837</v>
      </c>
      <c r="GL38" s="59" t="s">
        <v>47</v>
      </c>
      <c r="GM38" s="47" t="s">
        <v>58</v>
      </c>
      <c r="GN38" s="55"/>
      <c r="GO38" s="56"/>
      <c r="GP38" s="56"/>
      <c r="GQ38" s="56"/>
      <c r="GR38" s="56"/>
      <c r="GS38" s="56"/>
      <c r="GT38" s="53"/>
      <c r="GU38" s="68"/>
      <c r="GV38" s="60"/>
      <c r="GW38" s="36"/>
    </row>
    <row r="39" s="30" customFormat="true" ht="16.7" hidden="false" customHeight="true" outlineLevel="0" collapsed="false">
      <c r="A39" s="31" t="s">
        <v>93</v>
      </c>
      <c r="B39" s="31"/>
      <c r="C39" s="31"/>
      <c r="D39" s="31"/>
      <c r="E39" s="31"/>
      <c r="F39" s="31"/>
      <c r="G39" s="31"/>
      <c r="H39" s="31"/>
      <c r="I39" s="31"/>
      <c r="J39" s="31"/>
      <c r="K39" s="44" t="n">
        <v>17877138.3727555</v>
      </c>
      <c r="L39" s="45" t="n">
        <v>13782355.4975802</v>
      </c>
      <c r="M39" s="45" t="n">
        <v>1638216.87792481</v>
      </c>
      <c r="N39" s="45" t="n">
        <v>2716209.33689335</v>
      </c>
      <c r="O39" s="45" t="n">
        <v>2464648.05694578</v>
      </c>
      <c r="P39" s="45" t="n">
        <v>6963281.22581627</v>
      </c>
      <c r="Q39" s="46" t="n">
        <v>4094782.87517527</v>
      </c>
      <c r="R39" s="44" t="n">
        <v>2713052.09282923</v>
      </c>
      <c r="S39" s="45" t="n">
        <v>2206279.22509295</v>
      </c>
      <c r="T39" s="45" t="n">
        <v>250184.783668567</v>
      </c>
      <c r="U39" s="45" t="n">
        <v>866205.202568729</v>
      </c>
      <c r="V39" s="45" t="n">
        <v>548236.93906471</v>
      </c>
      <c r="W39" s="45" t="n">
        <v>541652.299790946</v>
      </c>
      <c r="X39" s="45" t="n">
        <v>506772.867736282</v>
      </c>
      <c r="Y39" s="35" t="s">
        <v>94</v>
      </c>
      <c r="Z39" s="35"/>
      <c r="AA39" s="35"/>
      <c r="AB39" s="35"/>
      <c r="AC39" s="35"/>
      <c r="AD39" s="35"/>
      <c r="AE39" s="35"/>
      <c r="AF39" s="35"/>
      <c r="AG39" s="35"/>
      <c r="AH39" s="35"/>
      <c r="AI39" s="31" t="s">
        <v>93</v>
      </c>
      <c r="AJ39" s="31"/>
      <c r="AK39" s="31"/>
      <c r="AL39" s="31"/>
      <c r="AM39" s="31"/>
      <c r="AN39" s="31"/>
      <c r="AO39" s="31"/>
      <c r="AP39" s="31"/>
      <c r="AQ39" s="31"/>
      <c r="AR39" s="31"/>
      <c r="AS39" s="44" t="n">
        <v>4482918.77612553</v>
      </c>
      <c r="AT39" s="45" t="n">
        <v>4129922.23220978</v>
      </c>
      <c r="AU39" s="45" t="n">
        <v>104937.438380663</v>
      </c>
      <c r="AV39" s="45" t="n">
        <v>399766.623810397</v>
      </c>
      <c r="AW39" s="45" t="n">
        <v>729718.826101117</v>
      </c>
      <c r="AX39" s="45" t="n">
        <v>2895499.3439176</v>
      </c>
      <c r="AY39" s="46" t="n">
        <v>352996.543915751</v>
      </c>
      <c r="AZ39" s="44" t="n">
        <v>458349.077480588</v>
      </c>
      <c r="BA39" s="45" t="n">
        <v>454563.77857206</v>
      </c>
      <c r="BB39" s="45" t="n">
        <v>16194.7564827728</v>
      </c>
      <c r="BC39" s="45" t="n">
        <v>58118.7050900055</v>
      </c>
      <c r="BD39" s="45" t="n">
        <v>68225.8424910011</v>
      </c>
      <c r="BE39" s="45" t="n">
        <v>312024.474508281</v>
      </c>
      <c r="BF39" s="45" t="n">
        <v>3785.29890852803</v>
      </c>
      <c r="BG39" s="35" t="s">
        <v>94</v>
      </c>
      <c r="BH39" s="35"/>
      <c r="BI39" s="35"/>
      <c r="BJ39" s="35"/>
      <c r="BK39" s="35"/>
      <c r="BL39" s="35"/>
      <c r="BM39" s="35"/>
      <c r="BN39" s="35"/>
      <c r="BO39" s="35"/>
      <c r="BP39" s="35"/>
      <c r="BQ39" s="31" t="s">
        <v>93</v>
      </c>
      <c r="BR39" s="31"/>
      <c r="BS39" s="31"/>
      <c r="BT39" s="31"/>
      <c r="BU39" s="31"/>
      <c r="BV39" s="31"/>
      <c r="BW39" s="31"/>
      <c r="BX39" s="31"/>
      <c r="BY39" s="31"/>
      <c r="BZ39" s="31"/>
      <c r="CA39" s="44" t="n">
        <v>583911.68380492</v>
      </c>
      <c r="CB39" s="45" t="n">
        <v>556035.639875051</v>
      </c>
      <c r="CC39" s="45" t="n">
        <v>23130.4515156942</v>
      </c>
      <c r="CD39" s="45" t="n">
        <v>43327.709593448</v>
      </c>
      <c r="CE39" s="45" t="n">
        <v>82794.2739019058</v>
      </c>
      <c r="CF39" s="45" t="n">
        <v>406783.204864003</v>
      </c>
      <c r="CG39" s="46" t="n">
        <v>27876.0439298685</v>
      </c>
      <c r="CH39" s="44" t="n">
        <v>1926643.48163773</v>
      </c>
      <c r="CI39" s="45" t="n">
        <v>1796542.60807664</v>
      </c>
      <c r="CJ39" s="45" t="n">
        <v>234071.9241843</v>
      </c>
      <c r="CK39" s="45" t="n">
        <v>318695.146633516</v>
      </c>
      <c r="CL39" s="45" t="n">
        <v>408100.41789893</v>
      </c>
      <c r="CM39" s="45" t="n">
        <v>835675.119359897</v>
      </c>
      <c r="CN39" s="45" t="n">
        <v>130100.873561086</v>
      </c>
      <c r="CO39" s="35" t="s">
        <v>94</v>
      </c>
      <c r="CP39" s="35"/>
      <c r="CQ39" s="35"/>
      <c r="CR39" s="35"/>
      <c r="CS39" s="35"/>
      <c r="CT39" s="35"/>
      <c r="CU39" s="35"/>
      <c r="CV39" s="35"/>
      <c r="CW39" s="35"/>
      <c r="CX39" s="35"/>
      <c r="CY39" s="31" t="s">
        <v>93</v>
      </c>
      <c r="CZ39" s="31"/>
      <c r="DA39" s="31"/>
      <c r="DB39" s="31"/>
      <c r="DC39" s="31"/>
      <c r="DD39" s="31"/>
      <c r="DE39" s="31"/>
      <c r="DF39" s="31"/>
      <c r="DG39" s="31"/>
      <c r="DH39" s="31"/>
      <c r="DI39" s="44" t="n">
        <v>1867401.61565987</v>
      </c>
      <c r="DJ39" s="45" t="n">
        <v>1151349.01050767</v>
      </c>
      <c r="DK39" s="45" t="n">
        <v>45305.2492834042</v>
      </c>
      <c r="DL39" s="45" t="n">
        <v>242071.569258538</v>
      </c>
      <c r="DM39" s="45" t="n">
        <v>161643.669610769</v>
      </c>
      <c r="DN39" s="45" t="n">
        <v>702328.522354962</v>
      </c>
      <c r="DO39" s="46" t="n">
        <v>716052.605152194</v>
      </c>
      <c r="DP39" s="44" t="n">
        <v>2193064.61925518</v>
      </c>
      <c r="DQ39" s="45" t="n">
        <v>1743189.35507256</v>
      </c>
      <c r="DR39" s="45" t="n">
        <v>796070.015882721</v>
      </c>
      <c r="DS39" s="45" t="n">
        <v>437111.68751841</v>
      </c>
      <c r="DT39" s="45" t="n">
        <v>164391.420106357</v>
      </c>
      <c r="DU39" s="45" t="n">
        <v>345616.231565069</v>
      </c>
      <c r="DV39" s="45" t="n">
        <v>449875.264182621</v>
      </c>
      <c r="DW39" s="35" t="s">
        <v>94</v>
      </c>
      <c r="DX39" s="35"/>
      <c r="DY39" s="35"/>
      <c r="DZ39" s="35"/>
      <c r="EA39" s="35"/>
      <c r="EB39" s="35"/>
      <c r="EC39" s="35"/>
      <c r="ED39" s="35"/>
      <c r="EE39" s="35"/>
      <c r="EF39" s="35"/>
      <c r="EG39" s="31" t="s">
        <v>93</v>
      </c>
      <c r="EH39" s="31"/>
      <c r="EI39" s="31"/>
      <c r="EJ39" s="31"/>
      <c r="EK39" s="31"/>
      <c r="EL39" s="31"/>
      <c r="EM39" s="31"/>
      <c r="EN39" s="31"/>
      <c r="EO39" s="31"/>
      <c r="EP39" s="31"/>
      <c r="EQ39" s="44" t="n">
        <v>1064715.61189981</v>
      </c>
      <c r="ER39" s="45" t="n">
        <v>426092.036018924</v>
      </c>
      <c r="ES39" s="45" t="n">
        <v>90990.861742577</v>
      </c>
      <c r="ET39" s="45" t="n">
        <v>91763.4810169785</v>
      </c>
      <c r="EU39" s="45" t="n">
        <v>82168.1860463033</v>
      </c>
      <c r="EV39" s="45" t="n">
        <v>161169.507213065</v>
      </c>
      <c r="EW39" s="46" t="n">
        <v>638623.575880889</v>
      </c>
      <c r="EX39" s="44" t="n">
        <v>827455.235428256</v>
      </c>
      <c r="EY39" s="45" t="n">
        <v>193489.87147774</v>
      </c>
      <c r="EZ39" s="45" t="n">
        <v>-348.481596381562</v>
      </c>
      <c r="FA39" s="45" t="n">
        <v>80714.491289458</v>
      </c>
      <c r="FB39" s="45" t="n">
        <v>26535.4091255134</v>
      </c>
      <c r="FC39" s="45" t="n">
        <v>86588.4526591497</v>
      </c>
      <c r="FD39" s="45" t="n">
        <v>633965.363950516</v>
      </c>
      <c r="FE39" s="35" t="s">
        <v>94</v>
      </c>
      <c r="FF39" s="35"/>
      <c r="FG39" s="35"/>
      <c r="FH39" s="35"/>
      <c r="FI39" s="35"/>
      <c r="FJ39" s="35"/>
      <c r="FK39" s="35"/>
      <c r="FL39" s="35"/>
      <c r="FM39" s="35"/>
      <c r="FN39" s="35"/>
      <c r="FO39" s="31" t="s">
        <v>93</v>
      </c>
      <c r="FP39" s="31"/>
      <c r="FQ39" s="31"/>
      <c r="FR39" s="31"/>
      <c r="FS39" s="31"/>
      <c r="FT39" s="31"/>
      <c r="FU39" s="31"/>
      <c r="FV39" s="31"/>
      <c r="FW39" s="31"/>
      <c r="FX39" s="31"/>
      <c r="FY39" s="44" t="n">
        <v>1101629.43861123</v>
      </c>
      <c r="FZ39" s="45" t="n">
        <v>628463.811831272</v>
      </c>
      <c r="GA39" s="45" t="n">
        <v>23952.6434358788</v>
      </c>
      <c r="GB39" s="45" t="n">
        <v>55959.1091365338</v>
      </c>
      <c r="GC39" s="45" t="n">
        <v>96874.2242035579</v>
      </c>
      <c r="GD39" s="45" t="n">
        <v>451677.835055301</v>
      </c>
      <c r="GE39" s="46" t="n">
        <v>473165.626779962</v>
      </c>
      <c r="GF39" s="44" t="n">
        <v>657996.740023134</v>
      </c>
      <c r="GG39" s="45" t="n">
        <v>496427.928845562</v>
      </c>
      <c r="GH39" s="45" t="n">
        <v>53727.2349446164</v>
      </c>
      <c r="GI39" s="45" t="n">
        <v>122475.610977339</v>
      </c>
      <c r="GJ39" s="45" t="n">
        <v>95958.8483956113</v>
      </c>
      <c r="GK39" s="45" t="n">
        <v>224266.234527995</v>
      </c>
      <c r="GL39" s="45" t="n">
        <v>161568.811177571</v>
      </c>
      <c r="GM39" s="35" t="s">
        <v>94</v>
      </c>
      <c r="GN39" s="35"/>
      <c r="GO39" s="35"/>
      <c r="GP39" s="35"/>
      <c r="GQ39" s="35"/>
      <c r="GR39" s="35"/>
      <c r="GS39" s="35"/>
      <c r="GT39" s="35"/>
      <c r="GU39" s="35"/>
      <c r="GV39" s="35"/>
      <c r="GW39" s="36"/>
    </row>
    <row r="40" s="30" customFormat="true" ht="16.7" hidden="false" customHeight="true" outlineLevel="0" collapsed="false">
      <c r="A40" s="31" t="s">
        <v>95</v>
      </c>
      <c r="B40" s="31"/>
      <c r="C40" s="31"/>
      <c r="D40" s="31"/>
      <c r="E40" s="31"/>
      <c r="F40" s="31"/>
      <c r="G40" s="31"/>
      <c r="H40" s="31"/>
      <c r="I40" s="31"/>
      <c r="J40" s="31"/>
      <c r="K40" s="69" t="s">
        <v>47</v>
      </c>
      <c r="L40" s="70" t="n">
        <v>3374657.58379812</v>
      </c>
      <c r="M40" s="70" t="n">
        <v>1226329.29698496</v>
      </c>
      <c r="N40" s="70" t="n">
        <v>483897.476586832</v>
      </c>
      <c r="O40" s="70" t="n">
        <v>587123.413909498</v>
      </c>
      <c r="P40" s="70" t="n">
        <v>1077307.39631683</v>
      </c>
      <c r="Q40" s="71" t="s">
        <v>47</v>
      </c>
      <c r="R40" s="69" t="s">
        <v>47</v>
      </c>
      <c r="S40" s="70" t="n">
        <v>255756.15355228</v>
      </c>
      <c r="T40" s="70" t="n">
        <v>75118.2608190317</v>
      </c>
      <c r="U40" s="70" t="n">
        <v>85884.6844174285</v>
      </c>
      <c r="V40" s="70" t="n">
        <v>54891.2416697307</v>
      </c>
      <c r="W40" s="70" t="n">
        <v>39861.9666460887</v>
      </c>
      <c r="X40" s="71" t="s">
        <v>47</v>
      </c>
      <c r="Y40" s="35" t="s">
        <v>96</v>
      </c>
      <c r="Z40" s="35"/>
      <c r="AA40" s="35"/>
      <c r="AB40" s="35"/>
      <c r="AC40" s="35"/>
      <c r="AD40" s="35"/>
      <c r="AE40" s="35"/>
      <c r="AF40" s="35"/>
      <c r="AG40" s="35"/>
      <c r="AH40" s="35"/>
      <c r="AI40" s="31" t="s">
        <v>95</v>
      </c>
      <c r="AJ40" s="31"/>
      <c r="AK40" s="31"/>
      <c r="AL40" s="31"/>
      <c r="AM40" s="31"/>
      <c r="AN40" s="31"/>
      <c r="AO40" s="31"/>
      <c r="AP40" s="31"/>
      <c r="AQ40" s="31"/>
      <c r="AR40" s="31"/>
      <c r="AS40" s="69" t="s">
        <v>47</v>
      </c>
      <c r="AT40" s="70" t="n">
        <v>769574.183771001</v>
      </c>
      <c r="AU40" s="70" t="n">
        <v>52722.9522786558</v>
      </c>
      <c r="AV40" s="70" t="n">
        <v>112959.78311098</v>
      </c>
      <c r="AW40" s="70" t="n">
        <v>127277.526629956</v>
      </c>
      <c r="AX40" s="70" t="n">
        <v>476613.92175141</v>
      </c>
      <c r="AY40" s="71" t="s">
        <v>47</v>
      </c>
      <c r="AZ40" s="69" t="s">
        <v>47</v>
      </c>
      <c r="BA40" s="70" t="n">
        <v>127148.60130464</v>
      </c>
      <c r="BB40" s="70" t="n">
        <v>39650.3676801001</v>
      </c>
      <c r="BC40" s="70" t="n">
        <v>18137.1258169735</v>
      </c>
      <c r="BD40" s="70" t="n">
        <v>23677.7141277007</v>
      </c>
      <c r="BE40" s="70" t="n">
        <v>45683.3936798661</v>
      </c>
      <c r="BF40" s="71" t="s">
        <v>47</v>
      </c>
      <c r="BG40" s="35" t="s">
        <v>96</v>
      </c>
      <c r="BH40" s="35"/>
      <c r="BI40" s="35"/>
      <c r="BJ40" s="35"/>
      <c r="BK40" s="35"/>
      <c r="BL40" s="35"/>
      <c r="BM40" s="35"/>
      <c r="BN40" s="35"/>
      <c r="BO40" s="35"/>
      <c r="BP40" s="35"/>
      <c r="BQ40" s="31" t="s">
        <v>95</v>
      </c>
      <c r="BR40" s="31"/>
      <c r="BS40" s="31"/>
      <c r="BT40" s="31"/>
      <c r="BU40" s="31"/>
      <c r="BV40" s="31"/>
      <c r="BW40" s="31"/>
      <c r="BX40" s="31"/>
      <c r="BY40" s="31"/>
      <c r="BZ40" s="31"/>
      <c r="CA40" s="69" t="s">
        <v>47</v>
      </c>
      <c r="CB40" s="70" t="n">
        <v>224718.05937782</v>
      </c>
      <c r="CC40" s="70" t="n">
        <v>10942.4133859996</v>
      </c>
      <c r="CD40" s="70" t="n">
        <v>30405.9683642066</v>
      </c>
      <c r="CE40" s="70" t="n">
        <v>78399.3481951643</v>
      </c>
      <c r="CF40" s="70" t="n">
        <v>104970.329432449</v>
      </c>
      <c r="CG40" s="71" t="s">
        <v>47</v>
      </c>
      <c r="CH40" s="69" t="s">
        <v>47</v>
      </c>
      <c r="CI40" s="70" t="n">
        <v>373170.915777866</v>
      </c>
      <c r="CJ40" s="70" t="n">
        <v>68017.6995005182</v>
      </c>
      <c r="CK40" s="70" t="n">
        <v>89267.3642248201</v>
      </c>
      <c r="CL40" s="70" t="n">
        <v>66200.4531885262</v>
      </c>
      <c r="CM40" s="70" t="n">
        <v>149685.398864001</v>
      </c>
      <c r="CN40" s="71" t="s">
        <v>47</v>
      </c>
      <c r="CO40" s="35" t="s">
        <v>96</v>
      </c>
      <c r="CP40" s="35"/>
      <c r="CQ40" s="35"/>
      <c r="CR40" s="35"/>
      <c r="CS40" s="35"/>
      <c r="CT40" s="35"/>
      <c r="CU40" s="35"/>
      <c r="CV40" s="35"/>
      <c r="CW40" s="35"/>
      <c r="CX40" s="35"/>
      <c r="CY40" s="31" t="s">
        <v>95</v>
      </c>
      <c r="CZ40" s="31"/>
      <c r="DA40" s="31"/>
      <c r="DB40" s="31"/>
      <c r="DC40" s="31"/>
      <c r="DD40" s="31"/>
      <c r="DE40" s="31"/>
      <c r="DF40" s="31"/>
      <c r="DG40" s="31"/>
      <c r="DH40" s="31"/>
      <c r="DI40" s="69" t="s">
        <v>47</v>
      </c>
      <c r="DJ40" s="70" t="n">
        <v>227037.765799876</v>
      </c>
      <c r="DK40" s="70" t="n">
        <v>89501.7514108811</v>
      </c>
      <c r="DL40" s="70" t="n">
        <v>44666.9298670934</v>
      </c>
      <c r="DM40" s="70" t="n">
        <v>40908.9768644966</v>
      </c>
      <c r="DN40" s="70" t="n">
        <v>51960.1076574054</v>
      </c>
      <c r="DO40" s="71" t="s">
        <v>47</v>
      </c>
      <c r="DP40" s="69" t="s">
        <v>47</v>
      </c>
      <c r="DQ40" s="70" t="n">
        <v>977756.450381363</v>
      </c>
      <c r="DR40" s="70" t="n">
        <v>818228.478361734</v>
      </c>
      <c r="DS40" s="70" t="n">
        <v>34668.1677426603</v>
      </c>
      <c r="DT40" s="70" t="n">
        <v>92201.0380016099</v>
      </c>
      <c r="DU40" s="70" t="n">
        <v>32658.7662753586</v>
      </c>
      <c r="DV40" s="71" t="s">
        <v>47</v>
      </c>
      <c r="DW40" s="35" t="s">
        <v>96</v>
      </c>
      <c r="DX40" s="35"/>
      <c r="DY40" s="35"/>
      <c r="DZ40" s="35"/>
      <c r="EA40" s="35"/>
      <c r="EB40" s="35"/>
      <c r="EC40" s="35"/>
      <c r="ED40" s="35"/>
      <c r="EE40" s="35"/>
      <c r="EF40" s="35"/>
      <c r="EG40" s="31" t="s">
        <v>95</v>
      </c>
      <c r="EH40" s="31"/>
      <c r="EI40" s="31"/>
      <c r="EJ40" s="31"/>
      <c r="EK40" s="31"/>
      <c r="EL40" s="31"/>
      <c r="EM40" s="31"/>
      <c r="EN40" s="31"/>
      <c r="EO40" s="31"/>
      <c r="EP40" s="31"/>
      <c r="EQ40" s="69" t="s">
        <v>47</v>
      </c>
      <c r="ER40" s="70" t="n">
        <v>48810.8828144709</v>
      </c>
      <c r="ES40" s="70" t="n">
        <v>23899.5340757758</v>
      </c>
      <c r="ET40" s="70" t="n">
        <v>11147.0204350535</v>
      </c>
      <c r="EU40" s="70" t="n">
        <v>4142.77905939737</v>
      </c>
      <c r="EV40" s="70" t="n">
        <v>9621.54924424424</v>
      </c>
      <c r="EW40" s="71" t="s">
        <v>47</v>
      </c>
      <c r="EX40" s="69" t="s">
        <v>47</v>
      </c>
      <c r="EY40" s="70" t="n">
        <v>124661.657213118</v>
      </c>
      <c r="EZ40" s="70" t="n">
        <v>22842.1033237267</v>
      </c>
      <c r="FA40" s="70" t="n">
        <v>9069.23750109352</v>
      </c>
      <c r="FB40" s="70" t="n">
        <v>9163.3851590439</v>
      </c>
      <c r="FC40" s="70" t="n">
        <v>83586.931229254</v>
      </c>
      <c r="FD40" s="71" t="s">
        <v>47</v>
      </c>
      <c r="FE40" s="35" t="s">
        <v>96</v>
      </c>
      <c r="FF40" s="35"/>
      <c r="FG40" s="35"/>
      <c r="FH40" s="35"/>
      <c r="FI40" s="35"/>
      <c r="FJ40" s="35"/>
      <c r="FK40" s="35"/>
      <c r="FL40" s="35"/>
      <c r="FM40" s="35"/>
      <c r="FN40" s="35"/>
      <c r="FO40" s="31" t="s">
        <v>95</v>
      </c>
      <c r="FP40" s="31"/>
      <c r="FQ40" s="31"/>
      <c r="FR40" s="31"/>
      <c r="FS40" s="31"/>
      <c r="FT40" s="31"/>
      <c r="FU40" s="31"/>
      <c r="FV40" s="31"/>
      <c r="FW40" s="31"/>
      <c r="FX40" s="31"/>
      <c r="FY40" s="69" t="s">
        <v>47</v>
      </c>
      <c r="FZ40" s="70" t="n">
        <v>177099.559828757</v>
      </c>
      <c r="GA40" s="70" t="n">
        <v>10352.3994509072</v>
      </c>
      <c r="GB40" s="70" t="n">
        <v>33295.0882653397</v>
      </c>
      <c r="GC40" s="70" t="n">
        <v>71783.6817793318</v>
      </c>
      <c r="GD40" s="70" t="n">
        <v>61668.3903331788</v>
      </c>
      <c r="GE40" s="71" t="s">
        <v>47</v>
      </c>
      <c r="GF40" s="69" t="s">
        <v>47</v>
      </c>
      <c r="GG40" s="70" t="n">
        <v>68923.3539769302</v>
      </c>
      <c r="GH40" s="70" t="n">
        <v>15053.3366976342</v>
      </c>
      <c r="GI40" s="70" t="n">
        <v>14396.1068411828</v>
      </c>
      <c r="GJ40" s="70" t="n">
        <v>18477.2692345407</v>
      </c>
      <c r="GK40" s="70" t="n">
        <v>20996.6412035725</v>
      </c>
      <c r="GL40" s="71" t="s">
        <v>47</v>
      </c>
      <c r="GM40" s="35" t="s">
        <v>96</v>
      </c>
      <c r="GN40" s="35"/>
      <c r="GO40" s="35"/>
      <c r="GP40" s="35"/>
      <c r="GQ40" s="35"/>
      <c r="GR40" s="35"/>
      <c r="GS40" s="35"/>
      <c r="GT40" s="35"/>
      <c r="GU40" s="35"/>
      <c r="GV40" s="35"/>
      <c r="GW40" s="36"/>
    </row>
    <row r="41" s="30" customFormat="true" ht="16.7" hidden="false" customHeight="true" outlineLevel="0" collapsed="false">
      <c r="A41" s="31" t="s">
        <v>97</v>
      </c>
      <c r="B41" s="31"/>
      <c r="C41" s="31"/>
      <c r="D41" s="31"/>
      <c r="E41" s="31"/>
      <c r="F41" s="31"/>
      <c r="G41" s="31"/>
      <c r="H41" s="31"/>
      <c r="I41" s="31"/>
      <c r="J41" s="31"/>
      <c r="K41" s="67" t="s">
        <v>47</v>
      </c>
      <c r="L41" s="58" t="n">
        <v>4492564.00649865</v>
      </c>
      <c r="M41" s="58" t="n">
        <v>908557.669931631</v>
      </c>
      <c r="N41" s="58" t="n">
        <v>797772.425976605</v>
      </c>
      <c r="O41" s="58" t="n">
        <v>823113.904011877</v>
      </c>
      <c r="P41" s="58" t="n">
        <v>1963120.00657854</v>
      </c>
      <c r="Q41" s="59" t="s">
        <v>47</v>
      </c>
      <c r="R41" s="67" t="s">
        <v>47</v>
      </c>
      <c r="S41" s="58" t="n">
        <v>454229.798553562</v>
      </c>
      <c r="T41" s="58" t="n">
        <v>44639.9474100931</v>
      </c>
      <c r="U41" s="58" t="n">
        <v>177856.110205825</v>
      </c>
      <c r="V41" s="58" t="n">
        <v>116619.686158411</v>
      </c>
      <c r="W41" s="58" t="n">
        <v>115114.054779233</v>
      </c>
      <c r="X41" s="59" t="s">
        <v>47</v>
      </c>
      <c r="Y41" s="35" t="s">
        <v>98</v>
      </c>
      <c r="Z41" s="35"/>
      <c r="AA41" s="35"/>
      <c r="AB41" s="35"/>
      <c r="AC41" s="35"/>
      <c r="AD41" s="35"/>
      <c r="AE41" s="35"/>
      <c r="AF41" s="35"/>
      <c r="AG41" s="35"/>
      <c r="AH41" s="35"/>
      <c r="AI41" s="31" t="s">
        <v>97</v>
      </c>
      <c r="AJ41" s="31"/>
      <c r="AK41" s="31"/>
      <c r="AL41" s="31"/>
      <c r="AM41" s="31"/>
      <c r="AN41" s="31"/>
      <c r="AO41" s="31"/>
      <c r="AP41" s="31"/>
      <c r="AQ41" s="31"/>
      <c r="AR41" s="31"/>
      <c r="AS41" s="67" t="s">
        <v>47</v>
      </c>
      <c r="AT41" s="58" t="n">
        <v>1335522.2898327</v>
      </c>
      <c r="AU41" s="58" t="n">
        <v>73623.5885512336</v>
      </c>
      <c r="AV41" s="58" t="n">
        <v>203312.176591989</v>
      </c>
      <c r="AW41" s="58" t="n">
        <v>255384.032767823</v>
      </c>
      <c r="AX41" s="58" t="n">
        <v>803202.491921658</v>
      </c>
      <c r="AY41" s="59" t="s">
        <v>47</v>
      </c>
      <c r="AZ41" s="67" t="s">
        <v>47</v>
      </c>
      <c r="BA41" s="58" t="n">
        <v>201845.40196216</v>
      </c>
      <c r="BB41" s="58" t="n">
        <v>5199.17987020206</v>
      </c>
      <c r="BC41" s="58" t="n">
        <v>23692.1552209194</v>
      </c>
      <c r="BD41" s="58" t="n">
        <v>29034.8327559662</v>
      </c>
      <c r="BE41" s="58" t="n">
        <v>143919.234115073</v>
      </c>
      <c r="BF41" s="59" t="s">
        <v>47</v>
      </c>
      <c r="BG41" s="35" t="s">
        <v>98</v>
      </c>
      <c r="BH41" s="35"/>
      <c r="BI41" s="35"/>
      <c r="BJ41" s="35"/>
      <c r="BK41" s="35"/>
      <c r="BL41" s="35"/>
      <c r="BM41" s="35"/>
      <c r="BN41" s="35"/>
      <c r="BO41" s="35"/>
      <c r="BP41" s="35"/>
      <c r="BQ41" s="31" t="s">
        <v>97</v>
      </c>
      <c r="BR41" s="31"/>
      <c r="BS41" s="31"/>
      <c r="BT41" s="31"/>
      <c r="BU41" s="31"/>
      <c r="BV41" s="31"/>
      <c r="BW41" s="31"/>
      <c r="BX41" s="31"/>
      <c r="BY41" s="31"/>
      <c r="BZ41" s="31"/>
      <c r="CA41" s="67" t="s">
        <v>47</v>
      </c>
      <c r="CB41" s="58" t="n">
        <v>207276.615661294</v>
      </c>
      <c r="CC41" s="58" t="n">
        <v>16275.4754929317</v>
      </c>
      <c r="CD41" s="58" t="n">
        <v>23319.4718691037</v>
      </c>
      <c r="CE41" s="58" t="n">
        <v>47602.5941317654</v>
      </c>
      <c r="CF41" s="58" t="n">
        <v>120079.074167493</v>
      </c>
      <c r="CG41" s="59" t="s">
        <v>47</v>
      </c>
      <c r="CH41" s="67" t="s">
        <v>47</v>
      </c>
      <c r="CI41" s="58" t="n">
        <v>621980.6055048</v>
      </c>
      <c r="CJ41" s="58" t="n">
        <v>81811.5090974248</v>
      </c>
      <c r="CK41" s="58" t="n">
        <v>164578.684056367</v>
      </c>
      <c r="CL41" s="58" t="n">
        <v>134202.71141871</v>
      </c>
      <c r="CM41" s="58" t="n">
        <v>241387.700932299</v>
      </c>
      <c r="CN41" s="59" t="s">
        <v>47</v>
      </c>
      <c r="CO41" s="35" t="s">
        <v>98</v>
      </c>
      <c r="CP41" s="35"/>
      <c r="CQ41" s="35"/>
      <c r="CR41" s="35"/>
      <c r="CS41" s="35"/>
      <c r="CT41" s="35"/>
      <c r="CU41" s="35"/>
      <c r="CV41" s="35"/>
      <c r="CW41" s="35"/>
      <c r="CX41" s="35"/>
      <c r="CY41" s="31" t="s">
        <v>97</v>
      </c>
      <c r="CZ41" s="31"/>
      <c r="DA41" s="31"/>
      <c r="DB41" s="31"/>
      <c r="DC41" s="31"/>
      <c r="DD41" s="31"/>
      <c r="DE41" s="31"/>
      <c r="DF41" s="31"/>
      <c r="DG41" s="31"/>
      <c r="DH41" s="31"/>
      <c r="DI41" s="67" t="s">
        <v>47</v>
      </c>
      <c r="DJ41" s="58" t="n">
        <v>296872.102908849</v>
      </c>
      <c r="DK41" s="58" t="n">
        <v>70333.7224680726</v>
      </c>
      <c r="DL41" s="58" t="n">
        <v>43088.9610592122</v>
      </c>
      <c r="DM41" s="58" t="n">
        <v>82011.7226198929</v>
      </c>
      <c r="DN41" s="58" t="n">
        <v>101437.696761671</v>
      </c>
      <c r="DO41" s="59" t="s">
        <v>47</v>
      </c>
      <c r="DP41" s="67" t="s">
        <v>47</v>
      </c>
      <c r="DQ41" s="58" t="n">
        <v>635939.095227438</v>
      </c>
      <c r="DR41" s="58" t="n">
        <v>517244.600375261</v>
      </c>
      <c r="DS41" s="58" t="n">
        <v>39469.2414249497</v>
      </c>
      <c r="DT41" s="58" t="n">
        <v>27732.2293058894</v>
      </c>
      <c r="DU41" s="58" t="n">
        <v>51493.0241213383</v>
      </c>
      <c r="DV41" s="59" t="s">
        <v>47</v>
      </c>
      <c r="DW41" s="35" t="s">
        <v>98</v>
      </c>
      <c r="DX41" s="35"/>
      <c r="DY41" s="35"/>
      <c r="DZ41" s="35"/>
      <c r="EA41" s="35"/>
      <c r="EB41" s="35"/>
      <c r="EC41" s="35"/>
      <c r="ED41" s="35"/>
      <c r="EE41" s="35"/>
      <c r="EF41" s="35"/>
      <c r="EG41" s="31" t="s">
        <v>97</v>
      </c>
      <c r="EH41" s="31"/>
      <c r="EI41" s="31"/>
      <c r="EJ41" s="31"/>
      <c r="EK41" s="31"/>
      <c r="EL41" s="31"/>
      <c r="EM41" s="31"/>
      <c r="EN41" s="31"/>
      <c r="EO41" s="31"/>
      <c r="EP41" s="31"/>
      <c r="EQ41" s="67" t="s">
        <v>47</v>
      </c>
      <c r="ER41" s="58" t="n">
        <v>95756.9665550586</v>
      </c>
      <c r="ES41" s="58" t="n">
        <v>30527.2453512357</v>
      </c>
      <c r="ET41" s="58" t="n">
        <v>21912.3748353738</v>
      </c>
      <c r="EU41" s="58" t="n">
        <v>11497.0123647142</v>
      </c>
      <c r="EV41" s="58" t="n">
        <v>31820.334003735</v>
      </c>
      <c r="EW41" s="59" t="s">
        <v>47</v>
      </c>
      <c r="EX41" s="67" t="s">
        <v>47</v>
      </c>
      <c r="EY41" s="58" t="n">
        <v>145294.650920422</v>
      </c>
      <c r="EZ41" s="58" t="n">
        <v>33761.7747666624</v>
      </c>
      <c r="FA41" s="58" t="n">
        <v>11612.5552401719</v>
      </c>
      <c r="FB41" s="58" t="n">
        <v>21565.1900256148</v>
      </c>
      <c r="FC41" s="58" t="n">
        <v>78355.130887973</v>
      </c>
      <c r="FD41" s="59" t="s">
        <v>47</v>
      </c>
      <c r="FE41" s="35" t="s">
        <v>98</v>
      </c>
      <c r="FF41" s="35"/>
      <c r="FG41" s="35"/>
      <c r="FH41" s="35"/>
      <c r="FI41" s="35"/>
      <c r="FJ41" s="35"/>
      <c r="FK41" s="35"/>
      <c r="FL41" s="35"/>
      <c r="FM41" s="35"/>
      <c r="FN41" s="35"/>
      <c r="FO41" s="31" t="s">
        <v>97</v>
      </c>
      <c r="FP41" s="31"/>
      <c r="FQ41" s="31"/>
      <c r="FR41" s="31"/>
      <c r="FS41" s="31"/>
      <c r="FT41" s="31"/>
      <c r="FU41" s="31"/>
      <c r="FV41" s="31"/>
      <c r="FW41" s="31"/>
      <c r="FX41" s="31"/>
      <c r="FY41" s="67" t="s">
        <v>47</v>
      </c>
      <c r="FZ41" s="58" t="n">
        <v>392353.030951925</v>
      </c>
      <c r="GA41" s="58" t="n">
        <v>19952.9667408692</v>
      </c>
      <c r="GB41" s="58" t="n">
        <v>54469.3938898586</v>
      </c>
      <c r="GC41" s="58" t="n">
        <v>83643.3494504455</v>
      </c>
      <c r="GD41" s="58" t="n">
        <v>234287.320870751</v>
      </c>
      <c r="GE41" s="59" t="s">
        <v>47</v>
      </c>
      <c r="GF41" s="67" t="s">
        <v>47</v>
      </c>
      <c r="GG41" s="58" t="n">
        <v>105493.448420439</v>
      </c>
      <c r="GH41" s="58" t="n">
        <v>15187.6598076457</v>
      </c>
      <c r="GI41" s="58" t="n">
        <v>34461.3015828352</v>
      </c>
      <c r="GJ41" s="58" t="n">
        <v>13820.5430126452</v>
      </c>
      <c r="GK41" s="58" t="n">
        <v>42023.9440173129</v>
      </c>
      <c r="GL41" s="59" t="s">
        <v>47</v>
      </c>
      <c r="GM41" s="35" t="s">
        <v>98</v>
      </c>
      <c r="GN41" s="35"/>
      <c r="GO41" s="35"/>
      <c r="GP41" s="35"/>
      <c r="GQ41" s="35"/>
      <c r="GR41" s="35"/>
      <c r="GS41" s="35"/>
      <c r="GT41" s="35"/>
      <c r="GU41" s="35"/>
      <c r="GV41" s="35"/>
      <c r="GW41" s="36"/>
    </row>
    <row r="42" s="30" customFormat="true" ht="16.7" hidden="false" customHeight="true" outlineLevel="0" collapsed="false">
      <c r="A42" s="72" t="s">
        <v>99</v>
      </c>
      <c r="B42" s="72"/>
      <c r="C42" s="72"/>
      <c r="D42" s="72"/>
      <c r="E42" s="72"/>
      <c r="F42" s="72"/>
      <c r="G42" s="72"/>
      <c r="H42" s="72"/>
      <c r="I42" s="72"/>
      <c r="J42" s="72"/>
      <c r="K42" s="44" t="s">
        <v>47</v>
      </c>
      <c r="L42" s="45" t="n">
        <v>12664449.0748797</v>
      </c>
      <c r="M42" s="45" t="n">
        <v>1955988.50497814</v>
      </c>
      <c r="N42" s="45" t="n">
        <v>2402334.38750358</v>
      </c>
      <c r="O42" s="45" t="n">
        <v>2228657.5668434</v>
      </c>
      <c r="P42" s="45" t="n">
        <v>6077468.61555456</v>
      </c>
      <c r="Q42" s="46" t="s">
        <v>47</v>
      </c>
      <c r="R42" s="44" t="s">
        <v>47</v>
      </c>
      <c r="S42" s="45" t="n">
        <v>2007805.58009167</v>
      </c>
      <c r="T42" s="45" t="n">
        <v>280663.097077505</v>
      </c>
      <c r="U42" s="45" t="n">
        <v>774233.776780333</v>
      </c>
      <c r="V42" s="45" t="n">
        <v>486508.49457603</v>
      </c>
      <c r="W42" s="45" t="n">
        <v>466400.211657802</v>
      </c>
      <c r="X42" s="46" t="s">
        <v>47</v>
      </c>
      <c r="Y42" s="73" t="s">
        <v>100</v>
      </c>
      <c r="Z42" s="73"/>
      <c r="AA42" s="73"/>
      <c r="AB42" s="73"/>
      <c r="AC42" s="73"/>
      <c r="AD42" s="73"/>
      <c r="AE42" s="73"/>
      <c r="AF42" s="73"/>
      <c r="AG42" s="73"/>
      <c r="AH42" s="73"/>
      <c r="AI42" s="72" t="s">
        <v>99</v>
      </c>
      <c r="AJ42" s="72"/>
      <c r="AK42" s="72"/>
      <c r="AL42" s="72"/>
      <c r="AM42" s="72"/>
      <c r="AN42" s="72"/>
      <c r="AO42" s="72"/>
      <c r="AP42" s="72"/>
      <c r="AQ42" s="72"/>
      <c r="AR42" s="72"/>
      <c r="AS42" s="44" t="s">
        <v>47</v>
      </c>
      <c r="AT42" s="45" t="n">
        <v>3563974.12614807</v>
      </c>
      <c r="AU42" s="45" t="n">
        <v>84036.8021080847</v>
      </c>
      <c r="AV42" s="45" t="n">
        <v>309414.230329388</v>
      </c>
      <c r="AW42" s="45" t="n">
        <v>601612.319963249</v>
      </c>
      <c r="AX42" s="45" t="n">
        <v>2568910.77374735</v>
      </c>
      <c r="AY42" s="46" t="s">
        <v>47</v>
      </c>
      <c r="AZ42" s="44" t="s">
        <v>47</v>
      </c>
      <c r="BA42" s="45" t="n">
        <v>379866.97791454</v>
      </c>
      <c r="BB42" s="45" t="n">
        <v>50645.944292671</v>
      </c>
      <c r="BC42" s="45" t="n">
        <v>52563.6756860596</v>
      </c>
      <c r="BD42" s="45" t="n">
        <v>62868.7238627355</v>
      </c>
      <c r="BE42" s="45" t="n">
        <v>213788.634073074</v>
      </c>
      <c r="BF42" s="46" t="s">
        <v>47</v>
      </c>
      <c r="BG42" s="73" t="s">
        <v>100</v>
      </c>
      <c r="BH42" s="73"/>
      <c r="BI42" s="73"/>
      <c r="BJ42" s="73"/>
      <c r="BK42" s="73"/>
      <c r="BL42" s="73"/>
      <c r="BM42" s="73"/>
      <c r="BN42" s="73"/>
      <c r="BO42" s="73"/>
      <c r="BP42" s="73"/>
      <c r="BQ42" s="72" t="s">
        <v>99</v>
      </c>
      <c r="BR42" s="72"/>
      <c r="BS42" s="72"/>
      <c r="BT42" s="72"/>
      <c r="BU42" s="72"/>
      <c r="BV42" s="72"/>
      <c r="BW42" s="72"/>
      <c r="BX42" s="72"/>
      <c r="BY42" s="72"/>
      <c r="BZ42" s="72"/>
      <c r="CA42" s="44" t="s">
        <v>47</v>
      </c>
      <c r="CB42" s="45" t="n">
        <v>573477.083591577</v>
      </c>
      <c r="CC42" s="45" t="n">
        <v>17797.3894087621</v>
      </c>
      <c r="CD42" s="45" t="n">
        <v>50414.2060885509</v>
      </c>
      <c r="CE42" s="45" t="n">
        <v>113591.027965305</v>
      </c>
      <c r="CF42" s="45" t="n">
        <v>391674.460128959</v>
      </c>
      <c r="CG42" s="46" t="s">
        <v>47</v>
      </c>
      <c r="CH42" s="44" t="s">
        <v>47</v>
      </c>
      <c r="CI42" s="45" t="n">
        <v>1547732.91834971</v>
      </c>
      <c r="CJ42" s="45" t="n">
        <v>220278.114587394</v>
      </c>
      <c r="CK42" s="45" t="n">
        <v>243383.82680197</v>
      </c>
      <c r="CL42" s="45" t="n">
        <v>340098.159668747</v>
      </c>
      <c r="CM42" s="45" t="n">
        <v>743972.817291599</v>
      </c>
      <c r="CN42" s="46" t="s">
        <v>47</v>
      </c>
      <c r="CO42" s="73" t="s">
        <v>100</v>
      </c>
      <c r="CP42" s="73"/>
      <c r="CQ42" s="73"/>
      <c r="CR42" s="73"/>
      <c r="CS42" s="73"/>
      <c r="CT42" s="73"/>
      <c r="CU42" s="73"/>
      <c r="CV42" s="73"/>
      <c r="CW42" s="73"/>
      <c r="CX42" s="73"/>
      <c r="CY42" s="72" t="s">
        <v>99</v>
      </c>
      <c r="CZ42" s="72"/>
      <c r="DA42" s="72"/>
      <c r="DB42" s="72"/>
      <c r="DC42" s="72"/>
      <c r="DD42" s="72"/>
      <c r="DE42" s="72"/>
      <c r="DF42" s="72"/>
      <c r="DG42" s="72"/>
      <c r="DH42" s="72"/>
      <c r="DI42" s="44" t="s">
        <v>47</v>
      </c>
      <c r="DJ42" s="45" t="n">
        <v>1081514.6733987</v>
      </c>
      <c r="DK42" s="45" t="n">
        <v>64473.2782262129</v>
      </c>
      <c r="DL42" s="45" t="n">
        <v>243649.53806642</v>
      </c>
      <c r="DM42" s="45" t="n">
        <v>120540.923855372</v>
      </c>
      <c r="DN42" s="45" t="n">
        <v>652850.933250697</v>
      </c>
      <c r="DO42" s="46" t="s">
        <v>47</v>
      </c>
      <c r="DP42" s="44" t="s">
        <v>47</v>
      </c>
      <c r="DQ42" s="45" t="n">
        <v>2085006.71022648</v>
      </c>
      <c r="DR42" s="45" t="n">
        <v>1097053.89386919</v>
      </c>
      <c r="DS42" s="45" t="n">
        <v>432310.613836121</v>
      </c>
      <c r="DT42" s="45" t="n">
        <v>228860.228802077</v>
      </c>
      <c r="DU42" s="45" t="n">
        <v>326781.973719089</v>
      </c>
      <c r="DV42" s="46" t="s">
        <v>47</v>
      </c>
      <c r="DW42" s="73" t="s">
        <v>100</v>
      </c>
      <c r="DX42" s="73"/>
      <c r="DY42" s="73"/>
      <c r="DZ42" s="73"/>
      <c r="EA42" s="73"/>
      <c r="EB42" s="73"/>
      <c r="EC42" s="73"/>
      <c r="ED42" s="73"/>
      <c r="EE42" s="73"/>
      <c r="EF42" s="73"/>
      <c r="EG42" s="72" t="s">
        <v>99</v>
      </c>
      <c r="EH42" s="72"/>
      <c r="EI42" s="72"/>
      <c r="EJ42" s="72"/>
      <c r="EK42" s="72"/>
      <c r="EL42" s="72"/>
      <c r="EM42" s="72"/>
      <c r="EN42" s="72"/>
      <c r="EO42" s="72"/>
      <c r="EP42" s="72"/>
      <c r="EQ42" s="44" t="s">
        <v>47</v>
      </c>
      <c r="ER42" s="45" t="n">
        <v>379145.952278336</v>
      </c>
      <c r="ES42" s="45" t="n">
        <v>84363.1504671169</v>
      </c>
      <c r="ET42" s="45" t="n">
        <v>80998.1266166583</v>
      </c>
      <c r="EU42" s="45" t="n">
        <v>74813.9527409865</v>
      </c>
      <c r="EV42" s="45" t="n">
        <v>138970.722453574</v>
      </c>
      <c r="EW42" s="46" t="s">
        <v>47</v>
      </c>
      <c r="EX42" s="44" t="s">
        <v>47</v>
      </c>
      <c r="EY42" s="45" t="n">
        <v>172856.877770435</v>
      </c>
      <c r="EZ42" s="45" t="n">
        <v>-11268.1530393173</v>
      </c>
      <c r="FA42" s="45" t="n">
        <v>78171.1735503795</v>
      </c>
      <c r="FB42" s="45" t="n">
        <v>14133.6042589425</v>
      </c>
      <c r="FC42" s="45" t="n">
        <v>91820.2530004307</v>
      </c>
      <c r="FD42" s="46" t="s">
        <v>47</v>
      </c>
      <c r="FE42" s="73" t="s">
        <v>100</v>
      </c>
      <c r="FF42" s="73"/>
      <c r="FG42" s="73"/>
      <c r="FH42" s="73"/>
      <c r="FI42" s="73"/>
      <c r="FJ42" s="73"/>
      <c r="FK42" s="73"/>
      <c r="FL42" s="73"/>
      <c r="FM42" s="73"/>
      <c r="FN42" s="73"/>
      <c r="FO42" s="72" t="s">
        <v>99</v>
      </c>
      <c r="FP42" s="72"/>
      <c r="FQ42" s="72"/>
      <c r="FR42" s="72"/>
      <c r="FS42" s="72"/>
      <c r="FT42" s="72"/>
      <c r="FU42" s="72"/>
      <c r="FV42" s="72"/>
      <c r="FW42" s="72"/>
      <c r="FX42" s="72"/>
      <c r="FY42" s="44" t="s">
        <v>47</v>
      </c>
      <c r="FZ42" s="45" t="n">
        <v>413210.340708105</v>
      </c>
      <c r="GA42" s="45" t="n">
        <v>14352.0761459169</v>
      </c>
      <c r="GB42" s="45" t="n">
        <v>34784.8035120149</v>
      </c>
      <c r="GC42" s="45" t="n">
        <v>85014.556532444</v>
      </c>
      <c r="GD42" s="45" t="n">
        <v>279058.904517729</v>
      </c>
      <c r="GE42" s="46" t="s">
        <v>47</v>
      </c>
      <c r="GF42" s="44" t="s">
        <v>47</v>
      </c>
      <c r="GG42" s="45" t="n">
        <v>459857.834402053</v>
      </c>
      <c r="GH42" s="45" t="n">
        <v>53592.9118346048</v>
      </c>
      <c r="GI42" s="45" t="n">
        <v>102410.416235687</v>
      </c>
      <c r="GJ42" s="45" t="n">
        <v>100615.574617507</v>
      </c>
      <c r="GK42" s="45" t="n">
        <v>203238.931714255</v>
      </c>
      <c r="GL42" s="46" t="s">
        <v>47</v>
      </c>
      <c r="GM42" s="73" t="s">
        <v>100</v>
      </c>
      <c r="GN42" s="73"/>
      <c r="GO42" s="73"/>
      <c r="GP42" s="73"/>
      <c r="GQ42" s="73"/>
      <c r="GR42" s="73"/>
      <c r="GS42" s="73"/>
      <c r="GT42" s="73"/>
      <c r="GU42" s="73"/>
      <c r="GV42" s="73"/>
      <c r="GW42" s="36"/>
    </row>
    <row r="43" s="30" customFormat="true" ht="16.7" hidden="false" customHeight="true" outlineLevel="0" collapsed="false">
      <c r="A43" s="31" t="s">
        <v>101</v>
      </c>
      <c r="B43" s="31"/>
      <c r="C43" s="31"/>
      <c r="D43" s="31"/>
      <c r="E43" s="31"/>
      <c r="F43" s="31"/>
      <c r="G43" s="31"/>
      <c r="H43" s="31"/>
      <c r="I43" s="31"/>
      <c r="J43" s="31"/>
      <c r="K43" s="67" t="s">
        <v>47</v>
      </c>
      <c r="L43" s="58" t="n">
        <v>7910934.98786574</v>
      </c>
      <c r="M43" s="58" t="n">
        <v>1406093.32036173</v>
      </c>
      <c r="N43" s="58" t="n">
        <v>1562124.25707223</v>
      </c>
      <c r="O43" s="58" t="n">
        <v>1378062.26689402</v>
      </c>
      <c r="P43" s="58" t="n">
        <v>3564655.14353775</v>
      </c>
      <c r="Q43" s="59" t="s">
        <v>47</v>
      </c>
      <c r="R43" s="67" t="s">
        <v>47</v>
      </c>
      <c r="S43" s="58" t="n">
        <v>1347017.25181632</v>
      </c>
      <c r="T43" s="58" t="n">
        <v>218418.491117839</v>
      </c>
      <c r="U43" s="58" t="n">
        <v>540572.938058146</v>
      </c>
      <c r="V43" s="58" t="n">
        <v>309472.766934012</v>
      </c>
      <c r="W43" s="58" t="n">
        <v>278553.055706322</v>
      </c>
      <c r="X43" s="59" t="s">
        <v>47</v>
      </c>
      <c r="Y43" s="73" t="s">
        <v>102</v>
      </c>
      <c r="Z43" s="73"/>
      <c r="AA43" s="73"/>
      <c r="AB43" s="73"/>
      <c r="AC43" s="73"/>
      <c r="AD43" s="73"/>
      <c r="AE43" s="73"/>
      <c r="AF43" s="73"/>
      <c r="AG43" s="73"/>
      <c r="AH43" s="73"/>
      <c r="AI43" s="31" t="s">
        <v>101</v>
      </c>
      <c r="AJ43" s="31"/>
      <c r="AK43" s="31"/>
      <c r="AL43" s="31"/>
      <c r="AM43" s="31"/>
      <c r="AN43" s="31"/>
      <c r="AO43" s="31"/>
      <c r="AP43" s="31"/>
      <c r="AQ43" s="31"/>
      <c r="AR43" s="31"/>
      <c r="AS43" s="67" t="s">
        <v>47</v>
      </c>
      <c r="AT43" s="58" t="n">
        <v>2047940.41925737</v>
      </c>
      <c r="AU43" s="58" t="n">
        <v>37052.6159763413</v>
      </c>
      <c r="AV43" s="58" t="n">
        <v>153004.317660167</v>
      </c>
      <c r="AW43" s="58" t="n">
        <v>353716.789948764</v>
      </c>
      <c r="AX43" s="58" t="n">
        <v>1504166.6956721</v>
      </c>
      <c r="AY43" s="59" t="s">
        <v>47</v>
      </c>
      <c r="AZ43" s="67" t="s">
        <v>47</v>
      </c>
      <c r="BA43" s="58" t="n">
        <v>196876.57128823</v>
      </c>
      <c r="BB43" s="58" t="n">
        <v>33104.0331446418</v>
      </c>
      <c r="BC43" s="58" t="n">
        <v>30262.1928356019</v>
      </c>
      <c r="BD43" s="58" t="n">
        <v>37677.3351037317</v>
      </c>
      <c r="BE43" s="58" t="n">
        <v>95833.0102042544</v>
      </c>
      <c r="BF43" s="59" t="s">
        <v>47</v>
      </c>
      <c r="BG43" s="73" t="s">
        <v>102</v>
      </c>
      <c r="BH43" s="73"/>
      <c r="BI43" s="73"/>
      <c r="BJ43" s="73"/>
      <c r="BK43" s="73"/>
      <c r="BL43" s="73"/>
      <c r="BM43" s="73"/>
      <c r="BN43" s="73"/>
      <c r="BO43" s="73"/>
      <c r="BP43" s="73"/>
      <c r="BQ43" s="31" t="s">
        <v>101</v>
      </c>
      <c r="BR43" s="31"/>
      <c r="BS43" s="31"/>
      <c r="BT43" s="31"/>
      <c r="BU43" s="31"/>
      <c r="BV43" s="31"/>
      <c r="BW43" s="31"/>
      <c r="BX43" s="31"/>
      <c r="BY43" s="31"/>
      <c r="BZ43" s="31"/>
      <c r="CA43" s="67" t="s">
        <v>47</v>
      </c>
      <c r="CB43" s="58" t="n">
        <v>335048.153840391</v>
      </c>
      <c r="CC43" s="58" t="n">
        <v>5637.62175305049</v>
      </c>
      <c r="CD43" s="58" t="n">
        <v>29328.9747358104</v>
      </c>
      <c r="CE43" s="58" t="n">
        <v>70030.1755770017</v>
      </c>
      <c r="CF43" s="58" t="n">
        <v>230051.381774529</v>
      </c>
      <c r="CG43" s="59" t="s">
        <v>47</v>
      </c>
      <c r="CH43" s="67" t="s">
        <v>47</v>
      </c>
      <c r="CI43" s="58" t="n">
        <v>877760.356802875</v>
      </c>
      <c r="CJ43" s="58" t="n">
        <v>130707.33392627</v>
      </c>
      <c r="CK43" s="58" t="n">
        <v>104255.894716777</v>
      </c>
      <c r="CL43" s="58" t="n">
        <v>194761.996269066</v>
      </c>
      <c r="CM43" s="58" t="n">
        <v>448035.131890762</v>
      </c>
      <c r="CN43" s="59" t="s">
        <v>47</v>
      </c>
      <c r="CO43" s="73" t="s">
        <v>102</v>
      </c>
      <c r="CP43" s="73"/>
      <c r="CQ43" s="73"/>
      <c r="CR43" s="73"/>
      <c r="CS43" s="73"/>
      <c r="CT43" s="73"/>
      <c r="CU43" s="73"/>
      <c r="CV43" s="73"/>
      <c r="CW43" s="73"/>
      <c r="CX43" s="73"/>
      <c r="CY43" s="31" t="s">
        <v>101</v>
      </c>
      <c r="CZ43" s="31"/>
      <c r="DA43" s="31"/>
      <c r="DB43" s="31"/>
      <c r="DC43" s="31"/>
      <c r="DD43" s="31"/>
      <c r="DE43" s="31"/>
      <c r="DF43" s="31"/>
      <c r="DG43" s="31"/>
      <c r="DH43" s="31"/>
      <c r="DI43" s="67" t="s">
        <v>47</v>
      </c>
      <c r="DJ43" s="58" t="n">
        <v>666624.473700078</v>
      </c>
      <c r="DK43" s="58" t="n">
        <v>14725.0547757445</v>
      </c>
      <c r="DL43" s="58" t="n">
        <v>183618.429695394</v>
      </c>
      <c r="DM43" s="58" t="n">
        <v>71451.2737816982</v>
      </c>
      <c r="DN43" s="58" t="n">
        <v>396829.715447242</v>
      </c>
      <c r="DO43" s="59" t="s">
        <v>47</v>
      </c>
      <c r="DP43" s="67" t="s">
        <v>47</v>
      </c>
      <c r="DQ43" s="58" t="n">
        <v>1588267.5942684</v>
      </c>
      <c r="DR43" s="58" t="n">
        <v>892391.37274322</v>
      </c>
      <c r="DS43" s="58" t="n">
        <v>333639.868394133</v>
      </c>
      <c r="DT43" s="58" t="n">
        <v>155486.83932865</v>
      </c>
      <c r="DU43" s="58" t="n">
        <v>206749.513802402</v>
      </c>
      <c r="DV43" s="59" t="s">
        <v>47</v>
      </c>
      <c r="DW43" s="73" t="s">
        <v>102</v>
      </c>
      <c r="DX43" s="73"/>
      <c r="DY43" s="73"/>
      <c r="DZ43" s="73"/>
      <c r="EA43" s="73"/>
      <c r="EB43" s="73"/>
      <c r="EC43" s="73"/>
      <c r="ED43" s="73"/>
      <c r="EE43" s="73"/>
      <c r="EF43" s="73"/>
      <c r="EG43" s="31" t="s">
        <v>101</v>
      </c>
      <c r="EH43" s="31"/>
      <c r="EI43" s="31"/>
      <c r="EJ43" s="31"/>
      <c r="EK43" s="31"/>
      <c r="EL43" s="31"/>
      <c r="EM43" s="31"/>
      <c r="EN43" s="31"/>
      <c r="EO43" s="31"/>
      <c r="EP43" s="31"/>
      <c r="EQ43" s="67" t="s">
        <v>47</v>
      </c>
      <c r="ER43" s="58" t="n">
        <v>242347.593714263</v>
      </c>
      <c r="ES43" s="58" t="n">
        <v>55302.0282667487</v>
      </c>
      <c r="ET43" s="58" t="n">
        <v>58179.6647019317</v>
      </c>
      <c r="EU43" s="58" t="n">
        <v>48328.9070483968</v>
      </c>
      <c r="EV43" s="58" t="n">
        <v>80536.9936971858</v>
      </c>
      <c r="EW43" s="59" t="s">
        <v>47</v>
      </c>
      <c r="EX43" s="67" t="s">
        <v>47</v>
      </c>
      <c r="EY43" s="58" t="n">
        <v>96854.3925980408</v>
      </c>
      <c r="EZ43" s="58" t="n">
        <v>-20896.2907888172</v>
      </c>
      <c r="FA43" s="58" t="n">
        <v>49568.1628035826</v>
      </c>
      <c r="FB43" s="58" t="n">
        <v>5812.01054718197</v>
      </c>
      <c r="FC43" s="58" t="n">
        <v>62370.5100360934</v>
      </c>
      <c r="FD43" s="59" t="s">
        <v>47</v>
      </c>
      <c r="FE43" s="73" t="s">
        <v>102</v>
      </c>
      <c r="FF43" s="73"/>
      <c r="FG43" s="73"/>
      <c r="FH43" s="73"/>
      <c r="FI43" s="73"/>
      <c r="FJ43" s="73"/>
      <c r="FK43" s="73"/>
      <c r="FL43" s="73"/>
      <c r="FM43" s="73"/>
      <c r="FN43" s="73"/>
      <c r="FO43" s="31" t="s">
        <v>101</v>
      </c>
      <c r="FP43" s="31"/>
      <c r="FQ43" s="31"/>
      <c r="FR43" s="31"/>
      <c r="FS43" s="31"/>
      <c r="FT43" s="31"/>
      <c r="FU43" s="31"/>
      <c r="FV43" s="31"/>
      <c r="FW43" s="31"/>
      <c r="FX43" s="31"/>
      <c r="FY43" s="67" t="s">
        <v>47</v>
      </c>
      <c r="FZ43" s="58" t="n">
        <v>225593.583283374</v>
      </c>
      <c r="GA43" s="58" t="n">
        <v>3576.86050686651</v>
      </c>
      <c r="GB43" s="58" t="n">
        <v>14034.3385363522</v>
      </c>
      <c r="GC43" s="58" t="n">
        <v>63627.9494500869</v>
      </c>
      <c r="GD43" s="58" t="n">
        <v>144354.434790068</v>
      </c>
      <c r="GE43" s="59" t="s">
        <v>47</v>
      </c>
      <c r="GF43" s="67" t="s">
        <v>47</v>
      </c>
      <c r="GG43" s="58" t="n">
        <v>286604.597296392</v>
      </c>
      <c r="GH43" s="58" t="n">
        <v>36074.198939828</v>
      </c>
      <c r="GI43" s="58" t="n">
        <v>65659.474934332</v>
      </c>
      <c r="GJ43" s="58" t="n">
        <v>67696.2229054323</v>
      </c>
      <c r="GK43" s="58" t="n">
        <v>117174.7005168</v>
      </c>
      <c r="GL43" s="59" t="s">
        <v>47</v>
      </c>
      <c r="GM43" s="73" t="s">
        <v>102</v>
      </c>
      <c r="GN43" s="73"/>
      <c r="GO43" s="73"/>
      <c r="GP43" s="73"/>
      <c r="GQ43" s="73"/>
      <c r="GR43" s="73"/>
      <c r="GS43" s="73"/>
      <c r="GT43" s="73"/>
      <c r="GU43" s="73"/>
      <c r="GV43" s="73"/>
      <c r="GW43" s="36"/>
    </row>
    <row r="44" s="30" customFormat="true" ht="16.7" hidden="false" customHeight="true" outlineLevel="0" collapsed="false">
      <c r="A44" s="31" t="s">
        <v>103</v>
      </c>
      <c r="B44" s="31"/>
      <c r="C44" s="31"/>
      <c r="D44" s="31"/>
      <c r="E44" s="31"/>
      <c r="F44" s="31"/>
      <c r="G44" s="31"/>
      <c r="H44" s="31"/>
      <c r="I44" s="31"/>
      <c r="J44" s="31"/>
      <c r="K44" s="32" t="s">
        <v>47</v>
      </c>
      <c r="L44" s="33" t="n">
        <v>114141395.450207</v>
      </c>
      <c r="M44" s="33" t="n">
        <v>18738638.257457</v>
      </c>
      <c r="N44" s="33" t="n">
        <v>25338374.3416314</v>
      </c>
      <c r="O44" s="33" t="n">
        <v>20731975.916572</v>
      </c>
      <c r="P44" s="33" t="n">
        <v>49332406.9345468</v>
      </c>
      <c r="Q44" s="34" t="s">
        <v>47</v>
      </c>
      <c r="R44" s="32" t="s">
        <v>47</v>
      </c>
      <c r="S44" s="33" t="n">
        <v>15766232.696283</v>
      </c>
      <c r="T44" s="33" t="n">
        <v>3918716.0447032</v>
      </c>
      <c r="U44" s="33" t="n">
        <v>6055260.17415199</v>
      </c>
      <c r="V44" s="33" t="n">
        <v>3095279.20488951</v>
      </c>
      <c r="W44" s="33" t="n">
        <v>2696977.27253833</v>
      </c>
      <c r="X44" s="34" t="s">
        <v>47</v>
      </c>
      <c r="Y44" s="73" t="s">
        <v>104</v>
      </c>
      <c r="Z44" s="73"/>
      <c r="AA44" s="73"/>
      <c r="AB44" s="73"/>
      <c r="AC44" s="73"/>
      <c r="AD44" s="73"/>
      <c r="AE44" s="73"/>
      <c r="AF44" s="73"/>
      <c r="AG44" s="73"/>
      <c r="AH44" s="73"/>
      <c r="AI44" s="31" t="s">
        <v>103</v>
      </c>
      <c r="AJ44" s="31"/>
      <c r="AK44" s="31"/>
      <c r="AL44" s="31"/>
      <c r="AM44" s="31"/>
      <c r="AN44" s="31"/>
      <c r="AO44" s="31"/>
      <c r="AP44" s="31"/>
      <c r="AQ44" s="31"/>
      <c r="AR44" s="31"/>
      <c r="AS44" s="32" t="s">
        <v>47</v>
      </c>
      <c r="AT44" s="33" t="n">
        <v>34176680.2795907</v>
      </c>
      <c r="AU44" s="33" t="n">
        <v>2369649.35618928</v>
      </c>
      <c r="AV44" s="33" t="n">
        <v>5742293.42537983</v>
      </c>
      <c r="AW44" s="33" t="n">
        <v>6370268.39085911</v>
      </c>
      <c r="AX44" s="33" t="n">
        <v>19694469.1071625</v>
      </c>
      <c r="AY44" s="34" t="s">
        <v>47</v>
      </c>
      <c r="AZ44" s="32" t="s">
        <v>47</v>
      </c>
      <c r="BA44" s="33" t="n">
        <v>4108693.58930351</v>
      </c>
      <c r="BB44" s="33" t="n">
        <v>417492.573704491</v>
      </c>
      <c r="BC44" s="33" t="n">
        <v>665823.104996113</v>
      </c>
      <c r="BD44" s="33" t="n">
        <v>772128.533748054</v>
      </c>
      <c r="BE44" s="33" t="n">
        <v>2253249.37685485</v>
      </c>
      <c r="BF44" s="34" t="s">
        <v>47</v>
      </c>
      <c r="BG44" s="73" t="s">
        <v>104</v>
      </c>
      <c r="BH44" s="73"/>
      <c r="BI44" s="73"/>
      <c r="BJ44" s="73"/>
      <c r="BK44" s="73"/>
      <c r="BL44" s="73"/>
      <c r="BM44" s="73"/>
      <c r="BN44" s="73"/>
      <c r="BO44" s="73"/>
      <c r="BP44" s="73"/>
      <c r="BQ44" s="31" t="s">
        <v>103</v>
      </c>
      <c r="BR44" s="31"/>
      <c r="BS44" s="31"/>
      <c r="BT44" s="31"/>
      <c r="BU44" s="31"/>
      <c r="BV44" s="31"/>
      <c r="BW44" s="31"/>
      <c r="BX44" s="31"/>
      <c r="BY44" s="31"/>
      <c r="BZ44" s="31"/>
      <c r="CA44" s="32" t="s">
        <v>47</v>
      </c>
      <c r="CB44" s="33" t="n">
        <v>9265768.61430184</v>
      </c>
      <c r="CC44" s="33" t="n">
        <v>371095.947492352</v>
      </c>
      <c r="CD44" s="33" t="n">
        <v>1226101.59134602</v>
      </c>
      <c r="CE44" s="33" t="n">
        <v>1842129.16758707</v>
      </c>
      <c r="CF44" s="33" t="n">
        <v>5826441.90787639</v>
      </c>
      <c r="CG44" s="34" t="s">
        <v>47</v>
      </c>
      <c r="CH44" s="32" t="s">
        <v>47</v>
      </c>
      <c r="CI44" s="33" t="n">
        <v>11602052.6640611</v>
      </c>
      <c r="CJ44" s="33" t="n">
        <v>2161767.71020842</v>
      </c>
      <c r="CK44" s="33" t="n">
        <v>2956023.32229275</v>
      </c>
      <c r="CL44" s="33" t="n">
        <v>2359470.20234367</v>
      </c>
      <c r="CM44" s="33" t="n">
        <v>4124791.42921626</v>
      </c>
      <c r="CN44" s="34" t="s">
        <v>47</v>
      </c>
      <c r="CO44" s="73" t="s">
        <v>104</v>
      </c>
      <c r="CP44" s="73"/>
      <c r="CQ44" s="73"/>
      <c r="CR44" s="73"/>
      <c r="CS44" s="73"/>
      <c r="CT44" s="73"/>
      <c r="CU44" s="73"/>
      <c r="CV44" s="73"/>
      <c r="CW44" s="73"/>
      <c r="CX44" s="73"/>
      <c r="CY44" s="31" t="s">
        <v>103</v>
      </c>
      <c r="CZ44" s="31"/>
      <c r="DA44" s="31"/>
      <c r="DB44" s="31"/>
      <c r="DC44" s="31"/>
      <c r="DD44" s="31"/>
      <c r="DE44" s="31"/>
      <c r="DF44" s="31"/>
      <c r="DG44" s="31"/>
      <c r="DH44" s="31"/>
      <c r="DI44" s="32" t="s">
        <v>47</v>
      </c>
      <c r="DJ44" s="33" t="n">
        <v>11138147.7090394</v>
      </c>
      <c r="DK44" s="33" t="n">
        <v>2118132.43565653</v>
      </c>
      <c r="DL44" s="33" t="n">
        <v>2671322.54376873</v>
      </c>
      <c r="DM44" s="33" t="n">
        <v>1840496.66342308</v>
      </c>
      <c r="DN44" s="33" t="n">
        <v>4508196.06619104</v>
      </c>
      <c r="DO44" s="34" t="s">
        <v>47</v>
      </c>
      <c r="DP44" s="32" t="s">
        <v>47</v>
      </c>
      <c r="DQ44" s="33" t="n">
        <v>7675923.48079923</v>
      </c>
      <c r="DR44" s="33" t="n">
        <v>4185320.98666243</v>
      </c>
      <c r="DS44" s="33" t="n">
        <v>1277796.61863484</v>
      </c>
      <c r="DT44" s="33" t="n">
        <v>860737.768404488</v>
      </c>
      <c r="DU44" s="33" t="n">
        <v>1352068.10709747</v>
      </c>
      <c r="DV44" s="34" t="s">
        <v>47</v>
      </c>
      <c r="DW44" s="73" t="s">
        <v>104</v>
      </c>
      <c r="DX44" s="73"/>
      <c r="DY44" s="73"/>
      <c r="DZ44" s="73"/>
      <c r="EA44" s="73"/>
      <c r="EB44" s="73"/>
      <c r="EC44" s="73"/>
      <c r="ED44" s="73"/>
      <c r="EE44" s="73"/>
      <c r="EF44" s="73"/>
      <c r="EG44" s="31" t="s">
        <v>103</v>
      </c>
      <c r="EH44" s="31"/>
      <c r="EI44" s="31"/>
      <c r="EJ44" s="31"/>
      <c r="EK44" s="31"/>
      <c r="EL44" s="31"/>
      <c r="EM44" s="31"/>
      <c r="EN44" s="31"/>
      <c r="EO44" s="31"/>
      <c r="EP44" s="31"/>
      <c r="EQ44" s="32" t="s">
        <v>47</v>
      </c>
      <c r="ER44" s="33" t="n">
        <v>3831110.31972699</v>
      </c>
      <c r="ES44" s="33" t="n">
        <v>928852.864341513</v>
      </c>
      <c r="ET44" s="33" t="n">
        <v>1046609.40592614</v>
      </c>
      <c r="EU44" s="33" t="n">
        <v>716242.927933076</v>
      </c>
      <c r="EV44" s="33" t="n">
        <v>1139405.12152626</v>
      </c>
      <c r="EW44" s="34" t="s">
        <v>47</v>
      </c>
      <c r="EX44" s="32" t="s">
        <v>47</v>
      </c>
      <c r="EY44" s="33" t="n">
        <v>4059103.01511831</v>
      </c>
      <c r="EZ44" s="33" t="n">
        <v>655350.919993417</v>
      </c>
      <c r="FA44" s="33" t="n">
        <v>1023622.40165214</v>
      </c>
      <c r="FB44" s="33" t="n">
        <v>704923.770142137</v>
      </c>
      <c r="FC44" s="33" t="n">
        <v>1675205.92333061</v>
      </c>
      <c r="FD44" s="34" t="s">
        <v>47</v>
      </c>
      <c r="FE44" s="73" t="s">
        <v>104</v>
      </c>
      <c r="FF44" s="73"/>
      <c r="FG44" s="73"/>
      <c r="FH44" s="73"/>
      <c r="FI44" s="73"/>
      <c r="FJ44" s="73"/>
      <c r="FK44" s="73"/>
      <c r="FL44" s="73"/>
      <c r="FM44" s="73"/>
      <c r="FN44" s="73"/>
      <c r="FO44" s="31" t="s">
        <v>103</v>
      </c>
      <c r="FP44" s="31"/>
      <c r="FQ44" s="31"/>
      <c r="FR44" s="31"/>
      <c r="FS44" s="31"/>
      <c r="FT44" s="31"/>
      <c r="FU44" s="31"/>
      <c r="FV44" s="31"/>
      <c r="FW44" s="31"/>
      <c r="FX44" s="31"/>
      <c r="FY44" s="32" t="s">
        <v>47</v>
      </c>
      <c r="FZ44" s="33" t="n">
        <v>4680982.07419213</v>
      </c>
      <c r="GA44" s="33" t="n">
        <v>606655.558273291</v>
      </c>
      <c r="GB44" s="33" t="n">
        <v>908079.300603612</v>
      </c>
      <c r="GC44" s="33" t="n">
        <v>813184.739027205</v>
      </c>
      <c r="GD44" s="33" t="n">
        <v>2353062.47628802</v>
      </c>
      <c r="GE44" s="34" t="s">
        <v>47</v>
      </c>
      <c r="GF44" s="32" t="s">
        <v>47</v>
      </c>
      <c r="GG44" s="33" t="n">
        <v>7836701.00779092</v>
      </c>
      <c r="GH44" s="33" t="n">
        <v>1005603.86023203</v>
      </c>
      <c r="GI44" s="33" t="n">
        <v>1765442.45287919</v>
      </c>
      <c r="GJ44" s="33" t="n">
        <v>1357114.54821461</v>
      </c>
      <c r="GK44" s="33" t="n">
        <v>3708540.14646509</v>
      </c>
      <c r="GL44" s="34" t="s">
        <v>47</v>
      </c>
      <c r="GM44" s="73" t="s">
        <v>104</v>
      </c>
      <c r="GN44" s="73"/>
      <c r="GO44" s="73"/>
      <c r="GP44" s="73"/>
      <c r="GQ44" s="73"/>
      <c r="GR44" s="73"/>
      <c r="GS44" s="73"/>
      <c r="GT44" s="73"/>
      <c r="GU44" s="73"/>
      <c r="GV44" s="73"/>
      <c r="GW44" s="36"/>
    </row>
    <row r="45" s="30" customFormat="true" ht="16.7" hidden="false" customHeight="true" outlineLevel="0" collapsed="false">
      <c r="A45" s="31" t="s">
        <v>105</v>
      </c>
      <c r="B45" s="31"/>
      <c r="C45" s="31"/>
      <c r="D45" s="31"/>
      <c r="E45" s="31"/>
      <c r="F45" s="31"/>
      <c r="G45" s="31"/>
      <c r="H45" s="31"/>
      <c r="I45" s="31"/>
      <c r="J45" s="31"/>
      <c r="K45" s="44" t="n">
        <v>135040.252545482</v>
      </c>
      <c r="L45" s="45" t="n">
        <v>76387.5884579834</v>
      </c>
      <c r="M45" s="45" t="n">
        <v>29359.042822951</v>
      </c>
      <c r="N45" s="45" t="n">
        <v>27862.479467755</v>
      </c>
      <c r="O45" s="45" t="n">
        <v>11740.7827524354</v>
      </c>
      <c r="P45" s="45" t="n">
        <v>7425.28341484198</v>
      </c>
      <c r="Q45" s="46" t="n">
        <v>58652.6640874981</v>
      </c>
      <c r="R45" s="44" t="n">
        <v>27593.32078758</v>
      </c>
      <c r="S45" s="45" t="n">
        <v>19844.1023209279</v>
      </c>
      <c r="T45" s="45" t="n">
        <v>8119.702715843</v>
      </c>
      <c r="U45" s="45" t="n">
        <v>9324.600249113</v>
      </c>
      <c r="V45" s="45" t="n">
        <v>1883.4304552821</v>
      </c>
      <c r="W45" s="45" t="n">
        <v>516.36890068982</v>
      </c>
      <c r="X45" s="46" t="n">
        <v>7749.21846665203</v>
      </c>
      <c r="Y45" s="74" t="s">
        <v>106</v>
      </c>
      <c r="Z45" s="74"/>
      <c r="AA45" s="74"/>
      <c r="AB45" s="74"/>
      <c r="AC45" s="74"/>
      <c r="AD45" s="74"/>
      <c r="AE45" s="74"/>
      <c r="AF45" s="74"/>
      <c r="AG45" s="74"/>
      <c r="AH45" s="74"/>
      <c r="AI45" s="31" t="s">
        <v>105</v>
      </c>
      <c r="AJ45" s="31"/>
      <c r="AK45" s="31"/>
      <c r="AL45" s="31"/>
      <c r="AM45" s="31"/>
      <c r="AN45" s="31"/>
      <c r="AO45" s="31"/>
      <c r="AP45" s="31"/>
      <c r="AQ45" s="31"/>
      <c r="AR45" s="31"/>
      <c r="AS45" s="44" t="n">
        <v>15999.1764725348</v>
      </c>
      <c r="AT45" s="45" t="n">
        <v>12381.3002156242</v>
      </c>
      <c r="AU45" s="45" t="n">
        <v>2792.59969057375</v>
      </c>
      <c r="AV45" s="45" t="n">
        <v>4215.93763365991</v>
      </c>
      <c r="AW45" s="45" t="n">
        <v>3095.11145088424</v>
      </c>
      <c r="AX45" s="45" t="n">
        <v>2277.65144050627</v>
      </c>
      <c r="AY45" s="46" t="n">
        <v>3617.87625691061</v>
      </c>
      <c r="AZ45" s="44" t="n">
        <v>2411.09901084363</v>
      </c>
      <c r="BA45" s="45" t="n">
        <v>2246.03437706915</v>
      </c>
      <c r="BB45" s="45" t="n">
        <v>798.594010744595</v>
      </c>
      <c r="BC45" s="45" t="n">
        <v>735.805689864889</v>
      </c>
      <c r="BD45" s="45" t="n">
        <v>405.34855946526</v>
      </c>
      <c r="BE45" s="45" t="n">
        <v>306.286116994406</v>
      </c>
      <c r="BF45" s="46" t="n">
        <v>165.064633774484</v>
      </c>
      <c r="BG45" s="74" t="s">
        <v>106</v>
      </c>
      <c r="BH45" s="74"/>
      <c r="BI45" s="74"/>
      <c r="BJ45" s="74"/>
      <c r="BK45" s="74"/>
      <c r="BL45" s="74"/>
      <c r="BM45" s="74"/>
      <c r="BN45" s="74"/>
      <c r="BO45" s="74"/>
      <c r="BP45" s="74"/>
      <c r="BQ45" s="31" t="s">
        <v>105</v>
      </c>
      <c r="BR45" s="31"/>
      <c r="BS45" s="31"/>
      <c r="BT45" s="31"/>
      <c r="BU45" s="31"/>
      <c r="BV45" s="31"/>
      <c r="BW45" s="31"/>
      <c r="BX45" s="31"/>
      <c r="BY45" s="31"/>
      <c r="BZ45" s="31"/>
      <c r="CA45" s="44" t="n">
        <v>3773.35744032564</v>
      </c>
      <c r="CB45" s="45" t="n">
        <v>3484.78351207879</v>
      </c>
      <c r="CC45" s="45" t="n">
        <v>987.648281468745</v>
      </c>
      <c r="CD45" s="45" t="n">
        <v>574.37566474917</v>
      </c>
      <c r="CE45" s="45" t="n">
        <v>1127.32190899676</v>
      </c>
      <c r="CF45" s="45" t="n">
        <v>795.437656864117</v>
      </c>
      <c r="CG45" s="46" t="n">
        <v>288.573928246856</v>
      </c>
      <c r="CH45" s="44" t="n">
        <v>8812.41866785117</v>
      </c>
      <c r="CI45" s="45" t="n">
        <v>5427.51834869334</v>
      </c>
      <c r="CJ45" s="45" t="n">
        <v>1471.88030468319</v>
      </c>
      <c r="CK45" s="45" t="n">
        <v>2364.75453002855</v>
      </c>
      <c r="CL45" s="45" t="n">
        <v>995.119172422049</v>
      </c>
      <c r="CM45" s="45" t="n">
        <v>595.764341559553</v>
      </c>
      <c r="CN45" s="46" t="n">
        <v>3384.90031915783</v>
      </c>
      <c r="CO45" s="74" t="s">
        <v>106</v>
      </c>
      <c r="CP45" s="74"/>
      <c r="CQ45" s="74"/>
      <c r="CR45" s="74"/>
      <c r="CS45" s="74"/>
      <c r="CT45" s="74"/>
      <c r="CU45" s="74"/>
      <c r="CV45" s="74"/>
      <c r="CW45" s="74"/>
      <c r="CX45" s="74"/>
      <c r="CY45" s="31" t="s">
        <v>105</v>
      </c>
      <c r="CZ45" s="31"/>
      <c r="DA45" s="31"/>
      <c r="DB45" s="31"/>
      <c r="DC45" s="31"/>
      <c r="DD45" s="31"/>
      <c r="DE45" s="31"/>
      <c r="DF45" s="31"/>
      <c r="DG45" s="31"/>
      <c r="DH45" s="31"/>
      <c r="DI45" s="44" t="n">
        <v>18373.657370822</v>
      </c>
      <c r="DJ45" s="45" t="n">
        <v>7569.17853512475</v>
      </c>
      <c r="DK45" s="45" t="n">
        <v>2914.41709550473</v>
      </c>
      <c r="DL45" s="45" t="n">
        <v>2561.83416335139</v>
      </c>
      <c r="DM45" s="45" t="n">
        <v>1239.70707341053</v>
      </c>
      <c r="DN45" s="45" t="n">
        <v>853.220202858102</v>
      </c>
      <c r="DO45" s="46" t="n">
        <v>10804.4788356972</v>
      </c>
      <c r="DP45" s="44" t="n">
        <v>10019.5867313433</v>
      </c>
      <c r="DQ45" s="45" t="n">
        <v>5332.96397679087</v>
      </c>
      <c r="DR45" s="45" t="n">
        <v>4213.69005508172</v>
      </c>
      <c r="DS45" s="45" t="n">
        <v>705.700813429439</v>
      </c>
      <c r="DT45" s="45" t="n">
        <v>264.777411016886</v>
      </c>
      <c r="DU45" s="45" t="n">
        <v>148.795697262821</v>
      </c>
      <c r="DV45" s="46" t="n">
        <v>4686.62275455242</v>
      </c>
      <c r="DW45" s="74" t="s">
        <v>106</v>
      </c>
      <c r="DX45" s="74"/>
      <c r="DY45" s="74"/>
      <c r="DZ45" s="74"/>
      <c r="EA45" s="74"/>
      <c r="EB45" s="74"/>
      <c r="EC45" s="74"/>
      <c r="ED45" s="74"/>
      <c r="EE45" s="74"/>
      <c r="EF45" s="74"/>
      <c r="EG45" s="31" t="s">
        <v>105</v>
      </c>
      <c r="EH45" s="31"/>
      <c r="EI45" s="31"/>
      <c r="EJ45" s="31"/>
      <c r="EK45" s="31"/>
      <c r="EL45" s="31"/>
      <c r="EM45" s="31"/>
      <c r="EN45" s="31"/>
      <c r="EO45" s="31"/>
      <c r="EP45" s="31"/>
      <c r="EQ45" s="44" t="n">
        <v>14766.0684446176</v>
      </c>
      <c r="ER45" s="45" t="n">
        <v>6726.3704646506</v>
      </c>
      <c r="ES45" s="45" t="n">
        <v>3156.63556531353</v>
      </c>
      <c r="ET45" s="45" t="n">
        <v>2564.63143227209</v>
      </c>
      <c r="EU45" s="45" t="n">
        <v>721.966334140087</v>
      </c>
      <c r="EV45" s="45" t="n">
        <v>283.137132924903</v>
      </c>
      <c r="EW45" s="46" t="n">
        <v>8039.69797996704</v>
      </c>
      <c r="EX45" s="44" t="n">
        <v>10358.5258734762</v>
      </c>
      <c r="EY45" s="45" t="n">
        <v>3968.87531515818</v>
      </c>
      <c r="EZ45" s="45" t="n">
        <v>722.523137310672</v>
      </c>
      <c r="FA45" s="45" t="n">
        <v>2069.0835375668</v>
      </c>
      <c r="FB45" s="45" t="n">
        <v>643.066234188448</v>
      </c>
      <c r="FC45" s="45" t="n">
        <v>534.202406092262</v>
      </c>
      <c r="FD45" s="46" t="n">
        <v>6389.650558318</v>
      </c>
      <c r="FE45" s="74" t="s">
        <v>106</v>
      </c>
      <c r="FF45" s="74"/>
      <c r="FG45" s="74"/>
      <c r="FH45" s="74"/>
      <c r="FI45" s="74"/>
      <c r="FJ45" s="74"/>
      <c r="FK45" s="74"/>
      <c r="FL45" s="74"/>
      <c r="FM45" s="74"/>
      <c r="FN45" s="74"/>
      <c r="FO45" s="31" t="s">
        <v>105</v>
      </c>
      <c r="FP45" s="31"/>
      <c r="FQ45" s="31"/>
      <c r="FR45" s="31"/>
      <c r="FS45" s="31"/>
      <c r="FT45" s="31"/>
      <c r="FU45" s="31"/>
      <c r="FV45" s="31"/>
      <c r="FW45" s="31"/>
      <c r="FX45" s="31"/>
      <c r="FY45" s="44" t="n">
        <v>13559.8130824352</v>
      </c>
      <c r="FZ45" s="45" t="n">
        <v>2884.94349338177</v>
      </c>
      <c r="GA45" s="45" t="n">
        <v>718.142682958792</v>
      </c>
      <c r="GB45" s="45" t="n">
        <v>1279.04444638483</v>
      </c>
      <c r="GC45" s="45" t="n">
        <v>468.489096175101</v>
      </c>
      <c r="GD45" s="45" t="n">
        <v>419.267267863043</v>
      </c>
      <c r="GE45" s="46" t="n">
        <v>10674.8695890535</v>
      </c>
      <c r="GF45" s="44" t="n">
        <v>9373.22866365203</v>
      </c>
      <c r="GG45" s="45" t="n">
        <v>6521.51789848382</v>
      </c>
      <c r="GH45" s="45" t="n">
        <v>3463.20928346829</v>
      </c>
      <c r="GI45" s="45" t="n">
        <v>1466.71130733494</v>
      </c>
      <c r="GJ45" s="45" t="n">
        <v>896.445056453912</v>
      </c>
      <c r="GK45" s="45" t="n">
        <v>695.152251226682</v>
      </c>
      <c r="GL45" s="46" t="n">
        <v>2851.71076516821</v>
      </c>
      <c r="GM45" s="74" t="s">
        <v>106</v>
      </c>
      <c r="GN45" s="74"/>
      <c r="GO45" s="74"/>
      <c r="GP45" s="74"/>
      <c r="GQ45" s="74"/>
      <c r="GR45" s="74"/>
      <c r="GS45" s="74"/>
      <c r="GT45" s="74"/>
      <c r="GU45" s="74"/>
      <c r="GV45" s="74"/>
      <c r="GW45" s="36"/>
    </row>
    <row r="46" s="30" customFormat="true" ht="16.7" hidden="false" customHeight="true" outlineLevel="0" collapsed="false">
      <c r="A46" s="31" t="s">
        <v>107</v>
      </c>
      <c r="B46" s="31"/>
      <c r="C46" s="31"/>
      <c r="D46" s="31"/>
      <c r="E46" s="31"/>
      <c r="F46" s="31"/>
      <c r="G46" s="31"/>
      <c r="H46" s="31"/>
      <c r="I46" s="31"/>
      <c r="J46" s="31"/>
      <c r="K46" s="44" t="n">
        <v>80662.0783918972</v>
      </c>
      <c r="L46" s="45" t="n">
        <v>52126.264481327</v>
      </c>
      <c r="M46" s="45" t="n">
        <v>11056.2642213813</v>
      </c>
      <c r="N46" s="45" t="n">
        <v>18264.7824115014</v>
      </c>
      <c r="O46" s="45" t="n">
        <v>11923.5154973316</v>
      </c>
      <c r="P46" s="45" t="n">
        <v>10881.7023511127</v>
      </c>
      <c r="Q46" s="46" t="n">
        <v>28535.8139105703</v>
      </c>
      <c r="R46" s="44" t="n">
        <v>14638.2670156306</v>
      </c>
      <c r="S46" s="45" t="n">
        <v>12519.3593942065</v>
      </c>
      <c r="T46" s="45" t="n">
        <v>2816.78209775444</v>
      </c>
      <c r="U46" s="45" t="n">
        <v>7053.24231789179</v>
      </c>
      <c r="V46" s="45" t="n">
        <v>1938.81677943162</v>
      </c>
      <c r="W46" s="45" t="n">
        <v>710.518199128628</v>
      </c>
      <c r="X46" s="46" t="n">
        <v>2118.90762142411</v>
      </c>
      <c r="Y46" s="75" t="s">
        <v>108</v>
      </c>
      <c r="Z46" s="75"/>
      <c r="AA46" s="75"/>
      <c r="AB46" s="75"/>
      <c r="AC46" s="75"/>
      <c r="AD46" s="75"/>
      <c r="AE46" s="75"/>
      <c r="AF46" s="75"/>
      <c r="AG46" s="75"/>
      <c r="AH46" s="75"/>
      <c r="AI46" s="31" t="s">
        <v>107</v>
      </c>
      <c r="AJ46" s="31"/>
      <c r="AK46" s="31"/>
      <c r="AL46" s="31"/>
      <c r="AM46" s="31"/>
      <c r="AN46" s="31"/>
      <c r="AO46" s="31"/>
      <c r="AP46" s="31"/>
      <c r="AQ46" s="31"/>
      <c r="AR46" s="31"/>
      <c r="AS46" s="44" t="n">
        <v>12325.5433989634</v>
      </c>
      <c r="AT46" s="45" t="n">
        <v>9856.22559031863</v>
      </c>
      <c r="AU46" s="45" t="n">
        <v>955.862570067675</v>
      </c>
      <c r="AV46" s="45" t="n">
        <v>2203.20634681216</v>
      </c>
      <c r="AW46" s="45" t="n">
        <v>2991.21685936359</v>
      </c>
      <c r="AX46" s="45" t="n">
        <v>3705.9398140752</v>
      </c>
      <c r="AY46" s="46" t="n">
        <v>2469.31780864481</v>
      </c>
      <c r="AZ46" s="44" t="n">
        <v>1677.20060413139</v>
      </c>
      <c r="BA46" s="45" t="n">
        <v>1631.38335581623</v>
      </c>
      <c r="BB46" s="45" t="n">
        <v>307.765710341553</v>
      </c>
      <c r="BC46" s="45" t="n">
        <v>517.116480903122</v>
      </c>
      <c r="BD46" s="45" t="n">
        <v>371.861592548518</v>
      </c>
      <c r="BE46" s="45" t="n">
        <v>434.639572023041</v>
      </c>
      <c r="BF46" s="46" t="n">
        <v>45.8172483151511</v>
      </c>
      <c r="BG46" s="75" t="s">
        <v>108</v>
      </c>
      <c r="BH46" s="75"/>
      <c r="BI46" s="75"/>
      <c r="BJ46" s="75"/>
      <c r="BK46" s="75"/>
      <c r="BL46" s="75"/>
      <c r="BM46" s="75"/>
      <c r="BN46" s="75"/>
      <c r="BO46" s="75"/>
      <c r="BP46" s="75"/>
      <c r="BQ46" s="31" t="s">
        <v>107</v>
      </c>
      <c r="BR46" s="31"/>
      <c r="BS46" s="31"/>
      <c r="BT46" s="31"/>
      <c r="BU46" s="31"/>
      <c r="BV46" s="31"/>
      <c r="BW46" s="31"/>
      <c r="BX46" s="31"/>
      <c r="BY46" s="31"/>
      <c r="BZ46" s="31"/>
      <c r="CA46" s="44" t="n">
        <v>2525.15679974493</v>
      </c>
      <c r="CB46" s="45" t="n">
        <v>2415.39313709046</v>
      </c>
      <c r="CC46" s="45" t="n">
        <v>394.37968825618</v>
      </c>
      <c r="CD46" s="45" t="n">
        <v>241.94597008014</v>
      </c>
      <c r="CE46" s="45" t="n">
        <v>885.692814461362</v>
      </c>
      <c r="CF46" s="45" t="n">
        <v>893.374664292781</v>
      </c>
      <c r="CG46" s="46" t="n">
        <v>109.763662654468</v>
      </c>
      <c r="CH46" s="44" t="n">
        <v>4552.1014459658</v>
      </c>
      <c r="CI46" s="45" t="n">
        <v>3632.50989051896</v>
      </c>
      <c r="CJ46" s="45" t="n">
        <v>435.908979184362</v>
      </c>
      <c r="CK46" s="45" t="n">
        <v>1322.04109315385</v>
      </c>
      <c r="CL46" s="45" t="n">
        <v>907.741154463186</v>
      </c>
      <c r="CM46" s="45" t="n">
        <v>966.818663717554</v>
      </c>
      <c r="CN46" s="46" t="n">
        <v>919.591555446842</v>
      </c>
      <c r="CO46" s="75" t="s">
        <v>108</v>
      </c>
      <c r="CP46" s="75"/>
      <c r="CQ46" s="75"/>
      <c r="CR46" s="75"/>
      <c r="CS46" s="75"/>
      <c r="CT46" s="75"/>
      <c r="CU46" s="75"/>
      <c r="CV46" s="75"/>
      <c r="CW46" s="75"/>
      <c r="CX46" s="75"/>
      <c r="CY46" s="31" t="s">
        <v>107</v>
      </c>
      <c r="CZ46" s="31"/>
      <c r="DA46" s="31"/>
      <c r="DB46" s="31"/>
      <c r="DC46" s="31"/>
      <c r="DD46" s="31"/>
      <c r="DE46" s="31"/>
      <c r="DF46" s="31"/>
      <c r="DG46" s="31"/>
      <c r="DH46" s="31"/>
      <c r="DI46" s="44" t="n">
        <v>12125.6300757114</v>
      </c>
      <c r="DJ46" s="45" t="n">
        <v>5340.91900199754</v>
      </c>
      <c r="DK46" s="45" t="n">
        <v>782.851707892358</v>
      </c>
      <c r="DL46" s="45" t="n">
        <v>1641.45769694097</v>
      </c>
      <c r="DM46" s="45" t="n">
        <v>1566.86759525914</v>
      </c>
      <c r="DN46" s="45" t="n">
        <v>1349.74200190506</v>
      </c>
      <c r="DO46" s="46" t="n">
        <v>6784.71107371388</v>
      </c>
      <c r="DP46" s="44" t="n">
        <v>5435.8873680516</v>
      </c>
      <c r="DQ46" s="45" t="n">
        <v>3216.6935889162</v>
      </c>
      <c r="DR46" s="45" t="n">
        <v>2033.48727111233</v>
      </c>
      <c r="DS46" s="45" t="n">
        <v>542.75430645413</v>
      </c>
      <c r="DT46" s="45" t="n">
        <v>359.14054968911</v>
      </c>
      <c r="DU46" s="45" t="n">
        <v>281.311461660626</v>
      </c>
      <c r="DV46" s="46" t="n">
        <v>2219.1937791354</v>
      </c>
      <c r="DW46" s="75" t="s">
        <v>108</v>
      </c>
      <c r="DX46" s="75"/>
      <c r="DY46" s="75"/>
      <c r="DZ46" s="75"/>
      <c r="EA46" s="75"/>
      <c r="EB46" s="75"/>
      <c r="EC46" s="75"/>
      <c r="ED46" s="75"/>
      <c r="EE46" s="75"/>
      <c r="EF46" s="75"/>
      <c r="EG46" s="31" t="s">
        <v>107</v>
      </c>
      <c r="EH46" s="31"/>
      <c r="EI46" s="31"/>
      <c r="EJ46" s="31"/>
      <c r="EK46" s="31"/>
      <c r="EL46" s="31"/>
      <c r="EM46" s="31"/>
      <c r="EN46" s="31"/>
      <c r="EO46" s="31"/>
      <c r="EP46" s="31"/>
      <c r="EQ46" s="44" t="n">
        <v>8412.26079362575</v>
      </c>
      <c r="ER46" s="45" t="n">
        <v>5062.35672688431</v>
      </c>
      <c r="ES46" s="45" t="n">
        <v>1386.95259925838</v>
      </c>
      <c r="ET46" s="45" t="n">
        <v>2301.30220172731</v>
      </c>
      <c r="EU46" s="45" t="n">
        <v>833.314847193845</v>
      </c>
      <c r="EV46" s="45" t="n">
        <v>540.787078704768</v>
      </c>
      <c r="EW46" s="46" t="n">
        <v>3349.90406674144</v>
      </c>
      <c r="EX46" s="44" t="n">
        <v>8258.24336518703</v>
      </c>
      <c r="EY46" s="45" t="n">
        <v>2402.20619066035</v>
      </c>
      <c r="EZ46" s="45" t="n">
        <v>251.461677388275</v>
      </c>
      <c r="FA46" s="45" t="n">
        <v>687.726378453084</v>
      </c>
      <c r="FB46" s="45" t="n">
        <v>730.089343114257</v>
      </c>
      <c r="FC46" s="45" t="n">
        <v>732.928791704735</v>
      </c>
      <c r="FD46" s="46" t="n">
        <v>5856.03717452667</v>
      </c>
      <c r="FE46" s="75" t="s">
        <v>108</v>
      </c>
      <c r="FF46" s="75"/>
      <c r="FG46" s="75"/>
      <c r="FH46" s="75"/>
      <c r="FI46" s="75"/>
      <c r="FJ46" s="75"/>
      <c r="FK46" s="75"/>
      <c r="FL46" s="75"/>
      <c r="FM46" s="75"/>
      <c r="FN46" s="75"/>
      <c r="FO46" s="31" t="s">
        <v>107</v>
      </c>
      <c r="FP46" s="31"/>
      <c r="FQ46" s="31"/>
      <c r="FR46" s="31"/>
      <c r="FS46" s="31"/>
      <c r="FT46" s="31"/>
      <c r="FU46" s="31"/>
      <c r="FV46" s="31"/>
      <c r="FW46" s="31"/>
      <c r="FX46" s="31"/>
      <c r="FY46" s="44" t="n">
        <v>6416.06652026927</v>
      </c>
      <c r="FZ46" s="45" t="n">
        <v>2502.45613133385</v>
      </c>
      <c r="GA46" s="45" t="n">
        <v>295.334380618656</v>
      </c>
      <c r="GB46" s="45" t="n">
        <v>978.190378184182</v>
      </c>
      <c r="GC46" s="45" t="n">
        <v>599.787707584341</v>
      </c>
      <c r="GD46" s="45" t="n">
        <v>629.143664946675</v>
      </c>
      <c r="GE46" s="46" t="n">
        <v>3913.61038893541</v>
      </c>
      <c r="GF46" s="44" t="n">
        <v>4295.72100461605</v>
      </c>
      <c r="GG46" s="45" t="n">
        <v>3546.76147358398</v>
      </c>
      <c r="GH46" s="45" t="n">
        <v>1395.4775395071</v>
      </c>
      <c r="GI46" s="45" t="n">
        <v>775.799240900686</v>
      </c>
      <c r="GJ46" s="45" t="n">
        <v>738.986254222597</v>
      </c>
      <c r="GK46" s="45" t="n">
        <v>636.498438953593</v>
      </c>
      <c r="GL46" s="46" t="n">
        <v>748.959531032071</v>
      </c>
      <c r="GM46" s="75" t="s">
        <v>108</v>
      </c>
      <c r="GN46" s="75"/>
      <c r="GO46" s="75"/>
      <c r="GP46" s="75"/>
      <c r="GQ46" s="75"/>
      <c r="GR46" s="75"/>
      <c r="GS46" s="75"/>
      <c r="GT46" s="75"/>
      <c r="GU46" s="75"/>
      <c r="GV46" s="75"/>
      <c r="GW46" s="36"/>
    </row>
    <row r="47" s="30" customFormat="true" ht="16.7" hidden="false" customHeight="true" outlineLevel="0" collapsed="false">
      <c r="A47" s="76" t="s">
        <v>109</v>
      </c>
      <c r="B47" s="76"/>
      <c r="C47" s="76"/>
      <c r="D47" s="76"/>
      <c r="E47" s="76"/>
      <c r="F47" s="76"/>
      <c r="G47" s="76"/>
      <c r="H47" s="76"/>
      <c r="I47" s="76"/>
      <c r="J47" s="76"/>
      <c r="K47" s="77" t="n">
        <v>496456.938994772</v>
      </c>
      <c r="L47" s="78" t="n">
        <v>294415.356083152</v>
      </c>
      <c r="M47" s="78" t="n">
        <v>65125.508516207</v>
      </c>
      <c r="N47" s="78" t="n">
        <v>102266.899233561</v>
      </c>
      <c r="O47" s="78" t="n">
        <v>66435.1148538145</v>
      </c>
      <c r="P47" s="78" t="n">
        <v>60587.8334795701</v>
      </c>
      <c r="Q47" s="79" t="n">
        <v>202041.58291162</v>
      </c>
      <c r="R47" s="77" t="n">
        <v>96348.4059775905</v>
      </c>
      <c r="S47" s="78" t="n">
        <v>75090.4200230581</v>
      </c>
      <c r="T47" s="78" t="n">
        <v>17890.8000768922</v>
      </c>
      <c r="U47" s="78" t="n">
        <v>41443.1425799666</v>
      </c>
      <c r="V47" s="78" t="n">
        <v>11437.3609466459</v>
      </c>
      <c r="W47" s="78" t="n">
        <v>4319.11641955339</v>
      </c>
      <c r="X47" s="79" t="n">
        <v>21257.9859545325</v>
      </c>
      <c r="Y47" s="80" t="s">
        <v>110</v>
      </c>
      <c r="Z47" s="80"/>
      <c r="AA47" s="80"/>
      <c r="AB47" s="80"/>
      <c r="AC47" s="80"/>
      <c r="AD47" s="80"/>
      <c r="AE47" s="80"/>
      <c r="AF47" s="80"/>
      <c r="AG47" s="80"/>
      <c r="AH47" s="80"/>
      <c r="AI47" s="76" t="s">
        <v>109</v>
      </c>
      <c r="AJ47" s="76"/>
      <c r="AK47" s="76"/>
      <c r="AL47" s="76"/>
      <c r="AM47" s="76"/>
      <c r="AN47" s="76"/>
      <c r="AO47" s="76"/>
      <c r="AP47" s="76"/>
      <c r="AQ47" s="76"/>
      <c r="AR47" s="76"/>
      <c r="AS47" s="77" t="n">
        <v>70725.0723998738</v>
      </c>
      <c r="AT47" s="78" t="n">
        <v>53051.5854222722</v>
      </c>
      <c r="AU47" s="78" t="n">
        <v>5636.91371171717</v>
      </c>
      <c r="AV47" s="78" t="n">
        <v>11400.4802159502</v>
      </c>
      <c r="AW47" s="78" t="n">
        <v>15821.3585383011</v>
      </c>
      <c r="AX47" s="78" t="n">
        <v>20192.8329563037</v>
      </c>
      <c r="AY47" s="79" t="n">
        <v>17673.4869776017</v>
      </c>
      <c r="AZ47" s="77" t="n">
        <v>9992.89571227334</v>
      </c>
      <c r="BA47" s="78" t="n">
        <v>9744.92085494508</v>
      </c>
      <c r="BB47" s="78" t="n">
        <v>1891.51509805628</v>
      </c>
      <c r="BC47" s="78" t="n">
        <v>2961.07770680421</v>
      </c>
      <c r="BD47" s="78" t="n">
        <v>2145.24211415162</v>
      </c>
      <c r="BE47" s="78" t="n">
        <v>2747.08593593297</v>
      </c>
      <c r="BF47" s="79" t="n">
        <v>247.97485732826</v>
      </c>
      <c r="BG47" s="80" t="s">
        <v>110</v>
      </c>
      <c r="BH47" s="80"/>
      <c r="BI47" s="80"/>
      <c r="BJ47" s="80"/>
      <c r="BK47" s="80"/>
      <c r="BL47" s="80"/>
      <c r="BM47" s="80"/>
      <c r="BN47" s="80"/>
      <c r="BO47" s="80"/>
      <c r="BP47" s="80"/>
      <c r="BQ47" s="76" t="s">
        <v>109</v>
      </c>
      <c r="BR47" s="76"/>
      <c r="BS47" s="76"/>
      <c r="BT47" s="76"/>
      <c r="BU47" s="76"/>
      <c r="BV47" s="76"/>
      <c r="BW47" s="76"/>
      <c r="BX47" s="76"/>
      <c r="BY47" s="76"/>
      <c r="BZ47" s="76"/>
      <c r="CA47" s="77" t="n">
        <v>14014.1512356817</v>
      </c>
      <c r="CB47" s="78" t="n">
        <v>13455.4877062612</v>
      </c>
      <c r="CC47" s="78" t="n">
        <v>1961.40385308724</v>
      </c>
      <c r="CD47" s="78" t="n">
        <v>1484.95220741958</v>
      </c>
      <c r="CE47" s="78" t="n">
        <v>5216.64195076189</v>
      </c>
      <c r="CF47" s="78" t="n">
        <v>4792.48969499245</v>
      </c>
      <c r="CG47" s="79" t="n">
        <v>558.663529420539</v>
      </c>
      <c r="CH47" s="77" t="n">
        <v>25323.9254661651</v>
      </c>
      <c r="CI47" s="78" t="n">
        <v>19121.376992778</v>
      </c>
      <c r="CJ47" s="78" t="n">
        <v>2388.10999630438</v>
      </c>
      <c r="CK47" s="78" t="n">
        <v>6589.13771821697</v>
      </c>
      <c r="CL47" s="78" t="n">
        <v>4743.45746399154</v>
      </c>
      <c r="CM47" s="78" t="n">
        <v>5400.67181426513</v>
      </c>
      <c r="CN47" s="79" t="n">
        <v>6202.54847338708</v>
      </c>
      <c r="CO47" s="80" t="s">
        <v>110</v>
      </c>
      <c r="CP47" s="80"/>
      <c r="CQ47" s="80"/>
      <c r="CR47" s="80"/>
      <c r="CS47" s="80"/>
      <c r="CT47" s="80"/>
      <c r="CU47" s="80"/>
      <c r="CV47" s="80"/>
      <c r="CW47" s="80"/>
      <c r="CX47" s="80"/>
      <c r="CY47" s="76" t="s">
        <v>109</v>
      </c>
      <c r="CZ47" s="76"/>
      <c r="DA47" s="76"/>
      <c r="DB47" s="76"/>
      <c r="DC47" s="76"/>
      <c r="DD47" s="76"/>
      <c r="DE47" s="76"/>
      <c r="DF47" s="76"/>
      <c r="DG47" s="76"/>
      <c r="DH47" s="76"/>
      <c r="DI47" s="77" t="n">
        <v>72580.0664179871</v>
      </c>
      <c r="DJ47" s="78" t="n">
        <v>30266.7303579506</v>
      </c>
      <c r="DK47" s="78" t="n">
        <v>4965.05526292347</v>
      </c>
      <c r="DL47" s="78" t="n">
        <v>9231.46294508646</v>
      </c>
      <c r="DM47" s="78" t="n">
        <v>8665.8157461679</v>
      </c>
      <c r="DN47" s="78" t="n">
        <v>7404.39640377275</v>
      </c>
      <c r="DO47" s="79" t="n">
        <v>42313.3360600365</v>
      </c>
      <c r="DP47" s="77" t="n">
        <v>31060.1795448544</v>
      </c>
      <c r="DQ47" s="78" t="n">
        <v>17792.9643524222</v>
      </c>
      <c r="DR47" s="78" t="n">
        <v>11191.7554893795</v>
      </c>
      <c r="DS47" s="78" t="n">
        <v>2922.11733666343</v>
      </c>
      <c r="DT47" s="78" t="n">
        <v>2196.81771020121</v>
      </c>
      <c r="DU47" s="78" t="n">
        <v>1482.2738161781</v>
      </c>
      <c r="DV47" s="79" t="n">
        <v>13267.2151924322</v>
      </c>
      <c r="DW47" s="80" t="s">
        <v>110</v>
      </c>
      <c r="DX47" s="80"/>
      <c r="DY47" s="80"/>
      <c r="DZ47" s="80"/>
      <c r="EA47" s="80"/>
      <c r="EB47" s="80"/>
      <c r="EC47" s="80"/>
      <c r="ED47" s="80"/>
      <c r="EE47" s="80"/>
      <c r="EF47" s="80"/>
      <c r="EG47" s="76" t="s">
        <v>109</v>
      </c>
      <c r="EH47" s="76"/>
      <c r="EI47" s="76"/>
      <c r="EJ47" s="76"/>
      <c r="EK47" s="76"/>
      <c r="EL47" s="76"/>
      <c r="EM47" s="76"/>
      <c r="EN47" s="76"/>
      <c r="EO47" s="76"/>
      <c r="EP47" s="76"/>
      <c r="EQ47" s="77" t="n">
        <v>49516.5673129414</v>
      </c>
      <c r="ER47" s="78" t="n">
        <v>29436.0023535431</v>
      </c>
      <c r="ES47" s="78" t="n">
        <v>8462.23550064403</v>
      </c>
      <c r="ET47" s="78" t="n">
        <v>12524.0088308667</v>
      </c>
      <c r="EU47" s="78" t="n">
        <v>5595.90115675027</v>
      </c>
      <c r="EV47" s="78" t="n">
        <v>2853.85686528208</v>
      </c>
      <c r="EW47" s="79" t="n">
        <v>20080.5649593984</v>
      </c>
      <c r="EX47" s="77" t="n">
        <v>59543.2443109755</v>
      </c>
      <c r="EY47" s="78" t="n">
        <v>13437.3060104723</v>
      </c>
      <c r="EZ47" s="78" t="n">
        <v>1349.10768722988</v>
      </c>
      <c r="FA47" s="78" t="n">
        <v>3497.540288299</v>
      </c>
      <c r="FB47" s="78" t="n">
        <v>4008.23973240626</v>
      </c>
      <c r="FC47" s="78" t="n">
        <v>4582.4183025372</v>
      </c>
      <c r="FD47" s="79" t="n">
        <v>46105.9383005032</v>
      </c>
      <c r="FE47" s="80" t="s">
        <v>110</v>
      </c>
      <c r="FF47" s="80"/>
      <c r="FG47" s="80"/>
      <c r="FH47" s="80"/>
      <c r="FI47" s="80"/>
      <c r="FJ47" s="80"/>
      <c r="FK47" s="80"/>
      <c r="FL47" s="80"/>
      <c r="FM47" s="80"/>
      <c r="FN47" s="80"/>
      <c r="FO47" s="76" t="s">
        <v>109</v>
      </c>
      <c r="FP47" s="76"/>
      <c r="FQ47" s="76"/>
      <c r="FR47" s="76"/>
      <c r="FS47" s="76"/>
      <c r="FT47" s="76"/>
      <c r="FU47" s="76"/>
      <c r="FV47" s="76"/>
      <c r="FW47" s="76"/>
      <c r="FX47" s="76"/>
      <c r="FY47" s="77" t="n">
        <v>41939.6433940776</v>
      </c>
      <c r="FZ47" s="78" t="n">
        <v>14021.0121081679</v>
      </c>
      <c r="GA47" s="78" t="n">
        <v>1597.00935506757</v>
      </c>
      <c r="GB47" s="78" t="n">
        <v>6041.64415897213</v>
      </c>
      <c r="GC47" s="78" t="n">
        <v>2998.28494146097</v>
      </c>
      <c r="GD47" s="78" t="n">
        <v>3384.0736526672</v>
      </c>
      <c r="GE47" s="79" t="n">
        <v>27918.6312859097</v>
      </c>
      <c r="GF47" s="77" t="n">
        <v>25412.7872223511</v>
      </c>
      <c r="GG47" s="78" t="n">
        <v>18997.5499012815</v>
      </c>
      <c r="GH47" s="78" t="n">
        <v>7791.60248490528</v>
      </c>
      <c r="GI47" s="78" t="n">
        <v>4171.33524531531</v>
      </c>
      <c r="GJ47" s="78" t="n">
        <v>3605.99455297586</v>
      </c>
      <c r="GK47" s="78" t="n">
        <v>3428.61761808508</v>
      </c>
      <c r="GL47" s="79" t="n">
        <v>6415.23732106957</v>
      </c>
      <c r="GM47" s="80" t="s">
        <v>110</v>
      </c>
      <c r="GN47" s="80"/>
      <c r="GO47" s="80"/>
      <c r="GP47" s="80"/>
      <c r="GQ47" s="80"/>
      <c r="GR47" s="80"/>
      <c r="GS47" s="80"/>
      <c r="GT47" s="80"/>
      <c r="GU47" s="80"/>
      <c r="GV47" s="80"/>
      <c r="GW47" s="36"/>
    </row>
    <row r="48" s="30" customFormat="true" ht="12.75" hidden="false" customHeight="true" outlineLevel="0" collapsed="false">
      <c r="A48" s="81" t="s">
        <v>111</v>
      </c>
      <c r="B48" s="82"/>
      <c r="C48" s="82"/>
      <c r="D48" s="82"/>
      <c r="E48" s="82"/>
      <c r="F48" s="82"/>
      <c r="G48" s="82"/>
      <c r="H48" s="82"/>
      <c r="I48" s="82"/>
      <c r="J48" s="82"/>
      <c r="K48" s="83"/>
      <c r="L48" s="83"/>
      <c r="M48" s="83"/>
      <c r="N48" s="83"/>
      <c r="O48" s="83"/>
      <c r="P48" s="83"/>
      <c r="Q48" s="83"/>
      <c r="R48" s="84" t="s">
        <v>112</v>
      </c>
      <c r="S48" s="85"/>
      <c r="T48" s="85"/>
      <c r="U48" s="85"/>
      <c r="V48" s="85"/>
      <c r="W48" s="85"/>
      <c r="X48" s="85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1" t="s">
        <v>111</v>
      </c>
      <c r="AJ48" s="82"/>
      <c r="AK48" s="87"/>
      <c r="AL48" s="87"/>
      <c r="AM48" s="87"/>
      <c r="AN48" s="87"/>
      <c r="AO48" s="87"/>
      <c r="AP48" s="87"/>
      <c r="AQ48" s="87"/>
      <c r="AR48" s="87"/>
      <c r="AS48" s="85"/>
      <c r="AT48" s="85"/>
      <c r="AU48" s="85"/>
      <c r="AV48" s="85"/>
      <c r="AW48" s="85"/>
      <c r="AX48" s="85"/>
      <c r="AY48" s="85"/>
      <c r="AZ48" s="84" t="s">
        <v>112</v>
      </c>
      <c r="BA48" s="85"/>
      <c r="BB48" s="85"/>
      <c r="BC48" s="85"/>
      <c r="BD48" s="85"/>
      <c r="BE48" s="85"/>
      <c r="BF48" s="85"/>
      <c r="BG48" s="86"/>
      <c r="BH48" s="86"/>
      <c r="BI48" s="86"/>
      <c r="BJ48" s="86"/>
      <c r="BK48" s="86"/>
      <c r="BL48" s="86"/>
      <c r="BM48" s="86"/>
      <c r="BN48" s="86"/>
      <c r="BO48" s="86"/>
      <c r="BP48" s="86"/>
      <c r="BQ48" s="81" t="s">
        <v>111</v>
      </c>
      <c r="BR48" s="82"/>
      <c r="BS48" s="87"/>
      <c r="BT48" s="87"/>
      <c r="BU48" s="87"/>
      <c r="BV48" s="87"/>
      <c r="BW48" s="87"/>
      <c r="BX48" s="87"/>
      <c r="BY48" s="87"/>
      <c r="BZ48" s="87"/>
      <c r="CA48" s="85"/>
      <c r="CB48" s="85"/>
      <c r="CC48" s="85"/>
      <c r="CD48" s="85"/>
      <c r="CE48" s="85"/>
      <c r="CF48" s="85"/>
      <c r="CG48" s="85"/>
      <c r="CH48" s="84" t="s">
        <v>112</v>
      </c>
      <c r="CI48" s="85"/>
      <c r="CJ48" s="85"/>
      <c r="CK48" s="85"/>
      <c r="CL48" s="85"/>
      <c r="CM48" s="85"/>
      <c r="CN48" s="85"/>
      <c r="CO48" s="86"/>
      <c r="CP48" s="86"/>
      <c r="CQ48" s="86"/>
      <c r="CR48" s="86"/>
      <c r="CS48" s="86"/>
      <c r="CT48" s="86"/>
      <c r="CU48" s="86"/>
      <c r="CV48" s="86"/>
      <c r="CW48" s="86"/>
      <c r="CX48" s="86"/>
      <c r="CY48" s="81" t="s">
        <v>111</v>
      </c>
      <c r="CZ48" s="82"/>
      <c r="DA48" s="87"/>
      <c r="DB48" s="87"/>
      <c r="DC48" s="87"/>
      <c r="DD48" s="87"/>
      <c r="DE48" s="87"/>
      <c r="DF48" s="87"/>
      <c r="DG48" s="87"/>
      <c r="DH48" s="87"/>
      <c r="DI48" s="85"/>
      <c r="DJ48" s="85"/>
      <c r="DK48" s="85"/>
      <c r="DL48" s="85"/>
      <c r="DM48" s="85"/>
      <c r="DN48" s="85"/>
      <c r="DO48" s="85"/>
      <c r="DP48" s="84" t="s">
        <v>112</v>
      </c>
      <c r="DQ48" s="85"/>
      <c r="DR48" s="85"/>
      <c r="DS48" s="85"/>
      <c r="DT48" s="85"/>
      <c r="DU48" s="85"/>
      <c r="DV48" s="85"/>
      <c r="DW48" s="86"/>
      <c r="DX48" s="86"/>
      <c r="DY48" s="86"/>
      <c r="DZ48" s="86"/>
      <c r="EA48" s="86"/>
      <c r="EB48" s="86"/>
      <c r="EC48" s="86"/>
      <c r="ED48" s="86"/>
      <c r="EE48" s="86"/>
      <c r="EF48" s="86"/>
      <c r="EG48" s="81" t="s">
        <v>111</v>
      </c>
      <c r="EH48" s="82"/>
      <c r="EI48" s="87"/>
      <c r="EJ48" s="87"/>
      <c r="EK48" s="87"/>
      <c r="EL48" s="87"/>
      <c r="EM48" s="87"/>
      <c r="EN48" s="87"/>
      <c r="EO48" s="87"/>
      <c r="EP48" s="87"/>
      <c r="EQ48" s="85"/>
      <c r="ER48" s="85"/>
      <c r="ES48" s="85"/>
      <c r="ET48" s="85"/>
      <c r="EU48" s="85"/>
      <c r="EV48" s="85"/>
      <c r="EW48" s="85"/>
      <c r="EX48" s="84" t="s">
        <v>112</v>
      </c>
      <c r="EY48" s="85"/>
      <c r="EZ48" s="85"/>
      <c r="FA48" s="85"/>
      <c r="FB48" s="85"/>
      <c r="FC48" s="85"/>
      <c r="FD48" s="85"/>
      <c r="FE48" s="86"/>
      <c r="FF48" s="86"/>
      <c r="FG48" s="86"/>
      <c r="FH48" s="86"/>
      <c r="FI48" s="86"/>
      <c r="FJ48" s="86"/>
      <c r="FK48" s="86"/>
      <c r="FL48" s="86"/>
      <c r="FM48" s="86"/>
      <c r="FN48" s="86"/>
      <c r="FO48" s="81" t="s">
        <v>111</v>
      </c>
      <c r="FP48" s="82"/>
      <c r="FQ48" s="87"/>
      <c r="FR48" s="87"/>
      <c r="FS48" s="87"/>
      <c r="FT48" s="87"/>
      <c r="FU48" s="87"/>
      <c r="FV48" s="87"/>
      <c r="FW48" s="87"/>
      <c r="FX48" s="87"/>
      <c r="FY48" s="85"/>
      <c r="FZ48" s="85"/>
      <c r="GA48" s="85"/>
      <c r="GB48" s="85"/>
      <c r="GC48" s="85"/>
      <c r="GD48" s="85"/>
      <c r="GE48" s="85"/>
      <c r="GF48" s="84" t="s">
        <v>112</v>
      </c>
      <c r="GG48" s="85"/>
      <c r="GH48" s="85"/>
      <c r="GI48" s="85"/>
      <c r="GJ48" s="85"/>
      <c r="GK48" s="85"/>
      <c r="GL48" s="85"/>
      <c r="GM48" s="86"/>
      <c r="GN48" s="86"/>
      <c r="GO48" s="86"/>
      <c r="GP48" s="86"/>
      <c r="GQ48" s="86"/>
      <c r="GR48" s="86"/>
      <c r="GS48" s="86"/>
      <c r="GT48" s="86"/>
      <c r="GU48" s="86"/>
      <c r="GV48" s="86"/>
      <c r="GW48" s="36"/>
    </row>
    <row r="49" s="88" customFormat="true" ht="12.75" hidden="false" customHeight="true" outlineLevel="0" collapsed="false">
      <c r="A49" s="88" t="s">
        <v>113</v>
      </c>
      <c r="B49" s="82"/>
      <c r="C49" s="82"/>
      <c r="D49" s="82"/>
      <c r="E49" s="82"/>
      <c r="F49" s="82"/>
      <c r="G49" s="82"/>
      <c r="H49" s="82"/>
      <c r="I49" s="82"/>
      <c r="J49" s="82"/>
      <c r="K49" s="83"/>
      <c r="L49" s="83"/>
      <c r="M49" s="83"/>
      <c r="N49" s="83"/>
      <c r="O49" s="83"/>
      <c r="P49" s="83"/>
      <c r="Q49" s="83"/>
      <c r="R49" s="84" t="s">
        <v>114</v>
      </c>
      <c r="S49" s="83"/>
      <c r="T49" s="83"/>
      <c r="U49" s="83"/>
      <c r="V49" s="83"/>
      <c r="W49" s="83"/>
      <c r="X49" s="83"/>
      <c r="Y49" s="84"/>
      <c r="Z49" s="89"/>
      <c r="AA49" s="89"/>
      <c r="AB49" s="89"/>
      <c r="AC49" s="89"/>
      <c r="AD49" s="89"/>
      <c r="AE49" s="89"/>
      <c r="AF49" s="89"/>
      <c r="AG49" s="89"/>
      <c r="AH49" s="89"/>
      <c r="AI49" s="88" t="s">
        <v>113</v>
      </c>
      <c r="AJ49" s="82"/>
      <c r="AK49" s="82"/>
      <c r="AL49" s="82"/>
      <c r="AM49" s="82"/>
      <c r="AN49" s="82"/>
      <c r="AO49" s="82"/>
      <c r="AP49" s="82"/>
      <c r="AQ49" s="82"/>
      <c r="AR49" s="82"/>
      <c r="AS49" s="83"/>
      <c r="AT49" s="83"/>
      <c r="AU49" s="83"/>
      <c r="AV49" s="83"/>
      <c r="AW49" s="83"/>
      <c r="AX49" s="83"/>
      <c r="AY49" s="83"/>
      <c r="AZ49" s="84" t="s">
        <v>114</v>
      </c>
      <c r="BA49" s="83"/>
      <c r="BB49" s="83"/>
      <c r="BC49" s="83"/>
      <c r="BD49" s="83"/>
      <c r="BE49" s="83"/>
      <c r="BF49" s="83"/>
      <c r="BG49" s="84"/>
      <c r="BH49" s="89"/>
      <c r="BI49" s="89"/>
      <c r="BJ49" s="89"/>
      <c r="BK49" s="89"/>
      <c r="BL49" s="89"/>
      <c r="BM49" s="89"/>
      <c r="BN49" s="89"/>
      <c r="BO49" s="89"/>
      <c r="BP49" s="89"/>
      <c r="BQ49" s="88" t="s">
        <v>113</v>
      </c>
      <c r="BR49" s="82"/>
      <c r="BS49" s="82"/>
      <c r="BT49" s="82"/>
      <c r="BU49" s="82"/>
      <c r="BV49" s="82"/>
      <c r="BW49" s="82"/>
      <c r="BX49" s="82"/>
      <c r="BY49" s="82"/>
      <c r="BZ49" s="82"/>
      <c r="CA49" s="83"/>
      <c r="CB49" s="83"/>
      <c r="CC49" s="83"/>
      <c r="CD49" s="83"/>
      <c r="CE49" s="83"/>
      <c r="CF49" s="83"/>
      <c r="CG49" s="83"/>
      <c r="CH49" s="84" t="s">
        <v>114</v>
      </c>
      <c r="CI49" s="83"/>
      <c r="CJ49" s="83"/>
      <c r="CK49" s="83"/>
      <c r="CL49" s="83"/>
      <c r="CM49" s="83"/>
      <c r="CN49" s="90"/>
      <c r="CO49" s="84"/>
      <c r="CP49" s="89"/>
      <c r="CQ49" s="89"/>
      <c r="CR49" s="89"/>
      <c r="CS49" s="89"/>
      <c r="CT49" s="89"/>
      <c r="CU49" s="89"/>
      <c r="CV49" s="89"/>
      <c r="CW49" s="89"/>
      <c r="CX49" s="89"/>
      <c r="CY49" s="88" t="s">
        <v>113</v>
      </c>
      <c r="CZ49" s="82"/>
      <c r="DA49" s="82"/>
      <c r="DB49" s="82"/>
      <c r="DC49" s="82"/>
      <c r="DD49" s="82"/>
      <c r="DE49" s="82"/>
      <c r="DF49" s="82"/>
      <c r="DG49" s="82"/>
      <c r="DH49" s="82"/>
      <c r="DI49" s="83"/>
      <c r="DJ49" s="83"/>
      <c r="DK49" s="83"/>
      <c r="DL49" s="83"/>
      <c r="DM49" s="83"/>
      <c r="DN49" s="83"/>
      <c r="DO49" s="83"/>
      <c r="DP49" s="84" t="s">
        <v>114</v>
      </c>
      <c r="DQ49" s="83"/>
      <c r="DR49" s="83"/>
      <c r="DS49" s="83"/>
      <c r="DT49" s="83"/>
      <c r="DU49" s="83"/>
      <c r="DV49" s="83"/>
      <c r="DW49" s="84"/>
      <c r="DX49" s="89"/>
      <c r="DY49" s="89"/>
      <c r="DZ49" s="89"/>
      <c r="EA49" s="89"/>
      <c r="EB49" s="89"/>
      <c r="EC49" s="89"/>
      <c r="ED49" s="89"/>
      <c r="EE49" s="89"/>
      <c r="EF49" s="89"/>
      <c r="EG49" s="88" t="s">
        <v>113</v>
      </c>
      <c r="EH49" s="82"/>
      <c r="EI49" s="82"/>
      <c r="EJ49" s="82"/>
      <c r="EK49" s="82"/>
      <c r="EL49" s="82"/>
      <c r="EM49" s="82"/>
      <c r="EN49" s="82"/>
      <c r="EO49" s="82"/>
      <c r="EP49" s="82"/>
      <c r="EQ49" s="83"/>
      <c r="ER49" s="83"/>
      <c r="ES49" s="83"/>
      <c r="ET49" s="83"/>
      <c r="EU49" s="83"/>
      <c r="EV49" s="83"/>
      <c r="EW49" s="83"/>
      <c r="EX49" s="84" t="s">
        <v>114</v>
      </c>
      <c r="EY49" s="83"/>
      <c r="EZ49" s="83"/>
      <c r="FA49" s="83"/>
      <c r="FB49" s="83"/>
      <c r="FC49" s="83"/>
      <c r="FD49" s="83"/>
      <c r="FE49" s="84"/>
      <c r="FF49" s="89"/>
      <c r="FG49" s="89"/>
      <c r="FH49" s="89"/>
      <c r="FI49" s="89"/>
      <c r="FJ49" s="89"/>
      <c r="FK49" s="89"/>
      <c r="FL49" s="89"/>
      <c r="FM49" s="89"/>
      <c r="FN49" s="89"/>
      <c r="FO49" s="88" t="s">
        <v>113</v>
      </c>
      <c r="FP49" s="82"/>
      <c r="FQ49" s="82"/>
      <c r="FR49" s="82"/>
      <c r="FS49" s="82"/>
      <c r="FT49" s="82"/>
      <c r="FU49" s="82"/>
      <c r="FV49" s="82"/>
      <c r="FW49" s="82"/>
      <c r="FX49" s="82"/>
      <c r="FY49" s="83"/>
      <c r="FZ49" s="83"/>
      <c r="GA49" s="83"/>
      <c r="GB49" s="83"/>
      <c r="GC49" s="83"/>
      <c r="GD49" s="83"/>
      <c r="GE49" s="83"/>
      <c r="GF49" s="84" t="s">
        <v>114</v>
      </c>
      <c r="GG49" s="83"/>
      <c r="GH49" s="83"/>
      <c r="GI49" s="83"/>
      <c r="GJ49" s="83"/>
      <c r="GK49" s="83"/>
      <c r="GL49" s="83"/>
      <c r="GM49" s="84"/>
      <c r="GN49" s="89"/>
      <c r="GO49" s="89"/>
      <c r="GP49" s="89"/>
      <c r="GQ49" s="89"/>
      <c r="GR49" s="89"/>
      <c r="GS49" s="89"/>
      <c r="GT49" s="89"/>
      <c r="GU49" s="89"/>
      <c r="GV49" s="89"/>
    </row>
    <row r="50" s="88" customFormat="true" ht="12.75" hidden="false" customHeight="true" outlineLevel="0" collapsed="false">
      <c r="A50" s="91" t="s">
        <v>115</v>
      </c>
      <c r="B50" s="82"/>
      <c r="C50" s="82"/>
      <c r="D50" s="82"/>
      <c r="E50" s="82"/>
      <c r="F50" s="82"/>
      <c r="G50" s="82"/>
      <c r="H50" s="82"/>
      <c r="I50" s="82"/>
      <c r="J50" s="82"/>
      <c r="K50" s="83"/>
      <c r="L50" s="83"/>
      <c r="M50" s="83"/>
      <c r="N50" s="83"/>
      <c r="O50" s="83"/>
      <c r="P50" s="83"/>
      <c r="Q50" s="83"/>
      <c r="R50" s="84" t="s">
        <v>116</v>
      </c>
      <c r="S50" s="83"/>
      <c r="T50" s="83"/>
      <c r="U50" s="83"/>
      <c r="V50" s="83"/>
      <c r="W50" s="83"/>
      <c r="X50" s="83"/>
      <c r="Y50" s="84"/>
      <c r="Z50" s="89"/>
      <c r="AA50" s="89"/>
      <c r="AB50" s="92"/>
      <c r="AC50" s="89"/>
      <c r="AD50" s="89"/>
      <c r="AE50" s="89"/>
      <c r="AF50" s="89"/>
      <c r="AG50" s="89"/>
      <c r="AH50" s="89"/>
      <c r="AI50" s="91" t="s">
        <v>115</v>
      </c>
      <c r="AJ50" s="82"/>
      <c r="AK50" s="82"/>
      <c r="AL50" s="82"/>
      <c r="AM50" s="82"/>
      <c r="AN50" s="82"/>
      <c r="AO50" s="82"/>
      <c r="AP50" s="82"/>
      <c r="AQ50" s="82"/>
      <c r="AR50" s="82"/>
      <c r="AS50" s="83"/>
      <c r="AT50" s="83"/>
      <c r="AU50" s="83"/>
      <c r="AV50" s="83"/>
      <c r="AW50" s="83"/>
      <c r="AX50" s="83"/>
      <c r="AY50" s="83"/>
      <c r="AZ50" s="84" t="s">
        <v>116</v>
      </c>
      <c r="BA50" s="83"/>
      <c r="BB50" s="83"/>
      <c r="BC50" s="83"/>
      <c r="BD50" s="83"/>
      <c r="BE50" s="83"/>
      <c r="BF50" s="83"/>
      <c r="BG50" s="84"/>
      <c r="BH50" s="89"/>
      <c r="BI50" s="89"/>
      <c r="BJ50" s="92"/>
      <c r="BK50" s="89"/>
      <c r="BL50" s="89"/>
      <c r="BM50" s="89"/>
      <c r="BN50" s="89"/>
      <c r="BO50" s="89"/>
      <c r="BP50" s="89"/>
      <c r="BQ50" s="91" t="s">
        <v>115</v>
      </c>
      <c r="BR50" s="82"/>
      <c r="BS50" s="82"/>
      <c r="BT50" s="82"/>
      <c r="BU50" s="82"/>
      <c r="BV50" s="82"/>
      <c r="BW50" s="82"/>
      <c r="BX50" s="82"/>
      <c r="BY50" s="82"/>
      <c r="BZ50" s="82"/>
      <c r="CA50" s="83"/>
      <c r="CB50" s="83"/>
      <c r="CC50" s="83"/>
      <c r="CD50" s="83"/>
      <c r="CE50" s="83"/>
      <c r="CF50" s="83"/>
      <c r="CG50" s="83"/>
      <c r="CH50" s="84" t="s">
        <v>116</v>
      </c>
      <c r="CI50" s="83"/>
      <c r="CJ50" s="83"/>
      <c r="CK50" s="83"/>
      <c r="CL50" s="83"/>
      <c r="CM50" s="83"/>
      <c r="CN50" s="91"/>
      <c r="CO50" s="84"/>
      <c r="CP50" s="89"/>
      <c r="CQ50" s="89"/>
      <c r="CR50" s="92"/>
      <c r="CS50" s="89"/>
      <c r="CT50" s="89"/>
      <c r="CU50" s="89"/>
      <c r="CV50" s="89"/>
      <c r="CW50" s="89"/>
      <c r="CX50" s="89"/>
      <c r="CY50" s="91" t="s">
        <v>115</v>
      </c>
      <c r="CZ50" s="82"/>
      <c r="DA50" s="82"/>
      <c r="DB50" s="82"/>
      <c r="DC50" s="82"/>
      <c r="DD50" s="82"/>
      <c r="DE50" s="82"/>
      <c r="DF50" s="82"/>
      <c r="DG50" s="82"/>
      <c r="DH50" s="82"/>
      <c r="DI50" s="83"/>
      <c r="DJ50" s="83"/>
      <c r="DK50" s="83"/>
      <c r="DL50" s="83"/>
      <c r="DM50" s="83"/>
      <c r="DN50" s="83"/>
      <c r="DO50" s="83"/>
      <c r="DP50" s="84" t="s">
        <v>116</v>
      </c>
      <c r="DQ50" s="83"/>
      <c r="DR50" s="83"/>
      <c r="DS50" s="83"/>
      <c r="DT50" s="83"/>
      <c r="DU50" s="83"/>
      <c r="DV50" s="83"/>
      <c r="DW50" s="84"/>
      <c r="DX50" s="89"/>
      <c r="DY50" s="89"/>
      <c r="DZ50" s="92"/>
      <c r="EA50" s="89"/>
      <c r="EB50" s="89"/>
      <c r="EC50" s="89"/>
      <c r="ED50" s="89"/>
      <c r="EE50" s="89"/>
      <c r="EF50" s="89"/>
      <c r="EG50" s="91" t="s">
        <v>115</v>
      </c>
      <c r="EH50" s="82"/>
      <c r="EI50" s="82"/>
      <c r="EJ50" s="82"/>
      <c r="EK50" s="82"/>
      <c r="EL50" s="82"/>
      <c r="EM50" s="82"/>
      <c r="EN50" s="82"/>
      <c r="EO50" s="82"/>
      <c r="EP50" s="82"/>
      <c r="EQ50" s="83"/>
      <c r="ER50" s="83"/>
      <c r="ES50" s="83"/>
      <c r="ET50" s="83"/>
      <c r="EU50" s="83"/>
      <c r="EV50" s="83"/>
      <c r="EW50" s="83"/>
      <c r="EX50" s="84" t="s">
        <v>116</v>
      </c>
      <c r="EY50" s="83"/>
      <c r="EZ50" s="83"/>
      <c r="FA50" s="83"/>
      <c r="FB50" s="83"/>
      <c r="FC50" s="83"/>
      <c r="FD50" s="83"/>
      <c r="FE50" s="84"/>
      <c r="FF50" s="89"/>
      <c r="FG50" s="89"/>
      <c r="FH50" s="92"/>
      <c r="FI50" s="89"/>
      <c r="FJ50" s="89"/>
      <c r="FK50" s="89"/>
      <c r="FL50" s="89"/>
      <c r="FM50" s="89"/>
      <c r="FN50" s="89"/>
      <c r="FO50" s="91" t="s">
        <v>115</v>
      </c>
      <c r="FP50" s="82"/>
      <c r="FQ50" s="82"/>
      <c r="FR50" s="82"/>
      <c r="FS50" s="82"/>
      <c r="FT50" s="82"/>
      <c r="FU50" s="82"/>
      <c r="FV50" s="82"/>
      <c r="FW50" s="82"/>
      <c r="FX50" s="82"/>
      <c r="FY50" s="83"/>
      <c r="FZ50" s="83"/>
      <c r="GA50" s="83"/>
      <c r="GB50" s="83"/>
      <c r="GC50" s="83"/>
      <c r="GD50" s="83"/>
      <c r="GE50" s="83"/>
      <c r="GF50" s="84" t="s">
        <v>116</v>
      </c>
      <c r="GG50" s="83"/>
      <c r="GH50" s="83"/>
      <c r="GI50" s="83"/>
      <c r="GJ50" s="83"/>
      <c r="GK50" s="83"/>
      <c r="GL50" s="83"/>
      <c r="GM50" s="84"/>
      <c r="GN50" s="89"/>
      <c r="GO50" s="89"/>
      <c r="GP50" s="92"/>
      <c r="GQ50" s="89"/>
      <c r="GR50" s="89"/>
      <c r="GS50" s="89"/>
      <c r="GT50" s="89"/>
      <c r="GU50" s="89"/>
      <c r="GV50" s="89"/>
    </row>
    <row r="51" s="88" customFormat="true" ht="12.75" hidden="false" customHeight="true" outlineLevel="0" collapsed="false">
      <c r="A51" s="91" t="s">
        <v>117</v>
      </c>
      <c r="B51" s="82"/>
      <c r="C51" s="82"/>
      <c r="D51" s="82"/>
      <c r="E51" s="82"/>
      <c r="F51" s="82"/>
      <c r="G51" s="82"/>
      <c r="H51" s="82"/>
      <c r="I51" s="82"/>
      <c r="J51" s="82"/>
      <c r="K51" s="83"/>
      <c r="L51" s="83"/>
      <c r="M51" s="83"/>
      <c r="N51" s="83"/>
      <c r="O51" s="83"/>
      <c r="P51" s="83"/>
      <c r="Q51" s="83"/>
      <c r="R51" s="84" t="s">
        <v>118</v>
      </c>
      <c r="S51" s="83"/>
      <c r="T51" s="83"/>
      <c r="U51" s="83"/>
      <c r="V51" s="83"/>
      <c r="W51" s="83"/>
      <c r="X51" s="83"/>
      <c r="Y51" s="84"/>
      <c r="Z51" s="89"/>
      <c r="AA51" s="89"/>
      <c r="AB51" s="89"/>
      <c r="AC51" s="89"/>
      <c r="AD51" s="89"/>
      <c r="AE51" s="89"/>
      <c r="AF51" s="89"/>
      <c r="AG51" s="89"/>
      <c r="AH51" s="89"/>
      <c r="AI51" s="91" t="s">
        <v>117</v>
      </c>
      <c r="AJ51" s="82"/>
      <c r="AK51" s="82"/>
      <c r="AL51" s="82"/>
      <c r="AM51" s="82"/>
      <c r="AN51" s="82"/>
      <c r="AO51" s="82"/>
      <c r="AP51" s="82"/>
      <c r="AQ51" s="82"/>
      <c r="AR51" s="82"/>
      <c r="AS51" s="83"/>
      <c r="AT51" s="83"/>
      <c r="AU51" s="83"/>
      <c r="AV51" s="83"/>
      <c r="AW51" s="83"/>
      <c r="AX51" s="83"/>
      <c r="AY51" s="83"/>
      <c r="AZ51" s="84" t="s">
        <v>118</v>
      </c>
      <c r="BA51" s="83"/>
      <c r="BB51" s="83"/>
      <c r="BC51" s="83"/>
      <c r="BD51" s="83"/>
      <c r="BE51" s="83"/>
      <c r="BF51" s="83"/>
      <c r="BG51" s="84"/>
      <c r="BH51" s="89"/>
      <c r="BI51" s="89"/>
      <c r="BJ51" s="89"/>
      <c r="BK51" s="89"/>
      <c r="BL51" s="89"/>
      <c r="BM51" s="89"/>
      <c r="BN51" s="89"/>
      <c r="BO51" s="89"/>
      <c r="BP51" s="89"/>
      <c r="BQ51" s="91" t="s">
        <v>117</v>
      </c>
      <c r="BR51" s="82"/>
      <c r="BS51" s="82"/>
      <c r="BT51" s="82"/>
      <c r="BU51" s="82"/>
      <c r="BV51" s="82"/>
      <c r="BW51" s="82"/>
      <c r="BX51" s="82"/>
      <c r="BY51" s="82"/>
      <c r="BZ51" s="82"/>
      <c r="CA51" s="83"/>
      <c r="CB51" s="83"/>
      <c r="CC51" s="83"/>
      <c r="CD51" s="83"/>
      <c r="CE51" s="83"/>
      <c r="CF51" s="83"/>
      <c r="CG51" s="83"/>
      <c r="CH51" s="84" t="s">
        <v>118</v>
      </c>
      <c r="CI51" s="83"/>
      <c r="CJ51" s="83"/>
      <c r="CK51" s="83"/>
      <c r="CL51" s="83"/>
      <c r="CM51" s="83"/>
      <c r="CN51" s="83"/>
      <c r="CO51" s="84"/>
      <c r="CP51" s="89"/>
      <c r="CQ51" s="89"/>
      <c r="CR51" s="89"/>
      <c r="CS51" s="89"/>
      <c r="CT51" s="89"/>
      <c r="CU51" s="89"/>
      <c r="CV51" s="89"/>
      <c r="CW51" s="89"/>
      <c r="CX51" s="89"/>
      <c r="CY51" s="91" t="s">
        <v>117</v>
      </c>
      <c r="CZ51" s="82"/>
      <c r="DA51" s="82"/>
      <c r="DB51" s="82"/>
      <c r="DC51" s="82"/>
      <c r="DD51" s="82"/>
      <c r="DE51" s="82"/>
      <c r="DF51" s="82"/>
      <c r="DG51" s="82"/>
      <c r="DH51" s="82"/>
      <c r="DI51" s="83"/>
      <c r="DJ51" s="83"/>
      <c r="DK51" s="83"/>
      <c r="DL51" s="83"/>
      <c r="DM51" s="83"/>
      <c r="DN51" s="83"/>
      <c r="DO51" s="83"/>
      <c r="DP51" s="84" t="s">
        <v>118</v>
      </c>
      <c r="DQ51" s="83"/>
      <c r="DR51" s="83"/>
      <c r="DS51" s="83"/>
      <c r="DT51" s="83"/>
      <c r="DU51" s="83"/>
      <c r="DV51" s="83"/>
      <c r="DW51" s="84"/>
      <c r="DX51" s="89"/>
      <c r="DY51" s="89"/>
      <c r="DZ51" s="89"/>
      <c r="EA51" s="89"/>
      <c r="EB51" s="89"/>
      <c r="EC51" s="89"/>
      <c r="ED51" s="89"/>
      <c r="EE51" s="89"/>
      <c r="EF51" s="89"/>
      <c r="EG51" s="91" t="s">
        <v>117</v>
      </c>
      <c r="EH51" s="82"/>
      <c r="EI51" s="82"/>
      <c r="EJ51" s="82"/>
      <c r="EK51" s="82"/>
      <c r="EL51" s="82"/>
      <c r="EM51" s="82"/>
      <c r="EN51" s="82"/>
      <c r="EO51" s="82"/>
      <c r="EP51" s="82"/>
      <c r="EQ51" s="83"/>
      <c r="ER51" s="83"/>
      <c r="ES51" s="83"/>
      <c r="ET51" s="83"/>
      <c r="EU51" s="83"/>
      <c r="EV51" s="83"/>
      <c r="EW51" s="83"/>
      <c r="EX51" s="84" t="s">
        <v>118</v>
      </c>
      <c r="EY51" s="83"/>
      <c r="EZ51" s="83"/>
      <c r="FA51" s="83"/>
      <c r="FB51" s="83"/>
      <c r="FC51" s="83"/>
      <c r="FD51" s="83"/>
      <c r="FE51" s="84"/>
      <c r="FF51" s="89"/>
      <c r="FG51" s="89"/>
      <c r="FH51" s="89"/>
      <c r="FI51" s="89"/>
      <c r="FJ51" s="89"/>
      <c r="FK51" s="89"/>
      <c r="FL51" s="89"/>
      <c r="FM51" s="89"/>
      <c r="FN51" s="89"/>
      <c r="FO51" s="91" t="s">
        <v>117</v>
      </c>
      <c r="FP51" s="82"/>
      <c r="FQ51" s="82"/>
      <c r="FR51" s="82"/>
      <c r="FS51" s="82"/>
      <c r="FT51" s="82"/>
      <c r="FU51" s="82"/>
      <c r="FV51" s="82"/>
      <c r="FW51" s="82"/>
      <c r="FX51" s="82"/>
      <c r="FY51" s="83"/>
      <c r="FZ51" s="83"/>
      <c r="GA51" s="83"/>
      <c r="GB51" s="83"/>
      <c r="GC51" s="83"/>
      <c r="GD51" s="83"/>
      <c r="GE51" s="83"/>
      <c r="GF51" s="84" t="s">
        <v>118</v>
      </c>
      <c r="GG51" s="83"/>
      <c r="GH51" s="83"/>
      <c r="GI51" s="83"/>
      <c r="GJ51" s="83"/>
      <c r="GK51" s="83"/>
      <c r="GL51" s="83"/>
      <c r="GM51" s="84"/>
      <c r="GN51" s="89"/>
      <c r="GO51" s="89"/>
      <c r="GP51" s="89"/>
      <c r="GQ51" s="89"/>
      <c r="GR51" s="89"/>
      <c r="GS51" s="89"/>
      <c r="GT51" s="89"/>
      <c r="GU51" s="89"/>
      <c r="GV51" s="89"/>
    </row>
    <row r="52" customFormat="false" ht="12.75" hidden="false" customHeight="true" outlineLevel="0" collapsed="false">
      <c r="A52" s="91" t="s">
        <v>119</v>
      </c>
      <c r="K52" s="93"/>
      <c r="L52" s="93"/>
      <c r="M52" s="93"/>
      <c r="N52" s="93"/>
      <c r="O52" s="93"/>
      <c r="P52" s="93"/>
      <c r="Q52" s="93"/>
      <c r="R52" s="84" t="s">
        <v>120</v>
      </c>
      <c r="S52" s="93"/>
      <c r="T52" s="93"/>
      <c r="U52" s="93"/>
      <c r="V52" s="93"/>
      <c r="W52" s="93"/>
      <c r="X52" s="93"/>
      <c r="Y52" s="94"/>
      <c r="Z52" s="94"/>
      <c r="AA52" s="94"/>
      <c r="AB52" s="94"/>
      <c r="AC52" s="94"/>
      <c r="AD52" s="94"/>
      <c r="AE52" s="94"/>
      <c r="AF52" s="94"/>
      <c r="AG52" s="94"/>
      <c r="AH52" s="94"/>
      <c r="AI52" s="91" t="s">
        <v>119</v>
      </c>
      <c r="AS52" s="93"/>
      <c r="AT52" s="93"/>
      <c r="AU52" s="93"/>
      <c r="AV52" s="93"/>
      <c r="AW52" s="93"/>
      <c r="AX52" s="93"/>
      <c r="AY52" s="93"/>
      <c r="AZ52" s="84" t="s">
        <v>120</v>
      </c>
      <c r="BA52" s="93"/>
      <c r="BB52" s="93"/>
      <c r="BC52" s="93"/>
      <c r="BD52" s="93"/>
      <c r="BE52" s="93"/>
      <c r="BF52" s="93"/>
      <c r="BG52" s="94"/>
      <c r="BH52" s="94"/>
      <c r="BI52" s="94"/>
      <c r="BJ52" s="94"/>
      <c r="BK52" s="94"/>
      <c r="BL52" s="94"/>
      <c r="BM52" s="94"/>
      <c r="BN52" s="94"/>
      <c r="BO52" s="94"/>
      <c r="BP52" s="94"/>
      <c r="BQ52" s="91" t="s">
        <v>119</v>
      </c>
      <c r="CA52" s="93"/>
      <c r="CB52" s="93"/>
      <c r="CC52" s="93"/>
      <c r="CD52" s="93"/>
      <c r="CE52" s="93"/>
      <c r="CF52" s="93"/>
      <c r="CG52" s="93"/>
      <c r="CH52" s="84" t="s">
        <v>120</v>
      </c>
      <c r="CI52" s="93"/>
      <c r="CJ52" s="93"/>
      <c r="CK52" s="93"/>
      <c r="CL52" s="93"/>
      <c r="CM52" s="93"/>
      <c r="CN52" s="93"/>
      <c r="CO52" s="94"/>
      <c r="CP52" s="94"/>
      <c r="CQ52" s="94"/>
      <c r="CR52" s="94"/>
      <c r="CS52" s="94"/>
      <c r="CT52" s="94"/>
      <c r="CU52" s="94"/>
      <c r="CV52" s="94"/>
      <c r="CW52" s="94"/>
      <c r="CX52" s="94"/>
      <c r="CY52" s="91" t="s">
        <v>119</v>
      </c>
      <c r="DI52" s="93"/>
      <c r="DJ52" s="93"/>
      <c r="DK52" s="93"/>
      <c r="DL52" s="93"/>
      <c r="DM52" s="93"/>
      <c r="DN52" s="93"/>
      <c r="DO52" s="93"/>
      <c r="DP52" s="84" t="s">
        <v>120</v>
      </c>
      <c r="DQ52" s="93"/>
      <c r="DR52" s="93"/>
      <c r="DS52" s="93"/>
      <c r="DT52" s="93"/>
      <c r="DU52" s="93"/>
      <c r="DV52" s="93"/>
      <c r="DW52" s="94"/>
      <c r="DX52" s="94"/>
      <c r="DY52" s="94"/>
      <c r="DZ52" s="94"/>
      <c r="EA52" s="94"/>
      <c r="EB52" s="94"/>
      <c r="EC52" s="94"/>
      <c r="ED52" s="94"/>
      <c r="EE52" s="94"/>
      <c r="EF52" s="94"/>
      <c r="EG52" s="91" t="s">
        <v>119</v>
      </c>
      <c r="EQ52" s="93"/>
      <c r="ER52" s="93"/>
      <c r="ES52" s="93"/>
      <c r="ET52" s="93"/>
      <c r="EU52" s="93"/>
      <c r="EV52" s="93"/>
      <c r="EW52" s="93"/>
      <c r="EX52" s="84" t="s">
        <v>120</v>
      </c>
      <c r="EY52" s="93"/>
      <c r="EZ52" s="93"/>
      <c r="FA52" s="93"/>
      <c r="FB52" s="93"/>
      <c r="FC52" s="93"/>
      <c r="FD52" s="93"/>
      <c r="FE52" s="94"/>
      <c r="FF52" s="94"/>
      <c r="FG52" s="94"/>
      <c r="FH52" s="94"/>
      <c r="FI52" s="94"/>
      <c r="FJ52" s="94"/>
      <c r="FK52" s="94"/>
      <c r="FL52" s="94"/>
      <c r="FM52" s="94"/>
      <c r="FN52" s="94"/>
      <c r="FO52" s="91" t="s">
        <v>119</v>
      </c>
      <c r="FY52" s="93"/>
      <c r="FZ52" s="93"/>
      <c r="GA52" s="93"/>
      <c r="GB52" s="93"/>
      <c r="GC52" s="93"/>
      <c r="GD52" s="93"/>
      <c r="GE52" s="93"/>
      <c r="GF52" s="84" t="s">
        <v>120</v>
      </c>
      <c r="GG52" s="93"/>
      <c r="GH52" s="93"/>
      <c r="GI52" s="93"/>
      <c r="GJ52" s="93"/>
      <c r="GK52" s="93"/>
      <c r="GL52" s="93"/>
      <c r="GM52" s="94"/>
      <c r="GN52" s="94"/>
      <c r="GO52" s="94"/>
      <c r="GP52" s="94"/>
      <c r="GQ52" s="94"/>
      <c r="GR52" s="94"/>
      <c r="GS52" s="94"/>
      <c r="GT52" s="94"/>
      <c r="GU52" s="94"/>
      <c r="GV52" s="94"/>
    </row>
    <row r="53" s="88" customFormat="true" ht="12.75" hidden="false" customHeight="true" outlineLevel="0" collapsed="false">
      <c r="A53" s="91" t="s">
        <v>121</v>
      </c>
      <c r="B53" s="82"/>
      <c r="C53" s="82"/>
      <c r="D53" s="82"/>
      <c r="E53" s="82"/>
      <c r="F53" s="82"/>
      <c r="G53" s="82"/>
      <c r="H53" s="82"/>
      <c r="I53" s="82"/>
      <c r="J53" s="82"/>
      <c r="K53" s="83"/>
      <c r="L53" s="83"/>
      <c r="M53" s="83"/>
      <c r="N53" s="83"/>
      <c r="O53" s="83"/>
      <c r="P53" s="83"/>
      <c r="Q53" s="83"/>
      <c r="R53" s="84" t="s">
        <v>122</v>
      </c>
      <c r="S53" s="83"/>
      <c r="T53" s="83"/>
      <c r="U53" s="83"/>
      <c r="V53" s="83"/>
      <c r="W53" s="83"/>
      <c r="X53" s="83"/>
      <c r="Y53" s="84"/>
      <c r="Z53" s="95"/>
      <c r="AA53" s="95"/>
      <c r="AB53" s="95"/>
      <c r="AC53" s="95"/>
      <c r="AD53" s="95"/>
      <c r="AE53" s="95"/>
      <c r="AF53" s="95"/>
      <c r="AG53" s="95"/>
      <c r="AH53" s="95"/>
      <c r="AI53" s="91" t="s">
        <v>121</v>
      </c>
      <c r="AJ53" s="82"/>
      <c r="AK53" s="82"/>
      <c r="AL53" s="82"/>
      <c r="AM53" s="82"/>
      <c r="AN53" s="82"/>
      <c r="AO53" s="82"/>
      <c r="AP53" s="82"/>
      <c r="AQ53" s="82"/>
      <c r="AR53" s="82"/>
      <c r="AS53" s="83"/>
      <c r="AT53" s="83"/>
      <c r="AU53" s="83"/>
      <c r="AV53" s="83"/>
      <c r="AW53" s="83"/>
      <c r="AX53" s="83"/>
      <c r="AY53" s="83"/>
      <c r="AZ53" s="84" t="s">
        <v>122</v>
      </c>
      <c r="BA53" s="83"/>
      <c r="BB53" s="83"/>
      <c r="BC53" s="83"/>
      <c r="BD53" s="83"/>
      <c r="BE53" s="83"/>
      <c r="BF53" s="83"/>
      <c r="BG53" s="84"/>
      <c r="BH53" s="95"/>
      <c r="BI53" s="95"/>
      <c r="BJ53" s="95"/>
      <c r="BK53" s="95"/>
      <c r="BL53" s="95"/>
      <c r="BM53" s="95"/>
      <c r="BN53" s="95"/>
      <c r="BO53" s="95"/>
      <c r="BP53" s="95"/>
      <c r="BQ53" s="91" t="s">
        <v>121</v>
      </c>
      <c r="BR53" s="82"/>
      <c r="BS53" s="82"/>
      <c r="BT53" s="82"/>
      <c r="BU53" s="82"/>
      <c r="BV53" s="82"/>
      <c r="BW53" s="82"/>
      <c r="BX53" s="82"/>
      <c r="BY53" s="82"/>
      <c r="BZ53" s="82"/>
      <c r="CA53" s="83"/>
      <c r="CB53" s="83"/>
      <c r="CC53" s="83"/>
      <c r="CD53" s="83"/>
      <c r="CE53" s="83"/>
      <c r="CF53" s="83"/>
      <c r="CG53" s="83"/>
      <c r="CH53" s="84" t="s">
        <v>122</v>
      </c>
      <c r="CI53" s="83"/>
      <c r="CJ53" s="83"/>
      <c r="CK53" s="83"/>
      <c r="CL53" s="83"/>
      <c r="CM53" s="83"/>
      <c r="CN53" s="83"/>
      <c r="CO53" s="84"/>
      <c r="CP53" s="95"/>
      <c r="CQ53" s="95"/>
      <c r="CR53" s="95"/>
      <c r="CS53" s="95"/>
      <c r="CT53" s="95"/>
      <c r="CU53" s="95"/>
      <c r="CV53" s="95"/>
      <c r="CW53" s="95"/>
      <c r="CX53" s="95"/>
      <c r="CY53" s="91" t="s">
        <v>121</v>
      </c>
      <c r="CZ53" s="82"/>
      <c r="DA53" s="82"/>
      <c r="DB53" s="82"/>
      <c r="DC53" s="82"/>
      <c r="DD53" s="82"/>
      <c r="DE53" s="82"/>
      <c r="DF53" s="82"/>
      <c r="DG53" s="82"/>
      <c r="DH53" s="82"/>
      <c r="DI53" s="83"/>
      <c r="DJ53" s="83"/>
      <c r="DK53" s="83"/>
      <c r="DL53" s="83"/>
      <c r="DM53" s="83"/>
      <c r="DN53" s="83"/>
      <c r="DO53" s="83"/>
      <c r="DP53" s="84" t="s">
        <v>122</v>
      </c>
      <c r="DQ53" s="83"/>
      <c r="DR53" s="83"/>
      <c r="DS53" s="83"/>
      <c r="DT53" s="83"/>
      <c r="DU53" s="83"/>
      <c r="DV53" s="83"/>
      <c r="DW53" s="84"/>
      <c r="DX53" s="95"/>
      <c r="DY53" s="95"/>
      <c r="DZ53" s="95"/>
      <c r="EA53" s="95"/>
      <c r="EB53" s="95"/>
      <c r="EC53" s="95"/>
      <c r="ED53" s="95"/>
      <c r="EE53" s="95"/>
      <c r="EF53" s="95"/>
      <c r="EG53" s="91" t="s">
        <v>121</v>
      </c>
      <c r="EH53" s="82"/>
      <c r="EI53" s="82"/>
      <c r="EJ53" s="82"/>
      <c r="EK53" s="82"/>
      <c r="EL53" s="82"/>
      <c r="EM53" s="82"/>
      <c r="EN53" s="82"/>
      <c r="EO53" s="82"/>
      <c r="EP53" s="82"/>
      <c r="EQ53" s="83"/>
      <c r="ER53" s="83"/>
      <c r="ES53" s="83"/>
      <c r="ET53" s="83"/>
      <c r="EU53" s="83"/>
      <c r="EV53" s="83"/>
      <c r="EW53" s="83"/>
      <c r="EX53" s="84" t="s">
        <v>122</v>
      </c>
      <c r="EY53" s="83"/>
      <c r="EZ53" s="83"/>
      <c r="FA53" s="83"/>
      <c r="FB53" s="83"/>
      <c r="FC53" s="83"/>
      <c r="FD53" s="83"/>
      <c r="FE53" s="84"/>
      <c r="FF53" s="95"/>
      <c r="FG53" s="95"/>
      <c r="FH53" s="95"/>
      <c r="FI53" s="95"/>
      <c r="FJ53" s="95"/>
      <c r="FK53" s="95"/>
      <c r="FL53" s="95"/>
      <c r="FM53" s="95"/>
      <c r="FN53" s="95"/>
      <c r="FO53" s="91" t="s">
        <v>121</v>
      </c>
      <c r="FP53" s="82"/>
      <c r="FQ53" s="82"/>
      <c r="FR53" s="82"/>
      <c r="FS53" s="82"/>
      <c r="FT53" s="82"/>
      <c r="FU53" s="82"/>
      <c r="FV53" s="82"/>
      <c r="FW53" s="82"/>
      <c r="FX53" s="82"/>
      <c r="FY53" s="83"/>
      <c r="FZ53" s="83"/>
      <c r="GA53" s="83"/>
      <c r="GB53" s="83"/>
      <c r="GC53" s="83"/>
      <c r="GD53" s="83"/>
      <c r="GE53" s="83"/>
      <c r="GF53" s="84" t="s">
        <v>122</v>
      </c>
      <c r="GG53" s="83"/>
      <c r="GH53" s="83"/>
      <c r="GI53" s="83"/>
      <c r="GJ53" s="83"/>
      <c r="GK53" s="83"/>
      <c r="GL53" s="83"/>
      <c r="GM53" s="84"/>
      <c r="GN53" s="95"/>
      <c r="GO53" s="95"/>
      <c r="GP53" s="95"/>
      <c r="GQ53" s="95"/>
      <c r="GR53" s="95"/>
      <c r="GS53" s="95"/>
      <c r="GT53" s="95"/>
      <c r="GU53" s="95"/>
      <c r="GV53" s="95"/>
    </row>
    <row r="54" s="88" customFormat="true" ht="12.75" hidden="false" customHeight="true" outlineLevel="0" collapsed="false">
      <c r="A54" s="91" t="s">
        <v>123</v>
      </c>
      <c r="B54" s="82"/>
      <c r="C54" s="82"/>
      <c r="D54" s="82"/>
      <c r="E54" s="82"/>
      <c r="F54" s="82"/>
      <c r="G54" s="82"/>
      <c r="H54" s="82"/>
      <c r="I54" s="82"/>
      <c r="J54" s="82"/>
      <c r="K54" s="83"/>
      <c r="L54" s="83"/>
      <c r="M54" s="83"/>
      <c r="N54" s="83"/>
      <c r="O54" s="83"/>
      <c r="P54" s="83"/>
      <c r="Q54" s="83"/>
      <c r="R54" s="84" t="s">
        <v>124</v>
      </c>
      <c r="S54" s="83"/>
      <c r="T54" s="83"/>
      <c r="U54" s="83"/>
      <c r="V54" s="83"/>
      <c r="W54" s="83"/>
      <c r="X54" s="83"/>
      <c r="Y54" s="84"/>
      <c r="Z54" s="95"/>
      <c r="AA54" s="95"/>
      <c r="AB54" s="95"/>
      <c r="AC54" s="95"/>
      <c r="AD54" s="95"/>
      <c r="AE54" s="95"/>
      <c r="AF54" s="95"/>
      <c r="AG54" s="95"/>
      <c r="AH54" s="95"/>
      <c r="AI54" s="91" t="s">
        <v>123</v>
      </c>
      <c r="AJ54" s="82"/>
      <c r="AK54" s="82"/>
      <c r="AL54" s="82"/>
      <c r="AM54" s="82"/>
      <c r="AN54" s="82"/>
      <c r="AO54" s="82"/>
      <c r="AP54" s="82"/>
      <c r="AQ54" s="82"/>
      <c r="AR54" s="82"/>
      <c r="AS54" s="83"/>
      <c r="AT54" s="83"/>
      <c r="AU54" s="83"/>
      <c r="AV54" s="83"/>
      <c r="AW54" s="83"/>
      <c r="AX54" s="83"/>
      <c r="AY54" s="83"/>
      <c r="AZ54" s="84" t="s">
        <v>124</v>
      </c>
      <c r="BA54" s="83"/>
      <c r="BB54" s="83"/>
      <c r="BC54" s="83"/>
      <c r="BD54" s="83"/>
      <c r="BE54" s="83"/>
      <c r="BF54" s="83"/>
      <c r="BG54" s="84"/>
      <c r="BH54" s="95"/>
      <c r="BI54" s="95"/>
      <c r="BJ54" s="95"/>
      <c r="BK54" s="95"/>
      <c r="BL54" s="95"/>
      <c r="BM54" s="95"/>
      <c r="BN54" s="95"/>
      <c r="BO54" s="95"/>
      <c r="BP54" s="95"/>
      <c r="BQ54" s="91" t="s">
        <v>123</v>
      </c>
      <c r="BR54" s="82"/>
      <c r="BS54" s="82"/>
      <c r="BT54" s="82"/>
      <c r="BU54" s="82"/>
      <c r="BV54" s="82"/>
      <c r="BW54" s="82"/>
      <c r="BX54" s="82"/>
      <c r="BY54" s="82"/>
      <c r="BZ54" s="82"/>
      <c r="CA54" s="83"/>
      <c r="CB54" s="83"/>
      <c r="CC54" s="83"/>
      <c r="CD54" s="83"/>
      <c r="CE54" s="83"/>
      <c r="CF54" s="83"/>
      <c r="CG54" s="83"/>
      <c r="CH54" s="84" t="s">
        <v>124</v>
      </c>
      <c r="CI54" s="83"/>
      <c r="CJ54" s="83"/>
      <c r="CK54" s="83"/>
      <c r="CL54" s="83"/>
      <c r="CM54" s="83"/>
      <c r="CN54" s="83"/>
      <c r="CO54" s="84"/>
      <c r="CP54" s="95"/>
      <c r="CQ54" s="95"/>
      <c r="CR54" s="95"/>
      <c r="CS54" s="95"/>
      <c r="CT54" s="95"/>
      <c r="CU54" s="95"/>
      <c r="CV54" s="95"/>
      <c r="CW54" s="95"/>
      <c r="CX54" s="95"/>
      <c r="CY54" s="91" t="s">
        <v>123</v>
      </c>
      <c r="CZ54" s="82"/>
      <c r="DA54" s="82"/>
      <c r="DB54" s="82"/>
      <c r="DC54" s="82"/>
      <c r="DD54" s="82"/>
      <c r="DE54" s="82"/>
      <c r="DF54" s="82"/>
      <c r="DG54" s="82"/>
      <c r="DH54" s="82"/>
      <c r="DI54" s="83"/>
      <c r="DJ54" s="83"/>
      <c r="DK54" s="83"/>
      <c r="DL54" s="83"/>
      <c r="DM54" s="83"/>
      <c r="DN54" s="83"/>
      <c r="DO54" s="83"/>
      <c r="DP54" s="84" t="s">
        <v>124</v>
      </c>
      <c r="DQ54" s="83"/>
      <c r="DR54" s="83"/>
      <c r="DS54" s="83"/>
      <c r="DT54" s="83"/>
      <c r="DU54" s="83"/>
      <c r="DV54" s="83"/>
      <c r="DW54" s="84"/>
      <c r="DX54" s="95"/>
      <c r="DY54" s="95"/>
      <c r="DZ54" s="95"/>
      <c r="EA54" s="95"/>
      <c r="EB54" s="95"/>
      <c r="EC54" s="95"/>
      <c r="ED54" s="95"/>
      <c r="EE54" s="95"/>
      <c r="EF54" s="95"/>
      <c r="EG54" s="91" t="s">
        <v>123</v>
      </c>
      <c r="EH54" s="82"/>
      <c r="EI54" s="82"/>
      <c r="EJ54" s="82"/>
      <c r="EK54" s="82"/>
      <c r="EL54" s="82"/>
      <c r="EM54" s="82"/>
      <c r="EN54" s="82"/>
      <c r="EO54" s="82"/>
      <c r="EP54" s="82"/>
      <c r="EQ54" s="83"/>
      <c r="ER54" s="83"/>
      <c r="ES54" s="83"/>
      <c r="ET54" s="83"/>
      <c r="EU54" s="83"/>
      <c r="EV54" s="83"/>
      <c r="EW54" s="83"/>
      <c r="EX54" s="84" t="s">
        <v>124</v>
      </c>
      <c r="EY54" s="83"/>
      <c r="EZ54" s="83"/>
      <c r="FA54" s="83"/>
      <c r="FB54" s="83"/>
      <c r="FC54" s="83"/>
      <c r="FD54" s="83"/>
      <c r="FE54" s="84"/>
      <c r="FF54" s="95"/>
      <c r="FG54" s="95"/>
      <c r="FH54" s="95"/>
      <c r="FI54" s="95"/>
      <c r="FJ54" s="95"/>
      <c r="FK54" s="95"/>
      <c r="FL54" s="95"/>
      <c r="FM54" s="95"/>
      <c r="FN54" s="95"/>
      <c r="FO54" s="91" t="s">
        <v>123</v>
      </c>
      <c r="FP54" s="82"/>
      <c r="FQ54" s="82"/>
      <c r="FR54" s="82"/>
      <c r="FS54" s="82"/>
      <c r="FT54" s="82"/>
      <c r="FU54" s="82"/>
      <c r="FV54" s="82"/>
      <c r="FW54" s="82"/>
      <c r="FX54" s="82"/>
      <c r="FY54" s="83"/>
      <c r="FZ54" s="83"/>
      <c r="GA54" s="83"/>
      <c r="GB54" s="83"/>
      <c r="GC54" s="83"/>
      <c r="GD54" s="83"/>
      <c r="GE54" s="83"/>
      <c r="GF54" s="84" t="s">
        <v>124</v>
      </c>
      <c r="GG54" s="83"/>
      <c r="GH54" s="83"/>
      <c r="GI54" s="83"/>
      <c r="GJ54" s="83"/>
      <c r="GK54" s="83"/>
      <c r="GL54" s="83"/>
      <c r="GM54" s="84"/>
      <c r="GN54" s="95"/>
      <c r="GO54" s="95"/>
      <c r="GP54" s="95"/>
      <c r="GQ54" s="95"/>
      <c r="GR54" s="95"/>
      <c r="GS54" s="95"/>
      <c r="GT54" s="95"/>
      <c r="GU54" s="95"/>
      <c r="GV54" s="95"/>
    </row>
    <row r="55" s="88" customFormat="true" ht="12.75" hidden="false" customHeight="true" outlineLevel="0" collapsed="false">
      <c r="R55" s="84" t="s">
        <v>125</v>
      </c>
      <c r="S55" s="83"/>
      <c r="T55" s="83"/>
      <c r="U55" s="83"/>
      <c r="V55" s="83"/>
      <c r="W55" s="83"/>
      <c r="X55" s="83"/>
      <c r="Y55" s="84"/>
      <c r="Z55" s="95"/>
      <c r="AA55" s="95"/>
      <c r="AB55" s="95"/>
      <c r="AC55" s="95"/>
      <c r="AD55" s="95"/>
      <c r="AE55" s="95"/>
      <c r="AF55" s="95"/>
      <c r="AG55" s="95"/>
      <c r="AH55" s="95"/>
      <c r="AK55" s="82"/>
      <c r="AL55" s="82"/>
      <c r="AM55" s="82"/>
      <c r="AN55" s="82"/>
      <c r="AO55" s="82"/>
      <c r="AP55" s="82"/>
      <c r="AQ55" s="82"/>
      <c r="AR55" s="82"/>
      <c r="AS55" s="83"/>
      <c r="AT55" s="83"/>
      <c r="AU55" s="83"/>
      <c r="AV55" s="83"/>
      <c r="AW55" s="83"/>
      <c r="AX55" s="83"/>
      <c r="AY55" s="83"/>
      <c r="AZ55" s="84" t="s">
        <v>125</v>
      </c>
      <c r="BA55" s="83"/>
      <c r="BB55" s="83"/>
      <c r="BC55" s="83"/>
      <c r="BD55" s="83"/>
      <c r="BE55" s="83"/>
      <c r="BF55" s="83"/>
      <c r="BG55" s="84"/>
      <c r="BH55" s="95"/>
      <c r="BI55" s="95"/>
      <c r="BJ55" s="95"/>
      <c r="BK55" s="95"/>
      <c r="BL55" s="95"/>
      <c r="BM55" s="95"/>
      <c r="BN55" s="95"/>
      <c r="BO55" s="95"/>
      <c r="BP55" s="95"/>
      <c r="BS55" s="82"/>
      <c r="BT55" s="82"/>
      <c r="BU55" s="82"/>
      <c r="BV55" s="82"/>
      <c r="BW55" s="82"/>
      <c r="BX55" s="82"/>
      <c r="BY55" s="82"/>
      <c r="BZ55" s="82"/>
      <c r="CA55" s="83"/>
      <c r="CB55" s="83"/>
      <c r="CC55" s="83"/>
      <c r="CD55" s="83"/>
      <c r="CE55" s="83"/>
      <c r="CF55" s="83"/>
      <c r="CG55" s="83"/>
      <c r="CH55" s="84" t="s">
        <v>125</v>
      </c>
      <c r="CI55" s="83"/>
      <c r="CJ55" s="83"/>
      <c r="CK55" s="83"/>
      <c r="CL55" s="83"/>
      <c r="CM55" s="83"/>
      <c r="CN55" s="83"/>
      <c r="CO55" s="84"/>
      <c r="CP55" s="95"/>
      <c r="CQ55" s="95"/>
      <c r="CR55" s="95"/>
      <c r="CS55" s="95"/>
      <c r="CT55" s="95"/>
      <c r="CU55" s="95"/>
      <c r="CV55" s="95"/>
      <c r="CW55" s="95"/>
      <c r="CX55" s="95"/>
      <c r="DA55" s="82"/>
      <c r="DB55" s="82"/>
      <c r="DC55" s="82"/>
      <c r="DD55" s="82"/>
      <c r="DE55" s="82"/>
      <c r="DF55" s="82"/>
      <c r="DG55" s="82"/>
      <c r="DH55" s="82"/>
      <c r="DI55" s="83"/>
      <c r="DJ55" s="83"/>
      <c r="DK55" s="83"/>
      <c r="DL55" s="83"/>
      <c r="DM55" s="83"/>
      <c r="DN55" s="83"/>
      <c r="DO55" s="83"/>
      <c r="DP55" s="84" t="s">
        <v>125</v>
      </c>
      <c r="DQ55" s="83"/>
      <c r="DR55" s="83"/>
      <c r="DS55" s="83"/>
      <c r="DT55" s="83"/>
      <c r="DU55" s="83"/>
      <c r="DV55" s="83"/>
      <c r="DW55" s="84"/>
      <c r="DX55" s="95"/>
      <c r="DY55" s="95"/>
      <c r="DZ55" s="95"/>
      <c r="EA55" s="95"/>
      <c r="EB55" s="95"/>
      <c r="EC55" s="95"/>
      <c r="ED55" s="95"/>
      <c r="EE55" s="95"/>
      <c r="EF55" s="95"/>
      <c r="EI55" s="82"/>
      <c r="EJ55" s="82"/>
      <c r="EK55" s="82"/>
      <c r="EL55" s="82"/>
      <c r="EM55" s="82"/>
      <c r="EN55" s="82"/>
      <c r="EO55" s="82"/>
      <c r="EP55" s="82"/>
      <c r="EQ55" s="83"/>
      <c r="ER55" s="83"/>
      <c r="ES55" s="83"/>
      <c r="ET55" s="83"/>
      <c r="EU55" s="83"/>
      <c r="EV55" s="83"/>
      <c r="EW55" s="83"/>
      <c r="EX55" s="84" t="s">
        <v>125</v>
      </c>
      <c r="EY55" s="83"/>
      <c r="EZ55" s="83"/>
      <c r="FA55" s="83"/>
      <c r="FB55" s="83"/>
      <c r="FC55" s="83"/>
      <c r="FD55" s="83"/>
      <c r="FE55" s="84"/>
      <c r="FF55" s="95"/>
      <c r="FG55" s="95"/>
      <c r="FH55" s="95"/>
      <c r="FI55" s="95"/>
      <c r="FJ55" s="95"/>
      <c r="FK55" s="95"/>
      <c r="FL55" s="95"/>
      <c r="FM55" s="95"/>
      <c r="FN55" s="95"/>
      <c r="FQ55" s="82"/>
      <c r="FR55" s="82"/>
      <c r="FS55" s="82"/>
      <c r="FT55" s="82"/>
      <c r="FU55" s="82"/>
      <c r="FV55" s="82"/>
      <c r="FW55" s="82"/>
      <c r="FX55" s="82"/>
      <c r="FY55" s="83"/>
      <c r="FZ55" s="83"/>
      <c r="GA55" s="83"/>
      <c r="GB55" s="83"/>
      <c r="GC55" s="83"/>
      <c r="GD55" s="83"/>
      <c r="GE55" s="83"/>
      <c r="GF55" s="84" t="s">
        <v>125</v>
      </c>
      <c r="GG55" s="83"/>
      <c r="GH55" s="83"/>
      <c r="GI55" s="83"/>
      <c r="GJ55" s="83"/>
      <c r="GK55" s="83"/>
      <c r="GL55" s="83"/>
      <c r="GM55" s="84"/>
      <c r="GN55" s="95"/>
      <c r="GO55" s="95"/>
      <c r="GP55" s="95"/>
      <c r="GQ55" s="95"/>
      <c r="GR55" s="95"/>
      <c r="GS55" s="95"/>
      <c r="GT55" s="95"/>
      <c r="GU55" s="95"/>
      <c r="GV55" s="95"/>
    </row>
    <row r="56" s="98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7"/>
      <c r="Z56" s="97"/>
      <c r="AA56" s="97"/>
      <c r="AB56" s="97"/>
      <c r="AC56" s="97"/>
      <c r="AD56" s="97"/>
      <c r="AE56" s="97"/>
      <c r="AF56" s="97"/>
      <c r="AG56" s="97"/>
      <c r="AH56" s="97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96"/>
      <c r="AT56" s="96"/>
      <c r="AU56" s="96"/>
      <c r="AV56" s="96"/>
      <c r="AW56" s="96"/>
      <c r="AX56" s="96"/>
      <c r="AY56" s="96"/>
      <c r="AZ56" s="96"/>
      <c r="BA56" s="96"/>
      <c r="BB56" s="96"/>
      <c r="BC56" s="96"/>
      <c r="BD56" s="96"/>
      <c r="BE56" s="96"/>
      <c r="BF56" s="96"/>
      <c r="BG56" s="97"/>
      <c r="BH56" s="97"/>
      <c r="BI56" s="97"/>
      <c r="BJ56" s="97"/>
      <c r="BK56" s="97"/>
      <c r="BL56" s="97"/>
      <c r="BM56" s="97"/>
      <c r="BN56" s="97"/>
      <c r="BO56" s="97"/>
      <c r="BP56" s="97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96"/>
      <c r="CB56" s="96"/>
      <c r="CC56" s="96"/>
      <c r="CD56" s="96"/>
      <c r="CE56" s="96"/>
      <c r="CF56" s="96"/>
      <c r="CG56" s="96"/>
      <c r="CH56" s="96"/>
      <c r="CI56" s="96"/>
      <c r="CJ56" s="96"/>
      <c r="CK56" s="96"/>
      <c r="CL56" s="96"/>
      <c r="CM56" s="96"/>
      <c r="CN56" s="96"/>
      <c r="CO56" s="97"/>
      <c r="CP56" s="97"/>
      <c r="CQ56" s="97"/>
      <c r="CR56" s="97"/>
      <c r="CS56" s="97"/>
      <c r="CT56" s="97"/>
      <c r="CU56" s="97"/>
      <c r="CV56" s="97"/>
      <c r="CW56" s="97"/>
      <c r="CX56" s="97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96"/>
      <c r="DJ56" s="96"/>
      <c r="DK56" s="96"/>
      <c r="DL56" s="96"/>
      <c r="DM56" s="96"/>
      <c r="DN56" s="96"/>
      <c r="DO56" s="96"/>
      <c r="DP56" s="96"/>
      <c r="DQ56" s="96"/>
      <c r="DR56" s="96"/>
      <c r="DS56" s="96"/>
      <c r="DT56" s="96"/>
      <c r="DU56" s="96"/>
      <c r="DV56" s="96"/>
      <c r="DW56" s="97"/>
      <c r="DX56" s="97"/>
      <c r="DY56" s="97"/>
      <c r="DZ56" s="97"/>
      <c r="EA56" s="97"/>
      <c r="EB56" s="97"/>
      <c r="EC56" s="97"/>
      <c r="ED56" s="97"/>
      <c r="EE56" s="97"/>
      <c r="EF56" s="97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96"/>
      <c r="ER56" s="96"/>
      <c r="ES56" s="96"/>
      <c r="ET56" s="96"/>
      <c r="EU56" s="96"/>
      <c r="EV56" s="96"/>
      <c r="EW56" s="96"/>
      <c r="EX56" s="96"/>
      <c r="EY56" s="96"/>
      <c r="EZ56" s="96"/>
      <c r="FA56" s="96"/>
      <c r="FB56" s="96"/>
      <c r="FC56" s="96"/>
      <c r="FD56" s="96"/>
      <c r="FE56" s="97"/>
      <c r="FF56" s="97"/>
      <c r="FG56" s="97"/>
      <c r="FH56" s="97"/>
      <c r="FI56" s="97"/>
      <c r="FJ56" s="97"/>
      <c r="FK56" s="97"/>
      <c r="FL56" s="97"/>
      <c r="FM56" s="97"/>
      <c r="FN56" s="97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96"/>
      <c r="FZ56" s="96"/>
      <c r="GA56" s="96"/>
      <c r="GB56" s="96"/>
      <c r="GC56" s="96"/>
      <c r="GD56" s="96"/>
      <c r="GE56" s="96"/>
      <c r="GF56" s="96"/>
      <c r="GG56" s="96"/>
      <c r="GH56" s="96"/>
      <c r="GI56" s="96"/>
      <c r="GJ56" s="96"/>
      <c r="GK56" s="96"/>
      <c r="GL56" s="96"/>
      <c r="GM56" s="97"/>
      <c r="GN56" s="97"/>
      <c r="GO56" s="97"/>
      <c r="GP56" s="97"/>
      <c r="GQ56" s="97"/>
      <c r="GR56" s="97"/>
      <c r="GS56" s="97"/>
      <c r="GT56" s="97"/>
      <c r="GU56" s="97"/>
      <c r="GV56" s="97"/>
    </row>
    <row r="57" s="98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  <c r="Y57" s="97"/>
      <c r="Z57" s="97"/>
      <c r="AA57" s="97"/>
      <c r="AB57" s="97"/>
      <c r="AC57" s="97"/>
      <c r="AD57" s="97"/>
      <c r="AE57" s="97"/>
      <c r="AF57" s="97"/>
      <c r="AG57" s="97"/>
      <c r="AH57" s="97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96"/>
      <c r="AT57" s="96"/>
      <c r="AU57" s="96"/>
      <c r="AV57" s="96"/>
      <c r="AW57" s="96"/>
      <c r="AX57" s="96"/>
      <c r="AY57" s="96"/>
      <c r="AZ57" s="96"/>
      <c r="BA57" s="96"/>
      <c r="BB57" s="96"/>
      <c r="BC57" s="96"/>
      <c r="BD57" s="96"/>
      <c r="BE57" s="96"/>
      <c r="BF57" s="96"/>
      <c r="BG57" s="97"/>
      <c r="BH57" s="97"/>
      <c r="BI57" s="97"/>
      <c r="BJ57" s="97"/>
      <c r="BK57" s="97"/>
      <c r="BL57" s="97"/>
      <c r="BM57" s="97"/>
      <c r="BN57" s="97"/>
      <c r="BO57" s="97"/>
      <c r="BP57" s="97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96"/>
      <c r="CB57" s="96"/>
      <c r="CC57" s="96"/>
      <c r="CD57" s="96"/>
      <c r="CE57" s="96"/>
      <c r="CF57" s="96"/>
      <c r="CG57" s="96"/>
      <c r="CH57" s="96"/>
      <c r="CI57" s="96"/>
      <c r="CJ57" s="96"/>
      <c r="CK57" s="96"/>
      <c r="CL57" s="96"/>
      <c r="CM57" s="96"/>
      <c r="CN57" s="96"/>
      <c r="CO57" s="97"/>
      <c r="CP57" s="97"/>
      <c r="CQ57" s="97"/>
      <c r="CR57" s="97"/>
      <c r="CS57" s="97"/>
      <c r="CT57" s="97"/>
      <c r="CU57" s="97"/>
      <c r="CV57" s="97"/>
      <c r="CW57" s="97"/>
      <c r="CX57" s="97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96"/>
      <c r="DJ57" s="96"/>
      <c r="DK57" s="96"/>
      <c r="DL57" s="96"/>
      <c r="DM57" s="96"/>
      <c r="DN57" s="96"/>
      <c r="DO57" s="96"/>
      <c r="DP57" s="96"/>
      <c r="DQ57" s="96"/>
      <c r="DR57" s="96"/>
      <c r="DS57" s="96"/>
      <c r="DT57" s="96"/>
      <c r="DU57" s="96"/>
      <c r="DV57" s="96"/>
      <c r="DW57" s="97"/>
      <c r="DX57" s="97"/>
      <c r="DY57" s="97"/>
      <c r="DZ57" s="97"/>
      <c r="EA57" s="97"/>
      <c r="EB57" s="97"/>
      <c r="EC57" s="97"/>
      <c r="ED57" s="97"/>
      <c r="EE57" s="97"/>
      <c r="EF57" s="97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96"/>
      <c r="ER57" s="96"/>
      <c r="ES57" s="96"/>
      <c r="ET57" s="96"/>
      <c r="EU57" s="96"/>
      <c r="EV57" s="96"/>
      <c r="EW57" s="96"/>
      <c r="EX57" s="96"/>
      <c r="EY57" s="96"/>
      <c r="EZ57" s="96"/>
      <c r="FA57" s="96"/>
      <c r="FB57" s="96"/>
      <c r="FC57" s="96"/>
      <c r="FD57" s="96"/>
      <c r="FE57" s="97"/>
      <c r="FF57" s="97"/>
      <c r="FG57" s="97"/>
      <c r="FH57" s="97"/>
      <c r="FI57" s="97"/>
      <c r="FJ57" s="97"/>
      <c r="FK57" s="97"/>
      <c r="FL57" s="97"/>
      <c r="FM57" s="97"/>
      <c r="FN57" s="97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96"/>
      <c r="FZ57" s="96"/>
      <c r="GA57" s="96"/>
      <c r="GB57" s="96"/>
      <c r="GC57" s="96"/>
      <c r="GD57" s="96"/>
      <c r="GE57" s="96"/>
      <c r="GF57" s="96"/>
      <c r="GG57" s="96"/>
      <c r="GH57" s="96"/>
      <c r="GI57" s="96"/>
      <c r="GJ57" s="96"/>
      <c r="GK57" s="96"/>
      <c r="GL57" s="96"/>
      <c r="GM57" s="97"/>
      <c r="GN57" s="97"/>
      <c r="GO57" s="97"/>
      <c r="GP57" s="97"/>
      <c r="GQ57" s="97"/>
      <c r="GR57" s="97"/>
      <c r="GS57" s="97"/>
      <c r="GT57" s="97"/>
      <c r="GU57" s="97"/>
      <c r="GV57" s="97"/>
    </row>
    <row r="58" s="98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  <c r="Y58" s="97"/>
      <c r="Z58" s="97"/>
      <c r="AA58" s="97"/>
      <c r="AB58" s="97"/>
      <c r="AC58" s="97"/>
      <c r="AD58" s="97"/>
      <c r="AE58" s="97"/>
      <c r="AF58" s="97"/>
      <c r="AG58" s="97"/>
      <c r="AH58" s="97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96"/>
      <c r="AT58" s="96"/>
      <c r="AU58" s="96"/>
      <c r="AV58" s="96"/>
      <c r="AW58" s="96"/>
      <c r="AX58" s="96"/>
      <c r="AY58" s="96"/>
      <c r="AZ58" s="96"/>
      <c r="BA58" s="96"/>
      <c r="BB58" s="96"/>
      <c r="BC58" s="96"/>
      <c r="BD58" s="96"/>
      <c r="BE58" s="96"/>
      <c r="BF58" s="96"/>
      <c r="BG58" s="97"/>
      <c r="BH58" s="97"/>
      <c r="BI58" s="97"/>
      <c r="BJ58" s="97"/>
      <c r="BK58" s="97"/>
      <c r="BL58" s="97"/>
      <c r="BM58" s="97"/>
      <c r="BN58" s="97"/>
      <c r="BO58" s="97"/>
      <c r="BP58" s="97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96"/>
      <c r="CB58" s="96"/>
      <c r="CC58" s="96"/>
      <c r="CD58" s="96"/>
      <c r="CE58" s="96"/>
      <c r="CF58" s="96"/>
      <c r="CG58" s="96"/>
      <c r="CH58" s="96"/>
      <c r="CI58" s="96"/>
      <c r="CJ58" s="96"/>
      <c r="CK58" s="96"/>
      <c r="CL58" s="96"/>
      <c r="CM58" s="96"/>
      <c r="CN58" s="96"/>
      <c r="CO58" s="97"/>
      <c r="CP58" s="97"/>
      <c r="CQ58" s="97"/>
      <c r="CR58" s="97"/>
      <c r="CS58" s="97"/>
      <c r="CT58" s="97"/>
      <c r="CU58" s="97"/>
      <c r="CV58" s="97"/>
      <c r="CW58" s="97"/>
      <c r="CX58" s="97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96"/>
      <c r="DJ58" s="96"/>
      <c r="DK58" s="96"/>
      <c r="DL58" s="96"/>
      <c r="DM58" s="96"/>
      <c r="DN58" s="96"/>
      <c r="DO58" s="96"/>
      <c r="DP58" s="96"/>
      <c r="DQ58" s="96"/>
      <c r="DR58" s="96"/>
      <c r="DS58" s="96"/>
      <c r="DT58" s="96"/>
      <c r="DU58" s="96"/>
      <c r="DV58" s="96"/>
      <c r="DW58" s="97"/>
      <c r="DX58" s="97"/>
      <c r="DY58" s="97"/>
      <c r="DZ58" s="97"/>
      <c r="EA58" s="97"/>
      <c r="EB58" s="97"/>
      <c r="EC58" s="97"/>
      <c r="ED58" s="97"/>
      <c r="EE58" s="97"/>
      <c r="EF58" s="97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96"/>
      <c r="ER58" s="96"/>
      <c r="ES58" s="96"/>
      <c r="ET58" s="96"/>
      <c r="EU58" s="96"/>
      <c r="EV58" s="96"/>
      <c r="EW58" s="96"/>
      <c r="EX58" s="96"/>
      <c r="EY58" s="96"/>
      <c r="EZ58" s="96"/>
      <c r="FA58" s="96"/>
      <c r="FB58" s="96"/>
      <c r="FC58" s="96"/>
      <c r="FD58" s="96"/>
      <c r="FE58" s="97"/>
      <c r="FF58" s="97"/>
      <c r="FG58" s="97"/>
      <c r="FH58" s="97"/>
      <c r="FI58" s="97"/>
      <c r="FJ58" s="97"/>
      <c r="FK58" s="97"/>
      <c r="FL58" s="97"/>
      <c r="FM58" s="97"/>
      <c r="FN58" s="97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96"/>
      <c r="FZ58" s="96"/>
      <c r="GA58" s="96"/>
      <c r="GB58" s="96"/>
      <c r="GC58" s="96"/>
      <c r="GD58" s="96"/>
      <c r="GE58" s="96"/>
      <c r="GF58" s="96"/>
      <c r="GG58" s="96"/>
      <c r="GH58" s="96"/>
      <c r="GI58" s="96"/>
      <c r="GJ58" s="96"/>
      <c r="GK58" s="96"/>
      <c r="GL58" s="96"/>
      <c r="GM58" s="97"/>
      <c r="GN58" s="97"/>
      <c r="GO58" s="97"/>
      <c r="GP58" s="97"/>
      <c r="GQ58" s="97"/>
      <c r="GR58" s="97"/>
      <c r="GS58" s="97"/>
      <c r="GT58" s="97"/>
      <c r="GU58" s="97"/>
      <c r="GV58" s="97"/>
    </row>
    <row r="59" s="98" customFormat="tru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97"/>
      <c r="Z59" s="97"/>
      <c r="AA59" s="97"/>
      <c r="AB59" s="97"/>
      <c r="AC59" s="97"/>
      <c r="AD59" s="97"/>
      <c r="AE59" s="97"/>
      <c r="AF59" s="97"/>
      <c r="AG59" s="97"/>
      <c r="AH59" s="97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96"/>
      <c r="AT59" s="96"/>
      <c r="AU59" s="96"/>
      <c r="AV59" s="96"/>
      <c r="AW59" s="96"/>
      <c r="AX59" s="96"/>
      <c r="AY59" s="96"/>
      <c r="AZ59" s="96"/>
      <c r="BA59" s="96"/>
      <c r="BB59" s="96"/>
      <c r="BC59" s="96"/>
      <c r="BD59" s="96"/>
      <c r="BE59" s="96"/>
      <c r="BF59" s="96"/>
      <c r="BG59" s="97"/>
      <c r="BH59" s="97"/>
      <c r="BI59" s="97"/>
      <c r="BJ59" s="97"/>
      <c r="BK59" s="97"/>
      <c r="BL59" s="97"/>
      <c r="BM59" s="97"/>
      <c r="BN59" s="97"/>
      <c r="BO59" s="97"/>
      <c r="BP59" s="97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96"/>
      <c r="CB59" s="96"/>
      <c r="CC59" s="96"/>
      <c r="CD59" s="96"/>
      <c r="CE59" s="96"/>
      <c r="CF59" s="96"/>
      <c r="CG59" s="96"/>
      <c r="CH59" s="96"/>
      <c r="CI59" s="96"/>
      <c r="CJ59" s="96"/>
      <c r="CK59" s="96"/>
      <c r="CL59" s="96"/>
      <c r="CM59" s="96"/>
      <c r="CN59" s="96"/>
      <c r="CO59" s="97"/>
      <c r="CP59" s="97"/>
      <c r="CQ59" s="97"/>
      <c r="CR59" s="97"/>
      <c r="CS59" s="97"/>
      <c r="CT59" s="97"/>
      <c r="CU59" s="97"/>
      <c r="CV59" s="97"/>
      <c r="CW59" s="97"/>
      <c r="CX59" s="97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96"/>
      <c r="DJ59" s="96"/>
      <c r="DK59" s="96"/>
      <c r="DL59" s="96"/>
      <c r="DM59" s="96"/>
      <c r="DN59" s="96"/>
      <c r="DO59" s="96"/>
      <c r="DP59" s="96"/>
      <c r="DQ59" s="96"/>
      <c r="DR59" s="96"/>
      <c r="DS59" s="96"/>
      <c r="DT59" s="96"/>
      <c r="DU59" s="96"/>
      <c r="DV59" s="96"/>
      <c r="DW59" s="97"/>
      <c r="DX59" s="97"/>
      <c r="DY59" s="97"/>
      <c r="DZ59" s="97"/>
      <c r="EA59" s="97"/>
      <c r="EB59" s="97"/>
      <c r="EC59" s="97"/>
      <c r="ED59" s="97"/>
      <c r="EE59" s="97"/>
      <c r="EF59" s="97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96"/>
      <c r="ER59" s="96"/>
      <c r="ES59" s="96"/>
      <c r="ET59" s="96"/>
      <c r="EU59" s="96"/>
      <c r="EV59" s="96"/>
      <c r="EW59" s="96"/>
      <c r="EX59" s="96"/>
      <c r="EY59" s="96"/>
      <c r="EZ59" s="96"/>
      <c r="FA59" s="96"/>
      <c r="FB59" s="96"/>
      <c r="FC59" s="96"/>
      <c r="FD59" s="96"/>
      <c r="FE59" s="97"/>
      <c r="FF59" s="97"/>
      <c r="FG59" s="97"/>
      <c r="FH59" s="97"/>
      <c r="FI59" s="97"/>
      <c r="FJ59" s="97"/>
      <c r="FK59" s="97"/>
      <c r="FL59" s="97"/>
      <c r="FM59" s="97"/>
      <c r="FN59" s="97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96"/>
      <c r="FZ59" s="96"/>
      <c r="GA59" s="96"/>
      <c r="GB59" s="96"/>
      <c r="GC59" s="96"/>
      <c r="GD59" s="96"/>
      <c r="GE59" s="96"/>
      <c r="GF59" s="96"/>
      <c r="GG59" s="96"/>
      <c r="GH59" s="96"/>
      <c r="GI59" s="96"/>
      <c r="GJ59" s="96"/>
      <c r="GK59" s="96"/>
      <c r="GL59" s="96"/>
      <c r="GM59" s="97"/>
      <c r="GN59" s="97"/>
      <c r="GO59" s="97"/>
      <c r="GP59" s="97"/>
      <c r="GQ59" s="97"/>
      <c r="GR59" s="97"/>
      <c r="GS59" s="97"/>
      <c r="GT59" s="97"/>
      <c r="GU59" s="97"/>
      <c r="GV59" s="97"/>
    </row>
    <row r="60" s="98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6"/>
      <c r="L60" s="96"/>
      <c r="M60" s="96"/>
      <c r="N60" s="96"/>
      <c r="O60" s="96"/>
      <c r="P60" s="96"/>
      <c r="Q60" s="99"/>
      <c r="R60" s="96"/>
      <c r="S60" s="96"/>
      <c r="T60" s="96"/>
      <c r="U60" s="96"/>
      <c r="V60" s="96"/>
      <c r="W60" s="96"/>
      <c r="X60" s="96"/>
      <c r="Y60" s="97"/>
      <c r="Z60" s="97"/>
      <c r="AA60" s="97"/>
      <c r="AB60" s="97"/>
      <c r="AC60" s="97"/>
      <c r="AD60" s="97"/>
      <c r="AE60" s="97"/>
      <c r="AF60" s="97"/>
      <c r="AG60" s="97"/>
      <c r="AH60" s="97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96"/>
      <c r="AT60" s="96"/>
      <c r="AU60" s="96"/>
      <c r="AV60" s="96"/>
      <c r="AW60" s="96"/>
      <c r="AX60" s="96"/>
      <c r="AY60" s="96"/>
      <c r="AZ60" s="96"/>
      <c r="BA60" s="96"/>
      <c r="BB60" s="96"/>
      <c r="BC60" s="96"/>
      <c r="BD60" s="96"/>
      <c r="BE60" s="96"/>
      <c r="BF60" s="96"/>
      <c r="BG60" s="97"/>
      <c r="BH60" s="97"/>
      <c r="BI60" s="97"/>
      <c r="BJ60" s="97"/>
      <c r="BK60" s="97"/>
      <c r="BL60" s="97"/>
      <c r="BM60" s="97"/>
      <c r="BN60" s="97"/>
      <c r="BO60" s="97"/>
      <c r="BP60" s="97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96"/>
      <c r="CB60" s="96"/>
      <c r="CC60" s="96"/>
      <c r="CD60" s="96"/>
      <c r="CE60" s="96"/>
      <c r="CF60" s="96"/>
      <c r="CG60" s="96"/>
      <c r="CH60" s="96"/>
      <c r="CI60" s="96"/>
      <c r="CJ60" s="96"/>
      <c r="CK60" s="96"/>
      <c r="CL60" s="96"/>
      <c r="CM60" s="96"/>
      <c r="CN60" s="96"/>
      <c r="CO60" s="97"/>
      <c r="CP60" s="97"/>
      <c r="CQ60" s="97"/>
      <c r="CR60" s="97"/>
      <c r="CS60" s="97"/>
      <c r="CT60" s="97"/>
      <c r="CU60" s="97"/>
      <c r="CV60" s="97"/>
      <c r="CW60" s="97"/>
      <c r="CX60" s="97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96"/>
      <c r="DJ60" s="96"/>
      <c r="DK60" s="96"/>
      <c r="DL60" s="96"/>
      <c r="DM60" s="96"/>
      <c r="DN60" s="96"/>
      <c r="DO60" s="96"/>
      <c r="DP60" s="96"/>
      <c r="DQ60" s="96"/>
      <c r="DR60" s="96"/>
      <c r="DS60" s="96"/>
      <c r="DT60" s="96"/>
      <c r="DU60" s="96"/>
      <c r="DV60" s="96"/>
      <c r="DW60" s="97"/>
      <c r="DX60" s="97"/>
      <c r="DY60" s="97"/>
      <c r="DZ60" s="97"/>
      <c r="EA60" s="97"/>
      <c r="EB60" s="97"/>
      <c r="EC60" s="97"/>
      <c r="ED60" s="97"/>
      <c r="EE60" s="97"/>
      <c r="EF60" s="97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96"/>
      <c r="ER60" s="96"/>
      <c r="ES60" s="96"/>
      <c r="ET60" s="96"/>
      <c r="EU60" s="96"/>
      <c r="EV60" s="96"/>
      <c r="EW60" s="96"/>
      <c r="EX60" s="96"/>
      <c r="EY60" s="96"/>
      <c r="EZ60" s="96"/>
      <c r="FA60" s="96"/>
      <c r="FB60" s="96"/>
      <c r="FC60" s="96"/>
      <c r="FD60" s="96"/>
      <c r="FE60" s="97"/>
      <c r="FF60" s="97"/>
      <c r="FG60" s="97"/>
      <c r="FH60" s="97"/>
      <c r="FI60" s="97"/>
      <c r="FJ60" s="97"/>
      <c r="FK60" s="97"/>
      <c r="FL60" s="97"/>
      <c r="FM60" s="97"/>
      <c r="FN60" s="97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96"/>
      <c r="FZ60" s="96"/>
      <c r="GA60" s="96"/>
      <c r="GB60" s="96"/>
      <c r="GC60" s="96"/>
      <c r="GD60" s="96"/>
      <c r="GE60" s="96"/>
      <c r="GF60" s="96"/>
      <c r="GG60" s="96"/>
      <c r="GH60" s="96"/>
      <c r="GI60" s="96"/>
      <c r="GJ60" s="96"/>
      <c r="GK60" s="96"/>
      <c r="GL60" s="96"/>
      <c r="GM60" s="97"/>
      <c r="GN60" s="97"/>
      <c r="GO60" s="97"/>
      <c r="GP60" s="97"/>
      <c r="GQ60" s="97"/>
      <c r="GR60" s="97"/>
      <c r="GS60" s="97"/>
      <c r="GT60" s="97"/>
      <c r="GU60" s="97"/>
      <c r="GV60" s="97"/>
    </row>
    <row r="61" s="98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  <c r="Y61" s="97"/>
      <c r="Z61" s="97"/>
      <c r="AA61" s="97"/>
      <c r="AB61" s="97"/>
      <c r="AC61" s="97"/>
      <c r="AD61" s="97"/>
      <c r="AE61" s="97"/>
      <c r="AF61" s="97"/>
      <c r="AG61" s="97"/>
      <c r="AH61" s="97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96"/>
      <c r="AT61" s="96"/>
      <c r="AU61" s="96"/>
      <c r="AV61" s="96"/>
      <c r="AW61" s="96"/>
      <c r="AX61" s="96"/>
      <c r="AY61" s="96"/>
      <c r="AZ61" s="96"/>
      <c r="BA61" s="96"/>
      <c r="BB61" s="96"/>
      <c r="BC61" s="96"/>
      <c r="BD61" s="96"/>
      <c r="BE61" s="96"/>
      <c r="BF61" s="96"/>
      <c r="BG61" s="97"/>
      <c r="BH61" s="97"/>
      <c r="BI61" s="97"/>
      <c r="BJ61" s="97"/>
      <c r="BK61" s="97"/>
      <c r="BL61" s="97"/>
      <c r="BM61" s="97"/>
      <c r="BN61" s="97"/>
      <c r="BO61" s="97"/>
      <c r="BP61" s="97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96"/>
      <c r="CB61" s="96"/>
      <c r="CC61" s="96"/>
      <c r="CD61" s="96"/>
      <c r="CE61" s="96"/>
      <c r="CF61" s="96"/>
      <c r="CG61" s="96"/>
      <c r="CH61" s="96"/>
      <c r="CI61" s="96"/>
      <c r="CJ61" s="96"/>
      <c r="CK61" s="96"/>
      <c r="CL61" s="96"/>
      <c r="CM61" s="96"/>
      <c r="CN61" s="96"/>
      <c r="CO61" s="97"/>
      <c r="CP61" s="97"/>
      <c r="CQ61" s="97"/>
      <c r="CR61" s="97"/>
      <c r="CS61" s="97"/>
      <c r="CT61" s="97"/>
      <c r="CU61" s="97"/>
      <c r="CV61" s="97"/>
      <c r="CW61" s="97"/>
      <c r="CX61" s="97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96"/>
      <c r="DJ61" s="96"/>
      <c r="DK61" s="96"/>
      <c r="DL61" s="96"/>
      <c r="DM61" s="96"/>
      <c r="DN61" s="96"/>
      <c r="DO61" s="96"/>
      <c r="DP61" s="96"/>
      <c r="DQ61" s="96"/>
      <c r="DR61" s="96"/>
      <c r="DS61" s="96"/>
      <c r="DT61" s="96"/>
      <c r="DU61" s="96"/>
      <c r="DV61" s="96"/>
      <c r="DW61" s="97"/>
      <c r="DX61" s="97"/>
      <c r="DY61" s="97"/>
      <c r="DZ61" s="97"/>
      <c r="EA61" s="97"/>
      <c r="EB61" s="97"/>
      <c r="EC61" s="97"/>
      <c r="ED61" s="97"/>
      <c r="EE61" s="97"/>
      <c r="EF61" s="97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96"/>
      <c r="ER61" s="96"/>
      <c r="ES61" s="96"/>
      <c r="ET61" s="96"/>
      <c r="EU61" s="96"/>
      <c r="EV61" s="96"/>
      <c r="EW61" s="96"/>
      <c r="EX61" s="96"/>
      <c r="EY61" s="96"/>
      <c r="EZ61" s="96"/>
      <c r="FA61" s="96"/>
      <c r="FB61" s="96"/>
      <c r="FC61" s="96"/>
      <c r="FD61" s="96"/>
      <c r="FE61" s="97"/>
      <c r="FF61" s="97"/>
      <c r="FG61" s="97"/>
      <c r="FH61" s="97"/>
      <c r="FI61" s="97"/>
      <c r="FJ61" s="97"/>
      <c r="FK61" s="97"/>
      <c r="FL61" s="97"/>
      <c r="FM61" s="97"/>
      <c r="FN61" s="97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96"/>
      <c r="FZ61" s="96"/>
      <c r="GA61" s="96"/>
      <c r="GB61" s="96"/>
      <c r="GC61" s="96"/>
      <c r="GD61" s="96"/>
      <c r="GE61" s="96"/>
      <c r="GF61" s="96"/>
      <c r="GG61" s="96"/>
      <c r="GH61" s="96"/>
      <c r="GI61" s="96"/>
      <c r="GJ61" s="96"/>
      <c r="GK61" s="96"/>
      <c r="GL61" s="96"/>
      <c r="GM61" s="97"/>
      <c r="GN61" s="97"/>
      <c r="GO61" s="97"/>
      <c r="GP61" s="97"/>
      <c r="GQ61" s="97"/>
      <c r="GR61" s="97"/>
      <c r="GS61" s="97"/>
      <c r="GT61" s="97"/>
      <c r="GU61" s="97"/>
      <c r="GV61" s="97"/>
    </row>
    <row r="62" s="98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6"/>
      <c r="L62" s="96"/>
      <c r="M62" s="96"/>
      <c r="N62" s="96"/>
      <c r="O62" s="96"/>
      <c r="P62" s="96"/>
      <c r="Q62" s="100"/>
      <c r="R62" s="96"/>
      <c r="S62" s="96"/>
      <c r="T62" s="96"/>
      <c r="U62" s="96"/>
      <c r="V62" s="96"/>
      <c r="W62" s="96"/>
      <c r="X62" s="96"/>
      <c r="Y62" s="97"/>
      <c r="Z62" s="97"/>
      <c r="AA62" s="97"/>
      <c r="AB62" s="97"/>
      <c r="AC62" s="97"/>
      <c r="AD62" s="97"/>
      <c r="AE62" s="97"/>
      <c r="AF62" s="97"/>
      <c r="AG62" s="97"/>
      <c r="AH62" s="97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96"/>
      <c r="AT62" s="96"/>
      <c r="AU62" s="96"/>
      <c r="AV62" s="96"/>
      <c r="AW62" s="96"/>
      <c r="AX62" s="96"/>
      <c r="AY62" s="96"/>
      <c r="AZ62" s="96"/>
      <c r="BA62" s="96"/>
      <c r="BB62" s="96"/>
      <c r="BC62" s="96"/>
      <c r="BD62" s="96"/>
      <c r="BE62" s="96"/>
      <c r="BF62" s="96"/>
      <c r="BG62" s="97"/>
      <c r="BH62" s="97"/>
      <c r="BI62" s="97"/>
      <c r="BJ62" s="97"/>
      <c r="BK62" s="97"/>
      <c r="BL62" s="97"/>
      <c r="BM62" s="97"/>
      <c r="BN62" s="97"/>
      <c r="BO62" s="97"/>
      <c r="BP62" s="97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96"/>
      <c r="CB62" s="96"/>
      <c r="CC62" s="96"/>
      <c r="CD62" s="96"/>
      <c r="CE62" s="96"/>
      <c r="CF62" s="96"/>
      <c r="CG62" s="96"/>
      <c r="CH62" s="96"/>
      <c r="CI62" s="96"/>
      <c r="CJ62" s="96"/>
      <c r="CK62" s="96"/>
      <c r="CL62" s="96"/>
      <c r="CM62" s="96"/>
      <c r="CN62" s="96"/>
      <c r="CO62" s="97"/>
      <c r="CP62" s="97"/>
      <c r="CQ62" s="97"/>
      <c r="CR62" s="97"/>
      <c r="CS62" s="97"/>
      <c r="CT62" s="97"/>
      <c r="CU62" s="97"/>
      <c r="CV62" s="97"/>
      <c r="CW62" s="97"/>
      <c r="CX62" s="97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96"/>
      <c r="DJ62" s="96"/>
      <c r="DK62" s="96"/>
      <c r="DL62" s="96"/>
      <c r="DM62" s="96"/>
      <c r="DN62" s="96"/>
      <c r="DO62" s="96"/>
      <c r="DP62" s="96"/>
      <c r="DQ62" s="96"/>
      <c r="DR62" s="96"/>
      <c r="DS62" s="96"/>
      <c r="DT62" s="96"/>
      <c r="DU62" s="96"/>
      <c r="DV62" s="96"/>
      <c r="DW62" s="97"/>
      <c r="DX62" s="97"/>
      <c r="DY62" s="97"/>
      <c r="DZ62" s="97"/>
      <c r="EA62" s="97"/>
      <c r="EB62" s="97"/>
      <c r="EC62" s="97"/>
      <c r="ED62" s="97"/>
      <c r="EE62" s="97"/>
      <c r="EF62" s="97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96"/>
      <c r="ER62" s="96"/>
      <c r="ES62" s="96"/>
      <c r="ET62" s="96"/>
      <c r="EU62" s="96"/>
      <c r="EV62" s="96"/>
      <c r="EW62" s="96"/>
      <c r="EX62" s="96"/>
      <c r="EY62" s="96"/>
      <c r="EZ62" s="96"/>
      <c r="FA62" s="96"/>
      <c r="FB62" s="96"/>
      <c r="FC62" s="96"/>
      <c r="FD62" s="96"/>
      <c r="FE62" s="97"/>
      <c r="FF62" s="97"/>
      <c r="FG62" s="97"/>
      <c r="FH62" s="97"/>
      <c r="FI62" s="97"/>
      <c r="FJ62" s="97"/>
      <c r="FK62" s="97"/>
      <c r="FL62" s="97"/>
      <c r="FM62" s="97"/>
      <c r="FN62" s="97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96"/>
      <c r="FZ62" s="96"/>
      <c r="GA62" s="96"/>
      <c r="GB62" s="96"/>
      <c r="GC62" s="96"/>
      <c r="GD62" s="96"/>
      <c r="GE62" s="96"/>
      <c r="GF62" s="96"/>
      <c r="GG62" s="96"/>
      <c r="GH62" s="96"/>
      <c r="GI62" s="96"/>
      <c r="GJ62" s="96"/>
      <c r="GK62" s="96"/>
      <c r="GL62" s="96"/>
      <c r="GM62" s="97"/>
      <c r="GN62" s="97"/>
      <c r="GO62" s="97"/>
      <c r="GP62" s="97"/>
      <c r="GQ62" s="97"/>
      <c r="GR62" s="97"/>
      <c r="GS62" s="97"/>
      <c r="GT62" s="97"/>
      <c r="GU62" s="97"/>
      <c r="GV62" s="97"/>
    </row>
    <row r="63" s="98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7"/>
      <c r="Z63" s="97"/>
      <c r="AA63" s="97"/>
      <c r="AB63" s="97"/>
      <c r="AC63" s="97"/>
      <c r="AD63" s="97"/>
      <c r="AE63" s="97"/>
      <c r="AF63" s="97"/>
      <c r="AG63" s="97"/>
      <c r="AH63" s="97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96"/>
      <c r="AT63" s="96"/>
      <c r="AU63" s="96"/>
      <c r="AV63" s="96"/>
      <c r="AW63" s="96"/>
      <c r="AX63" s="96"/>
      <c r="AY63" s="96"/>
      <c r="AZ63" s="96"/>
      <c r="BA63" s="96"/>
      <c r="BB63" s="96"/>
      <c r="BC63" s="96"/>
      <c r="BD63" s="96"/>
      <c r="BE63" s="96"/>
      <c r="BF63" s="96"/>
      <c r="BG63" s="97"/>
      <c r="BH63" s="97"/>
      <c r="BI63" s="97"/>
      <c r="BJ63" s="97"/>
      <c r="BK63" s="97"/>
      <c r="BL63" s="97"/>
      <c r="BM63" s="97"/>
      <c r="BN63" s="97"/>
      <c r="BO63" s="97"/>
      <c r="BP63" s="97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96"/>
      <c r="CB63" s="96"/>
      <c r="CC63" s="96"/>
      <c r="CD63" s="96"/>
      <c r="CE63" s="96"/>
      <c r="CF63" s="96"/>
      <c r="CG63" s="96"/>
      <c r="CH63" s="96"/>
      <c r="CI63" s="96"/>
      <c r="CJ63" s="96"/>
      <c r="CK63" s="96"/>
      <c r="CL63" s="96"/>
      <c r="CM63" s="96"/>
      <c r="CN63" s="96"/>
      <c r="CO63" s="97"/>
      <c r="CP63" s="97"/>
      <c r="CQ63" s="97"/>
      <c r="CR63" s="97"/>
      <c r="CS63" s="97"/>
      <c r="CT63" s="97"/>
      <c r="CU63" s="97"/>
      <c r="CV63" s="97"/>
      <c r="CW63" s="97"/>
      <c r="CX63" s="97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96"/>
      <c r="DJ63" s="96"/>
      <c r="DK63" s="96"/>
      <c r="DL63" s="96"/>
      <c r="DM63" s="96"/>
      <c r="DN63" s="96"/>
      <c r="DO63" s="96"/>
      <c r="DP63" s="96"/>
      <c r="DQ63" s="96"/>
      <c r="DR63" s="96"/>
      <c r="DS63" s="96"/>
      <c r="DT63" s="96"/>
      <c r="DU63" s="96"/>
      <c r="DV63" s="96"/>
      <c r="DW63" s="97"/>
      <c r="DX63" s="97"/>
      <c r="DY63" s="97"/>
      <c r="DZ63" s="97"/>
      <c r="EA63" s="97"/>
      <c r="EB63" s="97"/>
      <c r="EC63" s="97"/>
      <c r="ED63" s="97"/>
      <c r="EE63" s="97"/>
      <c r="EF63" s="97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96"/>
      <c r="ER63" s="96"/>
      <c r="ES63" s="96"/>
      <c r="ET63" s="96"/>
      <c r="EU63" s="96"/>
      <c r="EV63" s="96"/>
      <c r="EW63" s="96"/>
      <c r="EX63" s="96"/>
      <c r="EY63" s="96"/>
      <c r="EZ63" s="96"/>
      <c r="FA63" s="96"/>
      <c r="FB63" s="96"/>
      <c r="FC63" s="96"/>
      <c r="FD63" s="96"/>
      <c r="FE63" s="97"/>
      <c r="FF63" s="97"/>
      <c r="FG63" s="97"/>
      <c r="FH63" s="97"/>
      <c r="FI63" s="97"/>
      <c r="FJ63" s="97"/>
      <c r="FK63" s="97"/>
      <c r="FL63" s="97"/>
      <c r="FM63" s="97"/>
      <c r="FN63" s="97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96"/>
      <c r="FZ63" s="96"/>
      <c r="GA63" s="96"/>
      <c r="GB63" s="96"/>
      <c r="GC63" s="96"/>
      <c r="GD63" s="96"/>
      <c r="GE63" s="96"/>
      <c r="GF63" s="96"/>
      <c r="GG63" s="96"/>
      <c r="GH63" s="96"/>
      <c r="GI63" s="96"/>
      <c r="GJ63" s="96"/>
      <c r="GK63" s="96"/>
      <c r="GL63" s="96"/>
      <c r="GM63" s="97"/>
      <c r="GN63" s="97"/>
      <c r="GO63" s="97"/>
      <c r="GP63" s="97"/>
      <c r="GQ63" s="97"/>
      <c r="GR63" s="97"/>
      <c r="GS63" s="97"/>
      <c r="GT63" s="97"/>
      <c r="GU63" s="97"/>
      <c r="GV63" s="97"/>
    </row>
    <row r="64" s="98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97"/>
      <c r="Z64" s="97"/>
      <c r="AA64" s="97"/>
      <c r="AB64" s="97"/>
      <c r="AC64" s="97"/>
      <c r="AD64" s="97"/>
      <c r="AE64" s="97"/>
      <c r="AF64" s="97"/>
      <c r="AG64" s="97"/>
      <c r="AH64" s="97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96"/>
      <c r="AT64" s="96"/>
      <c r="AU64" s="96"/>
      <c r="AV64" s="96"/>
      <c r="AW64" s="96"/>
      <c r="AX64" s="96"/>
      <c r="AY64" s="96"/>
      <c r="AZ64" s="96"/>
      <c r="BA64" s="96"/>
      <c r="BB64" s="96"/>
      <c r="BC64" s="96"/>
      <c r="BD64" s="96"/>
      <c r="BE64" s="96"/>
      <c r="BF64" s="96"/>
      <c r="BG64" s="97"/>
      <c r="BH64" s="97"/>
      <c r="BI64" s="97"/>
      <c r="BJ64" s="97"/>
      <c r="BK64" s="97"/>
      <c r="BL64" s="97"/>
      <c r="BM64" s="97"/>
      <c r="BN64" s="97"/>
      <c r="BO64" s="97"/>
      <c r="BP64" s="97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96"/>
      <c r="CB64" s="96"/>
      <c r="CC64" s="96"/>
      <c r="CD64" s="96"/>
      <c r="CE64" s="96"/>
      <c r="CF64" s="96"/>
      <c r="CG64" s="96"/>
      <c r="CH64" s="96"/>
      <c r="CI64" s="96"/>
      <c r="CJ64" s="96"/>
      <c r="CK64" s="96"/>
      <c r="CL64" s="96"/>
      <c r="CM64" s="96"/>
      <c r="CN64" s="96"/>
      <c r="CO64" s="97"/>
      <c r="CP64" s="97"/>
      <c r="CQ64" s="97"/>
      <c r="CR64" s="97"/>
      <c r="CS64" s="97"/>
      <c r="CT64" s="97"/>
      <c r="CU64" s="97"/>
      <c r="CV64" s="97"/>
      <c r="CW64" s="97"/>
      <c r="CX64" s="97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96"/>
      <c r="DJ64" s="96"/>
      <c r="DK64" s="96"/>
      <c r="DL64" s="96"/>
      <c r="DM64" s="96"/>
      <c r="DN64" s="96"/>
      <c r="DO64" s="96"/>
      <c r="DP64" s="96"/>
      <c r="DQ64" s="96"/>
      <c r="DR64" s="96"/>
      <c r="DS64" s="96"/>
      <c r="DT64" s="96"/>
      <c r="DU64" s="96"/>
      <c r="DV64" s="96"/>
      <c r="DW64" s="97"/>
      <c r="DX64" s="97"/>
      <c r="DY64" s="97"/>
      <c r="DZ64" s="97"/>
      <c r="EA64" s="97"/>
      <c r="EB64" s="97"/>
      <c r="EC64" s="97"/>
      <c r="ED64" s="97"/>
      <c r="EE64" s="97"/>
      <c r="EF64" s="97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96"/>
      <c r="ER64" s="96"/>
      <c r="ES64" s="96"/>
      <c r="ET64" s="96"/>
      <c r="EU64" s="96"/>
      <c r="EV64" s="96"/>
      <c r="EW64" s="96"/>
      <c r="EX64" s="96"/>
      <c r="EY64" s="96"/>
      <c r="EZ64" s="96"/>
      <c r="FA64" s="96"/>
      <c r="FB64" s="96"/>
      <c r="FC64" s="96"/>
      <c r="FD64" s="96"/>
      <c r="FE64" s="97"/>
      <c r="FF64" s="97"/>
      <c r="FG64" s="97"/>
      <c r="FH64" s="97"/>
      <c r="FI64" s="97"/>
      <c r="FJ64" s="97"/>
      <c r="FK64" s="97"/>
      <c r="FL64" s="97"/>
      <c r="FM64" s="97"/>
      <c r="FN64" s="97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96"/>
      <c r="FZ64" s="96"/>
      <c r="GA64" s="96"/>
      <c r="GB64" s="96"/>
      <c r="GC64" s="96"/>
      <c r="GD64" s="96"/>
      <c r="GE64" s="96"/>
      <c r="GF64" s="96"/>
      <c r="GG64" s="96"/>
      <c r="GH64" s="96"/>
      <c r="GI64" s="96"/>
      <c r="GJ64" s="96"/>
      <c r="GK64" s="96"/>
      <c r="GL64" s="96"/>
      <c r="GM64" s="97"/>
      <c r="GN64" s="97"/>
      <c r="GO64" s="97"/>
      <c r="GP64" s="97"/>
      <c r="GQ64" s="97"/>
      <c r="GR64" s="97"/>
      <c r="GS64" s="97"/>
      <c r="GT64" s="97"/>
      <c r="GU64" s="97"/>
      <c r="GV64" s="97"/>
    </row>
    <row r="65" s="98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7"/>
      <c r="Z65" s="97"/>
      <c r="AA65" s="97"/>
      <c r="AB65" s="97"/>
      <c r="AC65" s="97"/>
      <c r="AD65" s="97"/>
      <c r="AE65" s="97"/>
      <c r="AF65" s="97"/>
      <c r="AG65" s="97"/>
      <c r="AH65" s="97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96"/>
      <c r="AT65" s="96"/>
      <c r="AU65" s="96"/>
      <c r="AV65" s="96"/>
      <c r="AW65" s="96"/>
      <c r="AX65" s="96"/>
      <c r="AY65" s="96"/>
      <c r="AZ65" s="96"/>
      <c r="BA65" s="96"/>
      <c r="BB65" s="96"/>
      <c r="BC65" s="96"/>
      <c r="BD65" s="96"/>
      <c r="BE65" s="96"/>
      <c r="BF65" s="96"/>
      <c r="BG65" s="97"/>
      <c r="BH65" s="97"/>
      <c r="BI65" s="97"/>
      <c r="BJ65" s="97"/>
      <c r="BK65" s="97"/>
      <c r="BL65" s="97"/>
      <c r="BM65" s="97"/>
      <c r="BN65" s="97"/>
      <c r="BO65" s="97"/>
      <c r="BP65" s="97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96"/>
      <c r="CB65" s="96"/>
      <c r="CC65" s="96"/>
      <c r="CD65" s="96"/>
      <c r="CE65" s="96"/>
      <c r="CF65" s="96"/>
      <c r="CG65" s="96"/>
      <c r="CH65" s="96"/>
      <c r="CI65" s="96"/>
      <c r="CJ65" s="96"/>
      <c r="CK65" s="96"/>
      <c r="CL65" s="96"/>
      <c r="CM65" s="96"/>
      <c r="CN65" s="96"/>
      <c r="CO65" s="97"/>
      <c r="CP65" s="97"/>
      <c r="CQ65" s="97"/>
      <c r="CR65" s="97"/>
      <c r="CS65" s="97"/>
      <c r="CT65" s="97"/>
      <c r="CU65" s="97"/>
      <c r="CV65" s="97"/>
      <c r="CW65" s="97"/>
      <c r="CX65" s="97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96"/>
      <c r="DJ65" s="96"/>
      <c r="DK65" s="96"/>
      <c r="DL65" s="96"/>
      <c r="DM65" s="96"/>
      <c r="DN65" s="96"/>
      <c r="DO65" s="96"/>
      <c r="DP65" s="96"/>
      <c r="DQ65" s="96"/>
      <c r="DR65" s="96"/>
      <c r="DS65" s="96"/>
      <c r="DT65" s="96"/>
      <c r="DU65" s="96"/>
      <c r="DV65" s="96"/>
      <c r="DW65" s="97"/>
      <c r="DX65" s="97"/>
      <c r="DY65" s="97"/>
      <c r="DZ65" s="97"/>
      <c r="EA65" s="97"/>
      <c r="EB65" s="97"/>
      <c r="EC65" s="97"/>
      <c r="ED65" s="97"/>
      <c r="EE65" s="97"/>
      <c r="EF65" s="97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96"/>
      <c r="ER65" s="96"/>
      <c r="ES65" s="96"/>
      <c r="ET65" s="96"/>
      <c r="EU65" s="96"/>
      <c r="EV65" s="96"/>
      <c r="EW65" s="96"/>
      <c r="EX65" s="96"/>
      <c r="EY65" s="96"/>
      <c r="EZ65" s="96"/>
      <c r="FA65" s="96"/>
      <c r="FB65" s="96"/>
      <c r="FC65" s="96"/>
      <c r="FD65" s="96"/>
      <c r="FE65" s="97"/>
      <c r="FF65" s="97"/>
      <c r="FG65" s="97"/>
      <c r="FH65" s="97"/>
      <c r="FI65" s="97"/>
      <c r="FJ65" s="97"/>
      <c r="FK65" s="97"/>
      <c r="FL65" s="97"/>
      <c r="FM65" s="97"/>
      <c r="FN65" s="97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96"/>
      <c r="FZ65" s="96"/>
      <c r="GA65" s="96"/>
      <c r="GB65" s="96"/>
      <c r="GC65" s="96"/>
      <c r="GD65" s="96"/>
      <c r="GE65" s="96"/>
      <c r="GF65" s="96"/>
      <c r="GG65" s="96"/>
      <c r="GH65" s="96"/>
      <c r="GI65" s="96"/>
      <c r="GJ65" s="96"/>
      <c r="GK65" s="96"/>
      <c r="GL65" s="96"/>
      <c r="GM65" s="97"/>
      <c r="GN65" s="97"/>
      <c r="GO65" s="97"/>
      <c r="GP65" s="97"/>
      <c r="GQ65" s="97"/>
      <c r="GR65" s="97"/>
      <c r="GS65" s="97"/>
      <c r="GT65" s="97"/>
      <c r="GU65" s="97"/>
      <c r="GV65" s="97"/>
    </row>
    <row r="66" s="98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  <c r="Y66" s="97"/>
      <c r="Z66" s="97"/>
      <c r="AA66" s="97"/>
      <c r="AB66" s="97"/>
      <c r="AC66" s="97"/>
      <c r="AD66" s="97"/>
      <c r="AE66" s="97"/>
      <c r="AF66" s="97"/>
      <c r="AG66" s="97"/>
      <c r="AH66" s="97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96"/>
      <c r="AT66" s="96"/>
      <c r="AU66" s="96"/>
      <c r="AV66" s="96"/>
      <c r="AW66" s="96"/>
      <c r="AX66" s="96"/>
      <c r="AY66" s="96"/>
      <c r="AZ66" s="96"/>
      <c r="BA66" s="96"/>
      <c r="BB66" s="96"/>
      <c r="BC66" s="96"/>
      <c r="BD66" s="96"/>
      <c r="BE66" s="96"/>
      <c r="BF66" s="96"/>
      <c r="BG66" s="97"/>
      <c r="BH66" s="97"/>
      <c r="BI66" s="97"/>
      <c r="BJ66" s="97"/>
      <c r="BK66" s="97"/>
      <c r="BL66" s="97"/>
      <c r="BM66" s="97"/>
      <c r="BN66" s="97"/>
      <c r="BO66" s="97"/>
      <c r="BP66" s="97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96"/>
      <c r="CB66" s="96"/>
      <c r="CC66" s="96"/>
      <c r="CD66" s="96"/>
      <c r="CE66" s="96"/>
      <c r="CF66" s="96"/>
      <c r="CG66" s="96"/>
      <c r="CH66" s="96"/>
      <c r="CI66" s="96"/>
      <c r="CJ66" s="96"/>
      <c r="CK66" s="96"/>
      <c r="CL66" s="96"/>
      <c r="CM66" s="96"/>
      <c r="CN66" s="96"/>
      <c r="CO66" s="97"/>
      <c r="CP66" s="97"/>
      <c r="CQ66" s="97"/>
      <c r="CR66" s="97"/>
      <c r="CS66" s="97"/>
      <c r="CT66" s="97"/>
      <c r="CU66" s="97"/>
      <c r="CV66" s="97"/>
      <c r="CW66" s="97"/>
      <c r="CX66" s="97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96"/>
      <c r="DJ66" s="96"/>
      <c r="DK66" s="96"/>
      <c r="DL66" s="96"/>
      <c r="DM66" s="96"/>
      <c r="DN66" s="96"/>
      <c r="DO66" s="96"/>
      <c r="DP66" s="96"/>
      <c r="DQ66" s="96"/>
      <c r="DR66" s="96"/>
      <c r="DS66" s="96"/>
      <c r="DT66" s="96"/>
      <c r="DU66" s="96"/>
      <c r="DV66" s="96"/>
      <c r="DW66" s="97"/>
      <c r="DX66" s="97"/>
      <c r="DY66" s="97"/>
      <c r="DZ66" s="97"/>
      <c r="EA66" s="97"/>
      <c r="EB66" s="97"/>
      <c r="EC66" s="97"/>
      <c r="ED66" s="97"/>
      <c r="EE66" s="97"/>
      <c r="EF66" s="97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96"/>
      <c r="ER66" s="96"/>
      <c r="ES66" s="96"/>
      <c r="ET66" s="96"/>
      <c r="EU66" s="96"/>
      <c r="EV66" s="96"/>
      <c r="EW66" s="96"/>
      <c r="EX66" s="96"/>
      <c r="EY66" s="96"/>
      <c r="EZ66" s="96"/>
      <c r="FA66" s="96"/>
      <c r="FB66" s="96"/>
      <c r="FC66" s="96"/>
      <c r="FD66" s="96"/>
      <c r="FE66" s="97"/>
      <c r="FF66" s="97"/>
      <c r="FG66" s="97"/>
      <c r="FH66" s="97"/>
      <c r="FI66" s="97"/>
      <c r="FJ66" s="97"/>
      <c r="FK66" s="97"/>
      <c r="FL66" s="97"/>
      <c r="FM66" s="97"/>
      <c r="FN66" s="97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96"/>
      <c r="FZ66" s="96"/>
      <c r="GA66" s="96"/>
      <c r="GB66" s="96"/>
      <c r="GC66" s="96"/>
      <c r="GD66" s="96"/>
      <c r="GE66" s="96"/>
      <c r="GF66" s="96"/>
      <c r="GG66" s="96"/>
      <c r="GH66" s="96"/>
      <c r="GI66" s="96"/>
      <c r="GJ66" s="96"/>
      <c r="GK66" s="96"/>
      <c r="GL66" s="96"/>
      <c r="GM66" s="97"/>
      <c r="GN66" s="97"/>
      <c r="GO66" s="97"/>
      <c r="GP66" s="97"/>
      <c r="GQ66" s="97"/>
      <c r="GR66" s="97"/>
      <c r="GS66" s="97"/>
      <c r="GT66" s="97"/>
      <c r="GU66" s="97"/>
      <c r="GV66" s="97"/>
    </row>
    <row r="67" s="98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  <c r="Y67" s="97"/>
      <c r="Z67" s="97"/>
      <c r="AA67" s="97"/>
      <c r="AB67" s="97"/>
      <c r="AC67" s="97"/>
      <c r="AD67" s="97"/>
      <c r="AE67" s="97"/>
      <c r="AF67" s="97"/>
      <c r="AG67" s="97"/>
      <c r="AH67" s="97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96"/>
      <c r="AT67" s="96"/>
      <c r="AU67" s="96"/>
      <c r="AV67" s="96"/>
      <c r="AW67" s="96"/>
      <c r="AX67" s="96"/>
      <c r="AY67" s="96"/>
      <c r="AZ67" s="96"/>
      <c r="BA67" s="96"/>
      <c r="BB67" s="96"/>
      <c r="BC67" s="96"/>
      <c r="BD67" s="96"/>
      <c r="BE67" s="96"/>
      <c r="BF67" s="96"/>
      <c r="BG67" s="97"/>
      <c r="BH67" s="97"/>
      <c r="BI67" s="97"/>
      <c r="BJ67" s="97"/>
      <c r="BK67" s="97"/>
      <c r="BL67" s="97"/>
      <c r="BM67" s="97"/>
      <c r="BN67" s="97"/>
      <c r="BO67" s="97"/>
      <c r="BP67" s="97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96"/>
      <c r="CB67" s="96"/>
      <c r="CC67" s="96"/>
      <c r="CD67" s="96"/>
      <c r="CE67" s="96"/>
      <c r="CF67" s="96"/>
      <c r="CG67" s="96"/>
      <c r="CH67" s="96"/>
      <c r="CI67" s="96"/>
      <c r="CJ67" s="96"/>
      <c r="CK67" s="96"/>
      <c r="CL67" s="96"/>
      <c r="CM67" s="96"/>
      <c r="CN67" s="96"/>
      <c r="CO67" s="97"/>
      <c r="CP67" s="97"/>
      <c r="CQ67" s="97"/>
      <c r="CR67" s="97"/>
      <c r="CS67" s="97"/>
      <c r="CT67" s="97"/>
      <c r="CU67" s="97"/>
      <c r="CV67" s="97"/>
      <c r="CW67" s="97"/>
      <c r="CX67" s="97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96"/>
      <c r="DJ67" s="96"/>
      <c r="DK67" s="96"/>
      <c r="DL67" s="96"/>
      <c r="DM67" s="96"/>
      <c r="DN67" s="96"/>
      <c r="DO67" s="96"/>
      <c r="DP67" s="96"/>
      <c r="DQ67" s="96"/>
      <c r="DR67" s="96"/>
      <c r="DS67" s="96"/>
      <c r="DT67" s="96"/>
      <c r="DU67" s="96"/>
      <c r="DV67" s="96"/>
      <c r="DW67" s="97"/>
      <c r="DX67" s="97"/>
      <c r="DY67" s="97"/>
      <c r="DZ67" s="97"/>
      <c r="EA67" s="97"/>
      <c r="EB67" s="97"/>
      <c r="EC67" s="97"/>
      <c r="ED67" s="97"/>
      <c r="EE67" s="97"/>
      <c r="EF67" s="97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96"/>
      <c r="ER67" s="96"/>
      <c r="ES67" s="96"/>
      <c r="ET67" s="96"/>
      <c r="EU67" s="96"/>
      <c r="EV67" s="96"/>
      <c r="EW67" s="96"/>
      <c r="EX67" s="96"/>
      <c r="EY67" s="96"/>
      <c r="EZ67" s="96"/>
      <c r="FA67" s="96"/>
      <c r="FB67" s="96"/>
      <c r="FC67" s="96"/>
      <c r="FD67" s="96"/>
      <c r="FE67" s="97"/>
      <c r="FF67" s="97"/>
      <c r="FG67" s="97"/>
      <c r="FH67" s="97"/>
      <c r="FI67" s="97"/>
      <c r="FJ67" s="97"/>
      <c r="FK67" s="97"/>
      <c r="FL67" s="97"/>
      <c r="FM67" s="97"/>
      <c r="FN67" s="97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96"/>
      <c r="FZ67" s="96"/>
      <c r="GA67" s="96"/>
      <c r="GB67" s="96"/>
      <c r="GC67" s="96"/>
      <c r="GD67" s="96"/>
      <c r="GE67" s="96"/>
      <c r="GF67" s="96"/>
      <c r="GG67" s="96"/>
      <c r="GH67" s="96"/>
      <c r="GI67" s="96"/>
      <c r="GJ67" s="96"/>
      <c r="GK67" s="96"/>
      <c r="GL67" s="96"/>
      <c r="GM67" s="97"/>
      <c r="GN67" s="97"/>
      <c r="GO67" s="97"/>
      <c r="GP67" s="97"/>
      <c r="GQ67" s="97"/>
      <c r="GR67" s="97"/>
      <c r="GS67" s="97"/>
      <c r="GT67" s="97"/>
      <c r="GU67" s="97"/>
      <c r="GV67" s="97"/>
    </row>
    <row r="68" s="98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6"/>
      <c r="L68" s="96"/>
      <c r="M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  <c r="Y68" s="97"/>
      <c r="Z68" s="97"/>
      <c r="AA68" s="97"/>
      <c r="AB68" s="97"/>
      <c r="AC68" s="97"/>
      <c r="AD68" s="97"/>
      <c r="AE68" s="97"/>
      <c r="AF68" s="97"/>
      <c r="AG68" s="97"/>
      <c r="AH68" s="97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96"/>
      <c r="AT68" s="96"/>
      <c r="AU68" s="96"/>
      <c r="AV68" s="96"/>
      <c r="AW68" s="96"/>
      <c r="AX68" s="96"/>
      <c r="AY68" s="96"/>
      <c r="AZ68" s="96"/>
      <c r="BA68" s="96"/>
      <c r="BB68" s="96"/>
      <c r="BC68" s="96"/>
      <c r="BD68" s="96"/>
      <c r="BE68" s="96"/>
      <c r="BF68" s="96"/>
      <c r="BG68" s="97"/>
      <c r="BH68" s="97"/>
      <c r="BI68" s="97"/>
      <c r="BJ68" s="97"/>
      <c r="BK68" s="97"/>
      <c r="BL68" s="97"/>
      <c r="BM68" s="97"/>
      <c r="BN68" s="97"/>
      <c r="BO68" s="97"/>
      <c r="BP68" s="97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96"/>
      <c r="CB68" s="96"/>
      <c r="CC68" s="96"/>
      <c r="CD68" s="96"/>
      <c r="CE68" s="96"/>
      <c r="CF68" s="96"/>
      <c r="CG68" s="96"/>
      <c r="CH68" s="96"/>
      <c r="CI68" s="96"/>
      <c r="CJ68" s="96"/>
      <c r="CK68" s="96"/>
      <c r="CL68" s="96"/>
      <c r="CM68" s="96"/>
      <c r="CN68" s="96"/>
      <c r="CO68" s="97"/>
      <c r="CP68" s="97"/>
      <c r="CQ68" s="97"/>
      <c r="CR68" s="97"/>
      <c r="CS68" s="97"/>
      <c r="CT68" s="97"/>
      <c r="CU68" s="97"/>
      <c r="CV68" s="97"/>
      <c r="CW68" s="97"/>
      <c r="CX68" s="97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96"/>
      <c r="DJ68" s="96"/>
      <c r="DK68" s="96"/>
      <c r="DL68" s="96"/>
      <c r="DM68" s="96"/>
      <c r="DN68" s="96"/>
      <c r="DO68" s="96"/>
      <c r="DP68" s="96"/>
      <c r="DQ68" s="96"/>
      <c r="DR68" s="96"/>
      <c r="DS68" s="96"/>
      <c r="DT68" s="96"/>
      <c r="DU68" s="96"/>
      <c r="DV68" s="96"/>
      <c r="DW68" s="97"/>
      <c r="DX68" s="97"/>
      <c r="DY68" s="97"/>
      <c r="DZ68" s="97"/>
      <c r="EA68" s="97"/>
      <c r="EB68" s="97"/>
      <c r="EC68" s="97"/>
      <c r="ED68" s="97"/>
      <c r="EE68" s="97"/>
      <c r="EF68" s="97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96"/>
      <c r="ER68" s="96"/>
      <c r="ES68" s="96"/>
      <c r="ET68" s="96"/>
      <c r="EU68" s="96"/>
      <c r="EV68" s="96"/>
      <c r="EW68" s="96"/>
      <c r="EX68" s="96"/>
      <c r="EY68" s="96"/>
      <c r="EZ68" s="96"/>
      <c r="FA68" s="96"/>
      <c r="FB68" s="96"/>
      <c r="FC68" s="96"/>
      <c r="FD68" s="96"/>
      <c r="FE68" s="97"/>
      <c r="FF68" s="97"/>
      <c r="FG68" s="97"/>
      <c r="FH68" s="97"/>
      <c r="FI68" s="97"/>
      <c r="FJ68" s="97"/>
      <c r="FK68" s="97"/>
      <c r="FL68" s="97"/>
      <c r="FM68" s="97"/>
      <c r="FN68" s="97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96"/>
      <c r="FZ68" s="96"/>
      <c r="GA68" s="96"/>
      <c r="GB68" s="96"/>
      <c r="GC68" s="96"/>
      <c r="GD68" s="96"/>
      <c r="GE68" s="96"/>
      <c r="GF68" s="96"/>
      <c r="GG68" s="96"/>
      <c r="GH68" s="96"/>
      <c r="GI68" s="96"/>
      <c r="GJ68" s="96"/>
      <c r="GK68" s="96"/>
      <c r="GL68" s="96"/>
      <c r="GM68" s="97"/>
      <c r="GN68" s="97"/>
      <c r="GO68" s="97"/>
      <c r="GP68" s="97"/>
      <c r="GQ68" s="97"/>
      <c r="GR68" s="97"/>
      <c r="GS68" s="97"/>
      <c r="GT68" s="97"/>
      <c r="GU68" s="97"/>
      <c r="GV68" s="97"/>
    </row>
    <row r="69" s="98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6"/>
      <c r="L69" s="96"/>
      <c r="M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  <c r="Y69" s="97"/>
      <c r="Z69" s="97"/>
      <c r="AA69" s="97"/>
      <c r="AB69" s="97"/>
      <c r="AC69" s="97"/>
      <c r="AD69" s="97"/>
      <c r="AE69" s="97"/>
      <c r="AF69" s="97"/>
      <c r="AG69" s="97"/>
      <c r="AH69" s="97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96"/>
      <c r="AT69" s="96"/>
      <c r="AU69" s="96"/>
      <c r="AV69" s="96"/>
      <c r="AW69" s="96"/>
      <c r="AX69" s="96"/>
      <c r="AY69" s="96"/>
      <c r="AZ69" s="96"/>
      <c r="BA69" s="96"/>
      <c r="BB69" s="96"/>
      <c r="BC69" s="96"/>
      <c r="BD69" s="96"/>
      <c r="BE69" s="96"/>
      <c r="BF69" s="96"/>
      <c r="BG69" s="97"/>
      <c r="BH69" s="97"/>
      <c r="BI69" s="97"/>
      <c r="BJ69" s="97"/>
      <c r="BK69" s="97"/>
      <c r="BL69" s="97"/>
      <c r="BM69" s="97"/>
      <c r="BN69" s="97"/>
      <c r="BO69" s="97"/>
      <c r="BP69" s="97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96"/>
      <c r="CB69" s="96"/>
      <c r="CC69" s="96"/>
      <c r="CD69" s="96"/>
      <c r="CE69" s="96"/>
      <c r="CF69" s="96"/>
      <c r="CG69" s="96"/>
      <c r="CH69" s="96"/>
      <c r="CI69" s="96"/>
      <c r="CJ69" s="96"/>
      <c r="CK69" s="96"/>
      <c r="CL69" s="96"/>
      <c r="CM69" s="96"/>
      <c r="CN69" s="96"/>
      <c r="CO69" s="97"/>
      <c r="CP69" s="97"/>
      <c r="CQ69" s="97"/>
      <c r="CR69" s="97"/>
      <c r="CS69" s="97"/>
      <c r="CT69" s="97"/>
      <c r="CU69" s="97"/>
      <c r="CV69" s="97"/>
      <c r="CW69" s="97"/>
      <c r="CX69" s="97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96"/>
      <c r="DJ69" s="96"/>
      <c r="DK69" s="96"/>
      <c r="DL69" s="96"/>
      <c r="DM69" s="96"/>
      <c r="DN69" s="96"/>
      <c r="DO69" s="96"/>
      <c r="DP69" s="96"/>
      <c r="DQ69" s="96"/>
      <c r="DR69" s="96"/>
      <c r="DS69" s="96"/>
      <c r="DT69" s="96"/>
      <c r="DU69" s="96"/>
      <c r="DV69" s="96"/>
      <c r="DW69" s="97"/>
      <c r="DX69" s="97"/>
      <c r="DY69" s="97"/>
      <c r="DZ69" s="97"/>
      <c r="EA69" s="97"/>
      <c r="EB69" s="97"/>
      <c r="EC69" s="97"/>
      <c r="ED69" s="97"/>
      <c r="EE69" s="97"/>
      <c r="EF69" s="97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96"/>
      <c r="ER69" s="96"/>
      <c r="ES69" s="96"/>
      <c r="ET69" s="96"/>
      <c r="EU69" s="96"/>
      <c r="EV69" s="96"/>
      <c r="EW69" s="96"/>
      <c r="EX69" s="96"/>
      <c r="EY69" s="96"/>
      <c r="EZ69" s="96"/>
      <c r="FA69" s="96"/>
      <c r="FB69" s="96"/>
      <c r="FC69" s="96"/>
      <c r="FD69" s="96"/>
      <c r="FE69" s="97"/>
      <c r="FF69" s="97"/>
      <c r="FG69" s="97"/>
      <c r="FH69" s="97"/>
      <c r="FI69" s="97"/>
      <c r="FJ69" s="97"/>
      <c r="FK69" s="97"/>
      <c r="FL69" s="97"/>
      <c r="FM69" s="97"/>
      <c r="FN69" s="97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96"/>
      <c r="FZ69" s="96"/>
      <c r="GA69" s="96"/>
      <c r="GB69" s="96"/>
      <c r="GC69" s="96"/>
      <c r="GD69" s="96"/>
      <c r="GE69" s="96"/>
      <c r="GF69" s="96"/>
      <c r="GG69" s="96"/>
      <c r="GH69" s="96"/>
      <c r="GI69" s="96"/>
      <c r="GJ69" s="96"/>
      <c r="GK69" s="96"/>
      <c r="GL69" s="96"/>
      <c r="GM69" s="97"/>
      <c r="GN69" s="97"/>
      <c r="GO69" s="97"/>
      <c r="GP69" s="97"/>
      <c r="GQ69" s="97"/>
      <c r="GR69" s="97"/>
      <c r="GS69" s="97"/>
      <c r="GT69" s="97"/>
      <c r="GU69" s="97"/>
      <c r="GV69" s="97"/>
    </row>
    <row r="70" s="98" customFormat="tru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6"/>
      <c r="L70" s="96"/>
      <c r="M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  <c r="Y70" s="97"/>
      <c r="Z70" s="97"/>
      <c r="AA70" s="97"/>
      <c r="AB70" s="97"/>
      <c r="AC70" s="97"/>
      <c r="AD70" s="97"/>
      <c r="AE70" s="97"/>
      <c r="AF70" s="97"/>
      <c r="AG70" s="97"/>
      <c r="AH70" s="97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96"/>
      <c r="AT70" s="96"/>
      <c r="AU70" s="96"/>
      <c r="AV70" s="96"/>
      <c r="AW70" s="96"/>
      <c r="AX70" s="96"/>
      <c r="AY70" s="96"/>
      <c r="AZ70" s="96"/>
      <c r="BA70" s="96"/>
      <c r="BB70" s="96"/>
      <c r="BC70" s="96"/>
      <c r="BD70" s="96"/>
      <c r="BE70" s="96"/>
      <c r="BF70" s="96"/>
      <c r="BG70" s="97"/>
      <c r="BH70" s="97"/>
      <c r="BI70" s="97"/>
      <c r="BJ70" s="97"/>
      <c r="BK70" s="97"/>
      <c r="BL70" s="97"/>
      <c r="BM70" s="97"/>
      <c r="BN70" s="97"/>
      <c r="BO70" s="97"/>
      <c r="BP70" s="97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96"/>
      <c r="CB70" s="96"/>
      <c r="CC70" s="96"/>
      <c r="CD70" s="96"/>
      <c r="CE70" s="96"/>
      <c r="CF70" s="96"/>
      <c r="CG70" s="96"/>
      <c r="CH70" s="96"/>
      <c r="CI70" s="96"/>
      <c r="CJ70" s="96"/>
      <c r="CK70" s="96"/>
      <c r="CL70" s="96"/>
      <c r="CM70" s="96"/>
      <c r="CN70" s="96"/>
      <c r="CO70" s="97"/>
      <c r="CP70" s="97"/>
      <c r="CQ70" s="97"/>
      <c r="CR70" s="97"/>
      <c r="CS70" s="97"/>
      <c r="CT70" s="97"/>
      <c r="CU70" s="97"/>
      <c r="CV70" s="97"/>
      <c r="CW70" s="97"/>
      <c r="CX70" s="97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96"/>
      <c r="DJ70" s="96"/>
      <c r="DK70" s="96"/>
      <c r="DL70" s="96"/>
      <c r="DM70" s="96"/>
      <c r="DN70" s="96"/>
      <c r="DO70" s="96"/>
      <c r="DP70" s="96"/>
      <c r="DQ70" s="96"/>
      <c r="DR70" s="96"/>
      <c r="DS70" s="96"/>
      <c r="DT70" s="96"/>
      <c r="DU70" s="96"/>
      <c r="DV70" s="96"/>
      <c r="DW70" s="97"/>
      <c r="DX70" s="97"/>
      <c r="DY70" s="97"/>
      <c r="DZ70" s="97"/>
      <c r="EA70" s="97"/>
      <c r="EB70" s="97"/>
      <c r="EC70" s="97"/>
      <c r="ED70" s="97"/>
      <c r="EE70" s="97"/>
      <c r="EF70" s="97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96"/>
      <c r="ER70" s="96"/>
      <c r="ES70" s="96"/>
      <c r="ET70" s="96"/>
      <c r="EU70" s="96"/>
      <c r="EV70" s="96"/>
      <c r="EW70" s="96"/>
      <c r="EX70" s="96"/>
      <c r="EY70" s="96"/>
      <c r="EZ70" s="96"/>
      <c r="FA70" s="96"/>
      <c r="FB70" s="96"/>
      <c r="FC70" s="96"/>
      <c r="FD70" s="96"/>
      <c r="FE70" s="97"/>
      <c r="FF70" s="97"/>
      <c r="FG70" s="97"/>
      <c r="FH70" s="97"/>
      <c r="FI70" s="97"/>
      <c r="FJ70" s="97"/>
      <c r="FK70" s="97"/>
      <c r="FL70" s="97"/>
      <c r="FM70" s="97"/>
      <c r="FN70" s="97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96"/>
      <c r="FZ70" s="96"/>
      <c r="GA70" s="96"/>
      <c r="GB70" s="96"/>
      <c r="GC70" s="96"/>
      <c r="GD70" s="96"/>
      <c r="GE70" s="96"/>
      <c r="GF70" s="96"/>
      <c r="GG70" s="96"/>
      <c r="GH70" s="96"/>
      <c r="GI70" s="96"/>
      <c r="GJ70" s="96"/>
      <c r="GK70" s="96"/>
      <c r="GL70" s="96"/>
      <c r="GM70" s="97"/>
      <c r="GN70" s="97"/>
      <c r="GO70" s="97"/>
      <c r="GP70" s="97"/>
      <c r="GQ70" s="97"/>
      <c r="GR70" s="97"/>
      <c r="GS70" s="97"/>
      <c r="GT70" s="97"/>
      <c r="GU70" s="97"/>
      <c r="GV70" s="97"/>
    </row>
    <row r="71" s="98" customFormat="tru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7"/>
      <c r="Z71" s="97"/>
      <c r="AA71" s="97"/>
      <c r="AB71" s="97"/>
      <c r="AC71" s="97"/>
      <c r="AD71" s="97"/>
      <c r="AE71" s="97"/>
      <c r="AF71" s="97"/>
      <c r="AG71" s="97"/>
      <c r="AH71" s="97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96"/>
      <c r="AT71" s="96"/>
      <c r="AU71" s="96"/>
      <c r="AV71" s="96"/>
      <c r="AW71" s="96"/>
      <c r="AX71" s="96"/>
      <c r="AY71" s="96"/>
      <c r="AZ71" s="96"/>
      <c r="BA71" s="96"/>
      <c r="BB71" s="96"/>
      <c r="BC71" s="96"/>
      <c r="BD71" s="96"/>
      <c r="BE71" s="96"/>
      <c r="BF71" s="96"/>
      <c r="BG71" s="97"/>
      <c r="BH71" s="97"/>
      <c r="BI71" s="97"/>
      <c r="BJ71" s="97"/>
      <c r="BK71" s="97"/>
      <c r="BL71" s="97"/>
      <c r="BM71" s="97"/>
      <c r="BN71" s="97"/>
      <c r="BO71" s="97"/>
      <c r="BP71" s="97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96"/>
      <c r="CB71" s="96"/>
      <c r="CC71" s="96"/>
      <c r="CD71" s="96"/>
      <c r="CE71" s="96"/>
      <c r="CF71" s="96"/>
      <c r="CG71" s="96"/>
      <c r="CH71" s="96"/>
      <c r="CI71" s="96"/>
      <c r="CJ71" s="96"/>
      <c r="CK71" s="96"/>
      <c r="CL71" s="96"/>
      <c r="CM71" s="96"/>
      <c r="CN71" s="96"/>
      <c r="CO71" s="97"/>
      <c r="CP71" s="97"/>
      <c r="CQ71" s="97"/>
      <c r="CR71" s="97"/>
      <c r="CS71" s="97"/>
      <c r="CT71" s="97"/>
      <c r="CU71" s="97"/>
      <c r="CV71" s="97"/>
      <c r="CW71" s="97"/>
      <c r="CX71" s="97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96"/>
      <c r="DJ71" s="96"/>
      <c r="DK71" s="96"/>
      <c r="DL71" s="96"/>
      <c r="DM71" s="96"/>
      <c r="DN71" s="96"/>
      <c r="DO71" s="96"/>
      <c r="DP71" s="96"/>
      <c r="DQ71" s="96"/>
      <c r="DR71" s="96"/>
      <c r="DS71" s="96"/>
      <c r="DT71" s="96"/>
      <c r="DU71" s="96"/>
      <c r="DV71" s="96"/>
      <c r="DW71" s="97"/>
      <c r="DX71" s="97"/>
      <c r="DY71" s="97"/>
      <c r="DZ71" s="97"/>
      <c r="EA71" s="97"/>
      <c r="EB71" s="97"/>
      <c r="EC71" s="97"/>
      <c r="ED71" s="97"/>
      <c r="EE71" s="97"/>
      <c r="EF71" s="97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96"/>
      <c r="ER71" s="96"/>
      <c r="ES71" s="96"/>
      <c r="ET71" s="96"/>
      <c r="EU71" s="96"/>
      <c r="EV71" s="96"/>
      <c r="EW71" s="96"/>
      <c r="EX71" s="96"/>
      <c r="EY71" s="96"/>
      <c r="EZ71" s="96"/>
      <c r="FA71" s="96"/>
      <c r="FB71" s="96"/>
      <c r="FC71" s="96"/>
      <c r="FD71" s="96"/>
      <c r="FE71" s="97"/>
      <c r="FF71" s="97"/>
      <c r="FG71" s="97"/>
      <c r="FH71" s="97"/>
      <c r="FI71" s="97"/>
      <c r="FJ71" s="97"/>
      <c r="FK71" s="97"/>
      <c r="FL71" s="97"/>
      <c r="FM71" s="97"/>
      <c r="FN71" s="97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96"/>
      <c r="FZ71" s="96"/>
      <c r="GA71" s="96"/>
      <c r="GB71" s="96"/>
      <c r="GC71" s="96"/>
      <c r="GD71" s="96"/>
      <c r="GE71" s="96"/>
      <c r="GF71" s="96"/>
      <c r="GG71" s="96"/>
      <c r="GH71" s="96"/>
      <c r="GI71" s="96"/>
      <c r="GJ71" s="96"/>
      <c r="GK71" s="96"/>
      <c r="GL71" s="96"/>
      <c r="GM71" s="97"/>
      <c r="GN71" s="97"/>
      <c r="GO71" s="97"/>
      <c r="GP71" s="97"/>
      <c r="GQ71" s="97"/>
      <c r="GR71" s="97"/>
      <c r="GS71" s="97"/>
      <c r="GT71" s="97"/>
      <c r="GU71" s="97"/>
      <c r="GV71" s="97"/>
    </row>
    <row r="72" s="98" customFormat="true" ht="20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96"/>
      <c r="L72" s="96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97"/>
      <c r="Z72" s="97"/>
      <c r="AA72" s="97"/>
      <c r="AB72" s="97"/>
      <c r="AC72" s="97"/>
      <c r="AD72" s="97"/>
      <c r="AE72" s="97"/>
      <c r="AF72" s="97"/>
      <c r="AG72" s="97"/>
      <c r="AH72" s="97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96"/>
      <c r="AT72" s="96"/>
      <c r="AU72" s="96"/>
      <c r="AV72" s="96"/>
      <c r="AW72" s="96"/>
      <c r="AX72" s="96"/>
      <c r="AY72" s="96"/>
      <c r="AZ72" s="96"/>
      <c r="BA72" s="96"/>
      <c r="BB72" s="96"/>
      <c r="BC72" s="96"/>
      <c r="BD72" s="96"/>
      <c r="BE72" s="96"/>
      <c r="BF72" s="96"/>
      <c r="BG72" s="97"/>
      <c r="BH72" s="97"/>
      <c r="BI72" s="97"/>
      <c r="BJ72" s="97"/>
      <c r="BK72" s="97"/>
      <c r="BL72" s="97"/>
      <c r="BM72" s="97"/>
      <c r="BN72" s="97"/>
      <c r="BO72" s="97"/>
      <c r="BP72" s="97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96"/>
      <c r="CB72" s="96"/>
      <c r="CC72" s="96"/>
      <c r="CD72" s="96"/>
      <c r="CE72" s="96"/>
      <c r="CF72" s="96"/>
      <c r="CG72" s="96"/>
      <c r="CH72" s="96"/>
      <c r="CI72" s="96"/>
      <c r="CJ72" s="96"/>
      <c r="CK72" s="96"/>
      <c r="CL72" s="96"/>
      <c r="CM72" s="96"/>
      <c r="CN72" s="96"/>
      <c r="CO72" s="97"/>
      <c r="CP72" s="97"/>
      <c r="CQ72" s="97"/>
      <c r="CR72" s="97"/>
      <c r="CS72" s="97"/>
      <c r="CT72" s="97"/>
      <c r="CU72" s="97"/>
      <c r="CV72" s="97"/>
      <c r="CW72" s="97"/>
      <c r="CX72" s="97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96"/>
      <c r="DJ72" s="96"/>
      <c r="DK72" s="96"/>
      <c r="DL72" s="96"/>
      <c r="DM72" s="96"/>
      <c r="DN72" s="96"/>
      <c r="DO72" s="96"/>
      <c r="DP72" s="96"/>
      <c r="DQ72" s="96"/>
      <c r="DR72" s="96"/>
      <c r="DS72" s="96"/>
      <c r="DT72" s="96"/>
      <c r="DU72" s="96"/>
      <c r="DV72" s="96"/>
      <c r="DW72" s="97"/>
      <c r="DX72" s="97"/>
      <c r="DY72" s="97"/>
      <c r="DZ72" s="97"/>
      <c r="EA72" s="97"/>
      <c r="EB72" s="97"/>
      <c r="EC72" s="97"/>
      <c r="ED72" s="97"/>
      <c r="EE72" s="97"/>
      <c r="EF72" s="97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96"/>
      <c r="ER72" s="96"/>
      <c r="ES72" s="96"/>
      <c r="ET72" s="96"/>
      <c r="EU72" s="96"/>
      <c r="EV72" s="96"/>
      <c r="EW72" s="96"/>
      <c r="EX72" s="96"/>
      <c r="EY72" s="96"/>
      <c r="EZ72" s="96"/>
      <c r="FA72" s="96"/>
      <c r="FB72" s="96"/>
      <c r="FC72" s="96"/>
      <c r="FD72" s="96"/>
      <c r="FE72" s="97"/>
      <c r="FF72" s="97"/>
      <c r="FG72" s="97"/>
      <c r="FH72" s="97"/>
      <c r="FI72" s="97"/>
      <c r="FJ72" s="97"/>
      <c r="FK72" s="97"/>
      <c r="FL72" s="97"/>
      <c r="FM72" s="97"/>
      <c r="FN72" s="97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96"/>
      <c r="FZ72" s="96"/>
      <c r="GA72" s="96"/>
      <c r="GB72" s="96"/>
      <c r="GC72" s="96"/>
      <c r="GD72" s="96"/>
      <c r="GE72" s="96"/>
      <c r="GF72" s="96"/>
      <c r="GG72" s="96"/>
      <c r="GH72" s="96"/>
      <c r="GI72" s="96"/>
      <c r="GJ72" s="96"/>
      <c r="GK72" s="96"/>
      <c r="GL72" s="96"/>
      <c r="GM72" s="97"/>
      <c r="GN72" s="97"/>
      <c r="GO72" s="97"/>
      <c r="GP72" s="97"/>
      <c r="GQ72" s="97"/>
      <c r="GR72" s="97"/>
      <c r="GS72" s="97"/>
      <c r="GT72" s="97"/>
      <c r="GU72" s="97"/>
      <c r="GV72" s="97"/>
    </row>
    <row r="73" s="98" customFormat="tru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96"/>
      <c r="L73" s="96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97"/>
      <c r="Z73" s="97"/>
      <c r="AA73" s="97"/>
      <c r="AB73" s="97"/>
      <c r="AC73" s="97"/>
      <c r="AD73" s="97"/>
      <c r="AE73" s="97"/>
      <c r="AF73" s="97"/>
      <c r="AG73" s="97"/>
      <c r="AH73" s="97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96"/>
      <c r="AT73" s="96"/>
      <c r="AU73" s="96"/>
      <c r="AV73" s="96"/>
      <c r="AW73" s="96"/>
      <c r="AX73" s="96"/>
      <c r="AY73" s="96"/>
      <c r="AZ73" s="96"/>
      <c r="BA73" s="96"/>
      <c r="BB73" s="96"/>
      <c r="BC73" s="96"/>
      <c r="BD73" s="96"/>
      <c r="BE73" s="96"/>
      <c r="BF73" s="96"/>
      <c r="BG73" s="97"/>
      <c r="BH73" s="97"/>
      <c r="BI73" s="97"/>
      <c r="BJ73" s="97"/>
      <c r="BK73" s="97"/>
      <c r="BL73" s="97"/>
      <c r="BM73" s="97"/>
      <c r="BN73" s="97"/>
      <c r="BO73" s="97"/>
      <c r="BP73" s="97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96"/>
      <c r="CB73" s="96"/>
      <c r="CC73" s="96"/>
      <c r="CD73" s="96"/>
      <c r="CE73" s="96"/>
      <c r="CF73" s="96"/>
      <c r="CG73" s="96"/>
      <c r="CH73" s="96"/>
      <c r="CI73" s="96"/>
      <c r="CJ73" s="96"/>
      <c r="CK73" s="96"/>
      <c r="CL73" s="96"/>
      <c r="CM73" s="96"/>
      <c r="CN73" s="96"/>
      <c r="CO73" s="97"/>
      <c r="CP73" s="97"/>
      <c r="CQ73" s="97"/>
      <c r="CR73" s="97"/>
      <c r="CS73" s="97"/>
      <c r="CT73" s="97"/>
      <c r="CU73" s="97"/>
      <c r="CV73" s="97"/>
      <c r="CW73" s="97"/>
      <c r="CX73" s="97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96"/>
      <c r="DJ73" s="96"/>
      <c r="DK73" s="96"/>
      <c r="DL73" s="96"/>
      <c r="DM73" s="96"/>
      <c r="DN73" s="96"/>
      <c r="DO73" s="96"/>
      <c r="DP73" s="96"/>
      <c r="DQ73" s="96"/>
      <c r="DR73" s="96"/>
      <c r="DS73" s="96"/>
      <c r="DT73" s="96"/>
      <c r="DU73" s="96"/>
      <c r="DV73" s="96"/>
      <c r="DW73" s="97"/>
      <c r="DX73" s="97"/>
      <c r="DY73" s="97"/>
      <c r="DZ73" s="97"/>
      <c r="EA73" s="97"/>
      <c r="EB73" s="97"/>
      <c r="EC73" s="97"/>
      <c r="ED73" s="97"/>
      <c r="EE73" s="97"/>
      <c r="EF73" s="97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96"/>
      <c r="ER73" s="96"/>
      <c r="ES73" s="96"/>
      <c r="ET73" s="96"/>
      <c r="EU73" s="96"/>
      <c r="EV73" s="96"/>
      <c r="EW73" s="96"/>
      <c r="EX73" s="96"/>
      <c r="EY73" s="96"/>
      <c r="EZ73" s="96"/>
      <c r="FA73" s="96"/>
      <c r="FB73" s="96"/>
      <c r="FC73" s="96"/>
      <c r="FD73" s="96"/>
      <c r="FE73" s="97"/>
      <c r="FF73" s="97"/>
      <c r="FG73" s="97"/>
      <c r="FH73" s="97"/>
      <c r="FI73" s="97"/>
      <c r="FJ73" s="97"/>
      <c r="FK73" s="97"/>
      <c r="FL73" s="97"/>
      <c r="FM73" s="97"/>
      <c r="FN73" s="97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96"/>
      <c r="FZ73" s="96"/>
      <c r="GA73" s="96"/>
      <c r="GB73" s="96"/>
      <c r="GC73" s="96"/>
      <c r="GD73" s="96"/>
      <c r="GE73" s="96"/>
      <c r="GF73" s="96"/>
      <c r="GG73" s="96"/>
      <c r="GH73" s="96"/>
      <c r="GI73" s="96"/>
      <c r="GJ73" s="96"/>
      <c r="GK73" s="96"/>
      <c r="GL73" s="96"/>
      <c r="GM73" s="97"/>
      <c r="GN73" s="97"/>
      <c r="GO73" s="97"/>
      <c r="GP73" s="97"/>
      <c r="GQ73" s="97"/>
      <c r="GR73" s="97"/>
      <c r="GS73" s="97"/>
      <c r="GT73" s="97"/>
      <c r="GU73" s="97"/>
      <c r="GV73" s="97"/>
    </row>
    <row r="74" s="98" customFormat="tru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96"/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97"/>
      <c r="Z74" s="97"/>
      <c r="AA74" s="97"/>
      <c r="AB74" s="97"/>
      <c r="AC74" s="97"/>
      <c r="AD74" s="97"/>
      <c r="AE74" s="97"/>
      <c r="AF74" s="97"/>
      <c r="AG74" s="97"/>
      <c r="AH74" s="97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96"/>
      <c r="AT74" s="96"/>
      <c r="AU74" s="96"/>
      <c r="AV74" s="96"/>
      <c r="AW74" s="96"/>
      <c r="AX74" s="96"/>
      <c r="AY74" s="96"/>
      <c r="AZ74" s="96"/>
      <c r="BA74" s="96"/>
      <c r="BB74" s="96"/>
      <c r="BC74" s="96"/>
      <c r="BD74" s="96"/>
      <c r="BE74" s="96"/>
      <c r="BF74" s="96"/>
      <c r="BG74" s="97"/>
      <c r="BH74" s="97"/>
      <c r="BI74" s="97"/>
      <c r="BJ74" s="97"/>
      <c r="BK74" s="97"/>
      <c r="BL74" s="97"/>
      <c r="BM74" s="97"/>
      <c r="BN74" s="97"/>
      <c r="BO74" s="97"/>
      <c r="BP74" s="97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96"/>
      <c r="CB74" s="96"/>
      <c r="CC74" s="96"/>
      <c r="CD74" s="96"/>
      <c r="CE74" s="96"/>
      <c r="CF74" s="96"/>
      <c r="CG74" s="96"/>
      <c r="CH74" s="96"/>
      <c r="CI74" s="96"/>
      <c r="CJ74" s="96"/>
      <c r="CK74" s="96"/>
      <c r="CL74" s="96"/>
      <c r="CM74" s="96"/>
      <c r="CN74" s="96"/>
      <c r="CO74" s="97"/>
      <c r="CP74" s="97"/>
      <c r="CQ74" s="97"/>
      <c r="CR74" s="97"/>
      <c r="CS74" s="97"/>
      <c r="CT74" s="97"/>
      <c r="CU74" s="97"/>
      <c r="CV74" s="97"/>
      <c r="CW74" s="97"/>
      <c r="CX74" s="97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96"/>
      <c r="DJ74" s="96"/>
      <c r="DK74" s="96"/>
      <c r="DL74" s="96"/>
      <c r="DM74" s="96"/>
      <c r="DN74" s="96"/>
      <c r="DO74" s="96"/>
      <c r="DP74" s="96"/>
      <c r="DQ74" s="96"/>
      <c r="DR74" s="96"/>
      <c r="DS74" s="96"/>
      <c r="DT74" s="96"/>
      <c r="DU74" s="96"/>
      <c r="DV74" s="96"/>
      <c r="DW74" s="97"/>
      <c r="DX74" s="97"/>
      <c r="DY74" s="97"/>
      <c r="DZ74" s="97"/>
      <c r="EA74" s="97"/>
      <c r="EB74" s="97"/>
      <c r="EC74" s="97"/>
      <c r="ED74" s="97"/>
      <c r="EE74" s="97"/>
      <c r="EF74" s="97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96"/>
      <c r="ER74" s="96"/>
      <c r="ES74" s="96"/>
      <c r="ET74" s="96"/>
      <c r="EU74" s="96"/>
      <c r="EV74" s="96"/>
      <c r="EW74" s="96"/>
      <c r="EX74" s="96"/>
      <c r="EY74" s="96"/>
      <c r="EZ74" s="96"/>
      <c r="FA74" s="96"/>
      <c r="FB74" s="96"/>
      <c r="FC74" s="96"/>
      <c r="FD74" s="96"/>
      <c r="FE74" s="97"/>
      <c r="FF74" s="97"/>
      <c r="FG74" s="97"/>
      <c r="FH74" s="97"/>
      <c r="FI74" s="97"/>
      <c r="FJ74" s="97"/>
      <c r="FK74" s="97"/>
      <c r="FL74" s="97"/>
      <c r="FM74" s="97"/>
      <c r="FN74" s="97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96"/>
      <c r="FZ74" s="96"/>
      <c r="GA74" s="96"/>
      <c r="GB74" s="96"/>
      <c r="GC74" s="96"/>
      <c r="GD74" s="96"/>
      <c r="GE74" s="96"/>
      <c r="GF74" s="96"/>
      <c r="GG74" s="96"/>
      <c r="GH74" s="96"/>
      <c r="GI74" s="96"/>
      <c r="GJ74" s="96"/>
      <c r="GK74" s="96"/>
      <c r="GL74" s="96"/>
      <c r="GM74" s="97"/>
      <c r="GN74" s="97"/>
      <c r="GO74" s="97"/>
      <c r="GP74" s="97"/>
      <c r="GQ74" s="97"/>
      <c r="GR74" s="97"/>
      <c r="GS74" s="97"/>
      <c r="GT74" s="97"/>
      <c r="GU74" s="97"/>
      <c r="GV74" s="97"/>
    </row>
    <row r="75" s="98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96"/>
      <c r="L75" s="96"/>
      <c r="M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97"/>
      <c r="Z75" s="97"/>
      <c r="AA75" s="97"/>
      <c r="AB75" s="97"/>
      <c r="AC75" s="97"/>
      <c r="AD75" s="97"/>
      <c r="AE75" s="97"/>
      <c r="AF75" s="97"/>
      <c r="AG75" s="97"/>
      <c r="AH75" s="97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96"/>
      <c r="AT75" s="96"/>
      <c r="AU75" s="96"/>
      <c r="AV75" s="96"/>
      <c r="AW75" s="96"/>
      <c r="AX75" s="96"/>
      <c r="AY75" s="96"/>
      <c r="AZ75" s="96"/>
      <c r="BA75" s="96"/>
      <c r="BB75" s="96"/>
      <c r="BC75" s="96"/>
      <c r="BD75" s="96"/>
      <c r="BE75" s="96"/>
      <c r="BF75" s="96"/>
      <c r="BG75" s="97"/>
      <c r="BH75" s="97"/>
      <c r="BI75" s="97"/>
      <c r="BJ75" s="97"/>
      <c r="BK75" s="97"/>
      <c r="BL75" s="97"/>
      <c r="BM75" s="97"/>
      <c r="BN75" s="97"/>
      <c r="BO75" s="97"/>
      <c r="BP75" s="97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96"/>
      <c r="CB75" s="96"/>
      <c r="CC75" s="96"/>
      <c r="CD75" s="96"/>
      <c r="CE75" s="96"/>
      <c r="CF75" s="96"/>
      <c r="CG75" s="96"/>
      <c r="CH75" s="96"/>
      <c r="CI75" s="96"/>
      <c r="CJ75" s="96"/>
      <c r="CK75" s="96"/>
      <c r="CL75" s="96"/>
      <c r="CM75" s="96"/>
      <c r="CN75" s="96"/>
      <c r="CO75" s="97"/>
      <c r="CP75" s="97"/>
      <c r="CQ75" s="97"/>
      <c r="CR75" s="97"/>
      <c r="CS75" s="97"/>
      <c r="CT75" s="97"/>
      <c r="CU75" s="97"/>
      <c r="CV75" s="97"/>
      <c r="CW75" s="97"/>
      <c r="CX75" s="97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96"/>
      <c r="DJ75" s="96"/>
      <c r="DK75" s="96"/>
      <c r="DL75" s="96"/>
      <c r="DM75" s="96"/>
      <c r="DN75" s="96"/>
      <c r="DO75" s="96"/>
      <c r="DP75" s="96"/>
      <c r="DQ75" s="96"/>
      <c r="DR75" s="96"/>
      <c r="DS75" s="96"/>
      <c r="DT75" s="96"/>
      <c r="DU75" s="96"/>
      <c r="DV75" s="96"/>
      <c r="DW75" s="97"/>
      <c r="DX75" s="97"/>
      <c r="DY75" s="97"/>
      <c r="DZ75" s="97"/>
      <c r="EA75" s="97"/>
      <c r="EB75" s="97"/>
      <c r="EC75" s="97"/>
      <c r="ED75" s="97"/>
      <c r="EE75" s="97"/>
      <c r="EF75" s="97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96"/>
      <c r="ER75" s="96"/>
      <c r="ES75" s="96"/>
      <c r="ET75" s="96"/>
      <c r="EU75" s="96"/>
      <c r="EV75" s="96"/>
      <c r="EW75" s="96"/>
      <c r="EX75" s="96"/>
      <c r="EY75" s="96"/>
      <c r="EZ75" s="96"/>
      <c r="FA75" s="96"/>
      <c r="FB75" s="96"/>
      <c r="FC75" s="96"/>
      <c r="FD75" s="96"/>
      <c r="FE75" s="97"/>
      <c r="FF75" s="97"/>
      <c r="FG75" s="97"/>
      <c r="FH75" s="97"/>
      <c r="FI75" s="97"/>
      <c r="FJ75" s="97"/>
      <c r="FK75" s="97"/>
      <c r="FL75" s="97"/>
      <c r="FM75" s="97"/>
      <c r="FN75" s="97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96"/>
      <c r="FZ75" s="96"/>
      <c r="GA75" s="96"/>
      <c r="GB75" s="96"/>
      <c r="GC75" s="96"/>
      <c r="GD75" s="96"/>
      <c r="GE75" s="96"/>
      <c r="GF75" s="96"/>
      <c r="GG75" s="96"/>
      <c r="GH75" s="96"/>
      <c r="GI75" s="96"/>
      <c r="GJ75" s="96"/>
      <c r="GK75" s="96"/>
      <c r="GL75" s="96"/>
      <c r="GM75" s="97"/>
      <c r="GN75" s="97"/>
      <c r="GO75" s="97"/>
      <c r="GP75" s="97"/>
      <c r="GQ75" s="97"/>
      <c r="GR75" s="97"/>
      <c r="GS75" s="97"/>
      <c r="GT75" s="97"/>
      <c r="GU75" s="97"/>
      <c r="GV75" s="97"/>
    </row>
    <row r="76" s="98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96"/>
      <c r="L76" s="96"/>
      <c r="M76" s="96"/>
      <c r="N76" s="96"/>
      <c r="O76" s="96"/>
      <c r="P76" s="96"/>
      <c r="Q76" s="99"/>
      <c r="R76" s="96"/>
      <c r="S76" s="96"/>
      <c r="T76" s="96"/>
      <c r="U76" s="96"/>
      <c r="V76" s="96"/>
      <c r="W76" s="96"/>
      <c r="X76" s="96"/>
      <c r="Y76" s="97"/>
      <c r="Z76" s="97"/>
      <c r="AA76" s="97"/>
      <c r="AB76" s="97"/>
      <c r="AC76" s="97"/>
      <c r="AD76" s="97"/>
      <c r="AE76" s="97"/>
      <c r="AF76" s="97"/>
      <c r="AG76" s="97"/>
      <c r="AH76" s="97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96"/>
      <c r="AT76" s="96"/>
      <c r="AU76" s="96"/>
      <c r="AV76" s="96"/>
      <c r="AW76" s="96"/>
      <c r="AX76" s="96"/>
      <c r="AY76" s="96"/>
      <c r="AZ76" s="96"/>
      <c r="BA76" s="96"/>
      <c r="BB76" s="96"/>
      <c r="BC76" s="96"/>
      <c r="BD76" s="96"/>
      <c r="BE76" s="96"/>
      <c r="BF76" s="96"/>
      <c r="BG76" s="97"/>
      <c r="BH76" s="97"/>
      <c r="BI76" s="97"/>
      <c r="BJ76" s="97"/>
      <c r="BK76" s="97"/>
      <c r="BL76" s="97"/>
      <c r="BM76" s="97"/>
      <c r="BN76" s="97"/>
      <c r="BO76" s="97"/>
      <c r="BP76" s="97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96"/>
      <c r="CB76" s="96"/>
      <c r="CC76" s="96"/>
      <c r="CD76" s="96"/>
      <c r="CE76" s="96"/>
      <c r="CF76" s="96"/>
      <c r="CG76" s="96"/>
      <c r="CH76" s="96"/>
      <c r="CI76" s="96"/>
      <c r="CJ76" s="96"/>
      <c r="CK76" s="96"/>
      <c r="CL76" s="96"/>
      <c r="CM76" s="96"/>
      <c r="CN76" s="96"/>
      <c r="CO76" s="97"/>
      <c r="CP76" s="97"/>
      <c r="CQ76" s="97"/>
      <c r="CR76" s="97"/>
      <c r="CS76" s="97"/>
      <c r="CT76" s="97"/>
      <c r="CU76" s="97"/>
      <c r="CV76" s="97"/>
      <c r="CW76" s="97"/>
      <c r="CX76" s="97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96"/>
      <c r="DJ76" s="96"/>
      <c r="DK76" s="96"/>
      <c r="DL76" s="96"/>
      <c r="DM76" s="96"/>
      <c r="DN76" s="96"/>
      <c r="DO76" s="96"/>
      <c r="DP76" s="96"/>
      <c r="DQ76" s="96"/>
      <c r="DR76" s="96"/>
      <c r="DS76" s="96"/>
      <c r="DT76" s="96"/>
      <c r="DU76" s="96"/>
      <c r="DV76" s="96"/>
      <c r="DW76" s="97"/>
      <c r="DX76" s="97"/>
      <c r="DY76" s="97"/>
      <c r="DZ76" s="97"/>
      <c r="EA76" s="97"/>
      <c r="EB76" s="97"/>
      <c r="EC76" s="97"/>
      <c r="ED76" s="97"/>
      <c r="EE76" s="97"/>
      <c r="EF76" s="97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96"/>
      <c r="ER76" s="96"/>
      <c r="ES76" s="96"/>
      <c r="ET76" s="96"/>
      <c r="EU76" s="96"/>
      <c r="EV76" s="96"/>
      <c r="EW76" s="96"/>
      <c r="EX76" s="96"/>
      <c r="EY76" s="96"/>
      <c r="EZ76" s="96"/>
      <c r="FA76" s="96"/>
      <c r="FB76" s="96"/>
      <c r="FC76" s="96"/>
      <c r="FD76" s="96"/>
      <c r="FE76" s="97"/>
      <c r="FF76" s="97"/>
      <c r="FG76" s="97"/>
      <c r="FH76" s="97"/>
      <c r="FI76" s="97"/>
      <c r="FJ76" s="97"/>
      <c r="FK76" s="97"/>
      <c r="FL76" s="97"/>
      <c r="FM76" s="97"/>
      <c r="FN76" s="97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96"/>
      <c r="FZ76" s="96"/>
      <c r="GA76" s="96"/>
      <c r="GB76" s="96"/>
      <c r="GC76" s="96"/>
      <c r="GD76" s="96"/>
      <c r="GE76" s="96"/>
      <c r="GF76" s="96"/>
      <c r="GG76" s="96"/>
      <c r="GH76" s="96"/>
      <c r="GI76" s="96"/>
      <c r="GJ76" s="96"/>
      <c r="GK76" s="96"/>
      <c r="GL76" s="96"/>
      <c r="GM76" s="97"/>
      <c r="GN76" s="97"/>
      <c r="GO76" s="97"/>
      <c r="GP76" s="97"/>
      <c r="GQ76" s="97"/>
      <c r="GR76" s="97"/>
      <c r="GS76" s="97"/>
      <c r="GT76" s="97"/>
      <c r="GU76" s="97"/>
      <c r="GV76" s="97"/>
    </row>
    <row r="77" s="98" customFormat="true" ht="20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7"/>
      <c r="Z77" s="97"/>
      <c r="AA77" s="97"/>
      <c r="AB77" s="97"/>
      <c r="AC77" s="97"/>
      <c r="AD77" s="97"/>
      <c r="AE77" s="97"/>
      <c r="AF77" s="97"/>
      <c r="AG77" s="97"/>
      <c r="AH77" s="97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96"/>
      <c r="AT77" s="96"/>
      <c r="AU77" s="96"/>
      <c r="AV77" s="96"/>
      <c r="AW77" s="96"/>
      <c r="AX77" s="96"/>
      <c r="AY77" s="96"/>
      <c r="AZ77" s="96"/>
      <c r="BA77" s="96"/>
      <c r="BB77" s="96"/>
      <c r="BC77" s="96"/>
      <c r="BD77" s="96"/>
      <c r="BE77" s="96"/>
      <c r="BF77" s="96"/>
      <c r="BG77" s="97"/>
      <c r="BH77" s="97"/>
      <c r="BI77" s="97"/>
      <c r="BJ77" s="97"/>
      <c r="BK77" s="97"/>
      <c r="BL77" s="97"/>
      <c r="BM77" s="97"/>
      <c r="BN77" s="97"/>
      <c r="BO77" s="97"/>
      <c r="BP77" s="97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96"/>
      <c r="CB77" s="96"/>
      <c r="CC77" s="96"/>
      <c r="CD77" s="96"/>
      <c r="CE77" s="96"/>
      <c r="CF77" s="96"/>
      <c r="CG77" s="96"/>
      <c r="CH77" s="96"/>
      <c r="CI77" s="96"/>
      <c r="CJ77" s="96"/>
      <c r="CK77" s="96"/>
      <c r="CL77" s="96"/>
      <c r="CM77" s="96"/>
      <c r="CN77" s="96"/>
      <c r="CO77" s="97"/>
      <c r="CP77" s="97"/>
      <c r="CQ77" s="97"/>
      <c r="CR77" s="97"/>
      <c r="CS77" s="97"/>
      <c r="CT77" s="97"/>
      <c r="CU77" s="97"/>
      <c r="CV77" s="97"/>
      <c r="CW77" s="97"/>
      <c r="CX77" s="97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96"/>
      <c r="DJ77" s="96"/>
      <c r="DK77" s="96"/>
      <c r="DL77" s="96"/>
      <c r="DM77" s="96"/>
      <c r="DN77" s="96"/>
      <c r="DO77" s="96"/>
      <c r="DP77" s="96"/>
      <c r="DQ77" s="96"/>
      <c r="DR77" s="96"/>
      <c r="DS77" s="96"/>
      <c r="DT77" s="96"/>
      <c r="DU77" s="96"/>
      <c r="DV77" s="96"/>
      <c r="DW77" s="97"/>
      <c r="DX77" s="97"/>
      <c r="DY77" s="97"/>
      <c r="DZ77" s="97"/>
      <c r="EA77" s="97"/>
      <c r="EB77" s="97"/>
      <c r="EC77" s="97"/>
      <c r="ED77" s="97"/>
      <c r="EE77" s="97"/>
      <c r="EF77" s="97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96"/>
      <c r="ER77" s="96"/>
      <c r="ES77" s="96"/>
      <c r="ET77" s="96"/>
      <c r="EU77" s="96"/>
      <c r="EV77" s="96"/>
      <c r="EW77" s="96"/>
      <c r="EX77" s="96"/>
      <c r="EY77" s="96"/>
      <c r="EZ77" s="96"/>
      <c r="FA77" s="96"/>
      <c r="FB77" s="96"/>
      <c r="FC77" s="96"/>
      <c r="FD77" s="96"/>
      <c r="FE77" s="97"/>
      <c r="FF77" s="97"/>
      <c r="FG77" s="97"/>
      <c r="FH77" s="97"/>
      <c r="FI77" s="97"/>
      <c r="FJ77" s="97"/>
      <c r="FK77" s="97"/>
      <c r="FL77" s="97"/>
      <c r="FM77" s="97"/>
      <c r="FN77" s="97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96"/>
      <c r="FZ77" s="96"/>
      <c r="GA77" s="96"/>
      <c r="GB77" s="96"/>
      <c r="GC77" s="96"/>
      <c r="GD77" s="96"/>
      <c r="GE77" s="96"/>
      <c r="GF77" s="96"/>
      <c r="GG77" s="96"/>
      <c r="GH77" s="96"/>
      <c r="GI77" s="96"/>
      <c r="GJ77" s="96"/>
      <c r="GK77" s="96"/>
      <c r="GL77" s="96"/>
      <c r="GM77" s="97"/>
      <c r="GN77" s="97"/>
      <c r="GO77" s="97"/>
      <c r="GP77" s="97"/>
      <c r="GQ77" s="97"/>
      <c r="GR77" s="97"/>
      <c r="GS77" s="97"/>
      <c r="GT77" s="97"/>
      <c r="GU77" s="97"/>
      <c r="GV77" s="97"/>
    </row>
    <row r="78" s="98" customFormat="true" ht="20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96"/>
      <c r="L78" s="96"/>
      <c r="M78" s="96"/>
      <c r="N78" s="96"/>
      <c r="O78" s="96"/>
      <c r="P78" s="96"/>
      <c r="Q78" s="100"/>
      <c r="R78" s="96"/>
      <c r="S78" s="96"/>
      <c r="T78" s="96"/>
      <c r="U78" s="96"/>
      <c r="V78" s="96"/>
      <c r="W78" s="96"/>
      <c r="X78" s="96"/>
      <c r="Y78" s="97"/>
      <c r="Z78" s="97"/>
      <c r="AA78" s="97"/>
      <c r="AB78" s="97"/>
      <c r="AC78" s="97"/>
      <c r="AD78" s="97"/>
      <c r="AE78" s="97"/>
      <c r="AF78" s="97"/>
      <c r="AG78" s="97"/>
      <c r="AH78" s="97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96"/>
      <c r="AT78" s="96"/>
      <c r="AU78" s="96"/>
      <c r="AV78" s="96"/>
      <c r="AW78" s="96"/>
      <c r="AX78" s="96"/>
      <c r="AY78" s="96"/>
      <c r="AZ78" s="96"/>
      <c r="BA78" s="96"/>
      <c r="BB78" s="96"/>
      <c r="BC78" s="96"/>
      <c r="BD78" s="96"/>
      <c r="BE78" s="96"/>
      <c r="BF78" s="96"/>
      <c r="BG78" s="97"/>
      <c r="BH78" s="97"/>
      <c r="BI78" s="97"/>
      <c r="BJ78" s="97"/>
      <c r="BK78" s="97"/>
      <c r="BL78" s="97"/>
      <c r="BM78" s="97"/>
      <c r="BN78" s="97"/>
      <c r="BO78" s="97"/>
      <c r="BP78" s="97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96"/>
      <c r="CB78" s="96"/>
      <c r="CC78" s="96"/>
      <c r="CD78" s="96"/>
      <c r="CE78" s="96"/>
      <c r="CF78" s="96"/>
      <c r="CG78" s="96"/>
      <c r="CH78" s="96"/>
      <c r="CI78" s="96"/>
      <c r="CJ78" s="96"/>
      <c r="CK78" s="96"/>
      <c r="CL78" s="96"/>
      <c r="CM78" s="96"/>
      <c r="CN78" s="96"/>
      <c r="CO78" s="97"/>
      <c r="CP78" s="97"/>
      <c r="CQ78" s="97"/>
      <c r="CR78" s="97"/>
      <c r="CS78" s="97"/>
      <c r="CT78" s="97"/>
      <c r="CU78" s="97"/>
      <c r="CV78" s="97"/>
      <c r="CW78" s="97"/>
      <c r="CX78" s="97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96"/>
      <c r="DJ78" s="96"/>
      <c r="DK78" s="96"/>
      <c r="DL78" s="96"/>
      <c r="DM78" s="96"/>
      <c r="DN78" s="96"/>
      <c r="DO78" s="96"/>
      <c r="DP78" s="96"/>
      <c r="DQ78" s="96"/>
      <c r="DR78" s="96"/>
      <c r="DS78" s="96"/>
      <c r="DT78" s="96"/>
      <c r="DU78" s="96"/>
      <c r="DV78" s="96"/>
      <c r="DW78" s="97"/>
      <c r="DX78" s="97"/>
      <c r="DY78" s="97"/>
      <c r="DZ78" s="97"/>
      <c r="EA78" s="97"/>
      <c r="EB78" s="97"/>
      <c r="EC78" s="97"/>
      <c r="ED78" s="97"/>
      <c r="EE78" s="97"/>
      <c r="EF78" s="97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96"/>
      <c r="ER78" s="96"/>
      <c r="ES78" s="96"/>
      <c r="ET78" s="96"/>
      <c r="EU78" s="96"/>
      <c r="EV78" s="96"/>
      <c r="EW78" s="96"/>
      <c r="EX78" s="96"/>
      <c r="EY78" s="96"/>
      <c r="EZ78" s="96"/>
      <c r="FA78" s="96"/>
      <c r="FB78" s="96"/>
      <c r="FC78" s="96"/>
      <c r="FD78" s="96"/>
      <c r="FE78" s="97"/>
      <c r="FF78" s="97"/>
      <c r="FG78" s="97"/>
      <c r="FH78" s="97"/>
      <c r="FI78" s="97"/>
      <c r="FJ78" s="97"/>
      <c r="FK78" s="97"/>
      <c r="FL78" s="3"/>
      <c r="FM78" s="3"/>
      <c r="FN78" s="3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01"/>
      <c r="FZ78" s="101"/>
      <c r="GA78" s="101"/>
      <c r="GB78" s="101"/>
      <c r="GC78" s="101"/>
      <c r="GD78" s="101"/>
      <c r="GE78" s="101"/>
      <c r="GF78" s="93"/>
      <c r="GG78" s="93"/>
      <c r="GH78" s="93"/>
      <c r="GI78" s="93"/>
      <c r="GJ78" s="93"/>
      <c r="GK78" s="93"/>
      <c r="GL78" s="93"/>
      <c r="GM78" s="3"/>
      <c r="GN78" s="3"/>
      <c r="GO78" s="3"/>
      <c r="GP78" s="3"/>
      <c r="GQ78" s="3"/>
      <c r="GR78" s="3"/>
      <c r="GS78" s="3"/>
      <c r="GT78" s="3"/>
      <c r="GU78" s="3"/>
      <c r="GV78" s="3"/>
    </row>
    <row r="79" s="98" customFormat="true" ht="20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96"/>
      <c r="L79" s="96"/>
      <c r="M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  <c r="Y79" s="97"/>
      <c r="Z79" s="97"/>
      <c r="AA79" s="97"/>
      <c r="AB79" s="97"/>
      <c r="AC79" s="97"/>
      <c r="AD79" s="97"/>
      <c r="AE79" s="97"/>
      <c r="AF79" s="97"/>
      <c r="AG79" s="97"/>
      <c r="AH79" s="97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96"/>
      <c r="AT79" s="96"/>
      <c r="AU79" s="96"/>
      <c r="AV79" s="96"/>
      <c r="AW79" s="96"/>
      <c r="AX79" s="96"/>
      <c r="AY79" s="96"/>
      <c r="AZ79" s="96"/>
      <c r="BA79" s="96"/>
      <c r="BB79" s="96"/>
      <c r="BC79" s="96"/>
      <c r="BD79" s="96"/>
      <c r="BE79" s="96"/>
      <c r="BF79" s="96"/>
      <c r="BG79" s="97"/>
      <c r="BH79" s="97"/>
      <c r="BI79" s="97"/>
      <c r="BJ79" s="97"/>
      <c r="BK79" s="97"/>
      <c r="BL79" s="97"/>
      <c r="BM79" s="97"/>
      <c r="BN79" s="97"/>
      <c r="BO79" s="97"/>
      <c r="BP79" s="97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96"/>
      <c r="CB79" s="96"/>
      <c r="CC79" s="96"/>
      <c r="CD79" s="96"/>
      <c r="CE79" s="96"/>
      <c r="CF79" s="96"/>
      <c r="CG79" s="96"/>
      <c r="CH79" s="96"/>
      <c r="CI79" s="96"/>
      <c r="CJ79" s="96"/>
      <c r="CK79" s="96"/>
      <c r="CL79" s="96"/>
      <c r="CM79" s="96"/>
      <c r="CN79" s="96"/>
      <c r="CO79" s="97"/>
      <c r="CP79" s="97"/>
      <c r="CQ79" s="97"/>
      <c r="CR79" s="97"/>
      <c r="CS79" s="97"/>
      <c r="CT79" s="97"/>
      <c r="CU79" s="97"/>
      <c r="CV79" s="97"/>
      <c r="CW79" s="97"/>
      <c r="CX79" s="97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96"/>
      <c r="DJ79" s="96"/>
      <c r="DK79" s="96"/>
      <c r="DL79" s="96"/>
      <c r="DM79" s="96"/>
      <c r="DN79" s="96"/>
      <c r="DO79" s="96"/>
      <c r="DP79" s="96"/>
      <c r="DQ79" s="96"/>
      <c r="DR79" s="96"/>
      <c r="DS79" s="96"/>
      <c r="DT79" s="96"/>
      <c r="DU79" s="96"/>
      <c r="DV79" s="96"/>
      <c r="DW79" s="97"/>
      <c r="DX79" s="97"/>
      <c r="DY79" s="97"/>
      <c r="DZ79" s="97"/>
      <c r="EA79" s="97"/>
      <c r="EB79" s="97"/>
      <c r="EC79" s="97"/>
      <c r="ED79" s="97"/>
      <c r="EE79" s="97"/>
      <c r="EF79" s="97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96"/>
      <c r="ER79" s="96"/>
      <c r="ES79" s="96"/>
      <c r="ET79" s="96"/>
      <c r="EU79" s="96"/>
      <c r="EV79" s="96"/>
      <c r="EW79" s="96"/>
      <c r="EX79" s="96"/>
      <c r="EY79" s="96"/>
      <c r="EZ79" s="96"/>
      <c r="FA79" s="96"/>
      <c r="FB79" s="96"/>
      <c r="FC79" s="96"/>
      <c r="FD79" s="96"/>
      <c r="FE79" s="97"/>
      <c r="FF79" s="97"/>
      <c r="FG79" s="97"/>
      <c r="FH79" s="97"/>
      <c r="FI79" s="97"/>
      <c r="FJ79" s="97"/>
      <c r="FK79" s="97"/>
      <c r="FL79" s="3"/>
      <c r="FM79" s="3"/>
      <c r="FN79" s="3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01"/>
      <c r="FZ79" s="101"/>
      <c r="GA79" s="101"/>
      <c r="GB79" s="101"/>
      <c r="GC79" s="101"/>
      <c r="GD79" s="101"/>
      <c r="GE79" s="101"/>
      <c r="GF79" s="93"/>
      <c r="GG79" s="93"/>
      <c r="GH79" s="93"/>
      <c r="GI79" s="93"/>
      <c r="GJ79" s="93"/>
      <c r="GK79" s="93"/>
      <c r="GL79" s="93"/>
      <c r="GM79" s="3"/>
      <c r="GN79" s="3"/>
      <c r="GO79" s="3"/>
      <c r="GP79" s="3"/>
      <c r="GQ79" s="3"/>
      <c r="GR79" s="3"/>
      <c r="GS79" s="3"/>
      <c r="GT79" s="3"/>
      <c r="GU79" s="3"/>
      <c r="GV79" s="3"/>
    </row>
    <row r="80" s="98" customFormat="true" ht="20.1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96"/>
      <c r="AT80" s="96"/>
      <c r="AU80" s="96"/>
      <c r="AV80" s="96"/>
      <c r="AW80" s="96"/>
      <c r="AX80" s="96"/>
      <c r="AY80" s="96"/>
      <c r="AZ80" s="96"/>
      <c r="BA80" s="96"/>
      <c r="BB80" s="96"/>
      <c r="BC80" s="96"/>
      <c r="BD80" s="96"/>
      <c r="BE80" s="96"/>
      <c r="BF80" s="96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96"/>
      <c r="CB80" s="96"/>
      <c r="CC80" s="96"/>
      <c r="CD80" s="96"/>
      <c r="CE80" s="96"/>
      <c r="CF80" s="96"/>
      <c r="CG80" s="96"/>
      <c r="CH80" s="96"/>
      <c r="CI80" s="96"/>
      <c r="CJ80" s="96"/>
      <c r="CK80" s="96"/>
      <c r="CL80" s="96"/>
      <c r="CM80" s="96"/>
      <c r="CN80" s="96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96"/>
      <c r="DJ80" s="96"/>
      <c r="DK80" s="96"/>
      <c r="DL80" s="96"/>
      <c r="DM80" s="96"/>
      <c r="DN80" s="96"/>
      <c r="DO80" s="96"/>
      <c r="DP80" s="96"/>
      <c r="DQ80" s="96"/>
      <c r="DR80" s="96"/>
      <c r="DS80" s="96"/>
      <c r="DT80" s="96"/>
      <c r="DU80" s="96"/>
      <c r="DV80" s="96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96"/>
      <c r="ER80" s="96"/>
      <c r="ES80" s="96"/>
      <c r="ET80" s="96"/>
      <c r="EU80" s="96"/>
      <c r="EV80" s="96"/>
      <c r="EW80" s="96"/>
      <c r="EX80" s="96"/>
      <c r="EY80" s="96"/>
      <c r="EZ80" s="96"/>
      <c r="FA80" s="96"/>
      <c r="FB80" s="96"/>
      <c r="FC80" s="96"/>
      <c r="FD80" s="96"/>
      <c r="FE80" s="97"/>
      <c r="FF80" s="97"/>
      <c r="FG80" s="97"/>
      <c r="FH80" s="97"/>
      <c r="FI80" s="97"/>
      <c r="FJ80" s="97"/>
      <c r="FK80" s="97"/>
      <c r="FL80" s="3"/>
      <c r="FM80" s="3"/>
      <c r="FN80" s="3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93"/>
      <c r="FZ80" s="93"/>
      <c r="GA80" s="93"/>
      <c r="GB80" s="93"/>
      <c r="GC80" s="93"/>
      <c r="GD80" s="93"/>
      <c r="GE80" s="93"/>
      <c r="GF80" s="93"/>
      <c r="GG80" s="93"/>
      <c r="GH80" s="93"/>
      <c r="GI80" s="93"/>
      <c r="GJ80" s="93"/>
      <c r="GK80" s="93"/>
      <c r="GL80" s="93"/>
      <c r="GM80" s="3"/>
      <c r="GN80" s="3"/>
      <c r="GO80" s="3"/>
      <c r="GP80" s="3"/>
      <c r="GQ80" s="3"/>
      <c r="GR80" s="3"/>
      <c r="GS80" s="3"/>
      <c r="GT80" s="3"/>
      <c r="GU80" s="3"/>
      <c r="GV80" s="3"/>
    </row>
    <row r="81" s="98" customFormat="true" ht="20.1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96"/>
      <c r="AT81" s="96"/>
      <c r="AU81" s="96"/>
      <c r="AV81" s="96"/>
      <c r="AW81" s="96"/>
      <c r="AX81" s="96"/>
      <c r="AY81" s="96"/>
      <c r="AZ81" s="96"/>
      <c r="BA81" s="96"/>
      <c r="BB81" s="96"/>
      <c r="BC81" s="96"/>
      <c r="BD81" s="96"/>
      <c r="BE81" s="96"/>
      <c r="BF81" s="96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96"/>
      <c r="CB81" s="96"/>
      <c r="CC81" s="96"/>
      <c r="CD81" s="96"/>
      <c r="CE81" s="96"/>
      <c r="CF81" s="96"/>
      <c r="CG81" s="96"/>
      <c r="CH81" s="96"/>
      <c r="CI81" s="96"/>
      <c r="CJ81" s="96"/>
      <c r="CK81" s="96"/>
      <c r="CL81" s="96"/>
      <c r="CM81" s="96"/>
      <c r="CN81" s="96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96"/>
      <c r="DJ81" s="96"/>
      <c r="DK81" s="96"/>
      <c r="DL81" s="96"/>
      <c r="DM81" s="96"/>
      <c r="DN81" s="96"/>
      <c r="DO81" s="96"/>
      <c r="DP81" s="96"/>
      <c r="DQ81" s="96"/>
      <c r="DR81" s="96"/>
      <c r="DS81" s="96"/>
      <c r="DT81" s="96"/>
      <c r="DU81" s="96"/>
      <c r="DV81" s="96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96"/>
      <c r="ER81" s="96"/>
      <c r="ES81" s="96"/>
      <c r="ET81" s="96"/>
      <c r="EU81" s="96"/>
      <c r="EV81" s="96"/>
      <c r="EW81" s="96"/>
      <c r="EX81" s="96"/>
      <c r="EY81" s="96"/>
      <c r="EZ81" s="96"/>
      <c r="FA81" s="96"/>
      <c r="FB81" s="96"/>
      <c r="FC81" s="96"/>
      <c r="FD81" s="96"/>
      <c r="FE81" s="97"/>
      <c r="FF81" s="97"/>
      <c r="FG81" s="97"/>
      <c r="FH81" s="97"/>
      <c r="FI81" s="97"/>
      <c r="FJ81" s="97"/>
      <c r="FK81" s="97"/>
      <c r="FL81" s="3"/>
      <c r="FM81" s="3"/>
      <c r="FN81" s="3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93"/>
      <c r="FZ81" s="93"/>
      <c r="GA81" s="93"/>
      <c r="GB81" s="93"/>
      <c r="GC81" s="93"/>
      <c r="GD81" s="93"/>
      <c r="GE81" s="93"/>
      <c r="GF81" s="93"/>
      <c r="GG81" s="93"/>
      <c r="GH81" s="93"/>
      <c r="GI81" s="93"/>
      <c r="GJ81" s="93"/>
      <c r="GK81" s="93"/>
      <c r="GL81" s="93"/>
      <c r="GM81" s="3"/>
      <c r="GN81" s="3"/>
      <c r="GO81" s="3"/>
      <c r="GP81" s="3"/>
      <c r="GQ81" s="3"/>
      <c r="GR81" s="3"/>
      <c r="GS81" s="3"/>
      <c r="GT81" s="3"/>
      <c r="GU81" s="3"/>
      <c r="GV81" s="3"/>
    </row>
    <row r="82" s="98" customFormat="true" ht="20.1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96"/>
      <c r="L82" s="96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96"/>
      <c r="AT82" s="96"/>
      <c r="AU82" s="96"/>
      <c r="AV82" s="96"/>
      <c r="AW82" s="96"/>
      <c r="AX82" s="96"/>
      <c r="AY82" s="96"/>
      <c r="AZ82" s="96"/>
      <c r="BA82" s="96"/>
      <c r="BB82" s="96"/>
      <c r="BC82" s="96"/>
      <c r="BD82" s="96"/>
      <c r="BE82" s="96"/>
      <c r="BF82" s="96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96"/>
      <c r="CB82" s="96"/>
      <c r="CC82" s="96"/>
      <c r="CD82" s="96"/>
      <c r="CE82" s="96"/>
      <c r="CF82" s="96"/>
      <c r="CG82" s="96"/>
      <c r="CH82" s="96"/>
      <c r="CI82" s="96"/>
      <c r="CJ82" s="96"/>
      <c r="CK82" s="96"/>
      <c r="CL82" s="96"/>
      <c r="CM82" s="96"/>
      <c r="CN82" s="96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96"/>
      <c r="DJ82" s="96"/>
      <c r="DK82" s="96"/>
      <c r="DL82" s="96"/>
      <c r="DM82" s="96"/>
      <c r="DN82" s="96"/>
      <c r="DO82" s="96"/>
      <c r="DP82" s="96"/>
      <c r="DQ82" s="96"/>
      <c r="DR82" s="96"/>
      <c r="DS82" s="96"/>
      <c r="DT82" s="96"/>
      <c r="DU82" s="96"/>
      <c r="DV82" s="96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96"/>
      <c r="ER82" s="96"/>
      <c r="ES82" s="96"/>
      <c r="ET82" s="96"/>
      <c r="EU82" s="96"/>
      <c r="EV82" s="96"/>
      <c r="EW82" s="96"/>
      <c r="EX82" s="96"/>
      <c r="EY82" s="96"/>
      <c r="EZ82" s="96"/>
      <c r="FA82" s="96"/>
      <c r="FB82" s="96"/>
      <c r="FC82" s="96"/>
      <c r="FD82" s="96"/>
      <c r="FE82" s="97"/>
      <c r="FF82" s="97"/>
      <c r="FG82" s="97"/>
      <c r="FH82" s="97"/>
      <c r="FI82" s="97"/>
      <c r="FJ82" s="97"/>
      <c r="FK82" s="97"/>
      <c r="FL82" s="3"/>
      <c r="FM82" s="3"/>
      <c r="FN82" s="3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93"/>
      <c r="FZ82" s="93"/>
      <c r="GA82" s="93"/>
      <c r="GB82" s="93"/>
      <c r="GC82" s="93"/>
      <c r="GD82" s="93"/>
      <c r="GE82" s="93"/>
      <c r="GF82" s="93"/>
      <c r="GG82" s="93"/>
      <c r="GH82" s="93"/>
      <c r="GI82" s="93"/>
      <c r="GJ82" s="93"/>
      <c r="GK82" s="93"/>
      <c r="GL82" s="93"/>
      <c r="GM82" s="3"/>
      <c r="GN82" s="3"/>
      <c r="GO82" s="3"/>
      <c r="GP82" s="3"/>
      <c r="GQ82" s="3"/>
      <c r="GR82" s="3"/>
      <c r="GS82" s="3"/>
      <c r="GT82" s="3"/>
      <c r="GU82" s="3"/>
      <c r="GV82" s="3"/>
    </row>
    <row r="83" s="98" customFormat="true" ht="20.1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96"/>
      <c r="AT83" s="96"/>
      <c r="AU83" s="96"/>
      <c r="AV83" s="96"/>
      <c r="AW83" s="96"/>
      <c r="AX83" s="96"/>
      <c r="AY83" s="96"/>
      <c r="AZ83" s="96"/>
      <c r="BA83" s="96"/>
      <c r="BB83" s="96"/>
      <c r="BC83" s="96"/>
      <c r="BD83" s="96"/>
      <c r="BE83" s="96"/>
      <c r="BF83" s="96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96"/>
      <c r="CB83" s="96"/>
      <c r="CC83" s="96"/>
      <c r="CD83" s="96"/>
      <c r="CE83" s="96"/>
      <c r="CF83" s="96"/>
      <c r="CG83" s="96"/>
      <c r="CH83" s="96"/>
      <c r="CI83" s="96"/>
      <c r="CJ83" s="96"/>
      <c r="CK83" s="96"/>
      <c r="CL83" s="96"/>
      <c r="CM83" s="96"/>
      <c r="CN83" s="96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96"/>
      <c r="DJ83" s="96"/>
      <c r="DK83" s="96"/>
      <c r="DL83" s="96"/>
      <c r="DM83" s="96"/>
      <c r="DN83" s="96"/>
      <c r="DO83" s="96"/>
      <c r="DP83" s="96"/>
      <c r="DQ83" s="96"/>
      <c r="DR83" s="96"/>
      <c r="DS83" s="96"/>
      <c r="DT83" s="96"/>
      <c r="DU83" s="96"/>
      <c r="DV83" s="96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96"/>
      <c r="ER83" s="96"/>
      <c r="ES83" s="96"/>
      <c r="ET83" s="96"/>
      <c r="EU83" s="96"/>
      <c r="EV83" s="96"/>
      <c r="EW83" s="96"/>
      <c r="EX83" s="96"/>
      <c r="EY83" s="96"/>
      <c r="EZ83" s="96"/>
      <c r="FA83" s="96"/>
      <c r="FB83" s="96"/>
      <c r="FC83" s="96"/>
      <c r="FD83" s="96"/>
      <c r="FE83" s="97"/>
      <c r="FF83" s="97"/>
      <c r="FG83" s="97"/>
      <c r="FH83" s="97"/>
      <c r="FI83" s="97"/>
      <c r="FJ83" s="97"/>
      <c r="FK83" s="97"/>
      <c r="FL83" s="3"/>
      <c r="FM83" s="3"/>
      <c r="FN83" s="3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93"/>
      <c r="FZ83" s="93"/>
      <c r="GA83" s="93"/>
      <c r="GB83" s="93"/>
      <c r="GC83" s="93"/>
      <c r="GD83" s="93"/>
      <c r="GE83" s="93"/>
      <c r="GF83" s="93"/>
      <c r="GG83" s="93"/>
      <c r="GH83" s="93"/>
      <c r="GI83" s="93"/>
      <c r="GJ83" s="93"/>
      <c r="GK83" s="93"/>
      <c r="GL83" s="93"/>
      <c r="GM83" s="3"/>
      <c r="GN83" s="3"/>
      <c r="GO83" s="3"/>
      <c r="GP83" s="3"/>
      <c r="GQ83" s="3"/>
      <c r="GR83" s="3"/>
      <c r="GS83" s="3"/>
      <c r="GT83" s="3"/>
      <c r="GU83" s="3"/>
      <c r="GV83" s="3"/>
    </row>
    <row r="84" s="98" customFormat="true" ht="20.1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96"/>
      <c r="L84" s="96"/>
      <c r="M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96"/>
      <c r="AT84" s="96"/>
      <c r="AU84" s="96"/>
      <c r="AV84" s="96"/>
      <c r="AW84" s="96"/>
      <c r="AX84" s="96"/>
      <c r="AY84" s="96"/>
      <c r="AZ84" s="96"/>
      <c r="BA84" s="96"/>
      <c r="BB84" s="96"/>
      <c r="BC84" s="96"/>
      <c r="BD84" s="96"/>
      <c r="BE84" s="96"/>
      <c r="BF84" s="96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96"/>
      <c r="CB84" s="96"/>
      <c r="CC84" s="96"/>
      <c r="CD84" s="96"/>
      <c r="CE84" s="96"/>
      <c r="CF84" s="96"/>
      <c r="CG84" s="96"/>
      <c r="CH84" s="96"/>
      <c r="CI84" s="96"/>
      <c r="CJ84" s="96"/>
      <c r="CK84" s="96"/>
      <c r="CL84" s="96"/>
      <c r="CM84" s="96"/>
      <c r="CN84" s="96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96"/>
      <c r="DJ84" s="96"/>
      <c r="DK84" s="96"/>
      <c r="DL84" s="96"/>
      <c r="DM84" s="96"/>
      <c r="DN84" s="96"/>
      <c r="DO84" s="96"/>
      <c r="DP84" s="96"/>
      <c r="DQ84" s="96"/>
      <c r="DR84" s="96"/>
      <c r="DS84" s="96"/>
      <c r="DT84" s="96"/>
      <c r="DU84" s="96"/>
      <c r="DV84" s="96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96"/>
      <c r="ER84" s="96"/>
      <c r="ES84" s="96"/>
      <c r="ET84" s="96"/>
      <c r="EU84" s="96"/>
      <c r="EV84" s="96"/>
      <c r="EW84" s="96"/>
      <c r="EX84" s="96"/>
      <c r="EY84" s="96"/>
      <c r="EZ84" s="96"/>
      <c r="FA84" s="96"/>
      <c r="FB84" s="96"/>
      <c r="FC84" s="96"/>
      <c r="FD84" s="96"/>
      <c r="FE84" s="97"/>
      <c r="FF84" s="97"/>
      <c r="FG84" s="97"/>
      <c r="FH84" s="97"/>
      <c r="FI84" s="97"/>
      <c r="FJ84" s="97"/>
      <c r="FK84" s="97"/>
      <c r="FL84" s="3"/>
      <c r="FM84" s="3"/>
      <c r="FN84" s="3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93"/>
      <c r="FZ84" s="93"/>
      <c r="GA84" s="93"/>
      <c r="GB84" s="93"/>
      <c r="GC84" s="93"/>
      <c r="GD84" s="93"/>
      <c r="GE84" s="93"/>
      <c r="GF84" s="93"/>
      <c r="GG84" s="93"/>
      <c r="GH84" s="93"/>
      <c r="GI84" s="93"/>
      <c r="GJ84" s="93"/>
      <c r="GK84" s="93"/>
      <c r="GL84" s="93"/>
      <c r="GM84" s="3"/>
      <c r="GN84" s="3"/>
      <c r="GO84" s="3"/>
      <c r="GP84" s="3"/>
      <c r="GQ84" s="3"/>
      <c r="GR84" s="3"/>
      <c r="GS84" s="3"/>
      <c r="GT84" s="3"/>
      <c r="GU84" s="3"/>
      <c r="GV84" s="3"/>
    </row>
    <row r="85" s="98" customFormat="true" ht="20.1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96"/>
      <c r="AT85" s="96"/>
      <c r="AU85" s="96"/>
      <c r="AV85" s="96"/>
      <c r="AW85" s="96"/>
      <c r="AX85" s="96"/>
      <c r="AY85" s="96"/>
      <c r="AZ85" s="96"/>
      <c r="BA85" s="96"/>
      <c r="BB85" s="96"/>
      <c r="BC85" s="96"/>
      <c r="BD85" s="96"/>
      <c r="BE85" s="96"/>
      <c r="BF85" s="96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96"/>
      <c r="CB85" s="96"/>
      <c r="CC85" s="96"/>
      <c r="CD85" s="96"/>
      <c r="CE85" s="96"/>
      <c r="CF85" s="96"/>
      <c r="CG85" s="96"/>
      <c r="CH85" s="96"/>
      <c r="CI85" s="96"/>
      <c r="CJ85" s="96"/>
      <c r="CK85" s="96"/>
      <c r="CL85" s="96"/>
      <c r="CM85" s="96"/>
      <c r="CN85" s="96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96"/>
      <c r="DJ85" s="96"/>
      <c r="DK85" s="96"/>
      <c r="DL85" s="96"/>
      <c r="DM85" s="96"/>
      <c r="DN85" s="96"/>
      <c r="DO85" s="96"/>
      <c r="DP85" s="96"/>
      <c r="DQ85" s="96"/>
      <c r="DR85" s="96"/>
      <c r="DS85" s="96"/>
      <c r="DT85" s="96"/>
      <c r="DU85" s="96"/>
      <c r="DV85" s="96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96"/>
      <c r="ER85" s="96"/>
      <c r="ES85" s="96"/>
      <c r="ET85" s="96"/>
      <c r="EU85" s="96"/>
      <c r="EV85" s="96"/>
      <c r="EW85" s="96"/>
      <c r="EX85" s="96"/>
      <c r="EY85" s="96"/>
      <c r="EZ85" s="96"/>
      <c r="FA85" s="96"/>
      <c r="FB85" s="96"/>
      <c r="FC85" s="96"/>
      <c r="FD85" s="96"/>
      <c r="FE85" s="97"/>
      <c r="FF85" s="97"/>
      <c r="FG85" s="97"/>
      <c r="FH85" s="97"/>
      <c r="FI85" s="97"/>
      <c r="FJ85" s="97"/>
      <c r="FK85" s="97"/>
      <c r="FL85" s="3"/>
      <c r="FM85" s="3"/>
      <c r="FN85" s="3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93"/>
      <c r="FZ85" s="93"/>
      <c r="GA85" s="93"/>
      <c r="GB85" s="93"/>
      <c r="GC85" s="93"/>
      <c r="GD85" s="93"/>
      <c r="GE85" s="93"/>
      <c r="GF85" s="93"/>
      <c r="GG85" s="93"/>
      <c r="GH85" s="93"/>
      <c r="GI85" s="93"/>
      <c r="GJ85" s="93"/>
      <c r="GK85" s="93"/>
      <c r="GL85" s="93"/>
      <c r="GM85" s="3"/>
      <c r="GN85" s="3"/>
      <c r="GO85" s="3"/>
      <c r="GP85" s="3"/>
      <c r="GQ85" s="3"/>
      <c r="GR85" s="3"/>
      <c r="GS85" s="3"/>
      <c r="GT85" s="3"/>
      <c r="GU85" s="3"/>
      <c r="GV85" s="3"/>
    </row>
    <row r="86" s="98" customFormat="true" ht="20.1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96"/>
      <c r="AT86" s="96"/>
      <c r="AU86" s="96"/>
      <c r="AV86" s="96"/>
      <c r="AW86" s="96"/>
      <c r="AX86" s="96"/>
      <c r="AY86" s="96"/>
      <c r="AZ86" s="96"/>
      <c r="BA86" s="96"/>
      <c r="BB86" s="96"/>
      <c r="BC86" s="96"/>
      <c r="BD86" s="96"/>
      <c r="BE86" s="96"/>
      <c r="BF86" s="96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96"/>
      <c r="CB86" s="96"/>
      <c r="CC86" s="96"/>
      <c r="CD86" s="96"/>
      <c r="CE86" s="96"/>
      <c r="CF86" s="96"/>
      <c r="CG86" s="96"/>
      <c r="CH86" s="96"/>
      <c r="CI86" s="96"/>
      <c r="CJ86" s="96"/>
      <c r="CK86" s="96"/>
      <c r="CL86" s="96"/>
      <c r="CM86" s="96"/>
      <c r="CN86" s="96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96"/>
      <c r="DJ86" s="96"/>
      <c r="DK86" s="96"/>
      <c r="DL86" s="96"/>
      <c r="DM86" s="96"/>
      <c r="DN86" s="96"/>
      <c r="DO86" s="96"/>
      <c r="DP86" s="96"/>
      <c r="DQ86" s="96"/>
      <c r="DR86" s="96"/>
      <c r="DS86" s="96"/>
      <c r="DT86" s="96"/>
      <c r="DU86" s="96"/>
      <c r="DV86" s="96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96"/>
      <c r="ER86" s="96"/>
      <c r="ES86" s="96"/>
      <c r="ET86" s="96"/>
      <c r="EU86" s="96"/>
      <c r="EV86" s="96"/>
      <c r="EW86" s="96"/>
      <c r="EX86" s="96"/>
      <c r="EY86" s="96"/>
      <c r="EZ86" s="96"/>
      <c r="FA86" s="96"/>
      <c r="FB86" s="96"/>
      <c r="FC86" s="96"/>
      <c r="FD86" s="96"/>
      <c r="FE86" s="97"/>
      <c r="FF86" s="97"/>
      <c r="FG86" s="97"/>
      <c r="FH86" s="97"/>
      <c r="FI86" s="97"/>
      <c r="FJ86" s="97"/>
      <c r="FK86" s="97"/>
      <c r="FL86" s="3"/>
      <c r="FM86" s="3"/>
      <c r="FN86" s="3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93"/>
      <c r="FZ86" s="93"/>
      <c r="GA86" s="93"/>
      <c r="GB86" s="93"/>
      <c r="GC86" s="93"/>
      <c r="GD86" s="93"/>
      <c r="GE86" s="93"/>
      <c r="GF86" s="93"/>
      <c r="GG86" s="93"/>
      <c r="GH86" s="93"/>
      <c r="GI86" s="93"/>
      <c r="GJ86" s="93"/>
      <c r="GK86" s="93"/>
      <c r="GL86" s="93"/>
      <c r="GM86" s="3"/>
      <c r="GN86" s="3"/>
      <c r="GO86" s="3"/>
      <c r="GP86" s="3"/>
      <c r="GQ86" s="3"/>
      <c r="GR86" s="3"/>
      <c r="GS86" s="3"/>
      <c r="GT86" s="3"/>
      <c r="GU86" s="3"/>
      <c r="GV86" s="3"/>
    </row>
    <row r="87" s="98" customFormat="true" ht="20.1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96"/>
      <c r="L87" s="96"/>
      <c r="M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96"/>
      <c r="AT87" s="96"/>
      <c r="AU87" s="96"/>
      <c r="AV87" s="96"/>
      <c r="AW87" s="96"/>
      <c r="AX87" s="96"/>
      <c r="AY87" s="96"/>
      <c r="AZ87" s="96"/>
      <c r="BA87" s="96"/>
      <c r="BB87" s="96"/>
      <c r="BC87" s="96"/>
      <c r="BD87" s="96"/>
      <c r="BE87" s="96"/>
      <c r="BF87" s="96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96"/>
      <c r="CB87" s="96"/>
      <c r="CC87" s="96"/>
      <c r="CD87" s="96"/>
      <c r="CE87" s="96"/>
      <c r="CF87" s="96"/>
      <c r="CG87" s="96"/>
      <c r="CH87" s="96"/>
      <c r="CI87" s="96"/>
      <c r="CJ87" s="96"/>
      <c r="CK87" s="96"/>
      <c r="CL87" s="96"/>
      <c r="CM87" s="96"/>
      <c r="CN87" s="96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96"/>
      <c r="DJ87" s="96"/>
      <c r="DK87" s="96"/>
      <c r="DL87" s="96"/>
      <c r="DM87" s="96"/>
      <c r="DN87" s="96"/>
      <c r="DO87" s="96"/>
      <c r="DP87" s="96"/>
      <c r="DQ87" s="96"/>
      <c r="DR87" s="96"/>
      <c r="DS87" s="96"/>
      <c r="DT87" s="96"/>
      <c r="DU87" s="96"/>
      <c r="DV87" s="96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96"/>
      <c r="ER87" s="96"/>
      <c r="ES87" s="96"/>
      <c r="ET87" s="96"/>
      <c r="EU87" s="96"/>
      <c r="EV87" s="96"/>
      <c r="EW87" s="96"/>
      <c r="EX87" s="96"/>
      <c r="EY87" s="96"/>
      <c r="EZ87" s="96"/>
      <c r="FA87" s="96"/>
      <c r="FB87" s="96"/>
      <c r="FC87" s="96"/>
      <c r="FD87" s="96"/>
      <c r="FE87" s="97"/>
      <c r="FF87" s="97"/>
      <c r="FG87" s="97"/>
      <c r="FH87" s="97"/>
      <c r="FI87" s="97"/>
      <c r="FJ87" s="97"/>
      <c r="FK87" s="97"/>
      <c r="FL87" s="3"/>
      <c r="FM87" s="3"/>
      <c r="FN87" s="3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93"/>
      <c r="FZ87" s="93"/>
      <c r="GA87" s="93"/>
      <c r="GB87" s="93"/>
      <c r="GC87" s="93"/>
      <c r="GD87" s="93"/>
      <c r="GE87" s="93"/>
      <c r="GF87" s="93"/>
      <c r="GG87" s="93"/>
      <c r="GH87" s="93"/>
      <c r="GI87" s="93"/>
      <c r="GJ87" s="93"/>
      <c r="GK87" s="93"/>
      <c r="GL87" s="93"/>
      <c r="GM87" s="3"/>
      <c r="GN87" s="3"/>
      <c r="GO87" s="3"/>
      <c r="GP87" s="3"/>
      <c r="GQ87" s="3"/>
      <c r="GR87" s="3"/>
      <c r="GS87" s="3"/>
      <c r="GT87" s="3"/>
      <c r="GU87" s="3"/>
      <c r="GV87" s="3"/>
    </row>
    <row r="88" customFormat="false" ht="20.1" hidden="false" customHeight="true" outlineLevel="0" collapsed="false">
      <c r="K88" s="93"/>
      <c r="L88" s="93"/>
      <c r="M88" s="93"/>
      <c r="N88" s="93"/>
      <c r="O88" s="93"/>
      <c r="P88" s="93"/>
      <c r="Q88" s="93"/>
      <c r="R88" s="93"/>
      <c r="S88" s="93"/>
      <c r="T88" s="93"/>
      <c r="U88" s="93"/>
      <c r="V88" s="93"/>
      <c r="W88" s="93"/>
      <c r="X88" s="93"/>
      <c r="AS88" s="93"/>
      <c r="AT88" s="93"/>
      <c r="AU88" s="93"/>
      <c r="AV88" s="93"/>
      <c r="AW88" s="93"/>
      <c r="AX88" s="93"/>
      <c r="AY88" s="93"/>
      <c r="AZ88" s="101"/>
      <c r="BA88" s="101"/>
      <c r="BB88" s="101"/>
      <c r="BC88" s="101"/>
      <c r="BD88" s="101"/>
      <c r="BE88" s="101"/>
      <c r="BF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EQ88" s="101"/>
      <c r="ER88" s="101"/>
      <c r="ES88" s="101"/>
      <c r="ET88" s="101"/>
      <c r="EU88" s="101"/>
      <c r="EV88" s="101"/>
      <c r="EW88" s="101"/>
      <c r="EX88" s="93"/>
      <c r="EY88" s="93"/>
      <c r="EZ88" s="93"/>
      <c r="FA88" s="93"/>
      <c r="FB88" s="93"/>
      <c r="FC88" s="93"/>
      <c r="FD88" s="93"/>
      <c r="FY88" s="93"/>
      <c r="FZ88" s="93"/>
      <c r="GA88" s="93"/>
      <c r="GB88" s="93"/>
      <c r="GC88" s="93"/>
      <c r="GD88" s="93"/>
      <c r="GE88" s="93"/>
      <c r="GF88" s="93"/>
      <c r="GG88" s="93"/>
      <c r="GH88" s="93"/>
      <c r="GI88" s="93"/>
      <c r="GJ88" s="93"/>
      <c r="GK88" s="93"/>
      <c r="GL88" s="93"/>
    </row>
    <row r="89" customFormat="false" ht="20.1" hidden="false" customHeight="true" outlineLevel="0" collapsed="false"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AS89" s="93"/>
      <c r="AT89" s="93"/>
      <c r="AU89" s="93"/>
      <c r="AV89" s="93"/>
      <c r="AW89" s="93"/>
      <c r="AX89" s="93"/>
      <c r="AY89" s="93"/>
      <c r="AZ89" s="101"/>
      <c r="BA89" s="101"/>
      <c r="BB89" s="101"/>
      <c r="BC89" s="101"/>
      <c r="BD89" s="101"/>
      <c r="BE89" s="101"/>
      <c r="BF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EQ89" s="101"/>
      <c r="ER89" s="101"/>
      <c r="ES89" s="101"/>
      <c r="ET89" s="101"/>
      <c r="EU89" s="101"/>
      <c r="EV89" s="101"/>
      <c r="EW89" s="101"/>
      <c r="EX89" s="93"/>
      <c r="EY89" s="93"/>
      <c r="EZ89" s="93"/>
      <c r="FA89" s="93"/>
      <c r="FB89" s="93"/>
      <c r="FC89" s="93"/>
      <c r="FD89" s="93"/>
      <c r="FY89" s="93"/>
      <c r="FZ89" s="93"/>
      <c r="GA89" s="93"/>
      <c r="GB89" s="93"/>
      <c r="GC89" s="93"/>
      <c r="GD89" s="93"/>
      <c r="GE89" s="93"/>
      <c r="GF89" s="93"/>
      <c r="GG89" s="93"/>
      <c r="GH89" s="93"/>
      <c r="GI89" s="93"/>
      <c r="GJ89" s="93"/>
      <c r="GK89" s="93"/>
      <c r="GL89" s="93"/>
    </row>
    <row r="90" customFormat="false" ht="20.1" hidden="false" customHeight="true" outlineLevel="0" collapsed="false"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AS90" s="93"/>
      <c r="AT90" s="93"/>
      <c r="AU90" s="93"/>
      <c r="AV90" s="93"/>
      <c r="AW90" s="93"/>
      <c r="AX90" s="93"/>
      <c r="AY90" s="93"/>
      <c r="AZ90" s="93"/>
      <c r="BA90" s="93"/>
      <c r="BB90" s="93"/>
      <c r="BC90" s="93"/>
      <c r="BD90" s="93"/>
      <c r="BE90" s="93"/>
      <c r="BF90" s="93"/>
      <c r="CA90" s="93"/>
      <c r="CB90" s="93"/>
      <c r="CC90" s="93"/>
      <c r="CD90" s="93"/>
      <c r="CE90" s="93"/>
      <c r="CF90" s="93"/>
      <c r="CG90" s="93"/>
      <c r="CH90" s="93"/>
      <c r="CI90" s="93"/>
      <c r="CJ90" s="93"/>
      <c r="CK90" s="93"/>
      <c r="CL90" s="93"/>
      <c r="CM90" s="93"/>
      <c r="CN90" s="93"/>
      <c r="DI90" s="93"/>
      <c r="DJ90" s="93"/>
      <c r="DK90" s="93"/>
      <c r="DL90" s="93"/>
      <c r="DM90" s="93"/>
      <c r="DN90" s="93"/>
      <c r="DO90" s="93"/>
      <c r="DP90" s="93"/>
      <c r="DQ90" s="93"/>
      <c r="DR90" s="93"/>
      <c r="DS90" s="93"/>
      <c r="DT90" s="93"/>
      <c r="DU90" s="93"/>
      <c r="DV90" s="93"/>
      <c r="EQ90" s="93"/>
      <c r="ER90" s="93"/>
      <c r="ES90" s="93"/>
      <c r="ET90" s="93"/>
      <c r="EU90" s="93"/>
      <c r="EV90" s="93"/>
      <c r="EW90" s="93"/>
      <c r="EX90" s="93"/>
      <c r="EY90" s="93"/>
      <c r="EZ90" s="93"/>
      <c r="FA90" s="93"/>
      <c r="FB90" s="93"/>
      <c r="FC90" s="93"/>
      <c r="FD90" s="93"/>
      <c r="FY90" s="93"/>
      <c r="FZ90" s="93"/>
      <c r="GA90" s="93"/>
      <c r="GB90" s="93"/>
      <c r="GC90" s="93"/>
      <c r="GD90" s="93"/>
      <c r="GE90" s="93"/>
      <c r="GF90" s="93"/>
      <c r="GG90" s="93"/>
      <c r="GH90" s="93"/>
      <c r="GI90" s="93"/>
      <c r="GJ90" s="93"/>
      <c r="GK90" s="93"/>
      <c r="GL90" s="93"/>
    </row>
    <row r="91" customFormat="false" ht="20.1" hidden="false" customHeight="true" outlineLevel="0" collapsed="false"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AS91" s="93"/>
      <c r="AT91" s="93"/>
      <c r="AU91" s="93"/>
      <c r="AV91" s="93"/>
      <c r="AW91" s="93"/>
      <c r="AX91" s="93"/>
      <c r="AY91" s="93"/>
      <c r="AZ91" s="93"/>
      <c r="BA91" s="93"/>
      <c r="BB91" s="93"/>
      <c r="BC91" s="93"/>
      <c r="BD91" s="93"/>
      <c r="BE91" s="93"/>
      <c r="BF91" s="93"/>
      <c r="CA91" s="93"/>
      <c r="CB91" s="93"/>
      <c r="CC91" s="93"/>
      <c r="CD91" s="93"/>
      <c r="CE91" s="93"/>
      <c r="CF91" s="93"/>
      <c r="CG91" s="93"/>
      <c r="CH91" s="93"/>
      <c r="CI91" s="93"/>
      <c r="CJ91" s="93"/>
      <c r="CK91" s="93"/>
      <c r="CL91" s="93"/>
      <c r="CM91" s="93"/>
      <c r="CN91" s="93"/>
      <c r="DI91" s="93"/>
      <c r="DJ91" s="93"/>
      <c r="DK91" s="93"/>
      <c r="DL91" s="93"/>
      <c r="DM91" s="93"/>
      <c r="DN91" s="93"/>
      <c r="DO91" s="93"/>
      <c r="DP91" s="93"/>
      <c r="DQ91" s="93"/>
      <c r="DR91" s="93"/>
      <c r="DS91" s="93"/>
      <c r="DT91" s="93"/>
      <c r="DU91" s="93"/>
      <c r="DV91" s="93"/>
      <c r="EQ91" s="93"/>
      <c r="ER91" s="93"/>
      <c r="ES91" s="93"/>
      <c r="ET91" s="93"/>
      <c r="EU91" s="93"/>
      <c r="EV91" s="93"/>
      <c r="EW91" s="93"/>
      <c r="EX91" s="93"/>
      <c r="EY91" s="93"/>
      <c r="EZ91" s="93"/>
      <c r="FA91" s="93"/>
      <c r="FB91" s="93"/>
      <c r="FC91" s="93"/>
      <c r="FD91" s="93"/>
      <c r="FY91" s="93"/>
      <c r="FZ91" s="93"/>
      <c r="GA91" s="93"/>
      <c r="GB91" s="93"/>
      <c r="GC91" s="93"/>
      <c r="GD91" s="93"/>
      <c r="GE91" s="93"/>
      <c r="GF91" s="93"/>
      <c r="GG91" s="93"/>
      <c r="GH91" s="93"/>
      <c r="GI91" s="93"/>
      <c r="GJ91" s="93"/>
      <c r="GK91" s="93"/>
      <c r="GL91" s="93"/>
    </row>
    <row r="92" customFormat="false" ht="20.1" hidden="false" customHeight="true" outlineLevel="0" collapsed="false"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93"/>
      <c r="AS92" s="93"/>
      <c r="AT92" s="93"/>
      <c r="AU92" s="93"/>
      <c r="AV92" s="93"/>
      <c r="AW92" s="93"/>
      <c r="AX92" s="93"/>
      <c r="AY92" s="93"/>
      <c r="AZ92" s="93"/>
      <c r="BA92" s="93"/>
      <c r="BB92" s="93"/>
      <c r="BC92" s="93"/>
      <c r="BD92" s="93"/>
      <c r="BE92" s="93"/>
      <c r="BF92" s="93"/>
      <c r="CA92" s="93"/>
      <c r="CB92" s="93"/>
      <c r="CC92" s="93"/>
      <c r="CD92" s="93"/>
      <c r="CE92" s="93"/>
      <c r="CF92" s="93"/>
      <c r="CG92" s="93"/>
      <c r="CH92" s="93"/>
      <c r="CI92" s="93"/>
      <c r="CJ92" s="93"/>
      <c r="CK92" s="93"/>
      <c r="CL92" s="93"/>
      <c r="CM92" s="93"/>
      <c r="CN92" s="93"/>
      <c r="DI92" s="93"/>
      <c r="DJ92" s="93"/>
      <c r="DK92" s="93"/>
      <c r="DL92" s="93"/>
      <c r="DM92" s="93"/>
      <c r="DN92" s="93"/>
      <c r="DO92" s="93"/>
      <c r="DP92" s="93"/>
      <c r="DQ92" s="93"/>
      <c r="DR92" s="93"/>
      <c r="DS92" s="93"/>
      <c r="DT92" s="93"/>
      <c r="DU92" s="93"/>
      <c r="DV92" s="93"/>
      <c r="EQ92" s="93"/>
      <c r="ER92" s="93"/>
      <c r="ES92" s="93"/>
      <c r="ET92" s="93"/>
      <c r="EU92" s="93"/>
      <c r="EV92" s="93"/>
      <c r="EW92" s="93"/>
      <c r="EX92" s="93"/>
      <c r="EY92" s="93"/>
      <c r="EZ92" s="93"/>
      <c r="FA92" s="93"/>
      <c r="FB92" s="93"/>
      <c r="FC92" s="93"/>
      <c r="FD92" s="93"/>
      <c r="FY92" s="93"/>
      <c r="FZ92" s="93"/>
      <c r="GA92" s="93"/>
      <c r="GB92" s="93"/>
      <c r="GC92" s="93"/>
      <c r="GD92" s="93"/>
      <c r="GE92" s="93"/>
      <c r="GF92" s="93"/>
      <c r="GG92" s="93"/>
      <c r="GH92" s="93"/>
      <c r="GI92" s="93"/>
      <c r="GJ92" s="93"/>
      <c r="GK92" s="93"/>
      <c r="GL92" s="93"/>
    </row>
    <row r="93" customFormat="false" ht="20.1" hidden="false" customHeight="true" outlineLevel="0" collapsed="false"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AS93" s="93"/>
      <c r="AT93" s="93"/>
      <c r="AU93" s="93"/>
      <c r="AV93" s="93"/>
      <c r="AW93" s="93"/>
      <c r="AX93" s="93"/>
      <c r="AY93" s="93"/>
      <c r="AZ93" s="93"/>
      <c r="BA93" s="93"/>
      <c r="BB93" s="93"/>
      <c r="BC93" s="93"/>
      <c r="BD93" s="93"/>
      <c r="BE93" s="93"/>
      <c r="BF93" s="93"/>
      <c r="CA93" s="93"/>
      <c r="CB93" s="93"/>
      <c r="CC93" s="93"/>
      <c r="CD93" s="93"/>
      <c r="CE93" s="93"/>
      <c r="CF93" s="93"/>
      <c r="CG93" s="93"/>
      <c r="CH93" s="93"/>
      <c r="CI93" s="93"/>
      <c r="CJ93" s="93"/>
      <c r="CK93" s="93"/>
      <c r="CL93" s="93"/>
      <c r="CM93" s="93"/>
      <c r="CN93" s="93"/>
      <c r="DI93" s="93"/>
      <c r="DJ93" s="93"/>
      <c r="DK93" s="93"/>
      <c r="DL93" s="93"/>
      <c r="DM93" s="93"/>
      <c r="DN93" s="93"/>
      <c r="DO93" s="93"/>
      <c r="DP93" s="93"/>
      <c r="DQ93" s="93"/>
      <c r="DR93" s="93"/>
      <c r="DS93" s="93"/>
      <c r="DT93" s="93"/>
      <c r="DU93" s="93"/>
      <c r="DV93" s="93"/>
      <c r="EQ93" s="93"/>
      <c r="ER93" s="93"/>
      <c r="ES93" s="93"/>
      <c r="ET93" s="93"/>
      <c r="EU93" s="93"/>
      <c r="EV93" s="93"/>
      <c r="EW93" s="93"/>
      <c r="EX93" s="93"/>
      <c r="EY93" s="93"/>
      <c r="EZ93" s="93"/>
      <c r="FA93" s="93"/>
      <c r="FB93" s="93"/>
      <c r="FC93" s="93"/>
      <c r="FD93" s="93"/>
      <c r="FY93" s="93"/>
      <c r="FZ93" s="93"/>
      <c r="GA93" s="93"/>
      <c r="GB93" s="93"/>
      <c r="GC93" s="93"/>
      <c r="GD93" s="93"/>
      <c r="GE93" s="93"/>
      <c r="GF93" s="93"/>
      <c r="GG93" s="93"/>
      <c r="GH93" s="93"/>
      <c r="GI93" s="93"/>
      <c r="GJ93" s="93"/>
      <c r="GK93" s="93"/>
      <c r="GL93" s="93"/>
    </row>
    <row r="94" customFormat="false" ht="20.1" hidden="false" customHeight="true" outlineLevel="0" collapsed="false"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AS94" s="93"/>
      <c r="AT94" s="93"/>
      <c r="AU94" s="93"/>
      <c r="AV94" s="93"/>
      <c r="AW94" s="93"/>
      <c r="AX94" s="93"/>
      <c r="AY94" s="93"/>
      <c r="AZ94" s="93"/>
      <c r="BA94" s="93"/>
      <c r="BB94" s="93"/>
      <c r="BC94" s="93"/>
      <c r="BD94" s="93"/>
      <c r="BE94" s="93"/>
      <c r="BF94" s="93"/>
      <c r="CA94" s="93"/>
      <c r="CB94" s="93"/>
      <c r="CC94" s="93"/>
      <c r="CD94" s="93"/>
      <c r="CE94" s="93"/>
      <c r="CF94" s="93"/>
      <c r="CG94" s="93"/>
      <c r="CH94" s="93"/>
      <c r="CI94" s="93"/>
      <c r="CJ94" s="93"/>
      <c r="CK94" s="93"/>
      <c r="CL94" s="93"/>
      <c r="CM94" s="93"/>
      <c r="CN94" s="93"/>
      <c r="DI94" s="93"/>
      <c r="DJ94" s="93"/>
      <c r="DK94" s="93"/>
      <c r="DL94" s="93"/>
      <c r="DM94" s="93"/>
      <c r="DN94" s="93"/>
      <c r="DO94" s="93"/>
      <c r="DP94" s="93"/>
      <c r="DQ94" s="93"/>
      <c r="DR94" s="93"/>
      <c r="DS94" s="93"/>
      <c r="DT94" s="93"/>
      <c r="DU94" s="93"/>
      <c r="DV94" s="93"/>
      <c r="EQ94" s="93"/>
      <c r="ER94" s="93"/>
      <c r="ES94" s="93"/>
      <c r="ET94" s="93"/>
      <c r="EU94" s="93"/>
      <c r="EV94" s="93"/>
      <c r="EW94" s="93"/>
      <c r="EX94" s="93"/>
      <c r="EY94" s="93"/>
      <c r="EZ94" s="93"/>
      <c r="FA94" s="93"/>
      <c r="FB94" s="93"/>
      <c r="FC94" s="93"/>
      <c r="FD94" s="93"/>
      <c r="FY94" s="93"/>
      <c r="FZ94" s="93"/>
      <c r="GA94" s="93"/>
      <c r="GB94" s="93"/>
      <c r="GC94" s="93"/>
      <c r="GD94" s="93"/>
      <c r="GE94" s="93"/>
      <c r="GF94" s="93"/>
      <c r="GG94" s="93"/>
      <c r="GH94" s="93"/>
      <c r="GI94" s="93"/>
      <c r="GJ94" s="93"/>
      <c r="GK94" s="93"/>
      <c r="GL94" s="93"/>
    </row>
    <row r="95" customFormat="false" ht="20.1" hidden="false" customHeight="true" outlineLevel="0" collapsed="false"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AS95" s="93"/>
      <c r="AT95" s="93"/>
      <c r="AU95" s="93"/>
      <c r="AV95" s="93"/>
      <c r="AW95" s="93"/>
      <c r="AX95" s="93"/>
      <c r="AY95" s="93"/>
      <c r="AZ95" s="93"/>
      <c r="BA95" s="93"/>
      <c r="BB95" s="93"/>
      <c r="BC95" s="93"/>
      <c r="BD95" s="93"/>
      <c r="BE95" s="93"/>
      <c r="BF95" s="93"/>
      <c r="CA95" s="93"/>
      <c r="CB95" s="93"/>
      <c r="CC95" s="93"/>
      <c r="CD95" s="93"/>
      <c r="CE95" s="93"/>
      <c r="CF95" s="93"/>
      <c r="CG95" s="93"/>
      <c r="CH95" s="93"/>
      <c r="CI95" s="93"/>
      <c r="CJ95" s="93"/>
      <c r="CK95" s="93"/>
      <c r="CL95" s="93"/>
      <c r="CM95" s="93"/>
      <c r="CN95" s="93"/>
      <c r="DI95" s="93"/>
      <c r="DJ95" s="93"/>
      <c r="DK95" s="93"/>
      <c r="DL95" s="93"/>
      <c r="DM95" s="93"/>
      <c r="DN95" s="93"/>
      <c r="DO95" s="93"/>
      <c r="DP95" s="93"/>
      <c r="DQ95" s="93"/>
      <c r="DR95" s="93"/>
      <c r="DS95" s="93"/>
      <c r="DT95" s="93"/>
      <c r="DU95" s="93"/>
      <c r="DV95" s="93"/>
      <c r="EQ95" s="93"/>
      <c r="ER95" s="93"/>
      <c r="ES95" s="93"/>
      <c r="ET95" s="93"/>
      <c r="EU95" s="93"/>
      <c r="EV95" s="93"/>
      <c r="EW95" s="93"/>
      <c r="EX95" s="93"/>
      <c r="EY95" s="93"/>
      <c r="EZ95" s="93"/>
      <c r="FA95" s="93"/>
      <c r="FB95" s="93"/>
      <c r="FC95" s="93"/>
      <c r="FD95" s="93"/>
      <c r="FY95" s="93"/>
      <c r="FZ95" s="93"/>
      <c r="GA95" s="93"/>
      <c r="GB95" s="93"/>
      <c r="GC95" s="93"/>
      <c r="GD95" s="93"/>
      <c r="GE95" s="93"/>
      <c r="GF95" s="93"/>
      <c r="GG95" s="93"/>
      <c r="GH95" s="93"/>
      <c r="GI95" s="93"/>
      <c r="GJ95" s="93"/>
      <c r="GK95" s="93"/>
      <c r="GL95" s="93"/>
    </row>
    <row r="96" customFormat="false" ht="20.1" hidden="false" customHeight="true" outlineLevel="0" collapsed="false"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AS96" s="93"/>
      <c r="AT96" s="93"/>
      <c r="AU96" s="93"/>
      <c r="AV96" s="93"/>
      <c r="AW96" s="93"/>
      <c r="AX96" s="93"/>
      <c r="AY96" s="93"/>
      <c r="AZ96" s="93"/>
      <c r="BA96" s="93"/>
      <c r="BB96" s="93"/>
      <c r="BC96" s="93"/>
      <c r="BD96" s="93"/>
      <c r="BE96" s="93"/>
      <c r="BF96" s="93"/>
      <c r="CA96" s="93"/>
      <c r="CB96" s="93"/>
      <c r="CC96" s="93"/>
      <c r="CD96" s="93"/>
      <c r="CE96" s="93"/>
      <c r="CF96" s="93"/>
      <c r="CG96" s="93"/>
      <c r="CH96" s="93"/>
      <c r="CI96" s="93"/>
      <c r="CJ96" s="93"/>
      <c r="CK96" s="93"/>
      <c r="CL96" s="93"/>
      <c r="CM96" s="93"/>
      <c r="CN96" s="93"/>
      <c r="DI96" s="93"/>
      <c r="DJ96" s="93"/>
      <c r="DK96" s="93"/>
      <c r="DL96" s="93"/>
      <c r="DM96" s="93"/>
      <c r="DN96" s="93"/>
      <c r="DO96" s="93"/>
      <c r="DP96" s="93"/>
      <c r="DQ96" s="93"/>
      <c r="DR96" s="93"/>
      <c r="DS96" s="93"/>
      <c r="DT96" s="93"/>
      <c r="DU96" s="93"/>
      <c r="DV96" s="93"/>
      <c r="EQ96" s="93"/>
      <c r="ER96" s="93"/>
      <c r="ES96" s="93"/>
      <c r="ET96" s="93"/>
      <c r="EU96" s="93"/>
      <c r="EV96" s="93"/>
      <c r="EW96" s="93"/>
      <c r="EX96" s="93"/>
      <c r="EY96" s="93"/>
      <c r="EZ96" s="93"/>
      <c r="FA96" s="93"/>
      <c r="FB96" s="93"/>
      <c r="FC96" s="93"/>
      <c r="FD96" s="93"/>
      <c r="FY96" s="93"/>
      <c r="FZ96" s="93"/>
      <c r="GA96" s="93"/>
      <c r="GB96" s="93"/>
      <c r="GC96" s="93"/>
      <c r="GD96" s="93"/>
      <c r="GE96" s="93"/>
      <c r="GF96" s="93"/>
      <c r="GG96" s="93"/>
      <c r="GH96" s="93"/>
      <c r="GI96" s="93"/>
      <c r="GJ96" s="93"/>
      <c r="GK96" s="93"/>
      <c r="GL96" s="93"/>
    </row>
    <row r="97" customFormat="false" ht="20.1" hidden="false" customHeight="true" outlineLevel="0" collapsed="false"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AS97" s="93"/>
      <c r="AT97" s="93"/>
      <c r="AU97" s="93"/>
      <c r="AV97" s="93"/>
      <c r="AW97" s="93"/>
      <c r="AX97" s="93"/>
      <c r="AY97" s="93"/>
      <c r="AZ97" s="93"/>
      <c r="BA97" s="93"/>
      <c r="BB97" s="93"/>
      <c r="BC97" s="93"/>
      <c r="BD97" s="93"/>
      <c r="BE97" s="93"/>
      <c r="BF97" s="93"/>
      <c r="CA97" s="93"/>
      <c r="CB97" s="93"/>
      <c r="CC97" s="93"/>
      <c r="CD97" s="93"/>
      <c r="CE97" s="93"/>
      <c r="CF97" s="93"/>
      <c r="CG97" s="93"/>
      <c r="CH97" s="93"/>
      <c r="CI97" s="93"/>
      <c r="CJ97" s="93"/>
      <c r="CK97" s="93"/>
      <c r="CL97" s="93"/>
      <c r="CM97" s="93"/>
      <c r="CN97" s="93"/>
      <c r="DI97" s="93"/>
      <c r="DJ97" s="93"/>
      <c r="DK97" s="93"/>
      <c r="DL97" s="93"/>
      <c r="DM97" s="93"/>
      <c r="DN97" s="93"/>
      <c r="DO97" s="93"/>
      <c r="DP97" s="93"/>
      <c r="DQ97" s="93"/>
      <c r="DR97" s="93"/>
      <c r="DS97" s="93"/>
      <c r="DT97" s="93"/>
      <c r="DU97" s="93"/>
      <c r="DV97" s="93"/>
      <c r="EQ97" s="93"/>
      <c r="ER97" s="93"/>
      <c r="ES97" s="93"/>
      <c r="ET97" s="93"/>
      <c r="EU97" s="93"/>
      <c r="EV97" s="93"/>
      <c r="EW97" s="93"/>
      <c r="EX97" s="93"/>
      <c r="EY97" s="93"/>
      <c r="EZ97" s="93"/>
      <c r="FA97" s="93"/>
      <c r="FB97" s="93"/>
      <c r="FC97" s="93"/>
      <c r="FD97" s="93"/>
      <c r="FY97" s="93"/>
      <c r="FZ97" s="93"/>
      <c r="GA97" s="93"/>
      <c r="GB97" s="93"/>
      <c r="GC97" s="93"/>
      <c r="GD97" s="93"/>
      <c r="GE97" s="93"/>
      <c r="GF97" s="93"/>
      <c r="GG97" s="93"/>
      <c r="GH97" s="93"/>
      <c r="GI97" s="93"/>
      <c r="GJ97" s="93"/>
      <c r="GK97" s="93"/>
      <c r="GL97" s="93"/>
    </row>
    <row r="98" customFormat="false" ht="20.1" hidden="false" customHeight="true" outlineLevel="0" collapsed="false"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AS98" s="93"/>
      <c r="AT98" s="93"/>
      <c r="AU98" s="93"/>
      <c r="AV98" s="93"/>
      <c r="AW98" s="93"/>
      <c r="AX98" s="93"/>
      <c r="AY98" s="93"/>
      <c r="AZ98" s="93"/>
      <c r="BA98" s="93"/>
      <c r="BB98" s="93"/>
      <c r="BC98" s="93"/>
      <c r="BD98" s="93"/>
      <c r="BE98" s="93"/>
      <c r="BF98" s="93"/>
      <c r="CA98" s="93"/>
      <c r="CB98" s="93"/>
      <c r="CC98" s="93"/>
      <c r="CD98" s="93"/>
      <c r="CE98" s="93"/>
      <c r="CF98" s="93"/>
      <c r="CG98" s="93"/>
      <c r="CH98" s="93"/>
      <c r="CI98" s="93"/>
      <c r="CJ98" s="93"/>
      <c r="CK98" s="93"/>
      <c r="CL98" s="93"/>
      <c r="CM98" s="93"/>
      <c r="CN98" s="93"/>
      <c r="DI98" s="93"/>
      <c r="DJ98" s="93"/>
      <c r="DK98" s="93"/>
      <c r="DL98" s="93"/>
      <c r="DM98" s="93"/>
      <c r="DN98" s="93"/>
      <c r="DO98" s="93"/>
      <c r="DP98" s="93"/>
      <c r="DQ98" s="93"/>
      <c r="DR98" s="93"/>
      <c r="DS98" s="93"/>
      <c r="DT98" s="93"/>
      <c r="DU98" s="93"/>
      <c r="DV98" s="93"/>
      <c r="EQ98" s="93"/>
      <c r="ER98" s="93"/>
      <c r="ES98" s="93"/>
      <c r="ET98" s="93"/>
      <c r="EU98" s="93"/>
      <c r="EV98" s="93"/>
      <c r="EW98" s="93"/>
      <c r="EX98" s="93"/>
      <c r="EY98" s="93"/>
      <c r="EZ98" s="93"/>
      <c r="FA98" s="93"/>
      <c r="FB98" s="93"/>
      <c r="FC98" s="93"/>
      <c r="FD98" s="93"/>
      <c r="FY98" s="93"/>
      <c r="FZ98" s="93"/>
      <c r="GA98" s="93"/>
      <c r="GB98" s="93"/>
      <c r="GC98" s="93"/>
      <c r="GD98" s="93"/>
      <c r="GE98" s="93"/>
      <c r="GF98" s="93"/>
      <c r="GG98" s="93"/>
      <c r="GH98" s="93"/>
      <c r="GI98" s="93"/>
      <c r="GJ98" s="93"/>
      <c r="GK98" s="93"/>
      <c r="GL98" s="93"/>
    </row>
    <row r="99" customFormat="false" ht="20.1" hidden="false" customHeight="true" outlineLevel="0" collapsed="false"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AS99" s="93"/>
      <c r="AT99" s="93"/>
      <c r="AU99" s="93"/>
      <c r="AV99" s="93"/>
      <c r="AW99" s="93"/>
      <c r="AX99" s="93"/>
      <c r="AY99" s="93"/>
      <c r="AZ99" s="93"/>
      <c r="BA99" s="93"/>
      <c r="BB99" s="93"/>
      <c r="BC99" s="93"/>
      <c r="BD99" s="93"/>
      <c r="BE99" s="93"/>
      <c r="BF99" s="93"/>
      <c r="CA99" s="93"/>
      <c r="CB99" s="93"/>
      <c r="CC99" s="93"/>
      <c r="CD99" s="93"/>
      <c r="CE99" s="93"/>
      <c r="CF99" s="93"/>
      <c r="CG99" s="93"/>
      <c r="CH99" s="93"/>
      <c r="CI99" s="93"/>
      <c r="CJ99" s="93"/>
      <c r="CK99" s="93"/>
      <c r="CL99" s="93"/>
      <c r="CM99" s="93"/>
      <c r="CN99" s="93"/>
      <c r="DI99" s="93"/>
      <c r="DJ99" s="93"/>
      <c r="DK99" s="93"/>
      <c r="DL99" s="93"/>
      <c r="DM99" s="93"/>
      <c r="DN99" s="93"/>
      <c r="DO99" s="93"/>
      <c r="DP99" s="93"/>
      <c r="DQ99" s="93"/>
      <c r="DR99" s="93"/>
      <c r="DS99" s="93"/>
      <c r="DT99" s="93"/>
      <c r="DU99" s="93"/>
      <c r="DV99" s="93"/>
      <c r="EQ99" s="93"/>
      <c r="ER99" s="93"/>
      <c r="ES99" s="93"/>
      <c r="ET99" s="93"/>
      <c r="EU99" s="93"/>
      <c r="EV99" s="93"/>
      <c r="EW99" s="93"/>
      <c r="EX99" s="93"/>
      <c r="EY99" s="93"/>
      <c r="EZ99" s="93"/>
      <c r="FA99" s="93"/>
      <c r="FB99" s="93"/>
      <c r="FC99" s="93"/>
      <c r="FD99" s="93"/>
      <c r="FY99" s="93"/>
      <c r="FZ99" s="93"/>
      <c r="GA99" s="93"/>
      <c r="GB99" s="93"/>
      <c r="GC99" s="93"/>
      <c r="GD99" s="93"/>
      <c r="GE99" s="93"/>
      <c r="GF99" s="93"/>
      <c r="GG99" s="93"/>
      <c r="GH99" s="93"/>
      <c r="GI99" s="93"/>
      <c r="GJ99" s="93"/>
      <c r="GK99" s="93"/>
      <c r="GL99" s="93"/>
    </row>
    <row r="100" customFormat="false" ht="20.1" hidden="false" customHeight="true" outlineLevel="0" collapsed="false"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X100" s="93"/>
      <c r="AS100" s="93"/>
      <c r="AT100" s="93"/>
      <c r="AU100" s="93"/>
      <c r="AV100" s="93"/>
      <c r="AW100" s="93"/>
      <c r="AX100" s="93"/>
      <c r="AY100" s="93"/>
      <c r="AZ100" s="93"/>
      <c r="BA100" s="93"/>
      <c r="BB100" s="93"/>
      <c r="BC100" s="93"/>
      <c r="BD100" s="93"/>
      <c r="BE100" s="93"/>
      <c r="BF100" s="93"/>
      <c r="CA100" s="93"/>
      <c r="CB100" s="93"/>
      <c r="CC100" s="93"/>
      <c r="CD100" s="93"/>
      <c r="CE100" s="93"/>
      <c r="CF100" s="93"/>
      <c r="CG100" s="93"/>
      <c r="CH100" s="93"/>
      <c r="CI100" s="93"/>
      <c r="CJ100" s="93"/>
      <c r="CK100" s="93"/>
      <c r="CL100" s="93"/>
      <c r="CM100" s="93"/>
      <c r="CN100" s="93"/>
      <c r="DI100" s="93"/>
      <c r="DJ100" s="93"/>
      <c r="DK100" s="93"/>
      <c r="DL100" s="93"/>
      <c r="DM100" s="93"/>
      <c r="DN100" s="93"/>
      <c r="DO100" s="93"/>
      <c r="DP100" s="93"/>
      <c r="DQ100" s="93"/>
      <c r="DR100" s="93"/>
      <c r="DS100" s="93"/>
      <c r="DT100" s="93"/>
      <c r="DU100" s="93"/>
      <c r="DV100" s="93"/>
      <c r="EQ100" s="93"/>
      <c r="ER100" s="93"/>
      <c r="ES100" s="93"/>
      <c r="ET100" s="93"/>
      <c r="EU100" s="93"/>
      <c r="EV100" s="93"/>
      <c r="EW100" s="93"/>
      <c r="EX100" s="93"/>
      <c r="EY100" s="93"/>
      <c r="EZ100" s="93"/>
      <c r="FA100" s="93"/>
      <c r="FB100" s="93"/>
      <c r="FC100" s="93"/>
      <c r="FD100" s="93"/>
      <c r="FY100" s="93"/>
      <c r="FZ100" s="93"/>
      <c r="GA100" s="93"/>
      <c r="GB100" s="93"/>
      <c r="GC100" s="93"/>
      <c r="GD100" s="93"/>
      <c r="GE100" s="93"/>
      <c r="GF100" s="93"/>
      <c r="GG100" s="93"/>
      <c r="GH100" s="93"/>
      <c r="GI100" s="93"/>
      <c r="GJ100" s="93"/>
      <c r="GK100" s="93"/>
      <c r="GL100" s="93"/>
    </row>
    <row r="101" customFormat="false" ht="20.1" hidden="false" customHeight="true" outlineLevel="0" collapsed="false"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  <c r="AS101" s="93"/>
      <c r="AT101" s="93"/>
      <c r="AU101" s="93"/>
      <c r="AV101" s="93"/>
      <c r="AW101" s="93"/>
      <c r="AX101" s="93"/>
      <c r="AY101" s="93"/>
      <c r="AZ101" s="93"/>
      <c r="BA101" s="93"/>
      <c r="BB101" s="93"/>
      <c r="BC101" s="93"/>
      <c r="BD101" s="93"/>
      <c r="BE101" s="93"/>
      <c r="BF101" s="93"/>
      <c r="CA101" s="93"/>
      <c r="CB101" s="93"/>
      <c r="CC101" s="93"/>
      <c r="CD101" s="93"/>
      <c r="CE101" s="93"/>
      <c r="CF101" s="93"/>
      <c r="CG101" s="93"/>
      <c r="CH101" s="93"/>
      <c r="CI101" s="93"/>
      <c r="CJ101" s="93"/>
      <c r="CK101" s="93"/>
      <c r="CL101" s="93"/>
      <c r="CM101" s="93"/>
      <c r="CN101" s="93"/>
      <c r="DI101" s="93"/>
      <c r="DJ101" s="93"/>
      <c r="DK101" s="93"/>
      <c r="DL101" s="93"/>
      <c r="DM101" s="93"/>
      <c r="DN101" s="93"/>
      <c r="DO101" s="93"/>
      <c r="DP101" s="93"/>
      <c r="DQ101" s="93"/>
      <c r="DR101" s="93"/>
      <c r="DS101" s="93"/>
      <c r="DT101" s="93"/>
      <c r="DU101" s="93"/>
      <c r="DV101" s="93"/>
      <c r="EQ101" s="93"/>
      <c r="ER101" s="93"/>
      <c r="ES101" s="93"/>
      <c r="ET101" s="93"/>
      <c r="EU101" s="93"/>
      <c r="EV101" s="93"/>
      <c r="EW101" s="93"/>
      <c r="EX101" s="93"/>
      <c r="EY101" s="93"/>
      <c r="EZ101" s="93"/>
      <c r="FA101" s="93"/>
      <c r="FB101" s="93"/>
      <c r="FC101" s="93"/>
      <c r="FD101" s="93"/>
      <c r="FY101" s="93"/>
      <c r="FZ101" s="93"/>
      <c r="GA101" s="93"/>
      <c r="GB101" s="93"/>
      <c r="GC101" s="93"/>
      <c r="GD101" s="93"/>
      <c r="GE101" s="93"/>
      <c r="GF101" s="93"/>
      <c r="GG101" s="93"/>
      <c r="GH101" s="93"/>
      <c r="GI101" s="93"/>
      <c r="GJ101" s="93"/>
      <c r="GK101" s="93"/>
      <c r="GL101" s="93"/>
    </row>
    <row r="102" customFormat="false" ht="20.1" hidden="false" customHeight="true" outlineLevel="0" collapsed="false"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  <c r="AS102" s="93"/>
      <c r="AT102" s="93"/>
      <c r="AU102" s="93"/>
      <c r="AV102" s="93"/>
      <c r="AW102" s="93"/>
      <c r="AX102" s="93"/>
      <c r="AY102" s="93"/>
      <c r="AZ102" s="93"/>
      <c r="BA102" s="93"/>
      <c r="BB102" s="93"/>
      <c r="BC102" s="93"/>
      <c r="BD102" s="93"/>
      <c r="BE102" s="93"/>
      <c r="BF102" s="93"/>
      <c r="CA102" s="93"/>
      <c r="CB102" s="93"/>
      <c r="CC102" s="93"/>
      <c r="CD102" s="93"/>
      <c r="CE102" s="93"/>
      <c r="CF102" s="93"/>
      <c r="CG102" s="93"/>
      <c r="CH102" s="93"/>
      <c r="CI102" s="93"/>
      <c r="CJ102" s="93"/>
      <c r="CK102" s="93"/>
      <c r="CL102" s="93"/>
      <c r="CM102" s="93"/>
      <c r="CN102" s="93"/>
      <c r="DI102" s="93"/>
      <c r="DJ102" s="93"/>
      <c r="DK102" s="93"/>
      <c r="DL102" s="93"/>
      <c r="DM102" s="93"/>
      <c r="DN102" s="93"/>
      <c r="DO102" s="93"/>
      <c r="DP102" s="93"/>
      <c r="DQ102" s="93"/>
      <c r="DR102" s="93"/>
      <c r="DS102" s="93"/>
      <c r="DT102" s="93"/>
      <c r="DU102" s="93"/>
      <c r="DV102" s="93"/>
      <c r="EQ102" s="93"/>
      <c r="ER102" s="93"/>
      <c r="ES102" s="93"/>
      <c r="ET102" s="93"/>
      <c r="EU102" s="93"/>
      <c r="EV102" s="93"/>
      <c r="EW102" s="93"/>
      <c r="EX102" s="93"/>
      <c r="EY102" s="93"/>
      <c r="EZ102" s="93"/>
      <c r="FA102" s="93"/>
      <c r="FB102" s="93"/>
      <c r="FC102" s="93"/>
      <c r="FD102" s="93"/>
      <c r="FY102" s="93"/>
      <c r="FZ102" s="93"/>
      <c r="GA102" s="93"/>
      <c r="GB102" s="93"/>
      <c r="GC102" s="93"/>
      <c r="GD102" s="93"/>
      <c r="GE102" s="93"/>
      <c r="GF102" s="93"/>
      <c r="GG102" s="93"/>
      <c r="GH102" s="93"/>
      <c r="GI102" s="93"/>
      <c r="GJ102" s="93"/>
      <c r="GK102" s="93"/>
      <c r="GL102" s="93"/>
    </row>
    <row r="103" customFormat="false" ht="20.1" hidden="false" customHeight="true" outlineLevel="0" collapsed="false">
      <c r="K103" s="93"/>
      <c r="L103" s="93"/>
      <c r="M103" s="93"/>
      <c r="N103" s="93"/>
      <c r="O103" s="93"/>
      <c r="P103" s="93"/>
      <c r="Q103" s="93"/>
      <c r="R103" s="93"/>
      <c r="S103" s="93"/>
      <c r="T103" s="93"/>
      <c r="U103" s="93"/>
      <c r="V103" s="93"/>
      <c r="W103" s="93"/>
      <c r="X103" s="93"/>
      <c r="AS103" s="93"/>
      <c r="AT103" s="93"/>
      <c r="AU103" s="93"/>
      <c r="AV103" s="93"/>
      <c r="AW103" s="93"/>
      <c r="AX103" s="93"/>
      <c r="AY103" s="93"/>
      <c r="AZ103" s="93"/>
      <c r="BA103" s="93"/>
      <c r="BB103" s="93"/>
      <c r="BC103" s="93"/>
      <c r="BD103" s="93"/>
      <c r="BE103" s="93"/>
      <c r="BF103" s="93"/>
      <c r="CA103" s="93"/>
      <c r="CB103" s="93"/>
      <c r="CC103" s="93"/>
      <c r="CD103" s="93"/>
      <c r="CE103" s="93"/>
      <c r="CF103" s="93"/>
      <c r="CG103" s="93"/>
      <c r="CH103" s="93"/>
      <c r="CI103" s="93"/>
      <c r="CJ103" s="93"/>
      <c r="CK103" s="93"/>
      <c r="CL103" s="93"/>
      <c r="CM103" s="93"/>
      <c r="CN103" s="93"/>
      <c r="DI103" s="93"/>
      <c r="DJ103" s="93"/>
      <c r="DK103" s="93"/>
      <c r="DL103" s="93"/>
      <c r="DM103" s="93"/>
      <c r="DN103" s="93"/>
      <c r="DO103" s="93"/>
      <c r="DP103" s="93"/>
      <c r="DQ103" s="93"/>
      <c r="DR103" s="93"/>
      <c r="DS103" s="93"/>
      <c r="DT103" s="93"/>
      <c r="DU103" s="93"/>
      <c r="DV103" s="93"/>
      <c r="EQ103" s="93"/>
      <c r="ER103" s="93"/>
      <c r="ES103" s="93"/>
      <c r="ET103" s="93"/>
      <c r="EU103" s="93"/>
      <c r="EV103" s="93"/>
      <c r="EW103" s="93"/>
      <c r="EX103" s="93"/>
      <c r="EY103" s="93"/>
      <c r="EZ103" s="93"/>
      <c r="FA103" s="93"/>
      <c r="FB103" s="93"/>
      <c r="FC103" s="93"/>
      <c r="FD103" s="93"/>
      <c r="FY103" s="93"/>
      <c r="FZ103" s="93"/>
      <c r="GA103" s="93"/>
      <c r="GB103" s="93"/>
      <c r="GC103" s="93"/>
      <c r="GD103" s="93"/>
      <c r="GE103" s="93"/>
      <c r="GF103" s="93"/>
      <c r="GG103" s="93"/>
      <c r="GH103" s="93"/>
      <c r="GI103" s="93"/>
      <c r="GJ103" s="93"/>
      <c r="GK103" s="93"/>
      <c r="GL103" s="93"/>
    </row>
    <row r="104" customFormat="false" ht="20.1" hidden="false" customHeight="true" outlineLevel="0" collapsed="false"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93"/>
      <c r="X104" s="93"/>
      <c r="AS104" s="93"/>
      <c r="AT104" s="93"/>
      <c r="AU104" s="93"/>
      <c r="AV104" s="93"/>
      <c r="AW104" s="93"/>
      <c r="AX104" s="93"/>
      <c r="AY104" s="93"/>
      <c r="AZ104" s="93"/>
      <c r="BA104" s="93"/>
      <c r="BB104" s="93"/>
      <c r="BC104" s="93"/>
      <c r="BD104" s="93"/>
      <c r="BE104" s="93"/>
      <c r="BF104" s="93"/>
      <c r="CA104" s="93"/>
      <c r="CB104" s="93"/>
      <c r="CC104" s="93"/>
      <c r="CD104" s="93"/>
      <c r="CE104" s="93"/>
      <c r="CF104" s="93"/>
      <c r="CG104" s="93"/>
      <c r="CH104" s="93"/>
      <c r="CI104" s="93"/>
      <c r="CJ104" s="93"/>
      <c r="CK104" s="93"/>
      <c r="CL104" s="93"/>
      <c r="CM104" s="93"/>
      <c r="CN104" s="93"/>
      <c r="DI104" s="93"/>
      <c r="DJ104" s="93"/>
      <c r="DK104" s="93"/>
      <c r="DL104" s="93"/>
      <c r="DM104" s="93"/>
      <c r="DN104" s="93"/>
      <c r="DO104" s="93"/>
      <c r="DP104" s="93"/>
      <c r="DQ104" s="93"/>
      <c r="DR104" s="93"/>
      <c r="DS104" s="93"/>
      <c r="DT104" s="93"/>
      <c r="DU104" s="93"/>
      <c r="DV104" s="93"/>
      <c r="EQ104" s="93"/>
      <c r="ER104" s="93"/>
      <c r="ES104" s="93"/>
      <c r="ET104" s="93"/>
      <c r="EU104" s="93"/>
      <c r="EV104" s="93"/>
      <c r="EW104" s="93"/>
      <c r="EX104" s="93"/>
      <c r="EY104" s="93"/>
      <c r="EZ104" s="93"/>
      <c r="FA104" s="93"/>
      <c r="FB104" s="93"/>
      <c r="FC104" s="93"/>
      <c r="FD104" s="93"/>
      <c r="FY104" s="93"/>
      <c r="FZ104" s="93"/>
      <c r="GA104" s="93"/>
      <c r="GB104" s="93"/>
      <c r="GC104" s="93"/>
      <c r="GD104" s="93"/>
      <c r="GE104" s="93"/>
      <c r="GF104" s="93"/>
      <c r="GG104" s="93"/>
      <c r="GH104" s="93"/>
      <c r="GI104" s="93"/>
      <c r="GJ104" s="93"/>
      <c r="GK104" s="93"/>
      <c r="GL104" s="93"/>
    </row>
    <row r="105" customFormat="false" ht="20.1" hidden="false" customHeight="true" outlineLevel="0" collapsed="false"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  <c r="AS105" s="93"/>
      <c r="AT105" s="93"/>
      <c r="AU105" s="93"/>
      <c r="AV105" s="93"/>
      <c r="AW105" s="93"/>
      <c r="AX105" s="93"/>
      <c r="AY105" s="93"/>
      <c r="AZ105" s="93"/>
      <c r="BA105" s="93"/>
      <c r="BB105" s="93"/>
      <c r="BC105" s="93"/>
      <c r="BD105" s="93"/>
      <c r="BE105" s="93"/>
      <c r="BF105" s="93"/>
      <c r="CA105" s="93"/>
      <c r="CB105" s="93"/>
      <c r="CC105" s="93"/>
      <c r="CD105" s="93"/>
      <c r="CE105" s="93"/>
      <c r="CF105" s="93"/>
      <c r="CG105" s="93"/>
      <c r="CH105" s="93"/>
      <c r="CI105" s="93"/>
      <c r="CJ105" s="93"/>
      <c r="CK105" s="93"/>
      <c r="CL105" s="93"/>
      <c r="CM105" s="93"/>
      <c r="CN105" s="93"/>
      <c r="DI105" s="93"/>
      <c r="DJ105" s="93"/>
      <c r="DK105" s="93"/>
      <c r="DL105" s="93"/>
      <c r="DM105" s="93"/>
      <c r="DN105" s="93"/>
      <c r="DO105" s="93"/>
      <c r="DP105" s="93"/>
      <c r="DQ105" s="93"/>
      <c r="DR105" s="93"/>
      <c r="DS105" s="93"/>
      <c r="DT105" s="93"/>
      <c r="DU105" s="93"/>
      <c r="DV105" s="93"/>
      <c r="EQ105" s="93"/>
      <c r="ER105" s="93"/>
      <c r="ES105" s="93"/>
      <c r="ET105" s="93"/>
      <c r="EU105" s="93"/>
      <c r="EV105" s="93"/>
      <c r="EW105" s="93"/>
      <c r="EX105" s="93"/>
      <c r="EY105" s="93"/>
      <c r="EZ105" s="93"/>
      <c r="FA105" s="93"/>
      <c r="FB105" s="93"/>
      <c r="FC105" s="93"/>
      <c r="FD105" s="93"/>
      <c r="FY105" s="93"/>
      <c r="FZ105" s="93"/>
      <c r="GA105" s="93"/>
      <c r="GB105" s="93"/>
      <c r="GC105" s="93"/>
      <c r="GD105" s="93"/>
      <c r="GE105" s="93"/>
      <c r="GF105" s="93"/>
      <c r="GG105" s="93"/>
      <c r="GH105" s="93"/>
      <c r="GI105" s="93"/>
      <c r="GJ105" s="93"/>
      <c r="GK105" s="93"/>
      <c r="GL105" s="93"/>
    </row>
    <row r="106" customFormat="false" ht="20.1" hidden="false" customHeight="true" outlineLevel="0" collapsed="false">
      <c r="K106" s="93"/>
      <c r="L106" s="93"/>
      <c r="M106" s="93"/>
      <c r="N106" s="93"/>
      <c r="O106" s="93"/>
      <c r="P106" s="93"/>
      <c r="Q106" s="93"/>
      <c r="R106" s="93"/>
      <c r="S106" s="93"/>
      <c r="T106" s="93"/>
      <c r="U106" s="93"/>
      <c r="V106" s="93"/>
      <c r="W106" s="93"/>
      <c r="X106" s="93"/>
      <c r="AS106" s="93"/>
      <c r="AT106" s="93"/>
      <c r="AU106" s="93"/>
      <c r="AV106" s="93"/>
      <c r="AW106" s="93"/>
      <c r="AX106" s="93"/>
      <c r="AY106" s="93"/>
      <c r="AZ106" s="93"/>
      <c r="BA106" s="93"/>
      <c r="BB106" s="93"/>
      <c r="BC106" s="93"/>
      <c r="BD106" s="93"/>
      <c r="BE106" s="93"/>
      <c r="BF106" s="93"/>
      <c r="CA106" s="93"/>
      <c r="CB106" s="93"/>
      <c r="CC106" s="93"/>
      <c r="CD106" s="93"/>
      <c r="CE106" s="93"/>
      <c r="CF106" s="93"/>
      <c r="CG106" s="93"/>
      <c r="CH106" s="93"/>
      <c r="CI106" s="93"/>
      <c r="CJ106" s="93"/>
      <c r="CK106" s="93"/>
      <c r="CL106" s="93"/>
      <c r="CM106" s="93"/>
      <c r="CN106" s="93"/>
      <c r="DI106" s="93"/>
      <c r="DJ106" s="93"/>
      <c r="DK106" s="93"/>
      <c r="DL106" s="93"/>
      <c r="DM106" s="93"/>
      <c r="DN106" s="93"/>
      <c r="DO106" s="93"/>
      <c r="DP106" s="93"/>
      <c r="DQ106" s="93"/>
      <c r="DR106" s="93"/>
      <c r="DS106" s="93"/>
      <c r="DT106" s="93"/>
      <c r="DU106" s="93"/>
      <c r="DV106" s="93"/>
      <c r="EQ106" s="93"/>
      <c r="ER106" s="93"/>
      <c r="ES106" s="93"/>
      <c r="ET106" s="93"/>
      <c r="EU106" s="93"/>
      <c r="EV106" s="93"/>
      <c r="EW106" s="93"/>
      <c r="EX106" s="93"/>
      <c r="EY106" s="93"/>
      <c r="EZ106" s="93"/>
      <c r="FA106" s="93"/>
      <c r="FB106" s="93"/>
      <c r="FC106" s="93"/>
      <c r="FD106" s="93"/>
    </row>
    <row r="107" customFormat="false" ht="20.1" hidden="false" customHeight="true" outlineLevel="0" collapsed="false">
      <c r="K107" s="93"/>
      <c r="L107" s="93"/>
      <c r="M107" s="93"/>
      <c r="N107" s="93"/>
      <c r="O107" s="93"/>
      <c r="P107" s="93"/>
      <c r="Q107" s="93"/>
      <c r="R107" s="93"/>
      <c r="S107" s="93"/>
      <c r="T107" s="93"/>
      <c r="U107" s="93"/>
      <c r="V107" s="93"/>
      <c r="W107" s="93"/>
      <c r="X107" s="93"/>
      <c r="AS107" s="93"/>
      <c r="AT107" s="93"/>
      <c r="AU107" s="93"/>
      <c r="AV107" s="93"/>
      <c r="AW107" s="93"/>
      <c r="AX107" s="93"/>
      <c r="AY107" s="93"/>
      <c r="AZ107" s="93"/>
      <c r="BA107" s="93"/>
      <c r="BB107" s="93"/>
      <c r="BC107" s="93"/>
      <c r="BD107" s="93"/>
      <c r="BE107" s="93"/>
      <c r="BF107" s="93"/>
      <c r="CA107" s="93"/>
      <c r="CB107" s="93"/>
      <c r="CC107" s="93"/>
      <c r="CD107" s="93"/>
      <c r="CE107" s="93"/>
      <c r="CF107" s="93"/>
      <c r="CG107" s="93"/>
      <c r="CH107" s="93"/>
      <c r="CI107" s="93"/>
      <c r="CJ107" s="93"/>
      <c r="CK107" s="93"/>
      <c r="CL107" s="93"/>
      <c r="CM107" s="93"/>
      <c r="CN107" s="93"/>
      <c r="DI107" s="93"/>
      <c r="DJ107" s="93"/>
      <c r="DK107" s="93"/>
      <c r="DL107" s="93"/>
      <c r="DM107" s="93"/>
      <c r="DN107" s="93"/>
      <c r="DO107" s="93"/>
      <c r="DP107" s="93"/>
      <c r="DQ107" s="93"/>
      <c r="DR107" s="93"/>
      <c r="DS107" s="93"/>
      <c r="DT107" s="93"/>
      <c r="DU107" s="93"/>
      <c r="DV107" s="93"/>
      <c r="EQ107" s="93"/>
      <c r="ER107" s="93"/>
      <c r="ES107" s="93"/>
      <c r="ET107" s="93"/>
      <c r="EU107" s="93"/>
      <c r="EV107" s="93"/>
      <c r="EW107" s="93"/>
      <c r="EX107" s="93"/>
      <c r="EY107" s="93"/>
      <c r="EZ107" s="93"/>
      <c r="FA107" s="93"/>
      <c r="FB107" s="93"/>
      <c r="FC107" s="93"/>
      <c r="FD107" s="93"/>
    </row>
    <row r="108" customFormat="false" ht="20.1" hidden="false" customHeight="true" outlineLevel="0" collapsed="false">
      <c r="K108" s="93"/>
      <c r="L108" s="93"/>
      <c r="M108" s="93"/>
      <c r="N108" s="93"/>
      <c r="O108" s="93"/>
      <c r="P108" s="93"/>
      <c r="Q108" s="93"/>
      <c r="R108" s="93"/>
      <c r="S108" s="93"/>
      <c r="T108" s="93"/>
      <c r="U108" s="93"/>
      <c r="V108" s="93"/>
      <c r="W108" s="93"/>
      <c r="X108" s="93"/>
      <c r="AS108" s="93"/>
      <c r="AT108" s="93"/>
      <c r="AU108" s="93"/>
      <c r="AV108" s="93"/>
      <c r="AW108" s="93"/>
      <c r="AX108" s="93"/>
      <c r="AY108" s="93"/>
      <c r="AZ108" s="93"/>
      <c r="BA108" s="93"/>
      <c r="BB108" s="93"/>
      <c r="BC108" s="93"/>
      <c r="BD108" s="93"/>
      <c r="BE108" s="93"/>
      <c r="BF108" s="93"/>
      <c r="CA108" s="93"/>
      <c r="CB108" s="93"/>
      <c r="CC108" s="93"/>
      <c r="CD108" s="93"/>
      <c r="CE108" s="93"/>
      <c r="CF108" s="93"/>
      <c r="CG108" s="93"/>
      <c r="CH108" s="93"/>
      <c r="CI108" s="93"/>
      <c r="CJ108" s="93"/>
      <c r="CK108" s="93"/>
      <c r="CL108" s="93"/>
      <c r="CM108" s="93"/>
      <c r="CN108" s="93"/>
      <c r="DI108" s="93"/>
      <c r="DJ108" s="93"/>
      <c r="DK108" s="93"/>
      <c r="DL108" s="93"/>
      <c r="DM108" s="93"/>
      <c r="DN108" s="93"/>
      <c r="DO108" s="93"/>
      <c r="DP108" s="93"/>
      <c r="DQ108" s="93"/>
      <c r="DR108" s="93"/>
      <c r="DS108" s="93"/>
      <c r="DT108" s="93"/>
      <c r="DU108" s="93"/>
      <c r="DV108" s="93"/>
      <c r="EQ108" s="93"/>
      <c r="ER108" s="93"/>
      <c r="ES108" s="93"/>
      <c r="ET108" s="93"/>
      <c r="EU108" s="93"/>
      <c r="EV108" s="93"/>
      <c r="EW108" s="93"/>
      <c r="EX108" s="93"/>
      <c r="EY108" s="93"/>
      <c r="EZ108" s="93"/>
      <c r="FA108" s="93"/>
      <c r="FB108" s="93"/>
      <c r="FC108" s="93"/>
      <c r="FD108" s="93"/>
    </row>
    <row r="109" customFormat="false" ht="14.25" hidden="false" customHeight="false" outlineLevel="0" collapsed="false">
      <c r="K109" s="93"/>
      <c r="L109" s="93"/>
      <c r="M109" s="93"/>
      <c r="N109" s="93"/>
      <c r="O109" s="93"/>
      <c r="P109" s="93"/>
      <c r="Q109" s="93"/>
      <c r="R109" s="93"/>
      <c r="S109" s="93"/>
      <c r="T109" s="93"/>
      <c r="U109" s="93"/>
      <c r="V109" s="93"/>
      <c r="W109" s="93"/>
      <c r="X109" s="93"/>
      <c r="AS109" s="93"/>
      <c r="AT109" s="93"/>
      <c r="AU109" s="93"/>
      <c r="AV109" s="93"/>
      <c r="AW109" s="93"/>
      <c r="AX109" s="93"/>
      <c r="AY109" s="93"/>
      <c r="AZ109" s="93"/>
      <c r="BA109" s="93"/>
      <c r="BB109" s="93"/>
      <c r="BC109" s="93"/>
      <c r="BD109" s="93"/>
      <c r="BE109" s="93"/>
      <c r="BF109" s="93"/>
      <c r="CA109" s="93"/>
      <c r="CB109" s="93"/>
      <c r="CC109" s="93"/>
      <c r="CD109" s="93"/>
      <c r="CE109" s="93"/>
      <c r="CF109" s="93"/>
      <c r="CG109" s="93"/>
      <c r="CH109" s="93"/>
      <c r="CI109" s="93"/>
      <c r="CJ109" s="93"/>
      <c r="CK109" s="93"/>
      <c r="CL109" s="93"/>
      <c r="CM109" s="93"/>
      <c r="CN109" s="93"/>
      <c r="DI109" s="93"/>
      <c r="DJ109" s="93"/>
      <c r="DK109" s="93"/>
      <c r="DL109" s="93"/>
      <c r="DM109" s="93"/>
      <c r="DN109" s="93"/>
      <c r="DO109" s="93"/>
      <c r="DP109" s="93"/>
      <c r="DQ109" s="93"/>
      <c r="DR109" s="93"/>
      <c r="DS109" s="93"/>
      <c r="DT109" s="93"/>
      <c r="DU109" s="93"/>
      <c r="DV109" s="93"/>
      <c r="EQ109" s="93"/>
      <c r="ER109" s="93"/>
      <c r="ES109" s="93"/>
      <c r="ET109" s="93"/>
      <c r="EU109" s="93"/>
      <c r="EV109" s="93"/>
      <c r="EW109" s="93"/>
      <c r="EX109" s="93"/>
      <c r="EY109" s="93"/>
      <c r="EZ109" s="93"/>
      <c r="FA109" s="93"/>
      <c r="FB109" s="93"/>
      <c r="FC109" s="93"/>
      <c r="FD109" s="93"/>
    </row>
    <row r="110" customFormat="false" ht="14.25" hidden="false" customHeight="false" outlineLevel="0" collapsed="false">
      <c r="K110" s="93"/>
      <c r="L110" s="93"/>
      <c r="M110" s="93"/>
      <c r="N110" s="93"/>
      <c r="O110" s="93"/>
      <c r="P110" s="93"/>
      <c r="Q110" s="93"/>
      <c r="R110" s="93"/>
      <c r="S110" s="93"/>
      <c r="T110" s="93"/>
      <c r="U110" s="93"/>
      <c r="V110" s="93"/>
      <c r="W110" s="93"/>
      <c r="X110" s="93"/>
      <c r="AS110" s="93"/>
      <c r="AT110" s="93"/>
      <c r="AU110" s="93"/>
      <c r="AV110" s="93"/>
      <c r="AW110" s="93"/>
      <c r="AX110" s="93"/>
      <c r="AY110" s="93"/>
      <c r="AZ110" s="93"/>
      <c r="BA110" s="93"/>
      <c r="BB110" s="93"/>
      <c r="BC110" s="93"/>
      <c r="BD110" s="93"/>
      <c r="BE110" s="93"/>
      <c r="BF110" s="93"/>
      <c r="CA110" s="93"/>
      <c r="CB110" s="93"/>
      <c r="CC110" s="93"/>
      <c r="CD110" s="93"/>
      <c r="CE110" s="93"/>
      <c r="CF110" s="93"/>
      <c r="CG110" s="93"/>
      <c r="CH110" s="93"/>
      <c r="CI110" s="93"/>
      <c r="CJ110" s="93"/>
      <c r="CK110" s="93"/>
      <c r="CL110" s="93"/>
      <c r="CM110" s="93"/>
      <c r="CN110" s="93"/>
      <c r="DI110" s="93"/>
      <c r="DJ110" s="93"/>
      <c r="DK110" s="93"/>
      <c r="DL110" s="93"/>
      <c r="DM110" s="93"/>
      <c r="DN110" s="93"/>
      <c r="DO110" s="93"/>
      <c r="DP110" s="93"/>
      <c r="DQ110" s="93"/>
      <c r="DR110" s="93"/>
      <c r="DS110" s="93"/>
      <c r="DT110" s="93"/>
      <c r="DU110" s="93"/>
      <c r="DV110" s="93"/>
      <c r="EQ110" s="93"/>
      <c r="ER110" s="93"/>
      <c r="ES110" s="93"/>
      <c r="ET110" s="93"/>
      <c r="EU110" s="93"/>
      <c r="EV110" s="93"/>
      <c r="EW110" s="93"/>
      <c r="EX110" s="93"/>
      <c r="EY110" s="93"/>
      <c r="EZ110" s="93"/>
      <c r="FA110" s="93"/>
      <c r="FB110" s="93"/>
      <c r="FC110" s="93"/>
      <c r="FD110" s="93"/>
    </row>
    <row r="111" customFormat="false" ht="14.25" hidden="false" customHeight="false" outlineLevel="0" collapsed="false">
      <c r="K111" s="93"/>
      <c r="L111" s="93"/>
      <c r="M111" s="93"/>
      <c r="N111" s="93"/>
      <c r="O111" s="93"/>
      <c r="P111" s="93"/>
      <c r="Q111" s="93"/>
      <c r="R111" s="93"/>
      <c r="S111" s="93"/>
      <c r="T111" s="93"/>
      <c r="U111" s="93"/>
      <c r="V111" s="93"/>
      <c r="W111" s="93"/>
      <c r="X111" s="93"/>
      <c r="AS111" s="93"/>
      <c r="AT111" s="93"/>
      <c r="AU111" s="93"/>
      <c r="AV111" s="93"/>
      <c r="AW111" s="93"/>
      <c r="AX111" s="93"/>
      <c r="AY111" s="93"/>
      <c r="AZ111" s="93"/>
      <c r="BA111" s="93"/>
      <c r="BB111" s="93"/>
      <c r="BC111" s="93"/>
      <c r="BD111" s="93"/>
      <c r="BE111" s="93"/>
      <c r="BF111" s="93"/>
      <c r="CA111" s="93"/>
      <c r="CB111" s="93"/>
      <c r="CC111" s="93"/>
      <c r="CD111" s="93"/>
      <c r="CE111" s="93"/>
      <c r="CF111" s="93"/>
      <c r="CG111" s="93"/>
      <c r="CH111" s="93"/>
      <c r="CI111" s="93"/>
      <c r="CJ111" s="93"/>
      <c r="CK111" s="93"/>
      <c r="CL111" s="93"/>
      <c r="CM111" s="93"/>
      <c r="CN111" s="93"/>
      <c r="DI111" s="93"/>
      <c r="DJ111" s="93"/>
      <c r="DK111" s="93"/>
      <c r="DL111" s="93"/>
      <c r="DM111" s="93"/>
      <c r="DN111" s="93"/>
      <c r="DO111" s="93"/>
      <c r="DP111" s="93"/>
      <c r="DQ111" s="93"/>
      <c r="DR111" s="93"/>
      <c r="DS111" s="93"/>
      <c r="DT111" s="93"/>
      <c r="DU111" s="93"/>
      <c r="DV111" s="93"/>
      <c r="EQ111" s="93"/>
      <c r="ER111" s="93"/>
      <c r="ES111" s="93"/>
      <c r="ET111" s="93"/>
      <c r="EU111" s="93"/>
      <c r="EV111" s="93"/>
      <c r="EW111" s="93"/>
      <c r="EX111" s="93"/>
      <c r="EY111" s="93"/>
      <c r="EZ111" s="93"/>
      <c r="FA111" s="93"/>
      <c r="FB111" s="93"/>
      <c r="FC111" s="93"/>
      <c r="FD111" s="93"/>
    </row>
    <row r="112" customFormat="false" ht="14.25" hidden="false" customHeight="false" outlineLevel="0" collapsed="false">
      <c r="K112" s="93"/>
      <c r="L112" s="93"/>
      <c r="M112" s="93"/>
      <c r="N112" s="93"/>
      <c r="O112" s="93"/>
      <c r="P112" s="93"/>
      <c r="Q112" s="93"/>
      <c r="R112" s="93"/>
      <c r="S112" s="93"/>
      <c r="T112" s="93"/>
      <c r="U112" s="93"/>
      <c r="V112" s="93"/>
      <c r="W112" s="93"/>
      <c r="X112" s="93"/>
      <c r="AS112" s="93"/>
      <c r="AT112" s="93"/>
      <c r="AU112" s="93"/>
      <c r="AV112" s="93"/>
      <c r="AW112" s="93"/>
      <c r="AX112" s="93"/>
      <c r="AY112" s="93"/>
      <c r="AZ112" s="93"/>
      <c r="BA112" s="93"/>
      <c r="BB112" s="93"/>
      <c r="BC112" s="93"/>
      <c r="BD112" s="93"/>
      <c r="BE112" s="93"/>
      <c r="BF112" s="93"/>
      <c r="CA112" s="93"/>
      <c r="CB112" s="93"/>
      <c r="CC112" s="93"/>
      <c r="CD112" s="93"/>
      <c r="CE112" s="93"/>
      <c r="CF112" s="93"/>
      <c r="CG112" s="93"/>
      <c r="CH112" s="93"/>
      <c r="CI112" s="93"/>
      <c r="CJ112" s="93"/>
      <c r="CK112" s="93"/>
      <c r="CL112" s="93"/>
      <c r="CM112" s="93"/>
      <c r="CN112" s="93"/>
      <c r="DI112" s="93"/>
      <c r="DJ112" s="93"/>
      <c r="DK112" s="93"/>
      <c r="DL112" s="93"/>
      <c r="DM112" s="93"/>
      <c r="DN112" s="93"/>
      <c r="DO112" s="93"/>
      <c r="DP112" s="93"/>
      <c r="DQ112" s="93"/>
      <c r="DR112" s="93"/>
      <c r="DS112" s="93"/>
      <c r="DT112" s="93"/>
      <c r="DU112" s="93"/>
      <c r="DV112" s="93"/>
      <c r="EQ112" s="93"/>
      <c r="ER112" s="93"/>
      <c r="ES112" s="93"/>
      <c r="ET112" s="93"/>
      <c r="EU112" s="93"/>
      <c r="EV112" s="93"/>
      <c r="EW112" s="93"/>
      <c r="EX112" s="93"/>
      <c r="EY112" s="93"/>
      <c r="EZ112" s="93"/>
      <c r="FA112" s="93"/>
      <c r="FB112" s="93"/>
      <c r="FC112" s="93"/>
      <c r="FD112" s="93"/>
    </row>
    <row r="113" customFormat="false" ht="14.25" hidden="false" customHeight="false" outlineLevel="0" collapsed="false">
      <c r="K113" s="93"/>
      <c r="L113" s="93"/>
      <c r="M113" s="93"/>
      <c r="N113" s="93"/>
      <c r="O113" s="93"/>
      <c r="P113" s="93"/>
      <c r="Q113" s="93"/>
      <c r="R113" s="93"/>
      <c r="S113" s="93"/>
      <c r="T113" s="93"/>
      <c r="U113" s="93"/>
      <c r="V113" s="93"/>
      <c r="W113" s="93"/>
      <c r="X113" s="93"/>
      <c r="AS113" s="93"/>
      <c r="AT113" s="93"/>
      <c r="AU113" s="93"/>
      <c r="AV113" s="93"/>
      <c r="AW113" s="93"/>
      <c r="AX113" s="93"/>
      <c r="AY113" s="93"/>
      <c r="AZ113" s="93"/>
      <c r="BA113" s="93"/>
      <c r="BB113" s="93"/>
      <c r="BC113" s="93"/>
      <c r="BD113" s="93"/>
      <c r="BE113" s="93"/>
      <c r="BF113" s="93"/>
      <c r="CA113" s="93"/>
      <c r="CB113" s="93"/>
      <c r="CC113" s="93"/>
      <c r="CD113" s="93"/>
      <c r="CE113" s="93"/>
      <c r="CF113" s="93"/>
      <c r="CG113" s="93"/>
      <c r="CH113" s="93"/>
      <c r="CI113" s="93"/>
      <c r="CJ113" s="93"/>
      <c r="CK113" s="93"/>
      <c r="CL113" s="93"/>
      <c r="CM113" s="93"/>
      <c r="CN113" s="93"/>
      <c r="DI113" s="93"/>
      <c r="DJ113" s="93"/>
      <c r="DK113" s="93"/>
      <c r="DL113" s="93"/>
      <c r="DM113" s="93"/>
      <c r="DN113" s="93"/>
      <c r="DO113" s="93"/>
      <c r="DP113" s="93"/>
      <c r="DQ113" s="93"/>
      <c r="DR113" s="93"/>
      <c r="DS113" s="93"/>
      <c r="DT113" s="93"/>
      <c r="DU113" s="93"/>
      <c r="DV113" s="93"/>
      <c r="EQ113" s="93"/>
      <c r="ER113" s="93"/>
      <c r="ES113" s="93"/>
      <c r="ET113" s="93"/>
      <c r="EU113" s="93"/>
      <c r="EV113" s="93"/>
      <c r="EW113" s="93"/>
      <c r="EX113" s="93"/>
      <c r="EY113" s="93"/>
      <c r="EZ113" s="93"/>
      <c r="FA113" s="93"/>
      <c r="FB113" s="93"/>
      <c r="FC113" s="93"/>
      <c r="FD113" s="93"/>
    </row>
    <row r="114" customFormat="false" ht="14.25" hidden="false" customHeight="false" outlineLevel="0" collapsed="false">
      <c r="K114" s="93"/>
      <c r="L114" s="93"/>
      <c r="M114" s="93"/>
      <c r="N114" s="93"/>
      <c r="O114" s="93"/>
      <c r="P114" s="93"/>
      <c r="Q114" s="93"/>
      <c r="R114" s="93"/>
      <c r="S114" s="93"/>
      <c r="T114" s="93"/>
      <c r="U114" s="93"/>
      <c r="V114" s="93"/>
      <c r="W114" s="93"/>
      <c r="X114" s="93"/>
      <c r="AS114" s="93"/>
      <c r="AT114" s="93"/>
      <c r="AU114" s="93"/>
      <c r="AV114" s="93"/>
      <c r="AW114" s="93"/>
      <c r="AX114" s="93"/>
      <c r="AY114" s="93"/>
      <c r="AZ114" s="93"/>
      <c r="BA114" s="93"/>
      <c r="BB114" s="93"/>
      <c r="BC114" s="93"/>
      <c r="BD114" s="93"/>
      <c r="BE114" s="93"/>
      <c r="BF114" s="93"/>
      <c r="CA114" s="93"/>
      <c r="CB114" s="93"/>
      <c r="CC114" s="93"/>
      <c r="CD114" s="93"/>
      <c r="CE114" s="93"/>
      <c r="CF114" s="93"/>
      <c r="CG114" s="93"/>
      <c r="CH114" s="93"/>
      <c r="CI114" s="93"/>
      <c r="CJ114" s="93"/>
      <c r="CK114" s="93"/>
      <c r="CL114" s="93"/>
      <c r="CM114" s="93"/>
      <c r="CN114" s="93"/>
      <c r="DI114" s="93"/>
      <c r="DJ114" s="93"/>
      <c r="DK114" s="93"/>
      <c r="DL114" s="93"/>
      <c r="DM114" s="93"/>
      <c r="DN114" s="93"/>
      <c r="DO114" s="93"/>
      <c r="DP114" s="93"/>
      <c r="DQ114" s="93"/>
      <c r="DR114" s="93"/>
      <c r="DS114" s="93"/>
      <c r="DT114" s="93"/>
      <c r="DU114" s="93"/>
      <c r="DV114" s="93"/>
      <c r="EQ114" s="93"/>
      <c r="ER114" s="93"/>
      <c r="ES114" s="93"/>
      <c r="ET114" s="93"/>
      <c r="EU114" s="93"/>
      <c r="EV114" s="93"/>
      <c r="EW114" s="93"/>
      <c r="EX114" s="93"/>
      <c r="EY114" s="93"/>
      <c r="EZ114" s="93"/>
      <c r="FA114" s="93"/>
      <c r="FB114" s="93"/>
      <c r="FC114" s="93"/>
      <c r="FD114" s="93"/>
    </row>
    <row r="115" customFormat="false" ht="14.25" hidden="false" customHeight="false" outlineLevel="0" collapsed="false">
      <c r="K115" s="93"/>
      <c r="L115" s="93"/>
      <c r="M115" s="93"/>
      <c r="N115" s="93"/>
      <c r="O115" s="93"/>
      <c r="P115" s="93"/>
      <c r="Q115" s="93"/>
      <c r="R115" s="93"/>
      <c r="S115" s="93"/>
      <c r="T115" s="93"/>
      <c r="U115" s="93"/>
      <c r="V115" s="93"/>
      <c r="W115" s="93"/>
      <c r="X115" s="93"/>
      <c r="AS115" s="93"/>
      <c r="AT115" s="93"/>
      <c r="AU115" s="93"/>
      <c r="AV115" s="93"/>
      <c r="AW115" s="93"/>
      <c r="AX115" s="93"/>
      <c r="AY115" s="93"/>
      <c r="AZ115" s="93"/>
      <c r="BA115" s="93"/>
      <c r="BB115" s="93"/>
      <c r="BC115" s="93"/>
      <c r="BD115" s="93"/>
      <c r="BE115" s="93"/>
      <c r="BF115" s="93"/>
      <c r="CA115" s="93"/>
      <c r="CB115" s="93"/>
      <c r="CC115" s="93"/>
      <c r="CD115" s="93"/>
      <c r="CE115" s="93"/>
      <c r="CF115" s="93"/>
      <c r="CG115" s="93"/>
      <c r="CH115" s="93"/>
      <c r="CI115" s="93"/>
      <c r="CJ115" s="93"/>
      <c r="CK115" s="93"/>
      <c r="CL115" s="93"/>
      <c r="CM115" s="93"/>
      <c r="CN115" s="93"/>
      <c r="DI115" s="93"/>
      <c r="DJ115" s="93"/>
      <c r="DK115" s="93"/>
      <c r="DL115" s="93"/>
      <c r="DM115" s="93"/>
      <c r="DN115" s="93"/>
      <c r="DO115" s="93"/>
      <c r="DP115" s="93"/>
      <c r="DQ115" s="93"/>
      <c r="DR115" s="93"/>
      <c r="DS115" s="93"/>
      <c r="DT115" s="93"/>
      <c r="DU115" s="93"/>
      <c r="DV115" s="93"/>
      <c r="EQ115" s="93"/>
      <c r="ER115" s="93"/>
      <c r="ES115" s="93"/>
      <c r="ET115" s="93"/>
      <c r="EU115" s="93"/>
      <c r="EV115" s="93"/>
      <c r="EW115" s="93"/>
      <c r="EX115" s="93"/>
      <c r="EY115" s="93"/>
      <c r="EZ115" s="93"/>
      <c r="FA115" s="93"/>
      <c r="FB115" s="93"/>
      <c r="FC115" s="93"/>
      <c r="FD115" s="93"/>
    </row>
  </sheetData>
  <mergeCells count="402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K6:K9"/>
    <mergeCell ref="L6:P6"/>
    <mergeCell ref="Q6:Q9"/>
    <mergeCell ref="R6:R9"/>
    <mergeCell ref="S6:W6"/>
    <mergeCell ref="X6:X9"/>
    <mergeCell ref="AS6:AS9"/>
    <mergeCell ref="AT6:AX6"/>
    <mergeCell ref="AY6:AY9"/>
    <mergeCell ref="AZ6:AZ9"/>
    <mergeCell ref="BA6:BE6"/>
    <mergeCell ref="BF6:BF9"/>
    <mergeCell ref="CA6:CA9"/>
    <mergeCell ref="CB6:CF6"/>
    <mergeCell ref="CG6:CG9"/>
    <mergeCell ref="CH6:CH9"/>
    <mergeCell ref="CI6:CM6"/>
    <mergeCell ref="CN6:CN9"/>
    <mergeCell ref="DI6:DI9"/>
    <mergeCell ref="DJ6:DN6"/>
    <mergeCell ref="DO6:DO9"/>
    <mergeCell ref="DP6:DP9"/>
    <mergeCell ref="DQ6:DU6"/>
    <mergeCell ref="DV6:DV9"/>
    <mergeCell ref="EQ6:EQ9"/>
    <mergeCell ref="ER6:EV6"/>
    <mergeCell ref="EW6:EW9"/>
    <mergeCell ref="EX6:EX9"/>
    <mergeCell ref="EY6:FC6"/>
    <mergeCell ref="FD6:FD9"/>
    <mergeCell ref="FY6:FY9"/>
    <mergeCell ref="FZ6:GD6"/>
    <mergeCell ref="GE6:GE9"/>
    <mergeCell ref="GF6:GF9"/>
    <mergeCell ref="GG6:GK6"/>
    <mergeCell ref="GL6:GL9"/>
    <mergeCell ref="L8:L9"/>
    <mergeCell ref="S8:S9"/>
    <mergeCell ref="AT8:AT9"/>
    <mergeCell ref="BA8:BA9"/>
    <mergeCell ref="CB8:CB9"/>
    <mergeCell ref="CI8:CI9"/>
    <mergeCell ref="DJ8:DJ9"/>
    <mergeCell ref="DQ8:DQ9"/>
    <mergeCell ref="ER8:ER9"/>
    <mergeCell ref="EY8:EY9"/>
    <mergeCell ref="FZ8:FZ9"/>
    <mergeCell ref="GG8:GG9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A11:J11"/>
    <mergeCell ref="Y11:AH11"/>
    <mergeCell ref="AI11:AR11"/>
    <mergeCell ref="BG11:BP11"/>
    <mergeCell ref="BQ11:BZ11"/>
    <mergeCell ref="CO11:CX11"/>
    <mergeCell ref="CY11:DH11"/>
    <mergeCell ref="DW11:EF11"/>
    <mergeCell ref="EG11:EP11"/>
    <mergeCell ref="FE11:FN11"/>
    <mergeCell ref="FO11:FX11"/>
    <mergeCell ref="GM11:GV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E12:FN12"/>
    <mergeCell ref="FO12:FX12"/>
    <mergeCell ref="GM12:GV12"/>
    <mergeCell ref="A13:J13"/>
    <mergeCell ref="Y13:AH13"/>
    <mergeCell ref="AI13:AR13"/>
    <mergeCell ref="BG13:BP13"/>
    <mergeCell ref="BQ13:BZ13"/>
    <mergeCell ref="CO13:CX13"/>
    <mergeCell ref="CY13:DH13"/>
    <mergeCell ref="DW13:EF13"/>
    <mergeCell ref="EG13:EP13"/>
    <mergeCell ref="FE13:FN13"/>
    <mergeCell ref="FO13:FX13"/>
    <mergeCell ref="GM13:GV13"/>
    <mergeCell ref="B14:J14"/>
    <mergeCell ref="AJ14:AR14"/>
    <mergeCell ref="BR14:BZ14"/>
    <mergeCell ref="CZ14:DH14"/>
    <mergeCell ref="EH14:EP14"/>
    <mergeCell ref="FP14:FX14"/>
    <mergeCell ref="B15:J15"/>
    <mergeCell ref="AJ15:AR15"/>
    <mergeCell ref="BR15:BZ15"/>
    <mergeCell ref="CZ15:DH15"/>
    <mergeCell ref="EH15:EP15"/>
    <mergeCell ref="FP15:FX15"/>
    <mergeCell ref="B16:J16"/>
    <mergeCell ref="AJ16:AR16"/>
    <mergeCell ref="BR16:BZ16"/>
    <mergeCell ref="CZ16:DH16"/>
    <mergeCell ref="EH16:EP16"/>
    <mergeCell ref="FP16:FX16"/>
    <mergeCell ref="B17:J17"/>
    <mergeCell ref="AJ17:AR17"/>
    <mergeCell ref="BR17:BZ17"/>
    <mergeCell ref="CZ17:DH17"/>
    <mergeCell ref="EH17:EP17"/>
    <mergeCell ref="FP17:FX17"/>
    <mergeCell ref="B18:J18"/>
    <mergeCell ref="AJ18:AR18"/>
    <mergeCell ref="BR18:BZ18"/>
    <mergeCell ref="CZ18:DH18"/>
    <mergeCell ref="EH18:EP18"/>
    <mergeCell ref="FP18:FX18"/>
    <mergeCell ref="B19:J19"/>
    <mergeCell ref="AJ19:AR19"/>
    <mergeCell ref="BR19:BZ19"/>
    <mergeCell ref="CZ19:DH19"/>
    <mergeCell ref="EH19:EP19"/>
    <mergeCell ref="FP19:FX19"/>
    <mergeCell ref="A20:J20"/>
    <mergeCell ref="Y20:AH20"/>
    <mergeCell ref="AI20:AR20"/>
    <mergeCell ref="BG20:BP20"/>
    <mergeCell ref="BQ20:BZ20"/>
    <mergeCell ref="CO20:CX20"/>
    <mergeCell ref="CY20:DH20"/>
    <mergeCell ref="DW20:EF20"/>
    <mergeCell ref="EG20:EP20"/>
    <mergeCell ref="FE20:FN20"/>
    <mergeCell ref="FO20:FX20"/>
    <mergeCell ref="GM20:GV20"/>
    <mergeCell ref="A21:J21"/>
    <mergeCell ref="Y21:AH21"/>
    <mergeCell ref="AI21:AR21"/>
    <mergeCell ref="BG21:BP21"/>
    <mergeCell ref="BQ21:BZ21"/>
    <mergeCell ref="CO21:CX21"/>
    <mergeCell ref="CY21:DH21"/>
    <mergeCell ref="DW21:EF21"/>
    <mergeCell ref="EG21:EP21"/>
    <mergeCell ref="FE21:FN21"/>
    <mergeCell ref="FO21:FX21"/>
    <mergeCell ref="GM21:GV21"/>
    <mergeCell ref="B22:J22"/>
    <mergeCell ref="AJ22:AR22"/>
    <mergeCell ref="BR22:BZ22"/>
    <mergeCell ref="CZ22:DH22"/>
    <mergeCell ref="EH22:EP22"/>
    <mergeCell ref="FP22:FX22"/>
    <mergeCell ref="B23:J23"/>
    <mergeCell ref="AJ23:AR23"/>
    <mergeCell ref="BR23:BZ23"/>
    <mergeCell ref="CZ23:DH23"/>
    <mergeCell ref="EH23:EP23"/>
    <mergeCell ref="FP23:FX23"/>
    <mergeCell ref="B24:J24"/>
    <mergeCell ref="AJ24:AR24"/>
    <mergeCell ref="BR24:BZ24"/>
    <mergeCell ref="CZ24:DH24"/>
    <mergeCell ref="EH24:EP24"/>
    <mergeCell ref="FP24:FX24"/>
    <mergeCell ref="B25:J25"/>
    <mergeCell ref="AJ25:AR25"/>
    <mergeCell ref="BR25:BZ25"/>
    <mergeCell ref="CZ25:DH25"/>
    <mergeCell ref="EH25:EP25"/>
    <mergeCell ref="FP25:FX25"/>
    <mergeCell ref="B26:J26"/>
    <mergeCell ref="AJ26:AR26"/>
    <mergeCell ref="BR26:BZ26"/>
    <mergeCell ref="CZ26:DH26"/>
    <mergeCell ref="EH26:EP26"/>
    <mergeCell ref="FP26:FX26"/>
    <mergeCell ref="B27:J27"/>
    <mergeCell ref="AJ27:AR27"/>
    <mergeCell ref="BR27:BZ27"/>
    <mergeCell ref="CZ27:DH27"/>
    <mergeCell ref="EH27:EP27"/>
    <mergeCell ref="FP27:FX27"/>
    <mergeCell ref="B28:J28"/>
    <mergeCell ref="AJ28:AR28"/>
    <mergeCell ref="BR28:BZ28"/>
    <mergeCell ref="CZ28:DH28"/>
    <mergeCell ref="EH28:EP28"/>
    <mergeCell ref="FP28:FX28"/>
    <mergeCell ref="B29:J29"/>
    <mergeCell ref="AJ29:AR29"/>
    <mergeCell ref="BR29:BZ29"/>
    <mergeCell ref="CZ29:DH29"/>
    <mergeCell ref="EH29:EP29"/>
    <mergeCell ref="FP29:FX29"/>
    <mergeCell ref="B30:J30"/>
    <mergeCell ref="AJ30:AR30"/>
    <mergeCell ref="BR30:BZ30"/>
    <mergeCell ref="CZ30:DH30"/>
    <mergeCell ref="EH30:EP30"/>
    <mergeCell ref="FP30:FX30"/>
    <mergeCell ref="B31:J31"/>
    <mergeCell ref="AJ31:AR31"/>
    <mergeCell ref="BR31:BZ31"/>
    <mergeCell ref="CZ31:DH31"/>
    <mergeCell ref="EH31:EP31"/>
    <mergeCell ref="FP31:FX31"/>
    <mergeCell ref="B32:J32"/>
    <mergeCell ref="AJ32:AR32"/>
    <mergeCell ref="BR32:BZ32"/>
    <mergeCell ref="CZ32:DH32"/>
    <mergeCell ref="EH32:EP32"/>
    <mergeCell ref="FP32:FX32"/>
    <mergeCell ref="A33:J33"/>
    <mergeCell ref="Y33:AH33"/>
    <mergeCell ref="AI33:AR33"/>
    <mergeCell ref="BG33:BP33"/>
    <mergeCell ref="BQ33:BZ33"/>
    <mergeCell ref="CO33:CX33"/>
    <mergeCell ref="CY33:DH33"/>
    <mergeCell ref="DW33:EF33"/>
    <mergeCell ref="EG33:EP33"/>
    <mergeCell ref="FE33:FN33"/>
    <mergeCell ref="FO33:FX33"/>
    <mergeCell ref="GM33:GV33"/>
    <mergeCell ref="A34:J34"/>
    <mergeCell ref="Y34:AH34"/>
    <mergeCell ref="AI34:AR34"/>
    <mergeCell ref="BG34:BP34"/>
    <mergeCell ref="BQ34:BZ34"/>
    <mergeCell ref="CO34:CX34"/>
    <mergeCell ref="CY34:DH34"/>
    <mergeCell ref="DW34:EF34"/>
    <mergeCell ref="EG34:EP34"/>
    <mergeCell ref="FE34:FN34"/>
    <mergeCell ref="FO34:FX34"/>
    <mergeCell ref="GM34:GV34"/>
    <mergeCell ref="B35:J35"/>
    <mergeCell ref="AJ35:AR35"/>
    <mergeCell ref="BR35:BZ35"/>
    <mergeCell ref="CZ35:DH35"/>
    <mergeCell ref="EH35:EP35"/>
    <mergeCell ref="FP35:FX35"/>
    <mergeCell ref="B36:J36"/>
    <mergeCell ref="AJ36:AR36"/>
    <mergeCell ref="BR36:BZ36"/>
    <mergeCell ref="CZ36:DH36"/>
    <mergeCell ref="EH36:EP36"/>
    <mergeCell ref="FP36:FX36"/>
    <mergeCell ref="C37:J37"/>
    <mergeCell ref="AK37:AR37"/>
    <mergeCell ref="BS37:BZ37"/>
    <mergeCell ref="DA37:DH37"/>
    <mergeCell ref="EI37:EP37"/>
    <mergeCell ref="FQ37:FX37"/>
    <mergeCell ref="C38:J38"/>
    <mergeCell ref="AK38:AR38"/>
    <mergeCell ref="BS38:BZ38"/>
    <mergeCell ref="DA38:DH38"/>
    <mergeCell ref="EI38:EP38"/>
    <mergeCell ref="FQ38:FX38"/>
    <mergeCell ref="A39:J39"/>
    <mergeCell ref="Y39:AH39"/>
    <mergeCell ref="AI39:AR39"/>
    <mergeCell ref="BG39:BP39"/>
    <mergeCell ref="BQ39:BZ39"/>
    <mergeCell ref="CO39:CX39"/>
    <mergeCell ref="CY39:DH39"/>
    <mergeCell ref="DW39:EF39"/>
    <mergeCell ref="EG39:EP39"/>
    <mergeCell ref="FE39:FN39"/>
    <mergeCell ref="FO39:FX39"/>
    <mergeCell ref="GM39:GV39"/>
    <mergeCell ref="A40:J40"/>
    <mergeCell ref="Y40:AH40"/>
    <mergeCell ref="AI40:AR40"/>
    <mergeCell ref="BG40:BP40"/>
    <mergeCell ref="BQ40:BZ40"/>
    <mergeCell ref="CO40:CX40"/>
    <mergeCell ref="CY40:DH40"/>
    <mergeCell ref="DW40:EF40"/>
    <mergeCell ref="EG40:EP40"/>
    <mergeCell ref="FE40:FN40"/>
    <mergeCell ref="FO40:FX40"/>
    <mergeCell ref="GM40:GV40"/>
    <mergeCell ref="A41:J41"/>
    <mergeCell ref="Y41:AH41"/>
    <mergeCell ref="AI41:AR41"/>
    <mergeCell ref="BG41:BP41"/>
    <mergeCell ref="BQ41:BZ41"/>
    <mergeCell ref="CO41:CX41"/>
    <mergeCell ref="CY41:DH41"/>
    <mergeCell ref="DW41:EF41"/>
    <mergeCell ref="EG41:EP41"/>
    <mergeCell ref="FE41:FN41"/>
    <mergeCell ref="FO41:FX41"/>
    <mergeCell ref="GM41:GV41"/>
    <mergeCell ref="A42:J42"/>
    <mergeCell ref="Y42:AH42"/>
    <mergeCell ref="AI42:AR42"/>
    <mergeCell ref="BG42:BP42"/>
    <mergeCell ref="BQ42:BZ42"/>
    <mergeCell ref="CO42:CX42"/>
    <mergeCell ref="CY42:DH42"/>
    <mergeCell ref="DW42:EF42"/>
    <mergeCell ref="EG42:EP42"/>
    <mergeCell ref="FE42:FN42"/>
    <mergeCell ref="FO42:FX42"/>
    <mergeCell ref="GM42:GV42"/>
    <mergeCell ref="A43:J43"/>
    <mergeCell ref="Y43:AH43"/>
    <mergeCell ref="AI43:AR43"/>
    <mergeCell ref="BG43:BP43"/>
    <mergeCell ref="BQ43:BZ43"/>
    <mergeCell ref="CO43:CX43"/>
    <mergeCell ref="CY43:DH43"/>
    <mergeCell ref="DW43:EF43"/>
    <mergeCell ref="EG43:EP43"/>
    <mergeCell ref="FE43:FN43"/>
    <mergeCell ref="FO43:FX43"/>
    <mergeCell ref="GM43:GV43"/>
    <mergeCell ref="A44:J44"/>
    <mergeCell ref="Y44:AH44"/>
    <mergeCell ref="AI44:AR44"/>
    <mergeCell ref="BG44:BP44"/>
    <mergeCell ref="BQ44:BZ44"/>
    <mergeCell ref="CO44:CX44"/>
    <mergeCell ref="CY44:DH44"/>
    <mergeCell ref="DW44:EF44"/>
    <mergeCell ref="EG44:EP44"/>
    <mergeCell ref="FE44:FN44"/>
    <mergeCell ref="FO44:FX44"/>
    <mergeCell ref="GM44:GV44"/>
    <mergeCell ref="A45:J45"/>
    <mergeCell ref="Y45:AH45"/>
    <mergeCell ref="AI45:AR45"/>
    <mergeCell ref="BG45:BP45"/>
    <mergeCell ref="BQ45:BZ45"/>
    <mergeCell ref="CO45:CX45"/>
    <mergeCell ref="CY45:DH45"/>
    <mergeCell ref="DW45:EF45"/>
    <mergeCell ref="EG45:EP45"/>
    <mergeCell ref="FE45:FN45"/>
    <mergeCell ref="FO45:FX45"/>
    <mergeCell ref="GM45:GV45"/>
    <mergeCell ref="A46:J46"/>
    <mergeCell ref="Y46:AH46"/>
    <mergeCell ref="AI46:AR46"/>
    <mergeCell ref="BG46:BP46"/>
    <mergeCell ref="BQ46:BZ46"/>
    <mergeCell ref="CO46:CX46"/>
    <mergeCell ref="CY46:DH46"/>
    <mergeCell ref="DW46:EF46"/>
    <mergeCell ref="EG46:EP46"/>
    <mergeCell ref="FE46:FN46"/>
    <mergeCell ref="FO46:FX46"/>
    <mergeCell ref="GM46:GV46"/>
    <mergeCell ref="A47:J47"/>
    <mergeCell ref="Y47:AH47"/>
    <mergeCell ref="AI47:AR47"/>
    <mergeCell ref="BG47:BP47"/>
    <mergeCell ref="BQ47:BZ47"/>
    <mergeCell ref="CO47:CX47"/>
    <mergeCell ref="CY47:DH47"/>
    <mergeCell ref="DW47:EF47"/>
    <mergeCell ref="EG47:EP47"/>
    <mergeCell ref="FE47:FN47"/>
    <mergeCell ref="FO47:FX47"/>
    <mergeCell ref="GM47:GV47"/>
  </mergeCells>
  <printOptions headings="false" gridLines="false" gridLinesSet="true" horizontalCentered="false" verticalCentered="false"/>
  <pageMargins left="0.590277777777778" right="0.590277777777778" top="0.4375" bottom="0.275694444444444" header="0.196527777777778" footer="0.511811023622047"/>
  <pageSetup paperSize="9" scale="100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11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4" min="11" style="2" width="8.36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58" min="45" style="2" width="8.36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92" min="79" style="2" width="8.36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26" min="113" style="2" width="8.36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60" min="147" style="2" width="8.36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94" min="181" style="2" width="8.36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6" t="s">
        <v>1</v>
      </c>
      <c r="S1" s="5"/>
      <c r="T1" s="5"/>
      <c r="U1" s="5"/>
      <c r="V1" s="5"/>
      <c r="W1" s="5"/>
      <c r="X1" s="5"/>
      <c r="Y1" s="6"/>
      <c r="Z1" s="7"/>
      <c r="AI1" s="4" t="s">
        <v>0</v>
      </c>
      <c r="AS1" s="5"/>
      <c r="AT1" s="5"/>
      <c r="AU1" s="5"/>
      <c r="AV1" s="5"/>
      <c r="AW1" s="5"/>
      <c r="AX1" s="5"/>
      <c r="AY1" s="5"/>
      <c r="AZ1" s="6" t="s">
        <v>1</v>
      </c>
      <c r="BA1" s="5"/>
      <c r="BB1" s="5"/>
      <c r="BC1" s="5"/>
      <c r="BD1" s="5"/>
      <c r="BE1" s="5"/>
      <c r="BF1" s="5"/>
      <c r="BG1" s="6"/>
      <c r="BH1" s="7"/>
      <c r="BQ1" s="4" t="s">
        <v>0</v>
      </c>
      <c r="CA1" s="5"/>
      <c r="CB1" s="5"/>
      <c r="CC1" s="5"/>
      <c r="CD1" s="5"/>
      <c r="CE1" s="5"/>
      <c r="CF1" s="5"/>
      <c r="CG1" s="5"/>
      <c r="CH1" s="6" t="s">
        <v>1</v>
      </c>
      <c r="CI1" s="5"/>
      <c r="CJ1" s="5"/>
      <c r="CK1" s="5"/>
      <c r="CL1" s="5"/>
      <c r="CM1" s="5"/>
      <c r="CN1" s="5"/>
      <c r="CO1" s="6"/>
      <c r="CP1" s="7"/>
      <c r="CY1" s="4" t="s">
        <v>0</v>
      </c>
      <c r="DI1" s="5"/>
      <c r="DJ1" s="5"/>
      <c r="DK1" s="5"/>
      <c r="DL1" s="5"/>
      <c r="DM1" s="5"/>
      <c r="DN1" s="5"/>
      <c r="DO1" s="5"/>
      <c r="DP1" s="6" t="s">
        <v>1</v>
      </c>
      <c r="DQ1" s="5"/>
      <c r="DR1" s="5"/>
      <c r="DS1" s="5"/>
      <c r="DT1" s="5"/>
      <c r="DU1" s="5"/>
      <c r="DV1" s="5"/>
      <c r="DW1" s="6"/>
      <c r="DX1" s="7"/>
      <c r="EG1" s="4" t="s">
        <v>0</v>
      </c>
      <c r="EQ1" s="5"/>
      <c r="ER1" s="5"/>
      <c r="ES1" s="5"/>
      <c r="ET1" s="5"/>
      <c r="EU1" s="5"/>
      <c r="EV1" s="5"/>
      <c r="EW1" s="5"/>
      <c r="EX1" s="6" t="s">
        <v>1</v>
      </c>
      <c r="EY1" s="5"/>
      <c r="EZ1" s="5"/>
      <c r="FA1" s="5"/>
      <c r="FB1" s="5"/>
      <c r="FC1" s="5"/>
      <c r="FD1" s="5"/>
      <c r="FE1" s="6"/>
      <c r="FF1" s="7"/>
      <c r="FO1" s="4" t="s">
        <v>0</v>
      </c>
      <c r="FY1" s="5"/>
      <c r="FZ1" s="5"/>
      <c r="GA1" s="5"/>
      <c r="GB1" s="5"/>
      <c r="GC1" s="5"/>
      <c r="GD1" s="5"/>
      <c r="GE1" s="5"/>
      <c r="GF1" s="6" t="s">
        <v>1</v>
      </c>
      <c r="GG1" s="5"/>
      <c r="GH1" s="5"/>
      <c r="GI1" s="5"/>
      <c r="GJ1" s="5"/>
      <c r="GK1" s="5"/>
      <c r="GL1" s="5"/>
      <c r="GM1" s="6"/>
      <c r="GN1" s="7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7"/>
      <c r="S2" s="5"/>
      <c r="T2" s="5"/>
      <c r="U2" s="5"/>
      <c r="V2" s="5"/>
      <c r="W2" s="5"/>
      <c r="X2" s="5"/>
      <c r="Y2" s="7"/>
      <c r="Z2" s="7"/>
      <c r="AS2" s="5"/>
      <c r="AT2" s="5"/>
      <c r="AU2" s="5"/>
      <c r="AV2" s="5"/>
      <c r="AW2" s="5"/>
      <c r="AX2" s="5"/>
      <c r="AY2" s="5"/>
      <c r="AZ2" s="7"/>
      <c r="BA2" s="5"/>
      <c r="BB2" s="5"/>
      <c r="BC2" s="5"/>
      <c r="BD2" s="5"/>
      <c r="BE2" s="5"/>
      <c r="BF2" s="5"/>
      <c r="BG2" s="7"/>
      <c r="BH2" s="7"/>
      <c r="CA2" s="5"/>
      <c r="CB2" s="5"/>
      <c r="CC2" s="5"/>
      <c r="CD2" s="5"/>
      <c r="CE2" s="5"/>
      <c r="CF2" s="5"/>
      <c r="CG2" s="5"/>
      <c r="CH2" s="7"/>
      <c r="CI2" s="5"/>
      <c r="CJ2" s="5"/>
      <c r="CK2" s="5"/>
      <c r="CL2" s="5"/>
      <c r="CM2" s="5"/>
      <c r="CN2" s="5"/>
      <c r="CO2" s="7"/>
      <c r="CP2" s="7"/>
      <c r="DI2" s="5"/>
      <c r="DJ2" s="5"/>
      <c r="DK2" s="5"/>
      <c r="DL2" s="5"/>
      <c r="DM2" s="5"/>
      <c r="DN2" s="5"/>
      <c r="DO2" s="5"/>
      <c r="DP2" s="7"/>
      <c r="DQ2" s="5"/>
      <c r="DR2" s="5"/>
      <c r="DS2" s="5"/>
      <c r="DT2" s="5"/>
      <c r="DU2" s="5"/>
      <c r="DV2" s="5"/>
      <c r="DW2" s="7"/>
      <c r="DX2" s="7"/>
      <c r="EQ2" s="5"/>
      <c r="ER2" s="5"/>
      <c r="ES2" s="5"/>
      <c r="ET2" s="5"/>
      <c r="EU2" s="5"/>
      <c r="EV2" s="5"/>
      <c r="EW2" s="5"/>
      <c r="EX2" s="7"/>
      <c r="EY2" s="5"/>
      <c r="EZ2" s="5"/>
      <c r="FA2" s="5"/>
      <c r="FB2" s="5"/>
      <c r="FC2" s="5"/>
      <c r="FD2" s="5"/>
      <c r="FE2" s="7"/>
      <c r="FF2" s="7"/>
      <c r="FY2" s="5"/>
      <c r="FZ2" s="5"/>
      <c r="GA2" s="5"/>
      <c r="GB2" s="5"/>
      <c r="GC2" s="5"/>
      <c r="GD2" s="5"/>
      <c r="GE2" s="5"/>
      <c r="GF2" s="7"/>
      <c r="GG2" s="5"/>
      <c r="GH2" s="5"/>
      <c r="GI2" s="5"/>
      <c r="GJ2" s="5"/>
      <c r="GK2" s="5"/>
      <c r="GL2" s="5"/>
      <c r="GM2" s="7"/>
      <c r="GN2" s="7"/>
    </row>
    <row r="3" customFormat="false" ht="17.25" hidden="false" customHeight="true" outlineLevel="0" collapsed="false">
      <c r="A3" s="4" t="s">
        <v>2</v>
      </c>
      <c r="K3" s="5"/>
      <c r="L3" s="5"/>
      <c r="M3" s="5"/>
      <c r="N3" s="5"/>
      <c r="O3" s="5"/>
      <c r="P3" s="5"/>
      <c r="Q3" s="5"/>
      <c r="R3" s="6" t="s">
        <v>3</v>
      </c>
      <c r="S3" s="5"/>
      <c r="T3" s="5"/>
      <c r="U3" s="5"/>
      <c r="V3" s="5"/>
      <c r="W3" s="5"/>
      <c r="X3" s="5"/>
      <c r="Y3" s="6"/>
      <c r="Z3" s="7"/>
      <c r="AI3" s="4" t="s">
        <v>4</v>
      </c>
      <c r="AS3" s="5"/>
      <c r="AT3" s="5"/>
      <c r="AU3" s="5"/>
      <c r="AV3" s="5"/>
      <c r="AW3" s="5"/>
      <c r="AX3" s="5"/>
      <c r="AY3" s="5"/>
      <c r="AZ3" s="6" t="s">
        <v>5</v>
      </c>
      <c r="BA3" s="5"/>
      <c r="BB3" s="5"/>
      <c r="BC3" s="5"/>
      <c r="BD3" s="5"/>
      <c r="BE3" s="5"/>
      <c r="BF3" s="5"/>
      <c r="BG3" s="6"/>
      <c r="BH3" s="7"/>
      <c r="BQ3" s="4" t="s">
        <v>4</v>
      </c>
      <c r="CA3" s="5"/>
      <c r="CB3" s="5"/>
      <c r="CC3" s="5"/>
      <c r="CD3" s="5"/>
      <c r="CE3" s="5"/>
      <c r="CF3" s="5"/>
      <c r="CG3" s="5"/>
      <c r="CH3" s="6" t="s">
        <v>5</v>
      </c>
      <c r="CI3" s="5"/>
      <c r="CJ3" s="5"/>
      <c r="CK3" s="5"/>
      <c r="CL3" s="5"/>
      <c r="CM3" s="5"/>
      <c r="CN3" s="5"/>
      <c r="CO3" s="6"/>
      <c r="CP3" s="7"/>
      <c r="CY3" s="4" t="s">
        <v>4</v>
      </c>
      <c r="DI3" s="5"/>
      <c r="DJ3" s="5"/>
      <c r="DK3" s="5"/>
      <c r="DL3" s="5"/>
      <c r="DM3" s="5"/>
      <c r="DN3" s="5"/>
      <c r="DO3" s="5"/>
      <c r="DP3" s="6" t="s">
        <v>5</v>
      </c>
      <c r="DQ3" s="5"/>
      <c r="DR3" s="5"/>
      <c r="DS3" s="5"/>
      <c r="DT3" s="5"/>
      <c r="DU3" s="5"/>
      <c r="DV3" s="5"/>
      <c r="DW3" s="6"/>
      <c r="DX3" s="7"/>
      <c r="EG3" s="4" t="s">
        <v>4</v>
      </c>
      <c r="EQ3" s="5"/>
      <c r="ER3" s="5"/>
      <c r="ES3" s="5"/>
      <c r="ET3" s="5"/>
      <c r="EU3" s="5"/>
      <c r="EV3" s="5"/>
      <c r="EW3" s="5"/>
      <c r="EX3" s="6" t="s">
        <v>5</v>
      </c>
      <c r="EY3" s="5"/>
      <c r="EZ3" s="5"/>
      <c r="FA3" s="5"/>
      <c r="FB3" s="5"/>
      <c r="FC3" s="5"/>
      <c r="FD3" s="5"/>
      <c r="FE3" s="6"/>
      <c r="FF3" s="7"/>
      <c r="FO3" s="4" t="s">
        <v>4</v>
      </c>
      <c r="FY3" s="5"/>
      <c r="FZ3" s="5"/>
      <c r="GA3" s="5"/>
      <c r="GB3" s="5"/>
      <c r="GC3" s="5"/>
      <c r="GD3" s="5"/>
      <c r="GE3" s="5"/>
      <c r="GF3" s="6" t="s">
        <v>5</v>
      </c>
      <c r="GG3" s="5"/>
      <c r="GH3" s="5"/>
      <c r="GI3" s="5"/>
      <c r="GJ3" s="5"/>
      <c r="GK3" s="5"/>
      <c r="GL3" s="5"/>
      <c r="GM3" s="6"/>
      <c r="GN3" s="7"/>
    </row>
    <row r="4" customFormat="false" ht="17.25" hidden="false" customHeight="true" outlineLevel="0" collapsed="false">
      <c r="A4" s="4"/>
      <c r="Q4" s="8" t="s">
        <v>6</v>
      </c>
      <c r="X4" s="8"/>
      <c r="AH4" s="9" t="s">
        <v>7</v>
      </c>
      <c r="AI4" s="4"/>
      <c r="AY4" s="8" t="s">
        <v>6</v>
      </c>
      <c r="BF4" s="8"/>
      <c r="BP4" s="9" t="s">
        <v>7</v>
      </c>
      <c r="BQ4" s="4"/>
      <c r="CG4" s="8" t="s">
        <v>6</v>
      </c>
      <c r="CN4" s="8"/>
      <c r="CX4" s="9" t="s">
        <v>7</v>
      </c>
      <c r="CY4" s="4"/>
      <c r="DO4" s="8" t="s">
        <v>6</v>
      </c>
      <c r="DV4" s="8"/>
      <c r="EF4" s="9" t="s">
        <v>7</v>
      </c>
      <c r="EG4" s="4"/>
      <c r="EW4" s="8" t="s">
        <v>6</v>
      </c>
      <c r="FD4" s="8"/>
      <c r="FN4" s="9" t="s">
        <v>7</v>
      </c>
      <c r="FO4" s="4"/>
      <c r="GE4" s="8" t="s">
        <v>6</v>
      </c>
      <c r="GL4" s="8"/>
      <c r="GV4" s="9" t="s">
        <v>7</v>
      </c>
    </row>
    <row r="5" s="14" customFormat="true" ht="12" hidden="false" customHeight="true" outlineLevel="0" collapsed="false">
      <c r="A5" s="10" t="s">
        <v>8</v>
      </c>
      <c r="B5" s="10"/>
      <c r="C5" s="10"/>
      <c r="D5" s="10"/>
      <c r="E5" s="10"/>
      <c r="F5" s="10"/>
      <c r="G5" s="10"/>
      <c r="H5" s="10"/>
      <c r="I5" s="10"/>
      <c r="J5" s="10"/>
      <c r="K5" s="11" t="s">
        <v>9</v>
      </c>
      <c r="L5" s="11"/>
      <c r="M5" s="11"/>
      <c r="N5" s="11"/>
      <c r="O5" s="11"/>
      <c r="P5" s="11"/>
      <c r="Q5" s="11"/>
      <c r="R5" s="11" t="s">
        <v>10</v>
      </c>
      <c r="S5" s="11"/>
      <c r="T5" s="11"/>
      <c r="U5" s="11"/>
      <c r="V5" s="11"/>
      <c r="W5" s="11"/>
      <c r="X5" s="11"/>
      <c r="Y5" s="12" t="s">
        <v>11</v>
      </c>
      <c r="Z5" s="12"/>
      <c r="AA5" s="12"/>
      <c r="AB5" s="12"/>
      <c r="AC5" s="12"/>
      <c r="AD5" s="12"/>
      <c r="AE5" s="12"/>
      <c r="AF5" s="12"/>
      <c r="AG5" s="12"/>
      <c r="AH5" s="12"/>
      <c r="AI5" s="10" t="s">
        <v>8</v>
      </c>
      <c r="AJ5" s="10"/>
      <c r="AK5" s="10"/>
      <c r="AL5" s="10"/>
      <c r="AM5" s="10"/>
      <c r="AN5" s="10"/>
      <c r="AO5" s="10"/>
      <c r="AP5" s="10"/>
      <c r="AQ5" s="10"/>
      <c r="AR5" s="10"/>
      <c r="AS5" s="11" t="s">
        <v>12</v>
      </c>
      <c r="AT5" s="11"/>
      <c r="AU5" s="11"/>
      <c r="AV5" s="11"/>
      <c r="AW5" s="11"/>
      <c r="AX5" s="11"/>
      <c r="AY5" s="11"/>
      <c r="AZ5" s="11" t="s">
        <v>13</v>
      </c>
      <c r="BA5" s="11"/>
      <c r="BB5" s="11"/>
      <c r="BC5" s="11"/>
      <c r="BD5" s="11"/>
      <c r="BE5" s="11"/>
      <c r="BF5" s="11"/>
      <c r="BG5" s="12" t="s">
        <v>11</v>
      </c>
      <c r="BH5" s="12"/>
      <c r="BI5" s="12"/>
      <c r="BJ5" s="12"/>
      <c r="BK5" s="12"/>
      <c r="BL5" s="12"/>
      <c r="BM5" s="12"/>
      <c r="BN5" s="12"/>
      <c r="BO5" s="12"/>
      <c r="BP5" s="12"/>
      <c r="BQ5" s="10" t="s">
        <v>8</v>
      </c>
      <c r="BR5" s="10"/>
      <c r="BS5" s="10"/>
      <c r="BT5" s="10"/>
      <c r="BU5" s="10"/>
      <c r="BV5" s="10"/>
      <c r="BW5" s="10"/>
      <c r="BX5" s="10"/>
      <c r="BY5" s="10"/>
      <c r="BZ5" s="10"/>
      <c r="CA5" s="11" t="s">
        <v>14</v>
      </c>
      <c r="CB5" s="11"/>
      <c r="CC5" s="11"/>
      <c r="CD5" s="11"/>
      <c r="CE5" s="11"/>
      <c r="CF5" s="11"/>
      <c r="CG5" s="11"/>
      <c r="CH5" s="11" t="s">
        <v>15</v>
      </c>
      <c r="CI5" s="11"/>
      <c r="CJ5" s="11"/>
      <c r="CK5" s="11"/>
      <c r="CL5" s="11"/>
      <c r="CM5" s="11"/>
      <c r="CN5" s="11"/>
      <c r="CO5" s="12" t="s">
        <v>11</v>
      </c>
      <c r="CP5" s="12"/>
      <c r="CQ5" s="12"/>
      <c r="CR5" s="12"/>
      <c r="CS5" s="12"/>
      <c r="CT5" s="12"/>
      <c r="CU5" s="12"/>
      <c r="CV5" s="12"/>
      <c r="CW5" s="12"/>
      <c r="CX5" s="12"/>
      <c r="CY5" s="10" t="s">
        <v>8</v>
      </c>
      <c r="CZ5" s="10"/>
      <c r="DA5" s="10"/>
      <c r="DB5" s="10"/>
      <c r="DC5" s="10"/>
      <c r="DD5" s="10"/>
      <c r="DE5" s="10"/>
      <c r="DF5" s="10"/>
      <c r="DG5" s="10"/>
      <c r="DH5" s="10"/>
      <c r="DI5" s="11" t="s">
        <v>16</v>
      </c>
      <c r="DJ5" s="11"/>
      <c r="DK5" s="11"/>
      <c r="DL5" s="11"/>
      <c r="DM5" s="11"/>
      <c r="DN5" s="11"/>
      <c r="DO5" s="11"/>
      <c r="DP5" s="11" t="s">
        <v>17</v>
      </c>
      <c r="DQ5" s="11"/>
      <c r="DR5" s="11"/>
      <c r="DS5" s="11"/>
      <c r="DT5" s="11"/>
      <c r="DU5" s="11"/>
      <c r="DV5" s="11"/>
      <c r="DW5" s="12" t="s">
        <v>11</v>
      </c>
      <c r="DX5" s="12"/>
      <c r="DY5" s="12"/>
      <c r="DZ5" s="12"/>
      <c r="EA5" s="12"/>
      <c r="EB5" s="12"/>
      <c r="EC5" s="12"/>
      <c r="ED5" s="12"/>
      <c r="EE5" s="12"/>
      <c r="EF5" s="12"/>
      <c r="EG5" s="10" t="s">
        <v>8</v>
      </c>
      <c r="EH5" s="10"/>
      <c r="EI5" s="10"/>
      <c r="EJ5" s="10"/>
      <c r="EK5" s="10"/>
      <c r="EL5" s="10"/>
      <c r="EM5" s="10"/>
      <c r="EN5" s="10"/>
      <c r="EO5" s="10"/>
      <c r="EP5" s="10"/>
      <c r="EQ5" s="13" t="s">
        <v>18</v>
      </c>
      <c r="ER5" s="13"/>
      <c r="ES5" s="13"/>
      <c r="ET5" s="13"/>
      <c r="EU5" s="13"/>
      <c r="EV5" s="13"/>
      <c r="EW5" s="13"/>
      <c r="EX5" s="13" t="s">
        <v>19</v>
      </c>
      <c r="EY5" s="13"/>
      <c r="EZ5" s="13"/>
      <c r="FA5" s="13"/>
      <c r="FB5" s="13"/>
      <c r="FC5" s="13"/>
      <c r="FD5" s="13"/>
      <c r="FE5" s="12" t="s">
        <v>11</v>
      </c>
      <c r="FF5" s="12"/>
      <c r="FG5" s="12"/>
      <c r="FH5" s="12"/>
      <c r="FI5" s="12"/>
      <c r="FJ5" s="12"/>
      <c r="FK5" s="12"/>
      <c r="FL5" s="12"/>
      <c r="FM5" s="12"/>
      <c r="FN5" s="12"/>
      <c r="FO5" s="10" t="s">
        <v>8</v>
      </c>
      <c r="FP5" s="10"/>
      <c r="FQ5" s="10"/>
      <c r="FR5" s="10"/>
      <c r="FS5" s="10"/>
      <c r="FT5" s="10"/>
      <c r="FU5" s="10"/>
      <c r="FV5" s="10"/>
      <c r="FW5" s="10"/>
      <c r="FX5" s="10"/>
      <c r="FY5" s="13" t="s">
        <v>20</v>
      </c>
      <c r="FZ5" s="13"/>
      <c r="GA5" s="13"/>
      <c r="GB5" s="13"/>
      <c r="GC5" s="13"/>
      <c r="GD5" s="13"/>
      <c r="GE5" s="13"/>
      <c r="GF5" s="11" t="s">
        <v>21</v>
      </c>
      <c r="GG5" s="11"/>
      <c r="GH5" s="11"/>
      <c r="GI5" s="11"/>
      <c r="GJ5" s="11"/>
      <c r="GK5" s="11"/>
      <c r="GL5" s="11"/>
      <c r="GM5" s="12" t="s">
        <v>11</v>
      </c>
      <c r="GN5" s="12"/>
      <c r="GO5" s="12"/>
      <c r="GP5" s="12"/>
      <c r="GQ5" s="12"/>
      <c r="GR5" s="12"/>
      <c r="GS5" s="12"/>
      <c r="GT5" s="12"/>
      <c r="GU5" s="12"/>
      <c r="GV5" s="12"/>
    </row>
    <row r="6" s="14" customFormat="true" ht="12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5" t="s">
        <v>22</v>
      </c>
      <c r="L6" s="16" t="s">
        <v>23</v>
      </c>
      <c r="M6" s="16"/>
      <c r="N6" s="16"/>
      <c r="O6" s="16"/>
      <c r="P6" s="16"/>
      <c r="Q6" s="17" t="s">
        <v>24</v>
      </c>
      <c r="R6" s="15" t="s">
        <v>22</v>
      </c>
      <c r="S6" s="16" t="s">
        <v>23</v>
      </c>
      <c r="T6" s="16"/>
      <c r="U6" s="16"/>
      <c r="V6" s="16"/>
      <c r="W6" s="16"/>
      <c r="X6" s="17" t="s">
        <v>24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5" t="s">
        <v>22</v>
      </c>
      <c r="AT6" s="16" t="s">
        <v>23</v>
      </c>
      <c r="AU6" s="16"/>
      <c r="AV6" s="16"/>
      <c r="AW6" s="16"/>
      <c r="AX6" s="16"/>
      <c r="AY6" s="17" t="s">
        <v>24</v>
      </c>
      <c r="AZ6" s="15" t="s">
        <v>22</v>
      </c>
      <c r="BA6" s="16" t="s">
        <v>23</v>
      </c>
      <c r="BB6" s="16"/>
      <c r="BC6" s="16"/>
      <c r="BD6" s="16"/>
      <c r="BE6" s="16"/>
      <c r="BF6" s="17" t="s">
        <v>24</v>
      </c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5" t="s">
        <v>22</v>
      </c>
      <c r="CB6" s="16" t="s">
        <v>23</v>
      </c>
      <c r="CC6" s="16"/>
      <c r="CD6" s="16"/>
      <c r="CE6" s="16"/>
      <c r="CF6" s="16"/>
      <c r="CG6" s="17" t="s">
        <v>24</v>
      </c>
      <c r="CH6" s="15" t="s">
        <v>22</v>
      </c>
      <c r="CI6" s="16" t="s">
        <v>23</v>
      </c>
      <c r="CJ6" s="16"/>
      <c r="CK6" s="16"/>
      <c r="CL6" s="16"/>
      <c r="CM6" s="16"/>
      <c r="CN6" s="17" t="s">
        <v>24</v>
      </c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5" t="s">
        <v>22</v>
      </c>
      <c r="DJ6" s="16" t="s">
        <v>23</v>
      </c>
      <c r="DK6" s="16"/>
      <c r="DL6" s="16"/>
      <c r="DM6" s="16"/>
      <c r="DN6" s="16"/>
      <c r="DO6" s="17" t="s">
        <v>24</v>
      </c>
      <c r="DP6" s="15" t="s">
        <v>22</v>
      </c>
      <c r="DQ6" s="16" t="s">
        <v>23</v>
      </c>
      <c r="DR6" s="16"/>
      <c r="DS6" s="16"/>
      <c r="DT6" s="16"/>
      <c r="DU6" s="16"/>
      <c r="DV6" s="17" t="s">
        <v>24</v>
      </c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5" t="s">
        <v>22</v>
      </c>
      <c r="ER6" s="16" t="s">
        <v>23</v>
      </c>
      <c r="ES6" s="16"/>
      <c r="ET6" s="16"/>
      <c r="EU6" s="16"/>
      <c r="EV6" s="16"/>
      <c r="EW6" s="17" t="s">
        <v>24</v>
      </c>
      <c r="EX6" s="15" t="s">
        <v>22</v>
      </c>
      <c r="EY6" s="16" t="s">
        <v>23</v>
      </c>
      <c r="EZ6" s="16"/>
      <c r="FA6" s="16"/>
      <c r="FB6" s="16"/>
      <c r="FC6" s="16"/>
      <c r="FD6" s="17" t="s">
        <v>24</v>
      </c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5" t="s">
        <v>22</v>
      </c>
      <c r="FZ6" s="16" t="s">
        <v>23</v>
      </c>
      <c r="GA6" s="16"/>
      <c r="GB6" s="16"/>
      <c r="GC6" s="16"/>
      <c r="GD6" s="16"/>
      <c r="GE6" s="17" t="s">
        <v>24</v>
      </c>
      <c r="GF6" s="15" t="s">
        <v>22</v>
      </c>
      <c r="GG6" s="16" t="s">
        <v>23</v>
      </c>
      <c r="GH6" s="16"/>
      <c r="GI6" s="16"/>
      <c r="GJ6" s="16"/>
      <c r="GK6" s="16"/>
      <c r="GL6" s="17" t="s">
        <v>24</v>
      </c>
      <c r="GM6" s="12"/>
      <c r="GN6" s="12"/>
      <c r="GO6" s="12"/>
      <c r="GP6" s="12"/>
      <c r="GQ6" s="12"/>
      <c r="GR6" s="12"/>
      <c r="GS6" s="12"/>
      <c r="GT6" s="12"/>
      <c r="GU6" s="12"/>
      <c r="GV6" s="12"/>
    </row>
    <row r="7" s="14" customFormat="true" ht="12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5"/>
      <c r="L7" s="18" t="s">
        <v>25</v>
      </c>
      <c r="M7" s="19" t="s">
        <v>26</v>
      </c>
      <c r="N7" s="19" t="s">
        <v>27</v>
      </c>
      <c r="O7" s="19" t="s">
        <v>28</v>
      </c>
      <c r="P7" s="19" t="s">
        <v>29</v>
      </c>
      <c r="Q7" s="17"/>
      <c r="R7" s="15"/>
      <c r="S7" s="18" t="s">
        <v>25</v>
      </c>
      <c r="T7" s="19" t="s">
        <v>26</v>
      </c>
      <c r="U7" s="19" t="s">
        <v>27</v>
      </c>
      <c r="V7" s="19" t="s">
        <v>28</v>
      </c>
      <c r="W7" s="19" t="s">
        <v>29</v>
      </c>
      <c r="X7" s="17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5"/>
      <c r="AT7" s="18" t="s">
        <v>25</v>
      </c>
      <c r="AU7" s="19" t="s">
        <v>26</v>
      </c>
      <c r="AV7" s="19" t="s">
        <v>27</v>
      </c>
      <c r="AW7" s="19" t="s">
        <v>28</v>
      </c>
      <c r="AX7" s="19" t="s">
        <v>29</v>
      </c>
      <c r="AY7" s="17"/>
      <c r="AZ7" s="15"/>
      <c r="BA7" s="18" t="s">
        <v>25</v>
      </c>
      <c r="BB7" s="19" t="s">
        <v>26</v>
      </c>
      <c r="BC7" s="19" t="s">
        <v>27</v>
      </c>
      <c r="BD7" s="19" t="s">
        <v>28</v>
      </c>
      <c r="BE7" s="19" t="s">
        <v>29</v>
      </c>
      <c r="BF7" s="17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5"/>
      <c r="CB7" s="18" t="s">
        <v>25</v>
      </c>
      <c r="CC7" s="19" t="s">
        <v>26</v>
      </c>
      <c r="CD7" s="19" t="s">
        <v>27</v>
      </c>
      <c r="CE7" s="19" t="s">
        <v>28</v>
      </c>
      <c r="CF7" s="19" t="s">
        <v>29</v>
      </c>
      <c r="CG7" s="17"/>
      <c r="CH7" s="15"/>
      <c r="CI7" s="18" t="s">
        <v>25</v>
      </c>
      <c r="CJ7" s="19" t="s">
        <v>26</v>
      </c>
      <c r="CK7" s="19" t="s">
        <v>27</v>
      </c>
      <c r="CL7" s="19" t="s">
        <v>28</v>
      </c>
      <c r="CM7" s="19" t="s">
        <v>29</v>
      </c>
      <c r="CN7" s="17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5"/>
      <c r="DJ7" s="18" t="s">
        <v>25</v>
      </c>
      <c r="DK7" s="19" t="s">
        <v>26</v>
      </c>
      <c r="DL7" s="19" t="s">
        <v>27</v>
      </c>
      <c r="DM7" s="19" t="s">
        <v>28</v>
      </c>
      <c r="DN7" s="19" t="s">
        <v>29</v>
      </c>
      <c r="DO7" s="17"/>
      <c r="DP7" s="15"/>
      <c r="DQ7" s="18" t="s">
        <v>25</v>
      </c>
      <c r="DR7" s="19" t="s">
        <v>26</v>
      </c>
      <c r="DS7" s="19" t="s">
        <v>27</v>
      </c>
      <c r="DT7" s="19" t="s">
        <v>28</v>
      </c>
      <c r="DU7" s="19" t="s">
        <v>29</v>
      </c>
      <c r="DV7" s="17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5"/>
      <c r="ER7" s="18" t="s">
        <v>25</v>
      </c>
      <c r="ES7" s="19" t="s">
        <v>26</v>
      </c>
      <c r="ET7" s="19" t="s">
        <v>27</v>
      </c>
      <c r="EU7" s="19" t="s">
        <v>28</v>
      </c>
      <c r="EV7" s="19" t="s">
        <v>29</v>
      </c>
      <c r="EW7" s="17"/>
      <c r="EX7" s="15"/>
      <c r="EY7" s="18" t="s">
        <v>25</v>
      </c>
      <c r="EZ7" s="19" t="s">
        <v>26</v>
      </c>
      <c r="FA7" s="19" t="s">
        <v>27</v>
      </c>
      <c r="FB7" s="19" t="s">
        <v>28</v>
      </c>
      <c r="FC7" s="19" t="s">
        <v>29</v>
      </c>
      <c r="FD7" s="17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5"/>
      <c r="FZ7" s="18" t="s">
        <v>25</v>
      </c>
      <c r="GA7" s="19" t="s">
        <v>26</v>
      </c>
      <c r="GB7" s="19" t="s">
        <v>27</v>
      </c>
      <c r="GC7" s="19" t="s">
        <v>28</v>
      </c>
      <c r="GD7" s="19" t="s">
        <v>29</v>
      </c>
      <c r="GE7" s="17"/>
      <c r="GF7" s="15"/>
      <c r="GG7" s="18" t="s">
        <v>25</v>
      </c>
      <c r="GH7" s="19" t="s">
        <v>26</v>
      </c>
      <c r="GI7" s="19" t="s">
        <v>27</v>
      </c>
      <c r="GJ7" s="19" t="s">
        <v>28</v>
      </c>
      <c r="GK7" s="19" t="s">
        <v>29</v>
      </c>
      <c r="GL7" s="17"/>
      <c r="GM7" s="12"/>
      <c r="GN7" s="12"/>
      <c r="GO7" s="12"/>
      <c r="GP7" s="12"/>
      <c r="GQ7" s="12"/>
      <c r="GR7" s="12"/>
      <c r="GS7" s="12"/>
      <c r="GT7" s="12"/>
      <c r="GU7" s="12"/>
      <c r="GV7" s="12"/>
    </row>
    <row r="8" s="14" customFormat="true" ht="12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5"/>
      <c r="L8" s="20" t="s">
        <v>30</v>
      </c>
      <c r="M8" s="21" t="s">
        <v>31</v>
      </c>
      <c r="N8" s="21" t="s">
        <v>32</v>
      </c>
      <c r="O8" s="21" t="s">
        <v>33</v>
      </c>
      <c r="P8" s="22" t="s">
        <v>34</v>
      </c>
      <c r="Q8" s="17"/>
      <c r="R8" s="15"/>
      <c r="S8" s="20" t="s">
        <v>30</v>
      </c>
      <c r="T8" s="21" t="s">
        <v>31</v>
      </c>
      <c r="U8" s="21" t="s">
        <v>32</v>
      </c>
      <c r="V8" s="21" t="s">
        <v>33</v>
      </c>
      <c r="W8" s="22" t="s">
        <v>34</v>
      </c>
      <c r="X8" s="17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5"/>
      <c r="AT8" s="20" t="s">
        <v>30</v>
      </c>
      <c r="AU8" s="21" t="s">
        <v>31</v>
      </c>
      <c r="AV8" s="21" t="s">
        <v>32</v>
      </c>
      <c r="AW8" s="21" t="s">
        <v>33</v>
      </c>
      <c r="AX8" s="22" t="s">
        <v>34</v>
      </c>
      <c r="AY8" s="17"/>
      <c r="AZ8" s="15"/>
      <c r="BA8" s="20" t="s">
        <v>30</v>
      </c>
      <c r="BB8" s="21" t="s">
        <v>31</v>
      </c>
      <c r="BC8" s="21" t="s">
        <v>32</v>
      </c>
      <c r="BD8" s="21" t="s">
        <v>33</v>
      </c>
      <c r="BE8" s="22" t="s">
        <v>34</v>
      </c>
      <c r="BF8" s="17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5"/>
      <c r="CB8" s="20" t="s">
        <v>30</v>
      </c>
      <c r="CC8" s="21" t="s">
        <v>31</v>
      </c>
      <c r="CD8" s="21" t="s">
        <v>32</v>
      </c>
      <c r="CE8" s="21" t="s">
        <v>33</v>
      </c>
      <c r="CF8" s="22" t="s">
        <v>34</v>
      </c>
      <c r="CG8" s="17"/>
      <c r="CH8" s="15"/>
      <c r="CI8" s="20" t="s">
        <v>30</v>
      </c>
      <c r="CJ8" s="21" t="s">
        <v>31</v>
      </c>
      <c r="CK8" s="21" t="s">
        <v>32</v>
      </c>
      <c r="CL8" s="21" t="s">
        <v>33</v>
      </c>
      <c r="CM8" s="22" t="s">
        <v>34</v>
      </c>
      <c r="CN8" s="17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5"/>
      <c r="DJ8" s="20" t="s">
        <v>30</v>
      </c>
      <c r="DK8" s="21" t="s">
        <v>31</v>
      </c>
      <c r="DL8" s="21" t="s">
        <v>32</v>
      </c>
      <c r="DM8" s="21" t="s">
        <v>33</v>
      </c>
      <c r="DN8" s="22" t="s">
        <v>34</v>
      </c>
      <c r="DO8" s="17"/>
      <c r="DP8" s="15"/>
      <c r="DQ8" s="20" t="s">
        <v>30</v>
      </c>
      <c r="DR8" s="21" t="s">
        <v>31</v>
      </c>
      <c r="DS8" s="21" t="s">
        <v>32</v>
      </c>
      <c r="DT8" s="21" t="s">
        <v>33</v>
      </c>
      <c r="DU8" s="22" t="s">
        <v>34</v>
      </c>
      <c r="DV8" s="17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5"/>
      <c r="ER8" s="20" t="s">
        <v>30</v>
      </c>
      <c r="ES8" s="21" t="s">
        <v>31</v>
      </c>
      <c r="ET8" s="21" t="s">
        <v>32</v>
      </c>
      <c r="EU8" s="21" t="s">
        <v>33</v>
      </c>
      <c r="EV8" s="22" t="s">
        <v>34</v>
      </c>
      <c r="EW8" s="17"/>
      <c r="EX8" s="15"/>
      <c r="EY8" s="20" t="s">
        <v>30</v>
      </c>
      <c r="EZ8" s="21" t="s">
        <v>31</v>
      </c>
      <c r="FA8" s="21" t="s">
        <v>32</v>
      </c>
      <c r="FB8" s="21" t="s">
        <v>33</v>
      </c>
      <c r="FC8" s="22" t="s">
        <v>34</v>
      </c>
      <c r="FD8" s="17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5"/>
      <c r="FZ8" s="20" t="s">
        <v>30</v>
      </c>
      <c r="GA8" s="21" t="s">
        <v>31</v>
      </c>
      <c r="GB8" s="21" t="s">
        <v>32</v>
      </c>
      <c r="GC8" s="21" t="s">
        <v>33</v>
      </c>
      <c r="GD8" s="22" t="s">
        <v>34</v>
      </c>
      <c r="GE8" s="17"/>
      <c r="GF8" s="15"/>
      <c r="GG8" s="20" t="s">
        <v>30</v>
      </c>
      <c r="GH8" s="21" t="s">
        <v>31</v>
      </c>
      <c r="GI8" s="21" t="s">
        <v>32</v>
      </c>
      <c r="GJ8" s="21" t="s">
        <v>33</v>
      </c>
      <c r="GK8" s="22" t="s">
        <v>34</v>
      </c>
      <c r="GL8" s="17"/>
      <c r="GM8" s="12"/>
      <c r="GN8" s="12"/>
      <c r="GO8" s="12"/>
      <c r="GP8" s="12"/>
      <c r="GQ8" s="12"/>
      <c r="GR8" s="12"/>
      <c r="GS8" s="12"/>
      <c r="GT8" s="12"/>
      <c r="GU8" s="12"/>
      <c r="GV8" s="12"/>
    </row>
    <row r="9" s="14" customFormat="true" ht="12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5"/>
      <c r="L9" s="20"/>
      <c r="M9" s="23" t="s">
        <v>35</v>
      </c>
      <c r="N9" s="23" t="s">
        <v>36</v>
      </c>
      <c r="O9" s="23" t="s">
        <v>36</v>
      </c>
      <c r="P9" s="24" t="s">
        <v>37</v>
      </c>
      <c r="Q9" s="17"/>
      <c r="R9" s="15"/>
      <c r="S9" s="20"/>
      <c r="T9" s="23" t="s">
        <v>35</v>
      </c>
      <c r="U9" s="23" t="s">
        <v>36</v>
      </c>
      <c r="V9" s="23" t="s">
        <v>36</v>
      </c>
      <c r="W9" s="24" t="s">
        <v>37</v>
      </c>
      <c r="X9" s="17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5"/>
      <c r="AT9" s="20"/>
      <c r="AU9" s="23" t="s">
        <v>35</v>
      </c>
      <c r="AV9" s="23" t="s">
        <v>36</v>
      </c>
      <c r="AW9" s="23" t="s">
        <v>36</v>
      </c>
      <c r="AX9" s="24" t="s">
        <v>37</v>
      </c>
      <c r="AY9" s="17"/>
      <c r="AZ9" s="15"/>
      <c r="BA9" s="20"/>
      <c r="BB9" s="23" t="s">
        <v>35</v>
      </c>
      <c r="BC9" s="23" t="s">
        <v>36</v>
      </c>
      <c r="BD9" s="23" t="s">
        <v>36</v>
      </c>
      <c r="BE9" s="24" t="s">
        <v>37</v>
      </c>
      <c r="BF9" s="17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5"/>
      <c r="CB9" s="20"/>
      <c r="CC9" s="23" t="s">
        <v>35</v>
      </c>
      <c r="CD9" s="23" t="s">
        <v>36</v>
      </c>
      <c r="CE9" s="23" t="s">
        <v>36</v>
      </c>
      <c r="CF9" s="24" t="s">
        <v>37</v>
      </c>
      <c r="CG9" s="17"/>
      <c r="CH9" s="15"/>
      <c r="CI9" s="20"/>
      <c r="CJ9" s="23" t="s">
        <v>35</v>
      </c>
      <c r="CK9" s="23" t="s">
        <v>36</v>
      </c>
      <c r="CL9" s="23" t="s">
        <v>36</v>
      </c>
      <c r="CM9" s="24" t="s">
        <v>37</v>
      </c>
      <c r="CN9" s="17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5"/>
      <c r="DJ9" s="20"/>
      <c r="DK9" s="23" t="s">
        <v>35</v>
      </c>
      <c r="DL9" s="23" t="s">
        <v>36</v>
      </c>
      <c r="DM9" s="23" t="s">
        <v>36</v>
      </c>
      <c r="DN9" s="24" t="s">
        <v>37</v>
      </c>
      <c r="DO9" s="17"/>
      <c r="DP9" s="15"/>
      <c r="DQ9" s="20"/>
      <c r="DR9" s="23" t="s">
        <v>35</v>
      </c>
      <c r="DS9" s="23" t="s">
        <v>36</v>
      </c>
      <c r="DT9" s="23" t="s">
        <v>36</v>
      </c>
      <c r="DU9" s="24" t="s">
        <v>37</v>
      </c>
      <c r="DV9" s="17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5"/>
      <c r="ER9" s="20"/>
      <c r="ES9" s="23" t="s">
        <v>35</v>
      </c>
      <c r="ET9" s="23" t="s">
        <v>36</v>
      </c>
      <c r="EU9" s="23" t="s">
        <v>36</v>
      </c>
      <c r="EV9" s="24" t="s">
        <v>37</v>
      </c>
      <c r="EW9" s="17"/>
      <c r="EX9" s="15"/>
      <c r="EY9" s="20"/>
      <c r="EZ9" s="23" t="s">
        <v>35</v>
      </c>
      <c r="FA9" s="23" t="s">
        <v>36</v>
      </c>
      <c r="FB9" s="23" t="s">
        <v>36</v>
      </c>
      <c r="FC9" s="24" t="s">
        <v>37</v>
      </c>
      <c r="FD9" s="17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5"/>
      <c r="FZ9" s="20"/>
      <c r="GA9" s="23" t="s">
        <v>35</v>
      </c>
      <c r="GB9" s="23" t="s">
        <v>36</v>
      </c>
      <c r="GC9" s="23" t="s">
        <v>36</v>
      </c>
      <c r="GD9" s="24" t="s">
        <v>37</v>
      </c>
      <c r="GE9" s="17"/>
      <c r="GF9" s="15"/>
      <c r="GG9" s="20"/>
      <c r="GH9" s="23" t="s">
        <v>35</v>
      </c>
      <c r="GI9" s="23" t="s">
        <v>36</v>
      </c>
      <c r="GJ9" s="23" t="s">
        <v>36</v>
      </c>
      <c r="GK9" s="24" t="s">
        <v>37</v>
      </c>
      <c r="GL9" s="17"/>
      <c r="GM9" s="12"/>
      <c r="GN9" s="12"/>
      <c r="GO9" s="12"/>
      <c r="GP9" s="12"/>
      <c r="GQ9" s="12"/>
      <c r="GR9" s="12"/>
      <c r="GS9" s="12"/>
      <c r="GT9" s="12"/>
      <c r="GU9" s="12"/>
      <c r="GV9" s="12"/>
    </row>
    <row r="10" s="30" customFormat="true" ht="16.7" hidden="false" customHeight="true" outlineLevel="0" collapsed="false">
      <c r="A10" s="25" t="s">
        <v>38</v>
      </c>
      <c r="B10" s="25"/>
      <c r="C10" s="25"/>
      <c r="D10" s="25"/>
      <c r="E10" s="25"/>
      <c r="F10" s="25"/>
      <c r="G10" s="25"/>
      <c r="H10" s="25"/>
      <c r="I10" s="25"/>
      <c r="J10" s="25"/>
      <c r="K10" s="26" t="n">
        <v>3258678.6390178</v>
      </c>
      <c r="L10" s="27" t="n">
        <v>1528950.40696174</v>
      </c>
      <c r="M10" s="27" t="n">
        <v>981128.635778004</v>
      </c>
      <c r="N10" s="27" t="n">
        <v>372514.36550583</v>
      </c>
      <c r="O10" s="27" t="n">
        <v>111683.213966452</v>
      </c>
      <c r="P10" s="27" t="n">
        <v>63624.19171145</v>
      </c>
      <c r="Q10" s="28" t="n">
        <v>1729728.23205606</v>
      </c>
      <c r="R10" s="26" t="n">
        <v>423147.015769</v>
      </c>
      <c r="S10" s="27" t="n">
        <v>280205.079039</v>
      </c>
      <c r="T10" s="27" t="n">
        <v>188070.31335</v>
      </c>
      <c r="U10" s="27" t="n">
        <v>75128.0639400001</v>
      </c>
      <c r="V10" s="27" t="n">
        <v>13013.561073</v>
      </c>
      <c r="W10" s="27" t="n">
        <v>3993.14067599999</v>
      </c>
      <c r="X10" s="28" t="n">
        <v>142941.93673</v>
      </c>
      <c r="Y10" s="29" t="s">
        <v>39</v>
      </c>
      <c r="Z10" s="29"/>
      <c r="AA10" s="29"/>
      <c r="AB10" s="29"/>
      <c r="AC10" s="29"/>
      <c r="AD10" s="29"/>
      <c r="AE10" s="29"/>
      <c r="AF10" s="29"/>
      <c r="AG10" s="29"/>
      <c r="AH10" s="29"/>
      <c r="AI10" s="25" t="s">
        <v>38</v>
      </c>
      <c r="AJ10" s="25"/>
      <c r="AK10" s="25"/>
      <c r="AL10" s="25"/>
      <c r="AM10" s="25"/>
      <c r="AN10" s="25"/>
      <c r="AO10" s="25"/>
      <c r="AP10" s="25"/>
      <c r="AQ10" s="25"/>
      <c r="AR10" s="25"/>
      <c r="AS10" s="26" t="n">
        <v>418004.439873852</v>
      </c>
      <c r="AT10" s="27" t="n">
        <v>271911.587341951</v>
      </c>
      <c r="AU10" s="27" t="n">
        <v>130792.306944201</v>
      </c>
      <c r="AV10" s="27" t="n">
        <v>86157.3754971999</v>
      </c>
      <c r="AW10" s="27" t="n">
        <v>33498.28587359</v>
      </c>
      <c r="AX10" s="27" t="n">
        <v>21463.61902696</v>
      </c>
      <c r="AY10" s="28" t="n">
        <v>146092.852531901</v>
      </c>
      <c r="AZ10" s="26" t="n">
        <v>38861.2447725199</v>
      </c>
      <c r="BA10" s="27" t="n">
        <v>36879.4696923799</v>
      </c>
      <c r="BB10" s="27" t="n">
        <v>22430.0072425999</v>
      </c>
      <c r="BC10" s="27" t="n">
        <v>8486.59823570001</v>
      </c>
      <c r="BD10" s="27" t="n">
        <v>3530.80172418002</v>
      </c>
      <c r="BE10" s="27" t="n">
        <v>2432.06248989999</v>
      </c>
      <c r="BF10" s="28" t="n">
        <v>1981.77508014001</v>
      </c>
      <c r="BG10" s="29" t="s">
        <v>39</v>
      </c>
      <c r="BH10" s="29"/>
      <c r="BI10" s="29"/>
      <c r="BJ10" s="29"/>
      <c r="BK10" s="29"/>
      <c r="BL10" s="29"/>
      <c r="BM10" s="29"/>
      <c r="BN10" s="29"/>
      <c r="BO10" s="29"/>
      <c r="BP10" s="29"/>
      <c r="BQ10" s="25" t="s">
        <v>38</v>
      </c>
      <c r="BR10" s="25"/>
      <c r="BS10" s="25"/>
      <c r="BT10" s="25"/>
      <c r="BU10" s="25"/>
      <c r="BV10" s="25"/>
      <c r="BW10" s="25"/>
      <c r="BX10" s="25"/>
      <c r="BY10" s="25"/>
      <c r="BZ10" s="25"/>
      <c r="CA10" s="26" t="n">
        <v>67699.4814181197</v>
      </c>
      <c r="CB10" s="27" t="n">
        <v>51162.4711725999</v>
      </c>
      <c r="CC10" s="27" t="n">
        <v>14587.6633828998</v>
      </c>
      <c r="CD10" s="27" t="n">
        <v>18673.8129455001</v>
      </c>
      <c r="CE10" s="27" t="n">
        <v>10262.4831387</v>
      </c>
      <c r="CF10" s="27" t="n">
        <v>7638.51170549997</v>
      </c>
      <c r="CG10" s="28" t="n">
        <v>16537.0102455198</v>
      </c>
      <c r="CH10" s="26" t="n">
        <v>208929.760223699</v>
      </c>
      <c r="CI10" s="27" t="n">
        <v>163937.6875043</v>
      </c>
      <c r="CJ10" s="27" t="n">
        <v>110578.097483</v>
      </c>
      <c r="CK10" s="27" t="n">
        <v>37923.1304962999</v>
      </c>
      <c r="CL10" s="27" t="n">
        <v>10272.70144777</v>
      </c>
      <c r="CM10" s="27" t="n">
        <v>5163.75807723001</v>
      </c>
      <c r="CN10" s="28" t="n">
        <v>44992.0727193992</v>
      </c>
      <c r="CO10" s="29" t="s">
        <v>39</v>
      </c>
      <c r="CP10" s="29"/>
      <c r="CQ10" s="29"/>
      <c r="CR10" s="29"/>
      <c r="CS10" s="29"/>
      <c r="CT10" s="29"/>
      <c r="CU10" s="29"/>
      <c r="CV10" s="29"/>
      <c r="CW10" s="29"/>
      <c r="CX10" s="29"/>
      <c r="CY10" s="25" t="s">
        <v>38</v>
      </c>
      <c r="CZ10" s="25"/>
      <c r="DA10" s="25"/>
      <c r="DB10" s="25"/>
      <c r="DC10" s="25"/>
      <c r="DD10" s="25"/>
      <c r="DE10" s="25"/>
      <c r="DF10" s="25"/>
      <c r="DG10" s="25"/>
      <c r="DH10" s="25"/>
      <c r="DI10" s="26" t="n">
        <v>628504.018268005</v>
      </c>
      <c r="DJ10" s="27" t="n">
        <v>236873.083381203</v>
      </c>
      <c r="DK10" s="27" t="n">
        <v>163274.245667301</v>
      </c>
      <c r="DL10" s="27" t="n">
        <v>52574.12262913</v>
      </c>
      <c r="DM10" s="27" t="n">
        <v>14889.349487612</v>
      </c>
      <c r="DN10" s="27" t="n">
        <v>6135.36559716001</v>
      </c>
      <c r="DO10" s="28" t="n">
        <v>391630.934886802</v>
      </c>
      <c r="DP10" s="26" t="n">
        <v>303339.923542799</v>
      </c>
      <c r="DQ10" s="27" t="n">
        <v>159485.446314801</v>
      </c>
      <c r="DR10" s="27" t="n">
        <v>146960.204491001</v>
      </c>
      <c r="DS10" s="27" t="n">
        <v>9241.14417699997</v>
      </c>
      <c r="DT10" s="27" t="n">
        <v>2126.02726719999</v>
      </c>
      <c r="DU10" s="27" t="n">
        <v>1158.0703796</v>
      </c>
      <c r="DV10" s="28" t="n">
        <v>143854.477227998</v>
      </c>
      <c r="DW10" s="29" t="s">
        <v>39</v>
      </c>
      <c r="DX10" s="29"/>
      <c r="DY10" s="29"/>
      <c r="DZ10" s="29"/>
      <c r="EA10" s="29"/>
      <c r="EB10" s="29"/>
      <c r="EC10" s="29"/>
      <c r="ED10" s="29"/>
      <c r="EE10" s="29"/>
      <c r="EF10" s="29"/>
      <c r="EG10" s="25" t="s">
        <v>38</v>
      </c>
      <c r="EH10" s="25"/>
      <c r="EI10" s="25"/>
      <c r="EJ10" s="25"/>
      <c r="EK10" s="25"/>
      <c r="EL10" s="25"/>
      <c r="EM10" s="25"/>
      <c r="EN10" s="25"/>
      <c r="EO10" s="25"/>
      <c r="EP10" s="25"/>
      <c r="EQ10" s="26" t="n">
        <v>173940.9596245</v>
      </c>
      <c r="ER10" s="27" t="n">
        <v>77443.6039449018</v>
      </c>
      <c r="ES10" s="27" t="n">
        <v>58367.8453760018</v>
      </c>
      <c r="ET10" s="27" t="n">
        <v>14229.9237540001</v>
      </c>
      <c r="EU10" s="27" t="n">
        <v>3385.83445790002</v>
      </c>
      <c r="EV10" s="27" t="n">
        <v>1460.00035699999</v>
      </c>
      <c r="EW10" s="28" t="n">
        <v>96497.3556795979</v>
      </c>
      <c r="EX10" s="26" t="n">
        <v>487887.331640202</v>
      </c>
      <c r="EY10" s="27" t="n">
        <v>96200.6694602006</v>
      </c>
      <c r="EZ10" s="27" t="n">
        <v>52565.1344350006</v>
      </c>
      <c r="FA10" s="27" t="n">
        <v>31893.736751</v>
      </c>
      <c r="FB10" s="27" t="n">
        <v>7655.18098210001</v>
      </c>
      <c r="FC10" s="27" t="n">
        <v>4086.61729209999</v>
      </c>
      <c r="FD10" s="28" t="n">
        <v>391686.662180002</v>
      </c>
      <c r="FE10" s="29" t="s">
        <v>39</v>
      </c>
      <c r="FF10" s="29"/>
      <c r="FG10" s="29"/>
      <c r="FH10" s="29"/>
      <c r="FI10" s="29"/>
      <c r="FJ10" s="29"/>
      <c r="FK10" s="29"/>
      <c r="FL10" s="29"/>
      <c r="FM10" s="29"/>
      <c r="FN10" s="29"/>
      <c r="FO10" s="25" t="s">
        <v>38</v>
      </c>
      <c r="FP10" s="25"/>
      <c r="FQ10" s="25"/>
      <c r="FR10" s="25"/>
      <c r="FS10" s="25"/>
      <c r="FT10" s="25"/>
      <c r="FU10" s="25"/>
      <c r="FV10" s="25"/>
      <c r="FW10" s="25"/>
      <c r="FX10" s="25"/>
      <c r="FY10" s="26" t="n">
        <v>361783.054094399</v>
      </c>
      <c r="FZ10" s="27" t="n">
        <v>62551.6443843992</v>
      </c>
      <c r="GA10" s="27" t="n">
        <v>39087.2151729992</v>
      </c>
      <c r="GB10" s="27" t="n">
        <v>15414.073437</v>
      </c>
      <c r="GC10" s="27" t="n">
        <v>4962.59167079999</v>
      </c>
      <c r="GD10" s="27" t="n">
        <v>3087.76410360003</v>
      </c>
      <c r="GE10" s="28" t="n">
        <v>299231.40971</v>
      </c>
      <c r="GF10" s="26" t="n">
        <v>146581.4097907</v>
      </c>
      <c r="GG10" s="27" t="n">
        <v>92299.6647260002</v>
      </c>
      <c r="GH10" s="27" t="n">
        <v>54415.6022330001</v>
      </c>
      <c r="GI10" s="27" t="n">
        <v>22792.383643</v>
      </c>
      <c r="GJ10" s="27" t="n">
        <v>8086.39684360001</v>
      </c>
      <c r="GK10" s="27" t="n">
        <v>7005.28200640002</v>
      </c>
      <c r="GL10" s="28" t="n">
        <v>54281.7450646998</v>
      </c>
      <c r="GM10" s="29" t="s">
        <v>39</v>
      </c>
      <c r="GN10" s="29"/>
      <c r="GO10" s="29"/>
      <c r="GP10" s="29"/>
      <c r="GQ10" s="29"/>
      <c r="GR10" s="29"/>
      <c r="GS10" s="29"/>
      <c r="GT10" s="29"/>
      <c r="GU10" s="29"/>
      <c r="GV10" s="29"/>
    </row>
    <row r="11" s="30" customFormat="true" ht="16.7" hidden="false" customHeight="true" outlineLevel="0" collapsed="false">
      <c r="A11" s="31" t="s">
        <v>40</v>
      </c>
      <c r="B11" s="31"/>
      <c r="C11" s="31"/>
      <c r="D11" s="31"/>
      <c r="E11" s="31"/>
      <c r="F11" s="31"/>
      <c r="G11" s="31"/>
      <c r="H11" s="31"/>
      <c r="I11" s="31"/>
      <c r="J11" s="31"/>
      <c r="K11" s="32" t="n">
        <v>27820948.1958334</v>
      </c>
      <c r="L11" s="33" t="n">
        <v>23051062.0477502</v>
      </c>
      <c r="M11" s="33" t="n">
        <v>4003684.30083205</v>
      </c>
      <c r="N11" s="33" t="n">
        <v>5210044.04284348</v>
      </c>
      <c r="O11" s="33" t="n">
        <v>4096299.89062779</v>
      </c>
      <c r="P11" s="33" t="n">
        <v>9741033.81344688</v>
      </c>
      <c r="Q11" s="34" t="n">
        <v>4769886.14808317</v>
      </c>
      <c r="R11" s="32" t="n">
        <v>3185566.91983997</v>
      </c>
      <c r="S11" s="33" t="n">
        <v>2801423.98852528</v>
      </c>
      <c r="T11" s="33" t="n">
        <v>842778.367659907</v>
      </c>
      <c r="U11" s="33" t="n">
        <v>1056217.38525989</v>
      </c>
      <c r="V11" s="33" t="n">
        <v>452985.034454211</v>
      </c>
      <c r="W11" s="33" t="n">
        <v>449443.20115127</v>
      </c>
      <c r="X11" s="34" t="n">
        <v>384142.931314685</v>
      </c>
      <c r="Y11" s="35" t="s">
        <v>41</v>
      </c>
      <c r="Z11" s="35"/>
      <c r="AA11" s="35"/>
      <c r="AB11" s="35"/>
      <c r="AC11" s="35"/>
      <c r="AD11" s="35"/>
      <c r="AE11" s="35"/>
      <c r="AF11" s="35"/>
      <c r="AG11" s="35"/>
      <c r="AH11" s="35"/>
      <c r="AI11" s="31" t="s">
        <v>40</v>
      </c>
      <c r="AJ11" s="31"/>
      <c r="AK11" s="31"/>
      <c r="AL11" s="31"/>
      <c r="AM11" s="31"/>
      <c r="AN11" s="31"/>
      <c r="AO11" s="31"/>
      <c r="AP11" s="31"/>
      <c r="AQ11" s="31"/>
      <c r="AR11" s="31"/>
      <c r="AS11" s="32" t="n">
        <v>6634255.40841413</v>
      </c>
      <c r="AT11" s="33" t="n">
        <v>6224716.41450891</v>
      </c>
      <c r="AU11" s="33" t="n">
        <v>569254.93566722</v>
      </c>
      <c r="AV11" s="33" t="n">
        <v>1230355.89006418</v>
      </c>
      <c r="AW11" s="33" t="n">
        <v>1228200.51144786</v>
      </c>
      <c r="AX11" s="33" t="n">
        <v>3196905.07732965</v>
      </c>
      <c r="AY11" s="34" t="n">
        <v>409538.993905219</v>
      </c>
      <c r="AZ11" s="32" t="n">
        <v>676366.026903716</v>
      </c>
      <c r="BA11" s="33" t="n">
        <v>672584.254602327</v>
      </c>
      <c r="BB11" s="33" t="n">
        <v>82939.682443736</v>
      </c>
      <c r="BC11" s="33" t="n">
        <v>123749.78205007</v>
      </c>
      <c r="BD11" s="33" t="n">
        <v>134946.462944323</v>
      </c>
      <c r="BE11" s="33" t="n">
        <v>330948.327164198</v>
      </c>
      <c r="BF11" s="34" t="n">
        <v>3781.77230138928</v>
      </c>
      <c r="BG11" s="35" t="s">
        <v>41</v>
      </c>
      <c r="BH11" s="35"/>
      <c r="BI11" s="35"/>
      <c r="BJ11" s="35"/>
      <c r="BK11" s="35"/>
      <c r="BL11" s="35"/>
      <c r="BM11" s="35"/>
      <c r="BN11" s="35"/>
      <c r="BO11" s="35"/>
      <c r="BP11" s="35"/>
      <c r="BQ11" s="31" t="s">
        <v>40</v>
      </c>
      <c r="BR11" s="31"/>
      <c r="BS11" s="31"/>
      <c r="BT11" s="31"/>
      <c r="BU11" s="31"/>
      <c r="BV11" s="31"/>
      <c r="BW11" s="31"/>
      <c r="BX11" s="31"/>
      <c r="BY11" s="31"/>
      <c r="BZ11" s="31"/>
      <c r="CA11" s="32" t="n">
        <v>2056345.92488383</v>
      </c>
      <c r="CB11" s="33" t="n">
        <v>2027488.13235654</v>
      </c>
      <c r="CC11" s="33" t="n">
        <v>77476.4609651601</v>
      </c>
      <c r="CD11" s="33" t="n">
        <v>269616.84750973</v>
      </c>
      <c r="CE11" s="33" t="n">
        <v>375032.082600865</v>
      </c>
      <c r="CF11" s="33" t="n">
        <v>1305362.74128078</v>
      </c>
      <c r="CG11" s="34" t="n">
        <v>28857.7925272967</v>
      </c>
      <c r="CH11" s="32" t="n">
        <v>2098398.98738575</v>
      </c>
      <c r="CI11" s="33" t="n">
        <v>1969109.05242811</v>
      </c>
      <c r="CJ11" s="33" t="n">
        <v>441336.313083651</v>
      </c>
      <c r="CK11" s="33" t="n">
        <v>533162.529303797</v>
      </c>
      <c r="CL11" s="33" t="n">
        <v>374316.816301424</v>
      </c>
      <c r="CM11" s="33" t="n">
        <v>620293.39373924</v>
      </c>
      <c r="CN11" s="34" t="n">
        <v>129289.93495764</v>
      </c>
      <c r="CO11" s="35" t="s">
        <v>41</v>
      </c>
      <c r="CP11" s="35"/>
      <c r="CQ11" s="35"/>
      <c r="CR11" s="35"/>
      <c r="CS11" s="35"/>
      <c r="CT11" s="35"/>
      <c r="CU11" s="35"/>
      <c r="CV11" s="35"/>
      <c r="CW11" s="35"/>
      <c r="CX11" s="35"/>
      <c r="CY11" s="31" t="s">
        <v>40</v>
      </c>
      <c r="CZ11" s="31"/>
      <c r="DA11" s="31"/>
      <c r="DB11" s="31"/>
      <c r="DC11" s="31"/>
      <c r="DD11" s="31"/>
      <c r="DE11" s="31"/>
      <c r="DF11" s="31"/>
      <c r="DG11" s="31"/>
      <c r="DH11" s="31"/>
      <c r="DI11" s="32" t="n">
        <v>4017978.77326419</v>
      </c>
      <c r="DJ11" s="33" t="n">
        <v>2869207.54646035</v>
      </c>
      <c r="DK11" s="33" t="n">
        <v>629767.813310094</v>
      </c>
      <c r="DL11" s="33" t="n">
        <v>707259.083997832</v>
      </c>
      <c r="DM11" s="33" t="n">
        <v>519103.743371094</v>
      </c>
      <c r="DN11" s="33" t="n">
        <v>1013076.90578133</v>
      </c>
      <c r="DO11" s="34" t="n">
        <v>1148771.22680384</v>
      </c>
      <c r="DP11" s="32" t="n">
        <v>1063844.32892703</v>
      </c>
      <c r="DQ11" s="33" t="n">
        <v>837436.698859688</v>
      </c>
      <c r="DR11" s="33" t="n">
        <v>467008.942618654</v>
      </c>
      <c r="DS11" s="33" t="n">
        <v>121967.416537499</v>
      </c>
      <c r="DT11" s="33" t="n">
        <v>77102.1593924295</v>
      </c>
      <c r="DU11" s="33" t="n">
        <v>171358.180311106</v>
      </c>
      <c r="DV11" s="34" t="n">
        <v>226407.630067337</v>
      </c>
      <c r="DW11" s="35" t="s">
        <v>41</v>
      </c>
      <c r="DX11" s="35"/>
      <c r="DY11" s="35"/>
      <c r="DZ11" s="35"/>
      <c r="EA11" s="35"/>
      <c r="EB11" s="35"/>
      <c r="EC11" s="35"/>
      <c r="ED11" s="35"/>
      <c r="EE11" s="35"/>
      <c r="EF11" s="35"/>
      <c r="EG11" s="31" t="s">
        <v>40</v>
      </c>
      <c r="EH11" s="31"/>
      <c r="EI11" s="31"/>
      <c r="EJ11" s="31"/>
      <c r="EK11" s="31"/>
      <c r="EL11" s="31"/>
      <c r="EM11" s="31"/>
      <c r="EN11" s="31"/>
      <c r="EO11" s="31"/>
      <c r="EP11" s="31"/>
      <c r="EQ11" s="32" t="n">
        <v>1024489.6201157</v>
      </c>
      <c r="ER11" s="33" t="n">
        <v>714475.102164053</v>
      </c>
      <c r="ES11" s="33" t="n">
        <v>219628.083894021</v>
      </c>
      <c r="ET11" s="33" t="n">
        <v>198826.378725627</v>
      </c>
      <c r="EU11" s="33" t="n">
        <v>120235.500738231</v>
      </c>
      <c r="EV11" s="33" t="n">
        <v>175785.138806174</v>
      </c>
      <c r="EW11" s="34" t="n">
        <v>310014.517951648</v>
      </c>
      <c r="EX11" s="32" t="n">
        <v>2961177.29792392</v>
      </c>
      <c r="EY11" s="33" t="n">
        <v>1632295.99812238</v>
      </c>
      <c r="EZ11" s="33" t="n">
        <v>251020.516487697</v>
      </c>
      <c r="FA11" s="33" t="n">
        <v>397425.738343726</v>
      </c>
      <c r="FB11" s="33" t="n">
        <v>289723.736325354</v>
      </c>
      <c r="FC11" s="33" t="n">
        <v>694126.006965603</v>
      </c>
      <c r="FD11" s="34" t="n">
        <v>1328881.29980154</v>
      </c>
      <c r="FE11" s="35" t="s">
        <v>41</v>
      </c>
      <c r="FF11" s="35"/>
      <c r="FG11" s="35"/>
      <c r="FH11" s="35"/>
      <c r="FI11" s="35"/>
      <c r="FJ11" s="35"/>
      <c r="FK11" s="35"/>
      <c r="FL11" s="35"/>
      <c r="FM11" s="35"/>
      <c r="FN11" s="35"/>
      <c r="FO11" s="31" t="s">
        <v>40</v>
      </c>
      <c r="FP11" s="31"/>
      <c r="FQ11" s="31"/>
      <c r="FR11" s="31"/>
      <c r="FS11" s="31"/>
      <c r="FT11" s="31"/>
      <c r="FU11" s="31"/>
      <c r="FV11" s="31"/>
      <c r="FW11" s="31"/>
      <c r="FX11" s="31"/>
      <c r="FY11" s="32" t="n">
        <v>1653541.90290009</v>
      </c>
      <c r="FZ11" s="33" t="n">
        <v>1006466.89108273</v>
      </c>
      <c r="GA11" s="33" t="n">
        <v>170809.68466268</v>
      </c>
      <c r="GB11" s="33" t="n">
        <v>219963.66127914</v>
      </c>
      <c r="GC11" s="33" t="n">
        <v>183813.955413596</v>
      </c>
      <c r="GD11" s="33" t="n">
        <v>431879.589727316</v>
      </c>
      <c r="GE11" s="34" t="n">
        <v>647075.011817355</v>
      </c>
      <c r="GF11" s="32" t="n">
        <v>2448983.00527505</v>
      </c>
      <c r="GG11" s="33" t="n">
        <v>2295857.96863984</v>
      </c>
      <c r="GH11" s="33" t="n">
        <v>251663.500039231</v>
      </c>
      <c r="GI11" s="33" t="n">
        <v>351499.329771988</v>
      </c>
      <c r="GJ11" s="33" t="n">
        <v>340839.8876384</v>
      </c>
      <c r="GK11" s="33" t="n">
        <v>1351855.25119022</v>
      </c>
      <c r="GL11" s="34" t="n">
        <v>153125.036635213</v>
      </c>
      <c r="GM11" s="35" t="s">
        <v>41</v>
      </c>
      <c r="GN11" s="35"/>
      <c r="GO11" s="35"/>
      <c r="GP11" s="35"/>
      <c r="GQ11" s="35"/>
      <c r="GR11" s="35"/>
      <c r="GS11" s="35"/>
      <c r="GT11" s="35"/>
      <c r="GU11" s="35"/>
      <c r="GV11" s="35"/>
    </row>
    <row r="12" s="30" customFormat="true" ht="16.7" hidden="false" customHeight="true" outlineLevel="0" collapsed="false">
      <c r="A12" s="31" t="s">
        <v>42</v>
      </c>
      <c r="B12" s="31"/>
      <c r="C12" s="31"/>
      <c r="D12" s="31"/>
      <c r="E12" s="31"/>
      <c r="F12" s="31"/>
      <c r="G12" s="31"/>
      <c r="H12" s="31"/>
      <c r="I12" s="31"/>
      <c r="J12" s="31"/>
      <c r="K12" s="32" t="n">
        <v>504149356.321057</v>
      </c>
      <c r="L12" s="33" t="n">
        <v>478220401.101755</v>
      </c>
      <c r="M12" s="33" t="n">
        <v>75737084.9004811</v>
      </c>
      <c r="N12" s="33" t="n">
        <v>112328785.715175</v>
      </c>
      <c r="O12" s="33" t="n">
        <v>90803623.2754791</v>
      </c>
      <c r="P12" s="33" t="n">
        <v>199350907.21062</v>
      </c>
      <c r="Q12" s="34" t="n">
        <v>25928955.2193014</v>
      </c>
      <c r="R12" s="32" t="n">
        <v>73879767.277867</v>
      </c>
      <c r="S12" s="33" t="n">
        <v>70752004.4240686</v>
      </c>
      <c r="T12" s="33" t="n">
        <v>15167693.6662869</v>
      </c>
      <c r="U12" s="33" t="n">
        <v>26287658.4842435</v>
      </c>
      <c r="V12" s="33" t="n">
        <v>15251812.0326114</v>
      </c>
      <c r="W12" s="33" t="n">
        <v>14044840.2409267</v>
      </c>
      <c r="X12" s="34" t="n">
        <v>3127762.85379842</v>
      </c>
      <c r="Y12" s="35" t="s">
        <v>43</v>
      </c>
      <c r="Z12" s="35"/>
      <c r="AA12" s="35"/>
      <c r="AB12" s="35"/>
      <c r="AC12" s="35"/>
      <c r="AD12" s="35"/>
      <c r="AE12" s="35"/>
      <c r="AF12" s="35"/>
      <c r="AG12" s="35"/>
      <c r="AH12" s="35"/>
      <c r="AI12" s="31" t="s">
        <v>42</v>
      </c>
      <c r="AJ12" s="31"/>
      <c r="AK12" s="31"/>
      <c r="AL12" s="31"/>
      <c r="AM12" s="31"/>
      <c r="AN12" s="31"/>
      <c r="AO12" s="31"/>
      <c r="AP12" s="31"/>
      <c r="AQ12" s="31"/>
      <c r="AR12" s="31"/>
      <c r="AS12" s="32" t="n">
        <v>123809120.79255</v>
      </c>
      <c r="AT12" s="33" t="n">
        <v>122076270.793392</v>
      </c>
      <c r="AU12" s="33" t="n">
        <v>7139251.47609881</v>
      </c>
      <c r="AV12" s="33" t="n">
        <v>17627104.52107</v>
      </c>
      <c r="AW12" s="33" t="n">
        <v>21948359.0879172</v>
      </c>
      <c r="AX12" s="33" t="n">
        <v>75361555.7083059</v>
      </c>
      <c r="AY12" s="34" t="n">
        <v>1732849.99915838</v>
      </c>
      <c r="AZ12" s="32" t="n">
        <v>9863080.1199575</v>
      </c>
      <c r="BA12" s="33" t="n">
        <v>9848714.73799222</v>
      </c>
      <c r="BB12" s="33" t="n">
        <v>1014721.04618632</v>
      </c>
      <c r="BC12" s="33" t="n">
        <v>1655908.86495274</v>
      </c>
      <c r="BD12" s="33" t="n">
        <v>1738236.34947591</v>
      </c>
      <c r="BE12" s="33" t="n">
        <v>5439848.47737726</v>
      </c>
      <c r="BF12" s="34" t="n">
        <v>14365.3819652761</v>
      </c>
      <c r="BG12" s="35" t="s">
        <v>43</v>
      </c>
      <c r="BH12" s="35"/>
      <c r="BI12" s="35"/>
      <c r="BJ12" s="35"/>
      <c r="BK12" s="35"/>
      <c r="BL12" s="35"/>
      <c r="BM12" s="35"/>
      <c r="BN12" s="35"/>
      <c r="BO12" s="35"/>
      <c r="BP12" s="35"/>
      <c r="BQ12" s="31" t="s">
        <v>42</v>
      </c>
      <c r="BR12" s="31"/>
      <c r="BS12" s="31"/>
      <c r="BT12" s="31"/>
      <c r="BU12" s="31"/>
      <c r="BV12" s="31"/>
      <c r="BW12" s="31"/>
      <c r="BX12" s="31"/>
      <c r="BY12" s="31"/>
      <c r="BZ12" s="31"/>
      <c r="CA12" s="32" t="n">
        <v>24842073.1516646</v>
      </c>
      <c r="CB12" s="33" t="n">
        <v>24738490.1716118</v>
      </c>
      <c r="CC12" s="33" t="n">
        <v>1247127.13293106</v>
      </c>
      <c r="CD12" s="33" t="n">
        <v>3181043.70484814</v>
      </c>
      <c r="CE12" s="33" t="n">
        <v>5148543.78845015</v>
      </c>
      <c r="CF12" s="33" t="n">
        <v>15161775.5453825</v>
      </c>
      <c r="CG12" s="34" t="n">
        <v>103582.980052786</v>
      </c>
      <c r="CH12" s="32" t="n">
        <v>122322186.635077</v>
      </c>
      <c r="CI12" s="33" t="n">
        <v>120610672.856508</v>
      </c>
      <c r="CJ12" s="33" t="n">
        <v>22832154.42688</v>
      </c>
      <c r="CK12" s="33" t="n">
        <v>34449024.4904411</v>
      </c>
      <c r="CL12" s="33" t="n">
        <v>24795111.1210697</v>
      </c>
      <c r="CM12" s="33" t="n">
        <v>38534382.818117</v>
      </c>
      <c r="CN12" s="34" t="n">
        <v>1711513.77856953</v>
      </c>
      <c r="CO12" s="35" t="s">
        <v>43</v>
      </c>
      <c r="CP12" s="35"/>
      <c r="CQ12" s="35"/>
      <c r="CR12" s="35"/>
      <c r="CS12" s="35"/>
      <c r="CT12" s="35"/>
      <c r="CU12" s="35"/>
      <c r="CV12" s="35"/>
      <c r="CW12" s="35"/>
      <c r="CX12" s="35"/>
      <c r="CY12" s="31" t="s">
        <v>42</v>
      </c>
      <c r="CZ12" s="31"/>
      <c r="DA12" s="31"/>
      <c r="DB12" s="31"/>
      <c r="DC12" s="31"/>
      <c r="DD12" s="31"/>
      <c r="DE12" s="31"/>
      <c r="DF12" s="31"/>
      <c r="DG12" s="31"/>
      <c r="DH12" s="31"/>
      <c r="DI12" s="32" t="n">
        <v>64384522.5009865</v>
      </c>
      <c r="DJ12" s="33" t="n">
        <v>56277605.5785477</v>
      </c>
      <c r="DK12" s="33" t="n">
        <v>10909939.3700527</v>
      </c>
      <c r="DL12" s="33" t="n">
        <v>13979154.1916514</v>
      </c>
      <c r="DM12" s="33" t="n">
        <v>10399581.8373721</v>
      </c>
      <c r="DN12" s="33" t="n">
        <v>20988930.1794715</v>
      </c>
      <c r="DO12" s="34" t="n">
        <v>8106916.92243876</v>
      </c>
      <c r="DP12" s="32" t="n">
        <v>20689641.6400875</v>
      </c>
      <c r="DQ12" s="33" t="n">
        <v>19122696.8050863</v>
      </c>
      <c r="DR12" s="33" t="n">
        <v>9179577.90527762</v>
      </c>
      <c r="DS12" s="33" t="n">
        <v>3494571.1572614</v>
      </c>
      <c r="DT12" s="33" t="n">
        <v>2341891.93743377</v>
      </c>
      <c r="DU12" s="33" t="n">
        <v>4106655.80511349</v>
      </c>
      <c r="DV12" s="34" t="n">
        <v>1566944.83500121</v>
      </c>
      <c r="DW12" s="35" t="s">
        <v>43</v>
      </c>
      <c r="DX12" s="35"/>
      <c r="DY12" s="35"/>
      <c r="DZ12" s="35"/>
      <c r="EA12" s="35"/>
      <c r="EB12" s="35"/>
      <c r="EC12" s="35"/>
      <c r="ED12" s="35"/>
      <c r="EE12" s="35"/>
      <c r="EF12" s="35"/>
      <c r="EG12" s="31" t="s">
        <v>42</v>
      </c>
      <c r="EH12" s="31"/>
      <c r="EI12" s="31"/>
      <c r="EJ12" s="31"/>
      <c r="EK12" s="31"/>
      <c r="EL12" s="31"/>
      <c r="EM12" s="31"/>
      <c r="EN12" s="31"/>
      <c r="EO12" s="31"/>
      <c r="EP12" s="31"/>
      <c r="EQ12" s="32" t="n">
        <v>10692069.8621101</v>
      </c>
      <c r="ER12" s="33" t="n">
        <v>8619118.03494767</v>
      </c>
      <c r="ES12" s="33" t="n">
        <v>2007710.65938819</v>
      </c>
      <c r="ET12" s="33" t="n">
        <v>2397927.01878471</v>
      </c>
      <c r="EU12" s="33" t="n">
        <v>1543967.16446404</v>
      </c>
      <c r="EV12" s="33" t="n">
        <v>2669513.19231073</v>
      </c>
      <c r="EW12" s="34" t="n">
        <v>2072951.82716243</v>
      </c>
      <c r="EX12" s="32" t="n">
        <v>13651454.1832718</v>
      </c>
      <c r="EY12" s="33" t="n">
        <v>8940328.3625128</v>
      </c>
      <c r="EZ12" s="33" t="n">
        <v>1505520.68087687</v>
      </c>
      <c r="FA12" s="33" t="n">
        <v>2114135.13918134</v>
      </c>
      <c r="FB12" s="33" t="n">
        <v>1599923.47086312</v>
      </c>
      <c r="FC12" s="33" t="n">
        <v>3720749.07159147</v>
      </c>
      <c r="FD12" s="34" t="n">
        <v>4711125.82075898</v>
      </c>
      <c r="FE12" s="35" t="s">
        <v>43</v>
      </c>
      <c r="FF12" s="35"/>
      <c r="FG12" s="35"/>
      <c r="FH12" s="35"/>
      <c r="FI12" s="35"/>
      <c r="FJ12" s="35"/>
      <c r="FK12" s="35"/>
      <c r="FL12" s="35"/>
      <c r="FM12" s="35"/>
      <c r="FN12" s="35"/>
      <c r="FO12" s="31" t="s">
        <v>42</v>
      </c>
      <c r="FP12" s="31"/>
      <c r="FQ12" s="31"/>
      <c r="FR12" s="31"/>
      <c r="FS12" s="31"/>
      <c r="FT12" s="31"/>
      <c r="FU12" s="31"/>
      <c r="FV12" s="31"/>
      <c r="FW12" s="31"/>
      <c r="FX12" s="31"/>
      <c r="FY12" s="32" t="n">
        <v>24296095.1014034</v>
      </c>
      <c r="FZ12" s="33" t="n">
        <v>22409006.0290752</v>
      </c>
      <c r="GA12" s="33" t="n">
        <v>2155672.87274108</v>
      </c>
      <c r="GB12" s="33" t="n">
        <v>3336230.69463261</v>
      </c>
      <c r="GC12" s="33" t="n">
        <v>3401898.6320587</v>
      </c>
      <c r="GD12" s="33" t="n">
        <v>13515203.8296428</v>
      </c>
      <c r="GE12" s="34" t="n">
        <v>1887089.07232821</v>
      </c>
      <c r="GF12" s="32" t="n">
        <v>15719345.0560807</v>
      </c>
      <c r="GG12" s="33" t="n">
        <v>14825493.3080132</v>
      </c>
      <c r="GH12" s="33" t="n">
        <v>2577715.66376144</v>
      </c>
      <c r="GI12" s="33" t="n">
        <v>3806027.44810796</v>
      </c>
      <c r="GJ12" s="33" t="n">
        <v>2634297.85376296</v>
      </c>
      <c r="GK12" s="33" t="n">
        <v>5807452.34238089</v>
      </c>
      <c r="GL12" s="34" t="n">
        <v>893851.74806745</v>
      </c>
      <c r="GM12" s="35" t="s">
        <v>43</v>
      </c>
      <c r="GN12" s="35"/>
      <c r="GO12" s="35"/>
      <c r="GP12" s="35"/>
      <c r="GQ12" s="35"/>
      <c r="GR12" s="35"/>
      <c r="GS12" s="35"/>
      <c r="GT12" s="35"/>
      <c r="GU12" s="35"/>
      <c r="GV12" s="35"/>
      <c r="GW12" s="36"/>
    </row>
    <row r="13" s="30" customFormat="true" ht="16.7" hidden="false" customHeight="true" outlineLevel="0" collapsed="false">
      <c r="A13" s="37" t="s">
        <v>44</v>
      </c>
      <c r="B13" s="37"/>
      <c r="C13" s="37"/>
      <c r="D13" s="37"/>
      <c r="E13" s="37"/>
      <c r="F13" s="37"/>
      <c r="G13" s="37"/>
      <c r="H13" s="37"/>
      <c r="I13" s="37"/>
      <c r="J13" s="37"/>
      <c r="K13" s="38" t="n">
        <v>377658727.506511</v>
      </c>
      <c r="L13" s="39" t="n">
        <v>365603045.468925</v>
      </c>
      <c r="M13" s="39" t="n">
        <v>52133819.7398022</v>
      </c>
      <c r="N13" s="39" t="n">
        <v>85314815.0070094</v>
      </c>
      <c r="O13" s="39" t="n">
        <v>70336414.003654</v>
      </c>
      <c r="P13" s="39" t="n">
        <v>157817996.718459</v>
      </c>
      <c r="Q13" s="40" t="n">
        <v>12055682.0375862</v>
      </c>
      <c r="R13" s="38" t="n">
        <v>58755920.4899045</v>
      </c>
      <c r="S13" s="39" t="n">
        <v>57155511.3725718</v>
      </c>
      <c r="T13" s="39" t="n">
        <v>11136581.0427177</v>
      </c>
      <c r="U13" s="39" t="n">
        <v>21079559.2983945</v>
      </c>
      <c r="V13" s="39" t="n">
        <v>12922904.4883061</v>
      </c>
      <c r="W13" s="39" t="n">
        <v>12016466.5431535</v>
      </c>
      <c r="X13" s="40" t="n">
        <v>1600409.11733277</v>
      </c>
      <c r="Y13" s="41" t="s">
        <v>45</v>
      </c>
      <c r="Z13" s="41"/>
      <c r="AA13" s="41"/>
      <c r="AB13" s="41"/>
      <c r="AC13" s="41"/>
      <c r="AD13" s="41"/>
      <c r="AE13" s="41"/>
      <c r="AF13" s="41"/>
      <c r="AG13" s="41"/>
      <c r="AH13" s="41"/>
      <c r="AI13" s="37" t="s">
        <v>44</v>
      </c>
      <c r="AJ13" s="37"/>
      <c r="AK13" s="37"/>
      <c r="AL13" s="37"/>
      <c r="AM13" s="37"/>
      <c r="AN13" s="37"/>
      <c r="AO13" s="37"/>
      <c r="AP13" s="37"/>
      <c r="AQ13" s="37"/>
      <c r="AR13" s="37"/>
      <c r="AS13" s="38" t="n">
        <v>98170530.725396</v>
      </c>
      <c r="AT13" s="39" t="n">
        <v>97555143.0456711</v>
      </c>
      <c r="AU13" s="39" t="n">
        <v>4779576.50713695</v>
      </c>
      <c r="AV13" s="39" t="n">
        <v>12926049.7916008</v>
      </c>
      <c r="AW13" s="39" t="n">
        <v>17397829.882203</v>
      </c>
      <c r="AX13" s="39" t="n">
        <v>62451686.8647303</v>
      </c>
      <c r="AY13" s="40" t="n">
        <v>615387.679724908</v>
      </c>
      <c r="AZ13" s="38" t="n">
        <v>5595928.00309889</v>
      </c>
      <c r="BA13" s="39" t="n">
        <v>5592947.22664335</v>
      </c>
      <c r="BB13" s="39" t="n">
        <v>447715.209892994</v>
      </c>
      <c r="BC13" s="39" t="n">
        <v>844556.653470939</v>
      </c>
      <c r="BD13" s="39" t="n">
        <v>915231.117639378</v>
      </c>
      <c r="BE13" s="39" t="n">
        <v>3385444.24564004</v>
      </c>
      <c r="BF13" s="40" t="n">
        <v>2980.77645554581</v>
      </c>
      <c r="BG13" s="41" t="s">
        <v>45</v>
      </c>
      <c r="BH13" s="41"/>
      <c r="BI13" s="41"/>
      <c r="BJ13" s="41"/>
      <c r="BK13" s="41"/>
      <c r="BL13" s="41"/>
      <c r="BM13" s="41"/>
      <c r="BN13" s="41"/>
      <c r="BO13" s="41"/>
      <c r="BP13" s="41"/>
      <c r="BQ13" s="37" t="s">
        <v>44</v>
      </c>
      <c r="BR13" s="37"/>
      <c r="BS13" s="37"/>
      <c r="BT13" s="37"/>
      <c r="BU13" s="37"/>
      <c r="BV13" s="37"/>
      <c r="BW13" s="37"/>
      <c r="BX13" s="37"/>
      <c r="BY13" s="37"/>
      <c r="BZ13" s="37"/>
      <c r="CA13" s="38" t="n">
        <v>18847383.9020626</v>
      </c>
      <c r="CB13" s="39" t="n">
        <v>18837395.2788899</v>
      </c>
      <c r="CC13" s="39" t="n">
        <v>836228.264206824</v>
      </c>
      <c r="CD13" s="39" t="n">
        <v>2135633.13468026</v>
      </c>
      <c r="CE13" s="39" t="n">
        <v>3783036.02281506</v>
      </c>
      <c r="CF13" s="39" t="n">
        <v>12082497.8571878</v>
      </c>
      <c r="CG13" s="40" t="n">
        <v>9988.62317265224</v>
      </c>
      <c r="CH13" s="38" t="n">
        <v>104966322.411081</v>
      </c>
      <c r="CI13" s="39" t="n">
        <v>103690591.117837</v>
      </c>
      <c r="CJ13" s="39" t="n">
        <v>19556791.280797</v>
      </c>
      <c r="CK13" s="39" t="n">
        <v>30063057.1193145</v>
      </c>
      <c r="CL13" s="39" t="n">
        <v>21260343.1933181</v>
      </c>
      <c r="CM13" s="39" t="n">
        <v>32810399.5244078</v>
      </c>
      <c r="CN13" s="40" t="n">
        <v>1275731.2932432</v>
      </c>
      <c r="CO13" s="41" t="s">
        <v>45</v>
      </c>
      <c r="CP13" s="41"/>
      <c r="CQ13" s="41"/>
      <c r="CR13" s="41"/>
      <c r="CS13" s="41"/>
      <c r="CT13" s="41"/>
      <c r="CU13" s="41"/>
      <c r="CV13" s="41"/>
      <c r="CW13" s="41"/>
      <c r="CX13" s="41"/>
      <c r="CY13" s="37" t="s">
        <v>44</v>
      </c>
      <c r="CZ13" s="37"/>
      <c r="DA13" s="37"/>
      <c r="DB13" s="37"/>
      <c r="DC13" s="37"/>
      <c r="DD13" s="37"/>
      <c r="DE13" s="37"/>
      <c r="DF13" s="37"/>
      <c r="DG13" s="37"/>
      <c r="DH13" s="37"/>
      <c r="DI13" s="38" t="n">
        <v>46134550.1224679</v>
      </c>
      <c r="DJ13" s="39" t="n">
        <v>40551603.3268126</v>
      </c>
      <c r="DK13" s="39" t="n">
        <v>7614333.91673753</v>
      </c>
      <c r="DL13" s="39" t="n">
        <v>10204319.1949419</v>
      </c>
      <c r="DM13" s="39" t="n">
        <v>7601533.62803914</v>
      </c>
      <c r="DN13" s="39" t="n">
        <v>15131416.5870941</v>
      </c>
      <c r="DO13" s="40" t="n">
        <v>5582946.79565531</v>
      </c>
      <c r="DP13" s="38" t="n">
        <v>10336141.5858078</v>
      </c>
      <c r="DQ13" s="39" t="n">
        <v>10197936.7421744</v>
      </c>
      <c r="DR13" s="39" t="n">
        <v>4060748.28011522</v>
      </c>
      <c r="DS13" s="39" t="n">
        <v>1886287.7902888</v>
      </c>
      <c r="DT13" s="39" t="n">
        <v>1533770.2367703</v>
      </c>
      <c r="DU13" s="39" t="n">
        <v>2717130.43500013</v>
      </c>
      <c r="DV13" s="40" t="n">
        <v>138204.84363336</v>
      </c>
      <c r="DW13" s="41" t="s">
        <v>45</v>
      </c>
      <c r="DX13" s="41"/>
      <c r="DY13" s="41"/>
      <c r="DZ13" s="41"/>
      <c r="EA13" s="41"/>
      <c r="EB13" s="41"/>
      <c r="EC13" s="41"/>
      <c r="ED13" s="41"/>
      <c r="EE13" s="41"/>
      <c r="EF13" s="41"/>
      <c r="EG13" s="37" t="s">
        <v>44</v>
      </c>
      <c r="EH13" s="37"/>
      <c r="EI13" s="37"/>
      <c r="EJ13" s="37"/>
      <c r="EK13" s="37"/>
      <c r="EL13" s="37"/>
      <c r="EM13" s="37"/>
      <c r="EN13" s="37"/>
      <c r="EO13" s="37"/>
      <c r="EP13" s="37"/>
      <c r="EQ13" s="38" t="n">
        <v>4761190.4631314</v>
      </c>
      <c r="ER13" s="39" t="n">
        <v>4641716.66397299</v>
      </c>
      <c r="ES13" s="39" t="n">
        <v>706096.38887165</v>
      </c>
      <c r="ET13" s="39" t="n">
        <v>1241299.37525562</v>
      </c>
      <c r="EU13" s="39" t="n">
        <v>892589.729301879</v>
      </c>
      <c r="EV13" s="39" t="n">
        <v>1801731.17054384</v>
      </c>
      <c r="EW13" s="40" t="n">
        <v>119473.799158409</v>
      </c>
      <c r="EX13" s="38" t="n">
        <v>5134224.28273967</v>
      </c>
      <c r="EY13" s="39" t="n">
        <v>3134227.36233821</v>
      </c>
      <c r="EZ13" s="39" t="n">
        <v>542128.010256433</v>
      </c>
      <c r="FA13" s="39" t="n">
        <v>688089.101477329</v>
      </c>
      <c r="FB13" s="39" t="n">
        <v>534076.533820751</v>
      </c>
      <c r="FC13" s="39" t="n">
        <v>1369933.7167837</v>
      </c>
      <c r="FD13" s="40" t="n">
        <v>1999996.92040146</v>
      </c>
      <c r="FE13" s="41" t="s">
        <v>45</v>
      </c>
      <c r="FF13" s="41"/>
      <c r="FG13" s="41"/>
      <c r="FH13" s="41"/>
      <c r="FI13" s="41"/>
      <c r="FJ13" s="41"/>
      <c r="FK13" s="41"/>
      <c r="FL13" s="41"/>
      <c r="FM13" s="41"/>
      <c r="FN13" s="41"/>
      <c r="FO13" s="37" t="s">
        <v>44</v>
      </c>
      <c r="FP13" s="37"/>
      <c r="FQ13" s="37"/>
      <c r="FR13" s="37"/>
      <c r="FS13" s="37"/>
      <c r="FT13" s="37"/>
      <c r="FU13" s="37"/>
      <c r="FV13" s="37"/>
      <c r="FW13" s="37"/>
      <c r="FX13" s="37"/>
      <c r="FY13" s="38" t="n">
        <v>16247866.4557876</v>
      </c>
      <c r="FZ13" s="39" t="n">
        <v>15899462.8152502</v>
      </c>
      <c r="GA13" s="39" t="n">
        <v>1229450.19336506</v>
      </c>
      <c r="GB13" s="39" t="n">
        <v>2062851.93170614</v>
      </c>
      <c r="GC13" s="39" t="n">
        <v>2244223.45365804</v>
      </c>
      <c r="GD13" s="39" t="n">
        <v>10362937.236521</v>
      </c>
      <c r="GE13" s="40" t="n">
        <v>348403.640537361</v>
      </c>
      <c r="GF13" s="38" t="n">
        <v>8708669.06503407</v>
      </c>
      <c r="GG13" s="39" t="n">
        <v>8346510.51676285</v>
      </c>
      <c r="GH13" s="39" t="n">
        <v>1224170.64570476</v>
      </c>
      <c r="GI13" s="39" t="n">
        <v>2183111.61587873</v>
      </c>
      <c r="GJ13" s="39" t="n">
        <v>1250875.7177822</v>
      </c>
      <c r="GK13" s="39" t="n">
        <v>3688352.53739716</v>
      </c>
      <c r="GL13" s="40" t="n">
        <v>362158.548271226</v>
      </c>
      <c r="GM13" s="41" t="s">
        <v>45</v>
      </c>
      <c r="GN13" s="41"/>
      <c r="GO13" s="41"/>
      <c r="GP13" s="41"/>
      <c r="GQ13" s="41"/>
      <c r="GR13" s="41"/>
      <c r="GS13" s="41"/>
      <c r="GT13" s="41"/>
      <c r="GU13" s="41"/>
      <c r="GV13" s="41"/>
      <c r="GW13" s="36"/>
    </row>
    <row r="14" s="30" customFormat="true" ht="16.7" hidden="false" customHeight="true" outlineLevel="0" collapsed="false">
      <c r="A14" s="42"/>
      <c r="B14" s="43" t="s">
        <v>46</v>
      </c>
      <c r="C14" s="43"/>
      <c r="D14" s="43"/>
      <c r="E14" s="43"/>
      <c r="F14" s="43"/>
      <c r="G14" s="43"/>
      <c r="H14" s="43"/>
      <c r="I14" s="43"/>
      <c r="J14" s="43"/>
      <c r="K14" s="44" t="s">
        <v>47</v>
      </c>
      <c r="L14" s="45" t="n">
        <v>188016256.823253</v>
      </c>
      <c r="M14" s="45" t="n">
        <v>34536599.928482</v>
      </c>
      <c r="N14" s="45" t="n">
        <v>48279444.8851605</v>
      </c>
      <c r="O14" s="45" t="n">
        <v>37050346.0124255</v>
      </c>
      <c r="P14" s="45" t="n">
        <v>68149865.9971854</v>
      </c>
      <c r="Q14" s="46" t="s">
        <v>47</v>
      </c>
      <c r="R14" s="44" t="s">
        <v>47</v>
      </c>
      <c r="S14" s="45" t="n">
        <v>6767095.97561806</v>
      </c>
      <c r="T14" s="45" t="n">
        <v>2082807.9461547</v>
      </c>
      <c r="U14" s="45" t="n">
        <v>2065373.93873254</v>
      </c>
      <c r="V14" s="45" t="n">
        <v>1580610.91897853</v>
      </c>
      <c r="W14" s="45" t="n">
        <v>1038303.17175229</v>
      </c>
      <c r="X14" s="46" t="s">
        <v>47</v>
      </c>
      <c r="Y14" s="47" t="s">
        <v>48</v>
      </c>
      <c r="Z14" s="48"/>
      <c r="AA14" s="48"/>
      <c r="AB14" s="48"/>
      <c r="AC14" s="48"/>
      <c r="AD14" s="48"/>
      <c r="AE14" s="48"/>
      <c r="AF14" s="48"/>
      <c r="AG14" s="48"/>
      <c r="AH14" s="49"/>
      <c r="AI14" s="42"/>
      <c r="AJ14" s="43" t="s">
        <v>46</v>
      </c>
      <c r="AK14" s="43"/>
      <c r="AL14" s="43"/>
      <c r="AM14" s="43"/>
      <c r="AN14" s="43"/>
      <c r="AO14" s="43"/>
      <c r="AP14" s="43"/>
      <c r="AQ14" s="43"/>
      <c r="AR14" s="43"/>
      <c r="AS14" s="44" t="s">
        <v>47</v>
      </c>
      <c r="AT14" s="45" t="n">
        <v>23500253.5154366</v>
      </c>
      <c r="AU14" s="45" t="n">
        <v>1621053.63196235</v>
      </c>
      <c r="AV14" s="45" t="n">
        <v>4295613.32955764</v>
      </c>
      <c r="AW14" s="45" t="n">
        <v>5096197.21036696</v>
      </c>
      <c r="AX14" s="45" t="n">
        <v>12487389.3435497</v>
      </c>
      <c r="AY14" s="46" t="s">
        <v>47</v>
      </c>
      <c r="AZ14" s="44" t="s">
        <v>47</v>
      </c>
      <c r="BA14" s="45" t="n">
        <v>1027815.42341388</v>
      </c>
      <c r="BB14" s="45" t="n">
        <v>145128.593184312</v>
      </c>
      <c r="BC14" s="45" t="n">
        <v>284511.493118983</v>
      </c>
      <c r="BD14" s="45" t="n">
        <v>164771.676008115</v>
      </c>
      <c r="BE14" s="45" t="n">
        <v>433403.661102471</v>
      </c>
      <c r="BF14" s="46" t="s">
        <v>47</v>
      </c>
      <c r="BG14" s="47" t="s">
        <v>48</v>
      </c>
      <c r="BH14" s="48"/>
      <c r="BI14" s="48"/>
      <c r="BJ14" s="48"/>
      <c r="BK14" s="48"/>
      <c r="BL14" s="48"/>
      <c r="BM14" s="48"/>
      <c r="BN14" s="48"/>
      <c r="BO14" s="48"/>
      <c r="BP14" s="49"/>
      <c r="BQ14" s="42"/>
      <c r="BR14" s="43" t="s">
        <v>46</v>
      </c>
      <c r="BS14" s="43"/>
      <c r="BT14" s="43"/>
      <c r="BU14" s="43"/>
      <c r="BV14" s="43"/>
      <c r="BW14" s="43"/>
      <c r="BX14" s="43"/>
      <c r="BY14" s="43"/>
      <c r="BZ14" s="43"/>
      <c r="CA14" s="44" t="s">
        <v>47</v>
      </c>
      <c r="CB14" s="45" t="n">
        <v>1484961.45906712</v>
      </c>
      <c r="CC14" s="45" t="n">
        <v>148447.080802906</v>
      </c>
      <c r="CD14" s="45" t="n">
        <v>235219.614247367</v>
      </c>
      <c r="CE14" s="45" t="n">
        <v>610250.395419958</v>
      </c>
      <c r="CF14" s="45" t="n">
        <v>491044.368596892</v>
      </c>
      <c r="CG14" s="46" t="s">
        <v>47</v>
      </c>
      <c r="CH14" s="44" t="s">
        <v>47</v>
      </c>
      <c r="CI14" s="45" t="n">
        <v>94784691.1301906</v>
      </c>
      <c r="CJ14" s="45" t="n">
        <v>18378015.1069301</v>
      </c>
      <c r="CK14" s="45" t="n">
        <v>27438935.8939403</v>
      </c>
      <c r="CL14" s="45" t="n">
        <v>19587626.8442397</v>
      </c>
      <c r="CM14" s="45" t="n">
        <v>29380113.2850806</v>
      </c>
      <c r="CN14" s="46" t="s">
        <v>47</v>
      </c>
      <c r="CO14" s="47" t="s">
        <v>48</v>
      </c>
      <c r="CP14" s="48"/>
      <c r="CQ14" s="48"/>
      <c r="CR14" s="48"/>
      <c r="CS14" s="48"/>
      <c r="CT14" s="48"/>
      <c r="CU14" s="48"/>
      <c r="CV14" s="48"/>
      <c r="CW14" s="48"/>
      <c r="CX14" s="49"/>
      <c r="CY14" s="42"/>
      <c r="CZ14" s="43" t="s">
        <v>46</v>
      </c>
      <c r="DA14" s="43"/>
      <c r="DB14" s="43"/>
      <c r="DC14" s="43"/>
      <c r="DD14" s="43"/>
      <c r="DE14" s="43"/>
      <c r="DF14" s="43"/>
      <c r="DG14" s="43"/>
      <c r="DH14" s="43"/>
      <c r="DI14" s="44" t="s">
        <v>47</v>
      </c>
      <c r="DJ14" s="45" t="n">
        <v>37020334.9482485</v>
      </c>
      <c r="DK14" s="45" t="n">
        <v>7055625.77613161</v>
      </c>
      <c r="DL14" s="45" t="n">
        <v>9600546.70050251</v>
      </c>
      <c r="DM14" s="45" t="n">
        <v>7033444.43079466</v>
      </c>
      <c r="DN14" s="45" t="n">
        <v>13330718.0408198</v>
      </c>
      <c r="DO14" s="46" t="s">
        <v>47</v>
      </c>
      <c r="DP14" s="44" t="s">
        <v>47</v>
      </c>
      <c r="DQ14" s="45" t="n">
        <v>5485697.42586334</v>
      </c>
      <c r="DR14" s="45" t="n">
        <v>2877194.38044156</v>
      </c>
      <c r="DS14" s="45" t="n">
        <v>1278901.19583962</v>
      </c>
      <c r="DT14" s="45" t="n">
        <v>600612.296067924</v>
      </c>
      <c r="DU14" s="45" t="n">
        <v>728989.55351424</v>
      </c>
      <c r="DV14" s="46" t="s">
        <v>47</v>
      </c>
      <c r="DW14" s="47" t="s">
        <v>48</v>
      </c>
      <c r="DX14" s="48"/>
      <c r="DY14" s="48"/>
      <c r="DZ14" s="48"/>
      <c r="EA14" s="48"/>
      <c r="EB14" s="48"/>
      <c r="EC14" s="48"/>
      <c r="ED14" s="48"/>
      <c r="EE14" s="48"/>
      <c r="EF14" s="49"/>
      <c r="EG14" s="42"/>
      <c r="EH14" s="43" t="s">
        <v>46</v>
      </c>
      <c r="EI14" s="43"/>
      <c r="EJ14" s="43"/>
      <c r="EK14" s="43"/>
      <c r="EL14" s="43"/>
      <c r="EM14" s="43"/>
      <c r="EN14" s="43"/>
      <c r="EO14" s="43"/>
      <c r="EP14" s="43"/>
      <c r="EQ14" s="44" t="s">
        <v>47</v>
      </c>
      <c r="ER14" s="45" t="n">
        <v>997457.828498829</v>
      </c>
      <c r="ES14" s="45" t="n">
        <v>277673.296197317</v>
      </c>
      <c r="ET14" s="45" t="n">
        <v>182149.013456057</v>
      </c>
      <c r="EU14" s="45" t="n">
        <v>127767.702796467</v>
      </c>
      <c r="EV14" s="45" t="n">
        <v>409867.816048988</v>
      </c>
      <c r="EW14" s="46" t="s">
        <v>47</v>
      </c>
      <c r="EX14" s="44" t="s">
        <v>47</v>
      </c>
      <c r="EY14" s="45" t="n">
        <v>2325287.22903113</v>
      </c>
      <c r="EZ14" s="45" t="n">
        <v>412209.109227314</v>
      </c>
      <c r="FA14" s="45" t="n">
        <v>578304.598850063</v>
      </c>
      <c r="FB14" s="45" t="n">
        <v>372020.151330811</v>
      </c>
      <c r="FC14" s="45" t="n">
        <v>962753.369622941</v>
      </c>
      <c r="FD14" s="46" t="s">
        <v>47</v>
      </c>
      <c r="FE14" s="47" t="s">
        <v>48</v>
      </c>
      <c r="FF14" s="48"/>
      <c r="FG14" s="48"/>
      <c r="FH14" s="48"/>
      <c r="FI14" s="48"/>
      <c r="FJ14" s="48"/>
      <c r="FK14" s="48"/>
      <c r="FL14" s="48"/>
      <c r="FM14" s="48"/>
      <c r="FN14" s="49"/>
      <c r="FO14" s="42"/>
      <c r="FP14" s="43" t="s">
        <v>46</v>
      </c>
      <c r="FQ14" s="43"/>
      <c r="FR14" s="43"/>
      <c r="FS14" s="43"/>
      <c r="FT14" s="43"/>
      <c r="FU14" s="43"/>
      <c r="FV14" s="43"/>
      <c r="FW14" s="43"/>
      <c r="FX14" s="43"/>
      <c r="FY14" s="44" t="s">
        <v>47</v>
      </c>
      <c r="FZ14" s="45" t="n">
        <v>12895196.1247559</v>
      </c>
      <c r="GA14" s="45" t="n">
        <v>992009.081948318</v>
      </c>
      <c r="GB14" s="45" t="n">
        <v>1725074.21375158</v>
      </c>
      <c r="GC14" s="45" t="n">
        <v>1603158.92794922</v>
      </c>
      <c r="GD14" s="45" t="n">
        <v>8574953.90110677</v>
      </c>
      <c r="GE14" s="46" t="s">
        <v>47</v>
      </c>
      <c r="GF14" s="44" t="s">
        <v>47</v>
      </c>
      <c r="GG14" s="45" t="n">
        <v>1727465.7631293</v>
      </c>
      <c r="GH14" s="45" t="n">
        <v>546435.925501501</v>
      </c>
      <c r="GI14" s="45" t="n">
        <v>594814.893163903</v>
      </c>
      <c r="GJ14" s="45" t="n">
        <v>273885.458473172</v>
      </c>
      <c r="GK14" s="45" t="n">
        <v>312329.485990726</v>
      </c>
      <c r="GL14" s="46" t="s">
        <v>47</v>
      </c>
      <c r="GM14" s="47" t="s">
        <v>48</v>
      </c>
      <c r="GN14" s="48"/>
      <c r="GO14" s="48"/>
      <c r="GP14" s="48"/>
      <c r="GQ14" s="48"/>
      <c r="GR14" s="48"/>
      <c r="GS14" s="48"/>
      <c r="GT14" s="48"/>
      <c r="GU14" s="48"/>
      <c r="GV14" s="49"/>
      <c r="GW14" s="36"/>
    </row>
    <row r="15" s="30" customFormat="true" ht="16.7" hidden="false" customHeight="true" outlineLevel="0" collapsed="false">
      <c r="A15" s="50"/>
      <c r="B15" s="43" t="s">
        <v>49</v>
      </c>
      <c r="C15" s="43"/>
      <c r="D15" s="43"/>
      <c r="E15" s="43"/>
      <c r="F15" s="43"/>
      <c r="G15" s="43"/>
      <c r="H15" s="43"/>
      <c r="I15" s="43"/>
      <c r="J15" s="43"/>
      <c r="K15" s="44" t="s">
        <v>47</v>
      </c>
      <c r="L15" s="45" t="n">
        <v>48530836.1410089</v>
      </c>
      <c r="M15" s="45" t="n">
        <v>3907544.01291116</v>
      </c>
      <c r="N15" s="45" t="n">
        <v>8408617.23131847</v>
      </c>
      <c r="O15" s="45" t="n">
        <v>8402949.94843635</v>
      </c>
      <c r="P15" s="45" t="n">
        <v>27811724.948343</v>
      </c>
      <c r="Q15" s="46" t="s">
        <v>47</v>
      </c>
      <c r="R15" s="44" t="s">
        <v>47</v>
      </c>
      <c r="S15" s="45" t="n">
        <v>10410454.2690483</v>
      </c>
      <c r="T15" s="45" t="n">
        <v>2166391.2425773</v>
      </c>
      <c r="U15" s="45" t="n">
        <v>3790095.28426714</v>
      </c>
      <c r="V15" s="45" t="n">
        <v>2277816.06667256</v>
      </c>
      <c r="W15" s="45" t="n">
        <v>2176151.67553133</v>
      </c>
      <c r="X15" s="46" t="s">
        <v>47</v>
      </c>
      <c r="Y15" s="47" t="s">
        <v>50</v>
      </c>
      <c r="Z15" s="51"/>
      <c r="AA15" s="51"/>
      <c r="AB15" s="51"/>
      <c r="AC15" s="51"/>
      <c r="AD15" s="51"/>
      <c r="AE15" s="51"/>
      <c r="AF15" s="51"/>
      <c r="AG15" s="51"/>
      <c r="AH15" s="52"/>
      <c r="AI15" s="50"/>
      <c r="AJ15" s="43" t="s">
        <v>49</v>
      </c>
      <c r="AK15" s="43"/>
      <c r="AL15" s="43"/>
      <c r="AM15" s="43"/>
      <c r="AN15" s="43"/>
      <c r="AO15" s="43"/>
      <c r="AP15" s="43"/>
      <c r="AQ15" s="43"/>
      <c r="AR15" s="43"/>
      <c r="AS15" s="44" t="s">
        <v>47</v>
      </c>
      <c r="AT15" s="45" t="n">
        <v>32766993.5597339</v>
      </c>
      <c r="AU15" s="45" t="n">
        <v>1057300.56731289</v>
      </c>
      <c r="AV15" s="45" t="n">
        <v>3252382.48699123</v>
      </c>
      <c r="AW15" s="45" t="n">
        <v>4992978.17411551</v>
      </c>
      <c r="AX15" s="45" t="n">
        <v>23464332.3313143</v>
      </c>
      <c r="AY15" s="46" t="s">
        <v>47</v>
      </c>
      <c r="AZ15" s="44" t="s">
        <v>47</v>
      </c>
      <c r="BA15" s="45" t="n">
        <v>277599.960782204</v>
      </c>
      <c r="BB15" s="45" t="n">
        <v>8217.45633810447</v>
      </c>
      <c r="BC15" s="45" t="n">
        <v>17152.2693919607</v>
      </c>
      <c r="BD15" s="45" t="n">
        <v>35547.3372207892</v>
      </c>
      <c r="BE15" s="45" t="n">
        <v>216682.89783135</v>
      </c>
      <c r="BF15" s="46" t="s">
        <v>47</v>
      </c>
      <c r="BG15" s="47" t="s">
        <v>50</v>
      </c>
      <c r="BH15" s="51"/>
      <c r="BI15" s="51"/>
      <c r="BJ15" s="51"/>
      <c r="BK15" s="51"/>
      <c r="BL15" s="51"/>
      <c r="BM15" s="51"/>
      <c r="BN15" s="51"/>
      <c r="BO15" s="51"/>
      <c r="BP15" s="52"/>
      <c r="BQ15" s="50"/>
      <c r="BR15" s="43" t="s">
        <v>49</v>
      </c>
      <c r="BS15" s="43"/>
      <c r="BT15" s="43"/>
      <c r="BU15" s="43"/>
      <c r="BV15" s="43"/>
      <c r="BW15" s="43"/>
      <c r="BX15" s="43"/>
      <c r="BY15" s="43"/>
      <c r="BZ15" s="43"/>
      <c r="CA15" s="44" t="s">
        <v>47</v>
      </c>
      <c r="CB15" s="45" t="n">
        <v>757857.522742003</v>
      </c>
      <c r="CC15" s="45" t="n">
        <v>49203.2249759082</v>
      </c>
      <c r="CD15" s="45" t="n">
        <v>71853.4581068804</v>
      </c>
      <c r="CE15" s="45" t="n">
        <v>159187.705842335</v>
      </c>
      <c r="CF15" s="45" t="n">
        <v>477613.13381688</v>
      </c>
      <c r="CG15" s="46" t="s">
        <v>47</v>
      </c>
      <c r="CH15" s="44" t="s">
        <v>47</v>
      </c>
      <c r="CI15" s="45" t="n">
        <v>2078487.97008341</v>
      </c>
      <c r="CJ15" s="45" t="n">
        <v>203265.7598514</v>
      </c>
      <c r="CK15" s="45" t="n">
        <v>637890.189011447</v>
      </c>
      <c r="CL15" s="45" t="n">
        <v>621272.138281251</v>
      </c>
      <c r="CM15" s="45" t="n">
        <v>616059.88293931</v>
      </c>
      <c r="CN15" s="46" t="s">
        <v>47</v>
      </c>
      <c r="CO15" s="47" t="s">
        <v>50</v>
      </c>
      <c r="CP15" s="51"/>
      <c r="CQ15" s="51"/>
      <c r="CR15" s="51"/>
      <c r="CS15" s="51"/>
      <c r="CT15" s="51"/>
      <c r="CU15" s="51"/>
      <c r="CV15" s="51"/>
      <c r="CW15" s="51"/>
      <c r="CX15" s="52"/>
      <c r="CY15" s="50"/>
      <c r="CZ15" s="43" t="s">
        <v>49</v>
      </c>
      <c r="DA15" s="43"/>
      <c r="DB15" s="43"/>
      <c r="DC15" s="43"/>
      <c r="DD15" s="43"/>
      <c r="DE15" s="43"/>
      <c r="DF15" s="43"/>
      <c r="DG15" s="43"/>
      <c r="DH15" s="43"/>
      <c r="DI15" s="44" t="s">
        <v>47</v>
      </c>
      <c r="DJ15" s="45" t="n">
        <v>846840.064891825</v>
      </c>
      <c r="DK15" s="45" t="n">
        <v>170152.50541478</v>
      </c>
      <c r="DL15" s="45" t="n">
        <v>203325.725199591</v>
      </c>
      <c r="DM15" s="45" t="n">
        <v>148343.347484199</v>
      </c>
      <c r="DN15" s="45" t="n">
        <v>325018.486793256</v>
      </c>
      <c r="DO15" s="46" t="s">
        <v>47</v>
      </c>
      <c r="DP15" s="44" t="s">
        <v>47</v>
      </c>
      <c r="DQ15" s="45" t="n">
        <v>170084.770139338</v>
      </c>
      <c r="DR15" s="45" t="n">
        <v>29836.339840119</v>
      </c>
      <c r="DS15" s="45" t="n">
        <v>23311.1595761117</v>
      </c>
      <c r="DT15" s="45" t="n">
        <v>17882.384455835</v>
      </c>
      <c r="DU15" s="45" t="n">
        <v>99054.8862672721</v>
      </c>
      <c r="DV15" s="46" t="s">
        <v>47</v>
      </c>
      <c r="DW15" s="47" t="s">
        <v>50</v>
      </c>
      <c r="DX15" s="51"/>
      <c r="DY15" s="51"/>
      <c r="DZ15" s="51"/>
      <c r="EA15" s="51"/>
      <c r="EB15" s="51"/>
      <c r="EC15" s="51"/>
      <c r="ED15" s="51"/>
      <c r="EE15" s="51"/>
      <c r="EF15" s="52"/>
      <c r="EG15" s="50"/>
      <c r="EH15" s="43" t="s">
        <v>49</v>
      </c>
      <c r="EI15" s="43"/>
      <c r="EJ15" s="43"/>
      <c r="EK15" s="43"/>
      <c r="EL15" s="43"/>
      <c r="EM15" s="43"/>
      <c r="EN15" s="43"/>
      <c r="EO15" s="43"/>
      <c r="EP15" s="43"/>
      <c r="EQ15" s="44" t="s">
        <v>47</v>
      </c>
      <c r="ER15" s="45" t="n">
        <v>140091.553032723</v>
      </c>
      <c r="ES15" s="45" t="n">
        <v>25094.2577158294</v>
      </c>
      <c r="ET15" s="45" t="n">
        <v>28406.0429464257</v>
      </c>
      <c r="EU15" s="45" t="n">
        <v>9705.83884137108</v>
      </c>
      <c r="EV15" s="45" t="n">
        <v>76885.4135290968</v>
      </c>
      <c r="EW15" s="46" t="s">
        <v>47</v>
      </c>
      <c r="EX15" s="44" t="s">
        <v>47</v>
      </c>
      <c r="EY15" s="45" t="n">
        <v>351359.946922482</v>
      </c>
      <c r="EZ15" s="45" t="n">
        <v>63458.8237785942</v>
      </c>
      <c r="FA15" s="45" t="n">
        <v>75072.6913346778</v>
      </c>
      <c r="FB15" s="45" t="n">
        <v>40622.797491385</v>
      </c>
      <c r="FC15" s="45" t="n">
        <v>172205.634317825</v>
      </c>
      <c r="FD15" s="46" t="s">
        <v>47</v>
      </c>
      <c r="FE15" s="47" t="s">
        <v>50</v>
      </c>
      <c r="FF15" s="51"/>
      <c r="FG15" s="51"/>
      <c r="FH15" s="51"/>
      <c r="FI15" s="51"/>
      <c r="FJ15" s="51"/>
      <c r="FK15" s="51"/>
      <c r="FL15" s="51"/>
      <c r="FM15" s="51"/>
      <c r="FN15" s="52"/>
      <c r="FO15" s="50"/>
      <c r="FP15" s="43" t="s">
        <v>49</v>
      </c>
      <c r="FQ15" s="43"/>
      <c r="FR15" s="43"/>
      <c r="FS15" s="43"/>
      <c r="FT15" s="43"/>
      <c r="FU15" s="43"/>
      <c r="FV15" s="43"/>
      <c r="FW15" s="43"/>
      <c r="FX15" s="43"/>
      <c r="FY15" s="44" t="s">
        <v>47</v>
      </c>
      <c r="FZ15" s="45" t="n">
        <v>106284.748681866</v>
      </c>
      <c r="GA15" s="45" t="n">
        <v>11740.5530416132</v>
      </c>
      <c r="GB15" s="45" t="n">
        <v>27363.5173643558</v>
      </c>
      <c r="GC15" s="45" t="n">
        <v>14589.8028497299</v>
      </c>
      <c r="GD15" s="45" t="n">
        <v>52590.8754261672</v>
      </c>
      <c r="GE15" s="46" t="s">
        <v>47</v>
      </c>
      <c r="GF15" s="44" t="s">
        <v>47</v>
      </c>
      <c r="GG15" s="45" t="n">
        <v>624781.774950862</v>
      </c>
      <c r="GH15" s="45" t="n">
        <v>122883.282064627</v>
      </c>
      <c r="GI15" s="45" t="n">
        <v>281764.407128651</v>
      </c>
      <c r="GJ15" s="45" t="n">
        <v>85004.3551813863</v>
      </c>
      <c r="GK15" s="45" t="n">
        <v>135129.730576198</v>
      </c>
      <c r="GL15" s="46" t="s">
        <v>47</v>
      </c>
      <c r="GM15" s="47" t="s">
        <v>50</v>
      </c>
      <c r="GN15" s="51"/>
      <c r="GO15" s="51"/>
      <c r="GP15" s="51"/>
      <c r="GQ15" s="51"/>
      <c r="GR15" s="51"/>
      <c r="GS15" s="51"/>
      <c r="GT15" s="51"/>
      <c r="GU15" s="51"/>
      <c r="GV15" s="52"/>
      <c r="GW15" s="36"/>
    </row>
    <row r="16" s="30" customFormat="true" ht="16.7" hidden="false" customHeight="true" outlineLevel="0" collapsed="false">
      <c r="A16" s="50"/>
      <c r="B16" s="43" t="s">
        <v>51</v>
      </c>
      <c r="C16" s="43"/>
      <c r="D16" s="43"/>
      <c r="E16" s="43"/>
      <c r="F16" s="43"/>
      <c r="G16" s="43"/>
      <c r="H16" s="43"/>
      <c r="I16" s="43"/>
      <c r="J16" s="43"/>
      <c r="K16" s="44" t="s">
        <v>47</v>
      </c>
      <c r="L16" s="45" t="n">
        <v>33415371.7265625</v>
      </c>
      <c r="M16" s="45" t="n">
        <v>2337579.67656297</v>
      </c>
      <c r="N16" s="45" t="n">
        <v>6121444.17691348</v>
      </c>
      <c r="O16" s="45" t="n">
        <v>6045629.09968037</v>
      </c>
      <c r="P16" s="45" t="n">
        <v>18910718.7734057</v>
      </c>
      <c r="Q16" s="46" t="s">
        <v>47</v>
      </c>
      <c r="R16" s="44" t="s">
        <v>47</v>
      </c>
      <c r="S16" s="45" t="n">
        <v>5625010.26275124</v>
      </c>
      <c r="T16" s="45" t="n">
        <v>1147473.03846745</v>
      </c>
      <c r="U16" s="45" t="n">
        <v>2139589.8537454</v>
      </c>
      <c r="V16" s="45" t="n">
        <v>1261498.15044272</v>
      </c>
      <c r="W16" s="45" t="n">
        <v>1076449.22009567</v>
      </c>
      <c r="X16" s="46" t="s">
        <v>47</v>
      </c>
      <c r="Y16" s="47" t="s">
        <v>52</v>
      </c>
      <c r="Z16" s="51"/>
      <c r="AA16" s="51"/>
      <c r="AB16" s="51"/>
      <c r="AC16" s="51"/>
      <c r="AD16" s="51"/>
      <c r="AE16" s="51"/>
      <c r="AF16" s="51"/>
      <c r="AG16" s="51"/>
      <c r="AH16" s="52"/>
      <c r="AI16" s="50"/>
      <c r="AJ16" s="43" t="s">
        <v>51</v>
      </c>
      <c r="AK16" s="43"/>
      <c r="AL16" s="43"/>
      <c r="AM16" s="43"/>
      <c r="AN16" s="43"/>
      <c r="AO16" s="43"/>
      <c r="AP16" s="43"/>
      <c r="AQ16" s="43"/>
      <c r="AR16" s="43"/>
      <c r="AS16" s="44" t="s">
        <v>47</v>
      </c>
      <c r="AT16" s="45" t="n">
        <v>15387359.033947</v>
      </c>
      <c r="AU16" s="45" t="n">
        <v>644226.745949155</v>
      </c>
      <c r="AV16" s="45" t="n">
        <v>2206894.50443212</v>
      </c>
      <c r="AW16" s="45" t="n">
        <v>2878187.77914417</v>
      </c>
      <c r="AX16" s="45" t="n">
        <v>9658050.00442152</v>
      </c>
      <c r="AY16" s="46" t="s">
        <v>47</v>
      </c>
      <c r="AZ16" s="44" t="s">
        <v>47</v>
      </c>
      <c r="BA16" s="45" t="n">
        <v>1253240.10211259</v>
      </c>
      <c r="BB16" s="45" t="n">
        <v>63830.1237964806</v>
      </c>
      <c r="BC16" s="45" t="n">
        <v>100099.686900824</v>
      </c>
      <c r="BD16" s="45" t="n">
        <v>226624.293072604</v>
      </c>
      <c r="BE16" s="45" t="n">
        <v>862685.998342681</v>
      </c>
      <c r="BF16" s="46" t="s">
        <v>47</v>
      </c>
      <c r="BG16" s="47" t="s">
        <v>52</v>
      </c>
      <c r="BH16" s="51"/>
      <c r="BI16" s="51"/>
      <c r="BJ16" s="51"/>
      <c r="BK16" s="51"/>
      <c r="BL16" s="51"/>
      <c r="BM16" s="51"/>
      <c r="BN16" s="51"/>
      <c r="BO16" s="51"/>
      <c r="BP16" s="52"/>
      <c r="BQ16" s="50"/>
      <c r="BR16" s="43" t="s">
        <v>51</v>
      </c>
      <c r="BS16" s="43"/>
      <c r="BT16" s="43"/>
      <c r="BU16" s="43"/>
      <c r="BV16" s="43"/>
      <c r="BW16" s="43"/>
      <c r="BX16" s="43"/>
      <c r="BY16" s="43"/>
      <c r="BZ16" s="43"/>
      <c r="CA16" s="44" t="s">
        <v>47</v>
      </c>
      <c r="CB16" s="45" t="n">
        <v>4779182.18023748</v>
      </c>
      <c r="CC16" s="45" t="n">
        <v>81932.5118821716</v>
      </c>
      <c r="CD16" s="45" t="n">
        <v>464662.262959565</v>
      </c>
      <c r="CE16" s="45" t="n">
        <v>844594.428697139</v>
      </c>
      <c r="CF16" s="45" t="n">
        <v>3387992.97669861</v>
      </c>
      <c r="CG16" s="46" t="s">
        <v>47</v>
      </c>
      <c r="CH16" s="44" t="s">
        <v>47</v>
      </c>
      <c r="CI16" s="45" t="n">
        <v>529697.82449152</v>
      </c>
      <c r="CJ16" s="45" t="n">
        <v>33739.9813912782</v>
      </c>
      <c r="CK16" s="45" t="n">
        <v>178819.318840703</v>
      </c>
      <c r="CL16" s="45" t="n">
        <v>69809.2548769545</v>
      </c>
      <c r="CM16" s="45" t="n">
        <v>247329.269382584</v>
      </c>
      <c r="CN16" s="46" t="s">
        <v>47</v>
      </c>
      <c r="CO16" s="47" t="s">
        <v>52</v>
      </c>
      <c r="CP16" s="51"/>
      <c r="CQ16" s="51"/>
      <c r="CR16" s="51"/>
      <c r="CS16" s="51"/>
      <c r="CT16" s="51"/>
      <c r="CU16" s="51"/>
      <c r="CV16" s="51"/>
      <c r="CW16" s="51"/>
      <c r="CX16" s="52"/>
      <c r="CY16" s="50"/>
      <c r="CZ16" s="43" t="s">
        <v>51</v>
      </c>
      <c r="DA16" s="43"/>
      <c r="DB16" s="43"/>
      <c r="DC16" s="43"/>
      <c r="DD16" s="43"/>
      <c r="DE16" s="43"/>
      <c r="DF16" s="43"/>
      <c r="DG16" s="43"/>
      <c r="DH16" s="43"/>
      <c r="DI16" s="44" t="s">
        <v>47</v>
      </c>
      <c r="DJ16" s="45" t="n">
        <v>866561.118136119</v>
      </c>
      <c r="DK16" s="45" t="n">
        <v>76255.9298472744</v>
      </c>
      <c r="DL16" s="45" t="n">
        <v>116692.705327569</v>
      </c>
      <c r="DM16" s="45" t="n">
        <v>71850.4979613351</v>
      </c>
      <c r="DN16" s="45" t="n">
        <v>601761.984999941</v>
      </c>
      <c r="DO16" s="46" t="s">
        <v>47</v>
      </c>
      <c r="DP16" s="44" t="s">
        <v>47</v>
      </c>
      <c r="DQ16" s="45" t="n">
        <v>263658.679613905</v>
      </c>
      <c r="DR16" s="45" t="n">
        <v>20484.6146504538</v>
      </c>
      <c r="DS16" s="45" t="n">
        <v>23794.9797422087</v>
      </c>
      <c r="DT16" s="45" t="n">
        <v>22858.8132652756</v>
      </c>
      <c r="DU16" s="45" t="n">
        <v>196520.271955967</v>
      </c>
      <c r="DV16" s="46" t="s">
        <v>47</v>
      </c>
      <c r="DW16" s="47" t="s">
        <v>52</v>
      </c>
      <c r="DX16" s="51"/>
      <c r="DY16" s="51"/>
      <c r="DZ16" s="51"/>
      <c r="EA16" s="51"/>
      <c r="EB16" s="51"/>
      <c r="EC16" s="51"/>
      <c r="ED16" s="51"/>
      <c r="EE16" s="51"/>
      <c r="EF16" s="52"/>
      <c r="EG16" s="50"/>
      <c r="EH16" s="43" t="s">
        <v>51</v>
      </c>
      <c r="EI16" s="43"/>
      <c r="EJ16" s="43"/>
      <c r="EK16" s="43"/>
      <c r="EL16" s="43"/>
      <c r="EM16" s="43"/>
      <c r="EN16" s="43"/>
      <c r="EO16" s="43"/>
      <c r="EP16" s="43"/>
      <c r="EQ16" s="44" t="s">
        <v>47</v>
      </c>
      <c r="ER16" s="45" t="n">
        <v>937610.740047584</v>
      </c>
      <c r="ES16" s="45" t="n">
        <v>60242.3185752129</v>
      </c>
      <c r="ET16" s="45" t="n">
        <v>215410.998632694</v>
      </c>
      <c r="EU16" s="45" t="n">
        <v>188319.168321621</v>
      </c>
      <c r="EV16" s="45" t="n">
        <v>473638.254518056</v>
      </c>
      <c r="EW16" s="46" t="s">
        <v>47</v>
      </c>
      <c r="EX16" s="44" t="s">
        <v>47</v>
      </c>
      <c r="EY16" s="45" t="n">
        <v>216226.265681495</v>
      </c>
      <c r="EZ16" s="45" t="n">
        <v>13891.4667350155</v>
      </c>
      <c r="FA16" s="45" t="n">
        <v>18586.1754327524</v>
      </c>
      <c r="FB16" s="45" t="n">
        <v>34068.3734285397</v>
      </c>
      <c r="FC16" s="45" t="n">
        <v>149680.250085187</v>
      </c>
      <c r="FD16" s="46" t="s">
        <v>47</v>
      </c>
      <c r="FE16" s="47" t="s">
        <v>52</v>
      </c>
      <c r="FF16" s="51"/>
      <c r="FG16" s="51"/>
      <c r="FH16" s="51"/>
      <c r="FI16" s="51"/>
      <c r="FJ16" s="51"/>
      <c r="FK16" s="51"/>
      <c r="FL16" s="51"/>
      <c r="FM16" s="51"/>
      <c r="FN16" s="52"/>
      <c r="FO16" s="50"/>
      <c r="FP16" s="43" t="s">
        <v>51</v>
      </c>
      <c r="FQ16" s="43"/>
      <c r="FR16" s="43"/>
      <c r="FS16" s="43"/>
      <c r="FT16" s="43"/>
      <c r="FU16" s="43"/>
      <c r="FV16" s="43"/>
      <c r="FW16" s="43"/>
      <c r="FX16" s="43"/>
      <c r="FY16" s="44" t="s">
        <v>47</v>
      </c>
      <c r="FZ16" s="45" t="n">
        <v>267234.299397349</v>
      </c>
      <c r="GA16" s="45" t="n">
        <v>13203.3866789524</v>
      </c>
      <c r="GB16" s="45" t="n">
        <v>53737.1621297517</v>
      </c>
      <c r="GC16" s="45" t="n">
        <v>40735.3672174303</v>
      </c>
      <c r="GD16" s="45" t="n">
        <v>159558.383371214</v>
      </c>
      <c r="GE16" s="46" t="s">
        <v>47</v>
      </c>
      <c r="GF16" s="44" t="s">
        <v>47</v>
      </c>
      <c r="GG16" s="45" t="n">
        <v>3289591.22014628</v>
      </c>
      <c r="GH16" s="45" t="n">
        <v>182299.558589523</v>
      </c>
      <c r="GI16" s="45" t="n">
        <v>603156.528769885</v>
      </c>
      <c r="GJ16" s="45" t="n">
        <v>407082.973252587</v>
      </c>
      <c r="GK16" s="45" t="n">
        <v>2097052.15953429</v>
      </c>
      <c r="GL16" s="46" t="s">
        <v>47</v>
      </c>
      <c r="GM16" s="47" t="s">
        <v>52</v>
      </c>
      <c r="GN16" s="51"/>
      <c r="GO16" s="51"/>
      <c r="GP16" s="51"/>
      <c r="GQ16" s="51"/>
      <c r="GR16" s="51"/>
      <c r="GS16" s="51"/>
      <c r="GT16" s="51"/>
      <c r="GU16" s="51"/>
      <c r="GV16" s="52"/>
      <c r="GW16" s="36"/>
    </row>
    <row r="17" s="30" customFormat="true" ht="16.7" hidden="false" customHeight="true" outlineLevel="0" collapsed="false">
      <c r="A17" s="50"/>
      <c r="B17" s="43" t="s">
        <v>53</v>
      </c>
      <c r="C17" s="43"/>
      <c r="D17" s="43"/>
      <c r="E17" s="43"/>
      <c r="F17" s="43"/>
      <c r="G17" s="43"/>
      <c r="H17" s="43"/>
      <c r="I17" s="43"/>
      <c r="J17" s="43"/>
      <c r="K17" s="44" t="s">
        <v>47</v>
      </c>
      <c r="L17" s="45" t="n">
        <v>49983549.1278075</v>
      </c>
      <c r="M17" s="45" t="n">
        <v>6976130.63396593</v>
      </c>
      <c r="N17" s="45" t="n">
        <v>14565347.6721362</v>
      </c>
      <c r="O17" s="45" t="n">
        <v>10498743.4628111</v>
      </c>
      <c r="P17" s="45" t="n">
        <v>17943327.3588943</v>
      </c>
      <c r="Q17" s="46" t="s">
        <v>47</v>
      </c>
      <c r="R17" s="44" t="s">
        <v>47</v>
      </c>
      <c r="S17" s="45" t="n">
        <v>26919112.120057</v>
      </c>
      <c r="T17" s="45" t="n">
        <v>4229040.093814</v>
      </c>
      <c r="U17" s="45" t="n">
        <v>10495802.8477158</v>
      </c>
      <c r="V17" s="45" t="n">
        <v>6123592.05578686</v>
      </c>
      <c r="W17" s="45" t="n">
        <v>6070677.12274036</v>
      </c>
      <c r="X17" s="46" t="s">
        <v>47</v>
      </c>
      <c r="Y17" s="47" t="s">
        <v>54</v>
      </c>
      <c r="Z17" s="51"/>
      <c r="AA17" s="51"/>
      <c r="AB17" s="51"/>
      <c r="AC17" s="51"/>
      <c r="AD17" s="51"/>
      <c r="AE17" s="51"/>
      <c r="AF17" s="51"/>
      <c r="AG17" s="51"/>
      <c r="AH17" s="52"/>
      <c r="AI17" s="50"/>
      <c r="AJ17" s="43" t="s">
        <v>53</v>
      </c>
      <c r="AK17" s="43"/>
      <c r="AL17" s="43"/>
      <c r="AM17" s="43"/>
      <c r="AN17" s="43"/>
      <c r="AO17" s="43"/>
      <c r="AP17" s="43"/>
      <c r="AQ17" s="43"/>
      <c r="AR17" s="43"/>
      <c r="AS17" s="44" t="s">
        <v>47</v>
      </c>
      <c r="AT17" s="45" t="n">
        <v>9803881.70359135</v>
      </c>
      <c r="AU17" s="45" t="n">
        <v>820173.490877322</v>
      </c>
      <c r="AV17" s="45" t="n">
        <v>1562687.32228798</v>
      </c>
      <c r="AW17" s="45" t="n">
        <v>2044520.17500874</v>
      </c>
      <c r="AX17" s="45" t="n">
        <v>5376500.71541732</v>
      </c>
      <c r="AY17" s="46" t="s">
        <v>47</v>
      </c>
      <c r="AZ17" s="44" t="s">
        <v>47</v>
      </c>
      <c r="BA17" s="45" t="n">
        <v>1586958.47079649</v>
      </c>
      <c r="BB17" s="45" t="n">
        <v>168857.92749137</v>
      </c>
      <c r="BC17" s="45" t="n">
        <v>322852.547421357</v>
      </c>
      <c r="BD17" s="45" t="n">
        <v>274651.888869381</v>
      </c>
      <c r="BE17" s="45" t="n">
        <v>820596.107014379</v>
      </c>
      <c r="BF17" s="46" t="s">
        <v>47</v>
      </c>
      <c r="BG17" s="47" t="s">
        <v>54</v>
      </c>
      <c r="BH17" s="51"/>
      <c r="BI17" s="51"/>
      <c r="BJ17" s="51"/>
      <c r="BK17" s="51"/>
      <c r="BL17" s="51"/>
      <c r="BM17" s="51"/>
      <c r="BN17" s="51"/>
      <c r="BO17" s="51"/>
      <c r="BP17" s="52"/>
      <c r="BQ17" s="50"/>
      <c r="BR17" s="43" t="s">
        <v>53</v>
      </c>
      <c r="BS17" s="43"/>
      <c r="BT17" s="43"/>
      <c r="BU17" s="43"/>
      <c r="BV17" s="43"/>
      <c r="BW17" s="43"/>
      <c r="BX17" s="43"/>
      <c r="BY17" s="43"/>
      <c r="BZ17" s="43"/>
      <c r="CA17" s="44" t="s">
        <v>47</v>
      </c>
      <c r="CB17" s="45" t="n">
        <v>5450801.93992321</v>
      </c>
      <c r="CC17" s="45" t="n">
        <v>261700.21018446</v>
      </c>
      <c r="CD17" s="45" t="n">
        <v>682769.130029096</v>
      </c>
      <c r="CE17" s="45" t="n">
        <v>956806.078772671</v>
      </c>
      <c r="CF17" s="45" t="n">
        <v>3549526.52093698</v>
      </c>
      <c r="CG17" s="46" t="s">
        <v>47</v>
      </c>
      <c r="CH17" s="44" t="s">
        <v>47</v>
      </c>
      <c r="CI17" s="45" t="n">
        <v>1571808.50552501</v>
      </c>
      <c r="CJ17" s="45" t="n">
        <v>441839.817471936</v>
      </c>
      <c r="CK17" s="45" t="n">
        <v>445935.515676785</v>
      </c>
      <c r="CL17" s="45" t="n">
        <v>281340.425680624</v>
      </c>
      <c r="CM17" s="45" t="n">
        <v>402692.74669566</v>
      </c>
      <c r="CN17" s="46" t="s">
        <v>47</v>
      </c>
      <c r="CO17" s="47" t="s">
        <v>54</v>
      </c>
      <c r="CP17" s="51"/>
      <c r="CQ17" s="51"/>
      <c r="CR17" s="51"/>
      <c r="CS17" s="51"/>
      <c r="CT17" s="51"/>
      <c r="CU17" s="51"/>
      <c r="CV17" s="51"/>
      <c r="CW17" s="51"/>
      <c r="CX17" s="52"/>
      <c r="CY17" s="50"/>
      <c r="CZ17" s="43" t="s">
        <v>53</v>
      </c>
      <c r="DA17" s="43"/>
      <c r="DB17" s="43"/>
      <c r="DC17" s="43"/>
      <c r="DD17" s="43"/>
      <c r="DE17" s="43"/>
      <c r="DF17" s="43"/>
      <c r="DG17" s="43"/>
      <c r="DH17" s="43"/>
      <c r="DI17" s="44" t="s">
        <v>47</v>
      </c>
      <c r="DJ17" s="45" t="n">
        <v>398684.748771418</v>
      </c>
      <c r="DK17" s="45" t="n">
        <v>110639.563788103</v>
      </c>
      <c r="DL17" s="45" t="n">
        <v>133767.530020354</v>
      </c>
      <c r="DM17" s="45" t="n">
        <v>44844.9015882311</v>
      </c>
      <c r="DN17" s="45" t="n">
        <v>109432.753374729</v>
      </c>
      <c r="DO17" s="46" t="s">
        <v>47</v>
      </c>
      <c r="DP17" s="44" t="s">
        <v>47</v>
      </c>
      <c r="DQ17" s="45" t="n">
        <v>979202.480702851</v>
      </c>
      <c r="DR17" s="45" t="n">
        <v>304344.163935172</v>
      </c>
      <c r="DS17" s="45" t="n">
        <v>181143.506673748</v>
      </c>
      <c r="DT17" s="45" t="n">
        <v>82365.5830164823</v>
      </c>
      <c r="DU17" s="45" t="n">
        <v>411349.227077449</v>
      </c>
      <c r="DV17" s="46" t="s">
        <v>47</v>
      </c>
      <c r="DW17" s="47" t="s">
        <v>54</v>
      </c>
      <c r="DX17" s="51"/>
      <c r="DY17" s="51"/>
      <c r="DZ17" s="51"/>
      <c r="EA17" s="51"/>
      <c r="EB17" s="51"/>
      <c r="EC17" s="51"/>
      <c r="ED17" s="51"/>
      <c r="EE17" s="51"/>
      <c r="EF17" s="52"/>
      <c r="EG17" s="50"/>
      <c r="EH17" s="43" t="s">
        <v>53</v>
      </c>
      <c r="EI17" s="43"/>
      <c r="EJ17" s="43"/>
      <c r="EK17" s="43"/>
      <c r="EL17" s="43"/>
      <c r="EM17" s="43"/>
      <c r="EN17" s="43"/>
      <c r="EO17" s="43"/>
      <c r="EP17" s="43"/>
      <c r="EQ17" s="44" t="s">
        <v>47</v>
      </c>
      <c r="ER17" s="45" t="n">
        <v>1372521.53841566</v>
      </c>
      <c r="ES17" s="45" t="n">
        <v>289607.950622389</v>
      </c>
      <c r="ET17" s="45" t="n">
        <v>345435.398846206</v>
      </c>
      <c r="EU17" s="45" t="n">
        <v>268686.280295884</v>
      </c>
      <c r="EV17" s="45" t="n">
        <v>468791.908651184</v>
      </c>
      <c r="EW17" s="46" t="s">
        <v>47</v>
      </c>
      <c r="EX17" s="44" t="s">
        <v>47</v>
      </c>
      <c r="EY17" s="45" t="n">
        <v>49849.4278459489</v>
      </c>
      <c r="EZ17" s="45" t="n">
        <v>36491.2126868119</v>
      </c>
      <c r="FA17" s="45" t="n">
        <v>280.105022472733</v>
      </c>
      <c r="FB17" s="45" t="n">
        <v>2228.95484511203</v>
      </c>
      <c r="FC17" s="45" t="n">
        <v>10849.1552915522</v>
      </c>
      <c r="FD17" s="46" t="s">
        <v>47</v>
      </c>
      <c r="FE17" s="47" t="s">
        <v>54</v>
      </c>
      <c r="FF17" s="51"/>
      <c r="FG17" s="51"/>
      <c r="FH17" s="51"/>
      <c r="FI17" s="51"/>
      <c r="FJ17" s="51"/>
      <c r="FK17" s="51"/>
      <c r="FL17" s="51"/>
      <c r="FM17" s="51"/>
      <c r="FN17" s="52"/>
      <c r="FO17" s="50"/>
      <c r="FP17" s="43" t="s">
        <v>53</v>
      </c>
      <c r="FQ17" s="43"/>
      <c r="FR17" s="43"/>
      <c r="FS17" s="43"/>
      <c r="FT17" s="43"/>
      <c r="FU17" s="43"/>
      <c r="FV17" s="43"/>
      <c r="FW17" s="43"/>
      <c r="FX17" s="43"/>
      <c r="FY17" s="44" t="s">
        <v>47</v>
      </c>
      <c r="FZ17" s="45" t="n">
        <v>410987.963701821</v>
      </c>
      <c r="GA17" s="45" t="n">
        <v>79522.9067860252</v>
      </c>
      <c r="GB17" s="45" t="n">
        <v>86674.8656217994</v>
      </c>
      <c r="GC17" s="45" t="n">
        <v>154652.377733947</v>
      </c>
      <c r="GD17" s="45" t="n">
        <v>90137.813560049</v>
      </c>
      <c r="GE17" s="46" t="s">
        <v>47</v>
      </c>
      <c r="GF17" s="44" t="s">
        <v>47</v>
      </c>
      <c r="GG17" s="45" t="n">
        <v>1439740.22847674</v>
      </c>
      <c r="GH17" s="45" t="n">
        <v>233913.296308342</v>
      </c>
      <c r="GI17" s="45" t="n">
        <v>307998.902820588</v>
      </c>
      <c r="GJ17" s="45" t="n">
        <v>265054.741213201</v>
      </c>
      <c r="GK17" s="45" t="n">
        <v>632773.288134613</v>
      </c>
      <c r="GL17" s="46" t="s">
        <v>47</v>
      </c>
      <c r="GM17" s="47" t="s">
        <v>54</v>
      </c>
      <c r="GN17" s="51"/>
      <c r="GO17" s="51"/>
      <c r="GP17" s="51"/>
      <c r="GQ17" s="51"/>
      <c r="GR17" s="51"/>
      <c r="GS17" s="51"/>
      <c r="GT17" s="51"/>
      <c r="GU17" s="51"/>
      <c r="GV17" s="52"/>
      <c r="GW17" s="36"/>
    </row>
    <row r="18" s="30" customFormat="true" ht="16.7" hidden="false" customHeight="true" outlineLevel="0" collapsed="false">
      <c r="A18" s="50"/>
      <c r="B18" s="43" t="s">
        <v>55</v>
      </c>
      <c r="C18" s="43"/>
      <c r="D18" s="43"/>
      <c r="E18" s="43"/>
      <c r="F18" s="43"/>
      <c r="G18" s="43"/>
      <c r="H18" s="43"/>
      <c r="I18" s="43"/>
      <c r="J18" s="43"/>
      <c r="K18" s="44" t="s">
        <v>47</v>
      </c>
      <c r="L18" s="45" t="n">
        <v>5022397.13973498</v>
      </c>
      <c r="M18" s="45" t="n">
        <v>521568.713268733</v>
      </c>
      <c r="N18" s="45" t="n">
        <v>706924.923400477</v>
      </c>
      <c r="O18" s="45" t="n">
        <v>1048729.63474199</v>
      </c>
      <c r="P18" s="45" t="n">
        <v>2745173.86832378</v>
      </c>
      <c r="Q18" s="46" t="s">
        <v>47</v>
      </c>
      <c r="R18" s="44" t="s">
        <v>47</v>
      </c>
      <c r="S18" s="45" t="n">
        <v>435673.47699827</v>
      </c>
      <c r="T18" s="45" t="n">
        <v>91511.2068569369</v>
      </c>
      <c r="U18" s="45" t="n">
        <v>175567.437383128</v>
      </c>
      <c r="V18" s="45" t="n">
        <v>84167.7674392504</v>
      </c>
      <c r="W18" s="45" t="n">
        <v>84427.0653189549</v>
      </c>
      <c r="X18" s="46" t="s">
        <v>47</v>
      </c>
      <c r="Y18" s="47" t="s">
        <v>56</v>
      </c>
      <c r="Z18" s="51"/>
      <c r="AA18" s="51"/>
      <c r="AB18" s="51"/>
      <c r="AC18" s="51"/>
      <c r="AD18" s="51"/>
      <c r="AE18" s="51"/>
      <c r="AF18" s="51"/>
      <c r="AG18" s="51"/>
      <c r="AH18" s="52"/>
      <c r="AI18" s="50"/>
      <c r="AJ18" s="43" t="s">
        <v>55</v>
      </c>
      <c r="AK18" s="43"/>
      <c r="AL18" s="43"/>
      <c r="AM18" s="43"/>
      <c r="AN18" s="43"/>
      <c r="AO18" s="43"/>
      <c r="AP18" s="43"/>
      <c r="AQ18" s="43"/>
      <c r="AR18" s="43"/>
      <c r="AS18" s="44" t="s">
        <v>47</v>
      </c>
      <c r="AT18" s="45" t="n">
        <v>2602002.37171705</v>
      </c>
      <c r="AU18" s="45" t="n">
        <v>129828.724391834</v>
      </c>
      <c r="AV18" s="45" t="n">
        <v>304451.701755814</v>
      </c>
      <c r="AW18" s="45" t="n">
        <v>377619.551369374</v>
      </c>
      <c r="AX18" s="45" t="n">
        <v>1790102.39420003</v>
      </c>
      <c r="AY18" s="46" t="s">
        <v>47</v>
      </c>
      <c r="AZ18" s="44" t="s">
        <v>47</v>
      </c>
      <c r="BA18" s="45" t="n">
        <v>116259.305782125</v>
      </c>
      <c r="BB18" s="45" t="n">
        <v>2115.71169131192</v>
      </c>
      <c r="BC18" s="45" t="n">
        <v>6639.56861808208</v>
      </c>
      <c r="BD18" s="45" t="n">
        <v>15415.2783610843</v>
      </c>
      <c r="BE18" s="45" t="n">
        <v>92088.7471116467</v>
      </c>
      <c r="BF18" s="46" t="s">
        <v>47</v>
      </c>
      <c r="BG18" s="47" t="s">
        <v>56</v>
      </c>
      <c r="BH18" s="51"/>
      <c r="BI18" s="51"/>
      <c r="BJ18" s="51"/>
      <c r="BK18" s="51"/>
      <c r="BL18" s="51"/>
      <c r="BM18" s="51"/>
      <c r="BN18" s="51"/>
      <c r="BO18" s="51"/>
      <c r="BP18" s="52"/>
      <c r="BQ18" s="50"/>
      <c r="BR18" s="43" t="s">
        <v>55</v>
      </c>
      <c r="BS18" s="43"/>
      <c r="BT18" s="43"/>
      <c r="BU18" s="43"/>
      <c r="BV18" s="43"/>
      <c r="BW18" s="43"/>
      <c r="BX18" s="43"/>
      <c r="BY18" s="43"/>
      <c r="BZ18" s="43"/>
      <c r="CA18" s="44" t="s">
        <v>47</v>
      </c>
      <c r="CB18" s="45" t="n">
        <v>636321.784755447</v>
      </c>
      <c r="CC18" s="45" t="n">
        <v>24348.3277613641</v>
      </c>
      <c r="CD18" s="45" t="n">
        <v>78163.2344571309</v>
      </c>
      <c r="CE18" s="45" t="n">
        <v>188646.519974561</v>
      </c>
      <c r="CF18" s="45" t="n">
        <v>345163.702562391</v>
      </c>
      <c r="CG18" s="46" t="s">
        <v>47</v>
      </c>
      <c r="CH18" s="44" t="s">
        <v>47</v>
      </c>
      <c r="CI18" s="45" t="n">
        <v>125427.715087153</v>
      </c>
      <c r="CJ18" s="45" t="n">
        <v>11771.5876333282</v>
      </c>
      <c r="CK18" s="45" t="n">
        <v>15091.0457002625</v>
      </c>
      <c r="CL18" s="45" t="n">
        <v>13045.1114459426</v>
      </c>
      <c r="CM18" s="45" t="n">
        <v>85519.9703076198</v>
      </c>
      <c r="CN18" s="46" t="s">
        <v>47</v>
      </c>
      <c r="CO18" s="47" t="s">
        <v>56</v>
      </c>
      <c r="CP18" s="51"/>
      <c r="CQ18" s="51"/>
      <c r="CR18" s="51"/>
      <c r="CS18" s="51"/>
      <c r="CT18" s="51"/>
      <c r="CU18" s="51"/>
      <c r="CV18" s="51"/>
      <c r="CW18" s="51"/>
      <c r="CX18" s="52"/>
      <c r="CY18" s="50"/>
      <c r="CZ18" s="43" t="s">
        <v>55</v>
      </c>
      <c r="DA18" s="43"/>
      <c r="DB18" s="43"/>
      <c r="DC18" s="43"/>
      <c r="DD18" s="43"/>
      <c r="DE18" s="43"/>
      <c r="DF18" s="43"/>
      <c r="DG18" s="43"/>
      <c r="DH18" s="43"/>
      <c r="DI18" s="44" t="s">
        <v>47</v>
      </c>
      <c r="DJ18" s="45" t="n">
        <v>85773.9227935518</v>
      </c>
      <c r="DK18" s="45" t="n">
        <v>17575.9952585044</v>
      </c>
      <c r="DL18" s="45" t="n">
        <v>15548.7688407392</v>
      </c>
      <c r="DM18" s="45" t="n">
        <v>6951.67295863702</v>
      </c>
      <c r="DN18" s="45" t="n">
        <v>45697.4857356712</v>
      </c>
      <c r="DO18" s="46" t="s">
        <v>47</v>
      </c>
      <c r="DP18" s="44" t="s">
        <v>47</v>
      </c>
      <c r="DQ18" s="45" t="n">
        <v>698282.908741224</v>
      </c>
      <c r="DR18" s="45" t="n">
        <v>217961.359483251</v>
      </c>
      <c r="DS18" s="45" t="n">
        <v>20780.4192154388</v>
      </c>
      <c r="DT18" s="45" t="n">
        <v>273904.148387331</v>
      </c>
      <c r="DU18" s="45" t="n">
        <v>185636.981655203</v>
      </c>
      <c r="DV18" s="46" t="s">
        <v>47</v>
      </c>
      <c r="DW18" s="47" t="s">
        <v>56</v>
      </c>
      <c r="DX18" s="51"/>
      <c r="DY18" s="51"/>
      <c r="DZ18" s="51"/>
      <c r="EA18" s="51"/>
      <c r="EB18" s="51"/>
      <c r="EC18" s="51"/>
      <c r="ED18" s="51"/>
      <c r="EE18" s="51"/>
      <c r="EF18" s="52"/>
      <c r="EG18" s="50"/>
      <c r="EH18" s="43" t="s">
        <v>55</v>
      </c>
      <c r="EI18" s="43"/>
      <c r="EJ18" s="43"/>
      <c r="EK18" s="43"/>
      <c r="EL18" s="43"/>
      <c r="EM18" s="43"/>
      <c r="EN18" s="43"/>
      <c r="EO18" s="43"/>
      <c r="EP18" s="43"/>
      <c r="EQ18" s="44" t="s">
        <v>47</v>
      </c>
      <c r="ER18" s="45" t="n">
        <v>87763.211234015</v>
      </c>
      <c r="ES18" s="45" t="n">
        <v>4818.27770567088</v>
      </c>
      <c r="ET18" s="45" t="n">
        <v>8450.78181044575</v>
      </c>
      <c r="EU18" s="45" t="n">
        <v>59407.5343610551</v>
      </c>
      <c r="EV18" s="45" t="n">
        <v>15086.6173568432</v>
      </c>
      <c r="EW18" s="46" t="s">
        <v>47</v>
      </c>
      <c r="EX18" s="44" t="s">
        <v>47</v>
      </c>
      <c r="EY18" s="45" t="n">
        <v>15533.341363219</v>
      </c>
      <c r="EZ18" s="45" t="n">
        <v>6291.49133712693</v>
      </c>
      <c r="FA18" s="45" t="n">
        <v>1885.04287021505</v>
      </c>
      <c r="FB18" s="45" t="n">
        <v>2251.11140825542</v>
      </c>
      <c r="FC18" s="45" t="n">
        <v>5105.69574762164</v>
      </c>
      <c r="FD18" s="46" t="s">
        <v>47</v>
      </c>
      <c r="FE18" s="47" t="s">
        <v>56</v>
      </c>
      <c r="FF18" s="51"/>
      <c r="FG18" s="51"/>
      <c r="FH18" s="51"/>
      <c r="FI18" s="51"/>
      <c r="FJ18" s="51"/>
      <c r="FK18" s="51"/>
      <c r="FL18" s="51"/>
      <c r="FM18" s="51"/>
      <c r="FN18" s="52"/>
      <c r="FO18" s="50"/>
      <c r="FP18" s="43" t="s">
        <v>55</v>
      </c>
      <c r="FQ18" s="43"/>
      <c r="FR18" s="43"/>
      <c r="FS18" s="43"/>
      <c r="FT18" s="43"/>
      <c r="FU18" s="43"/>
      <c r="FV18" s="43"/>
      <c r="FW18" s="43"/>
      <c r="FX18" s="43"/>
      <c r="FY18" s="44" t="s">
        <v>47</v>
      </c>
      <c r="FZ18" s="45" t="n">
        <v>39854.5448200992</v>
      </c>
      <c r="GA18" s="45" t="n">
        <v>4237.25271377812</v>
      </c>
      <c r="GB18" s="45" t="n">
        <v>5788.01249198823</v>
      </c>
      <c r="GC18" s="45" t="n">
        <v>6998.68010618285</v>
      </c>
      <c r="GD18" s="45" t="n">
        <v>22830.59950815</v>
      </c>
      <c r="GE18" s="46" t="s">
        <v>47</v>
      </c>
      <c r="GF18" s="44" t="s">
        <v>47</v>
      </c>
      <c r="GG18" s="45" t="n">
        <v>179504.556442823</v>
      </c>
      <c r="GH18" s="45" t="n">
        <v>11108.778435626</v>
      </c>
      <c r="GI18" s="45" t="n">
        <v>74558.9102572327</v>
      </c>
      <c r="GJ18" s="45" t="n">
        <v>20322.2589303184</v>
      </c>
      <c r="GK18" s="45" t="n">
        <v>73514.6088196456</v>
      </c>
      <c r="GL18" s="46" t="s">
        <v>47</v>
      </c>
      <c r="GM18" s="47" t="s">
        <v>56</v>
      </c>
      <c r="GN18" s="51"/>
      <c r="GO18" s="51"/>
      <c r="GP18" s="51"/>
      <c r="GQ18" s="51"/>
      <c r="GR18" s="51"/>
      <c r="GS18" s="51"/>
      <c r="GT18" s="51"/>
      <c r="GU18" s="51"/>
      <c r="GV18" s="52"/>
      <c r="GW18" s="36"/>
    </row>
    <row r="19" s="30" customFormat="true" ht="16.7" hidden="false" customHeight="true" outlineLevel="0" collapsed="false">
      <c r="A19" s="50"/>
      <c r="B19" s="43" t="s">
        <v>57</v>
      </c>
      <c r="C19" s="43"/>
      <c r="D19" s="43"/>
      <c r="E19" s="43"/>
      <c r="F19" s="43"/>
      <c r="G19" s="43"/>
      <c r="H19" s="43"/>
      <c r="I19" s="43"/>
      <c r="J19" s="43"/>
      <c r="K19" s="44" t="s">
        <v>47</v>
      </c>
      <c r="L19" s="45" t="n">
        <v>40634634.5105575</v>
      </c>
      <c r="M19" s="45" t="n">
        <v>3854396.77461141</v>
      </c>
      <c r="N19" s="45" t="n">
        <v>7233036.11808023</v>
      </c>
      <c r="O19" s="45" t="n">
        <v>7290015.84555868</v>
      </c>
      <c r="P19" s="45" t="n">
        <v>22257185.7723071</v>
      </c>
      <c r="Q19" s="46" t="s">
        <v>47</v>
      </c>
      <c r="R19" s="44" t="s">
        <v>47</v>
      </c>
      <c r="S19" s="45" t="n">
        <v>6998165.26809887</v>
      </c>
      <c r="T19" s="45" t="n">
        <v>1419357.51484735</v>
      </c>
      <c r="U19" s="45" t="n">
        <v>2413129.93655046</v>
      </c>
      <c r="V19" s="45" t="n">
        <v>1595219.52898621</v>
      </c>
      <c r="W19" s="45" t="n">
        <v>1570458.28771485</v>
      </c>
      <c r="X19" s="46" t="s">
        <v>47</v>
      </c>
      <c r="Y19" s="47" t="s">
        <v>58</v>
      </c>
      <c r="Z19" s="51"/>
      <c r="AA19" s="51"/>
      <c r="AB19" s="51"/>
      <c r="AC19" s="51"/>
      <c r="AD19" s="51"/>
      <c r="AE19" s="51"/>
      <c r="AF19" s="51"/>
      <c r="AG19" s="53"/>
      <c r="AH19" s="52"/>
      <c r="AI19" s="50"/>
      <c r="AJ19" s="43" t="s">
        <v>57</v>
      </c>
      <c r="AK19" s="43"/>
      <c r="AL19" s="43"/>
      <c r="AM19" s="43"/>
      <c r="AN19" s="43"/>
      <c r="AO19" s="43"/>
      <c r="AP19" s="43"/>
      <c r="AQ19" s="43"/>
      <c r="AR19" s="43"/>
      <c r="AS19" s="44" t="s">
        <v>47</v>
      </c>
      <c r="AT19" s="45" t="n">
        <v>13494652.8612452</v>
      </c>
      <c r="AU19" s="45" t="n">
        <v>506993.346643398</v>
      </c>
      <c r="AV19" s="45" t="n">
        <v>1304020.44657599</v>
      </c>
      <c r="AW19" s="45" t="n">
        <v>2008326.99219827</v>
      </c>
      <c r="AX19" s="45" t="n">
        <v>9675312.07582751</v>
      </c>
      <c r="AY19" s="46" t="s">
        <v>47</v>
      </c>
      <c r="AZ19" s="44" t="s">
        <v>47</v>
      </c>
      <c r="BA19" s="45" t="n">
        <v>1331073.96375606</v>
      </c>
      <c r="BB19" s="45" t="n">
        <v>59565.3973914145</v>
      </c>
      <c r="BC19" s="45" t="n">
        <v>113301.088019732</v>
      </c>
      <c r="BD19" s="45" t="n">
        <v>198220.644107404</v>
      </c>
      <c r="BE19" s="45" t="n">
        <v>959986.834237509</v>
      </c>
      <c r="BF19" s="46" t="s">
        <v>47</v>
      </c>
      <c r="BG19" s="47" t="s">
        <v>58</v>
      </c>
      <c r="BH19" s="51"/>
      <c r="BI19" s="51"/>
      <c r="BJ19" s="51"/>
      <c r="BK19" s="51"/>
      <c r="BL19" s="51"/>
      <c r="BM19" s="51"/>
      <c r="BN19" s="51"/>
      <c r="BO19" s="53"/>
      <c r="BP19" s="52"/>
      <c r="BQ19" s="50"/>
      <c r="BR19" s="43" t="s">
        <v>57</v>
      </c>
      <c r="BS19" s="43"/>
      <c r="BT19" s="43"/>
      <c r="BU19" s="43"/>
      <c r="BV19" s="43"/>
      <c r="BW19" s="43"/>
      <c r="BX19" s="43"/>
      <c r="BY19" s="43"/>
      <c r="BZ19" s="43"/>
      <c r="CA19" s="44" t="s">
        <v>47</v>
      </c>
      <c r="CB19" s="45" t="n">
        <v>5728270.39216464</v>
      </c>
      <c r="CC19" s="45" t="n">
        <v>270596.908600016</v>
      </c>
      <c r="CD19" s="45" t="n">
        <v>602965.434880217</v>
      </c>
      <c r="CE19" s="45" t="n">
        <v>1023550.8941084</v>
      </c>
      <c r="CF19" s="45" t="n">
        <v>3831157.15457601</v>
      </c>
      <c r="CG19" s="46" t="s">
        <v>47</v>
      </c>
      <c r="CH19" s="44" t="s">
        <v>47</v>
      </c>
      <c r="CI19" s="45" t="n">
        <v>4600477.97245968</v>
      </c>
      <c r="CJ19" s="45" t="n">
        <v>488159.027518994</v>
      </c>
      <c r="CK19" s="45" t="n">
        <v>1346385.15614497</v>
      </c>
      <c r="CL19" s="45" t="n">
        <v>687249.418793676</v>
      </c>
      <c r="CM19" s="45" t="n">
        <v>2078684.37000203</v>
      </c>
      <c r="CN19" s="46" t="s">
        <v>47</v>
      </c>
      <c r="CO19" s="47" t="s">
        <v>58</v>
      </c>
      <c r="CP19" s="51"/>
      <c r="CQ19" s="51"/>
      <c r="CR19" s="51"/>
      <c r="CS19" s="51"/>
      <c r="CT19" s="51"/>
      <c r="CU19" s="51"/>
      <c r="CV19" s="51"/>
      <c r="CW19" s="53"/>
      <c r="CX19" s="52"/>
      <c r="CY19" s="50"/>
      <c r="CZ19" s="43" t="s">
        <v>57</v>
      </c>
      <c r="DA19" s="43"/>
      <c r="DB19" s="43"/>
      <c r="DC19" s="43"/>
      <c r="DD19" s="43"/>
      <c r="DE19" s="43"/>
      <c r="DF19" s="43"/>
      <c r="DG19" s="43"/>
      <c r="DH19" s="43"/>
      <c r="DI19" s="44" t="s">
        <v>47</v>
      </c>
      <c r="DJ19" s="45" t="n">
        <v>1333408.52397112</v>
      </c>
      <c r="DK19" s="45" t="n">
        <v>184084.146297249</v>
      </c>
      <c r="DL19" s="45" t="n">
        <v>134437.765051094</v>
      </c>
      <c r="DM19" s="45" t="n">
        <v>296098.777252083</v>
      </c>
      <c r="DN19" s="45" t="n">
        <v>718787.835370691</v>
      </c>
      <c r="DO19" s="46" t="s">
        <v>47</v>
      </c>
      <c r="DP19" s="44" t="s">
        <v>47</v>
      </c>
      <c r="DQ19" s="45" t="n">
        <v>2601010.4771138</v>
      </c>
      <c r="DR19" s="45" t="n">
        <v>610927.421764672</v>
      </c>
      <c r="DS19" s="45" t="n">
        <v>358356.529241675</v>
      </c>
      <c r="DT19" s="45" t="n">
        <v>536147.011577452</v>
      </c>
      <c r="DU19" s="45" t="n">
        <v>1095579.51453</v>
      </c>
      <c r="DV19" s="46" t="s">
        <v>47</v>
      </c>
      <c r="DW19" s="47" t="s">
        <v>58</v>
      </c>
      <c r="DX19" s="51"/>
      <c r="DY19" s="51"/>
      <c r="DZ19" s="51"/>
      <c r="EA19" s="51"/>
      <c r="EB19" s="51"/>
      <c r="EC19" s="51"/>
      <c r="ED19" s="51"/>
      <c r="EE19" s="53"/>
      <c r="EF19" s="52"/>
      <c r="EG19" s="50"/>
      <c r="EH19" s="43" t="s">
        <v>57</v>
      </c>
      <c r="EI19" s="43"/>
      <c r="EJ19" s="43"/>
      <c r="EK19" s="43"/>
      <c r="EL19" s="43"/>
      <c r="EM19" s="43"/>
      <c r="EN19" s="43"/>
      <c r="EO19" s="43"/>
      <c r="EP19" s="43"/>
      <c r="EQ19" s="44" t="s">
        <v>47</v>
      </c>
      <c r="ER19" s="45" t="n">
        <v>1106271.79274418</v>
      </c>
      <c r="ES19" s="45" t="n">
        <v>48660.288055233</v>
      </c>
      <c r="ET19" s="45" t="n">
        <v>461447.139563794</v>
      </c>
      <c r="EU19" s="45" t="n">
        <v>238703.20468548</v>
      </c>
      <c r="EV19" s="45" t="n">
        <v>357461.16043967</v>
      </c>
      <c r="EW19" s="46" t="s">
        <v>47</v>
      </c>
      <c r="EX19" s="44" t="s">
        <v>47</v>
      </c>
      <c r="EY19" s="45" t="n">
        <v>175971.151493935</v>
      </c>
      <c r="EZ19" s="45" t="n">
        <v>9785.90649157114</v>
      </c>
      <c r="FA19" s="45" t="n">
        <v>13960.4879671483</v>
      </c>
      <c r="FB19" s="45" t="n">
        <v>82885.1453166477</v>
      </c>
      <c r="FC19" s="45" t="n">
        <v>69339.6117185683</v>
      </c>
      <c r="FD19" s="46" t="s">
        <v>47</v>
      </c>
      <c r="FE19" s="47" t="s">
        <v>58</v>
      </c>
      <c r="FF19" s="51"/>
      <c r="FG19" s="51"/>
      <c r="FH19" s="51"/>
      <c r="FI19" s="51"/>
      <c r="FJ19" s="51"/>
      <c r="FK19" s="51"/>
      <c r="FL19" s="51"/>
      <c r="FM19" s="53"/>
      <c r="FN19" s="52"/>
      <c r="FO19" s="50"/>
      <c r="FP19" s="43" t="s">
        <v>57</v>
      </c>
      <c r="FQ19" s="43"/>
      <c r="FR19" s="43"/>
      <c r="FS19" s="43"/>
      <c r="FT19" s="43"/>
      <c r="FU19" s="43"/>
      <c r="FV19" s="43"/>
      <c r="FW19" s="43"/>
      <c r="FX19" s="43"/>
      <c r="FY19" s="44" t="s">
        <v>47</v>
      </c>
      <c r="FZ19" s="45" t="n">
        <v>2179905.13389319</v>
      </c>
      <c r="GA19" s="45" t="n">
        <v>128737.012196376</v>
      </c>
      <c r="GB19" s="45" t="n">
        <v>164214.160346673</v>
      </c>
      <c r="GC19" s="45" t="n">
        <v>424088.297801526</v>
      </c>
      <c r="GD19" s="45" t="n">
        <v>1462865.66354862</v>
      </c>
      <c r="GE19" s="46" t="s">
        <v>47</v>
      </c>
      <c r="GF19" s="44" t="s">
        <v>47</v>
      </c>
      <c r="GG19" s="45" t="n">
        <v>1085426.97361684</v>
      </c>
      <c r="GH19" s="45" t="n">
        <v>127529.804805139</v>
      </c>
      <c r="GI19" s="45" t="n">
        <v>320817.973738471</v>
      </c>
      <c r="GJ19" s="45" t="n">
        <v>199525.93073154</v>
      </c>
      <c r="GK19" s="45" t="n">
        <v>437553.264341688</v>
      </c>
      <c r="GL19" s="46" t="s">
        <v>47</v>
      </c>
      <c r="GM19" s="47" t="s">
        <v>58</v>
      </c>
      <c r="GN19" s="51"/>
      <c r="GO19" s="51"/>
      <c r="GP19" s="51"/>
      <c r="GQ19" s="51"/>
      <c r="GR19" s="51"/>
      <c r="GS19" s="51"/>
      <c r="GT19" s="51"/>
      <c r="GU19" s="53"/>
      <c r="GV19" s="52"/>
      <c r="GW19" s="36"/>
    </row>
    <row r="20" s="30" customFormat="true" ht="16.7" hidden="false" customHeight="true" outlineLevel="0" collapsed="false">
      <c r="A20" s="31" t="s">
        <v>59</v>
      </c>
      <c r="B20" s="31"/>
      <c r="C20" s="31"/>
      <c r="D20" s="31"/>
      <c r="E20" s="31"/>
      <c r="F20" s="31"/>
      <c r="G20" s="31"/>
      <c r="H20" s="31"/>
      <c r="I20" s="31"/>
      <c r="J20" s="31"/>
      <c r="K20" s="32" t="n">
        <v>126490628.814546</v>
      </c>
      <c r="L20" s="33" t="n">
        <v>112617355.632831</v>
      </c>
      <c r="M20" s="33" t="n">
        <v>23603265.1606789</v>
      </c>
      <c r="N20" s="33" t="n">
        <v>27013970.7081654</v>
      </c>
      <c r="O20" s="33" t="n">
        <v>20467209.2718251</v>
      </c>
      <c r="P20" s="33" t="n">
        <v>41532910.4921611</v>
      </c>
      <c r="Q20" s="34" t="n">
        <v>13873273.1817152</v>
      </c>
      <c r="R20" s="32" t="n">
        <v>15123846.7879624</v>
      </c>
      <c r="S20" s="33" t="n">
        <v>13596493.0514968</v>
      </c>
      <c r="T20" s="33" t="n">
        <v>4031112.6235692</v>
      </c>
      <c r="U20" s="33" t="n">
        <v>5208099.185849</v>
      </c>
      <c r="V20" s="33" t="n">
        <v>2328907.54430532</v>
      </c>
      <c r="W20" s="33" t="n">
        <v>2028373.69777328</v>
      </c>
      <c r="X20" s="34" t="n">
        <v>1527353.73646564</v>
      </c>
      <c r="Y20" s="35" t="s">
        <v>60</v>
      </c>
      <c r="Z20" s="35"/>
      <c r="AA20" s="35"/>
      <c r="AB20" s="35"/>
      <c r="AC20" s="35"/>
      <c r="AD20" s="35"/>
      <c r="AE20" s="35"/>
      <c r="AF20" s="35"/>
      <c r="AG20" s="35"/>
      <c r="AH20" s="35"/>
      <c r="AI20" s="31" t="s">
        <v>59</v>
      </c>
      <c r="AJ20" s="31"/>
      <c r="AK20" s="31"/>
      <c r="AL20" s="31"/>
      <c r="AM20" s="31"/>
      <c r="AN20" s="31"/>
      <c r="AO20" s="31"/>
      <c r="AP20" s="31"/>
      <c r="AQ20" s="31"/>
      <c r="AR20" s="31"/>
      <c r="AS20" s="32" t="n">
        <v>25638590.0671543</v>
      </c>
      <c r="AT20" s="33" t="n">
        <v>24521127.7477208</v>
      </c>
      <c r="AU20" s="33" t="n">
        <v>2359674.96896187</v>
      </c>
      <c r="AV20" s="33" t="n">
        <v>4701054.72946916</v>
      </c>
      <c r="AW20" s="33" t="n">
        <v>4550529.20571417</v>
      </c>
      <c r="AX20" s="33" t="n">
        <v>12909868.8435756</v>
      </c>
      <c r="AY20" s="34" t="n">
        <v>1117462.31943347</v>
      </c>
      <c r="AZ20" s="32" t="n">
        <v>4267152.11685861</v>
      </c>
      <c r="BA20" s="33" t="n">
        <v>4255767.51134888</v>
      </c>
      <c r="BB20" s="33" t="n">
        <v>567005.836293321</v>
      </c>
      <c r="BC20" s="33" t="n">
        <v>811352.2114818</v>
      </c>
      <c r="BD20" s="33" t="n">
        <v>823005.231836536</v>
      </c>
      <c r="BE20" s="33" t="n">
        <v>2054404.23173722</v>
      </c>
      <c r="BF20" s="34" t="n">
        <v>11384.6055097303</v>
      </c>
      <c r="BG20" s="35" t="s">
        <v>60</v>
      </c>
      <c r="BH20" s="35"/>
      <c r="BI20" s="35"/>
      <c r="BJ20" s="35"/>
      <c r="BK20" s="35"/>
      <c r="BL20" s="35"/>
      <c r="BM20" s="35"/>
      <c r="BN20" s="35"/>
      <c r="BO20" s="35"/>
      <c r="BP20" s="35"/>
      <c r="BQ20" s="31" t="s">
        <v>59</v>
      </c>
      <c r="BR20" s="31"/>
      <c r="BS20" s="31"/>
      <c r="BT20" s="31"/>
      <c r="BU20" s="31"/>
      <c r="BV20" s="31"/>
      <c r="BW20" s="31"/>
      <c r="BX20" s="31"/>
      <c r="BY20" s="31"/>
      <c r="BZ20" s="31"/>
      <c r="CA20" s="32" t="n">
        <v>5994689.24960206</v>
      </c>
      <c r="CB20" s="33" t="n">
        <v>5901094.89272192</v>
      </c>
      <c r="CC20" s="33" t="n">
        <v>410898.868724238</v>
      </c>
      <c r="CD20" s="33" t="n">
        <v>1045410.57016788</v>
      </c>
      <c r="CE20" s="33" t="n">
        <v>1365507.76563509</v>
      </c>
      <c r="CF20" s="33" t="n">
        <v>3079277.68819472</v>
      </c>
      <c r="CG20" s="34" t="n">
        <v>93594.356880134</v>
      </c>
      <c r="CH20" s="32" t="n">
        <v>17355864.2239968</v>
      </c>
      <c r="CI20" s="33" t="n">
        <v>16920081.7386705</v>
      </c>
      <c r="CJ20" s="33" t="n">
        <v>3275363.14608301</v>
      </c>
      <c r="CK20" s="33" t="n">
        <v>4385967.37112666</v>
      </c>
      <c r="CL20" s="33" t="n">
        <v>3534767.92775157</v>
      </c>
      <c r="CM20" s="33" t="n">
        <v>5723983.29370924</v>
      </c>
      <c r="CN20" s="34" t="n">
        <v>435782.485326327</v>
      </c>
      <c r="CO20" s="35" t="s">
        <v>60</v>
      </c>
      <c r="CP20" s="35"/>
      <c r="CQ20" s="35"/>
      <c r="CR20" s="35"/>
      <c r="CS20" s="35"/>
      <c r="CT20" s="35"/>
      <c r="CU20" s="35"/>
      <c r="CV20" s="35"/>
      <c r="CW20" s="35"/>
      <c r="CX20" s="35"/>
      <c r="CY20" s="31" t="s">
        <v>59</v>
      </c>
      <c r="CZ20" s="31"/>
      <c r="DA20" s="31"/>
      <c r="DB20" s="31"/>
      <c r="DC20" s="31"/>
      <c r="DD20" s="31"/>
      <c r="DE20" s="31"/>
      <c r="DF20" s="31"/>
      <c r="DG20" s="31"/>
      <c r="DH20" s="31"/>
      <c r="DI20" s="32" t="n">
        <v>18249972.3785186</v>
      </c>
      <c r="DJ20" s="33" t="n">
        <v>15726002.2517351</v>
      </c>
      <c r="DK20" s="33" t="n">
        <v>3295605.45331518</v>
      </c>
      <c r="DL20" s="33" t="n">
        <v>3774834.99670953</v>
      </c>
      <c r="DM20" s="33" t="n">
        <v>2798048.20933299</v>
      </c>
      <c r="DN20" s="33" t="n">
        <v>5857513.59237741</v>
      </c>
      <c r="DO20" s="34" t="n">
        <v>2523970.12678345</v>
      </c>
      <c r="DP20" s="32" t="n">
        <v>10353500.0542797</v>
      </c>
      <c r="DQ20" s="33" t="n">
        <v>8924760.06291182</v>
      </c>
      <c r="DR20" s="33" t="n">
        <v>5118829.6251624</v>
      </c>
      <c r="DS20" s="33" t="n">
        <v>1608283.3669726</v>
      </c>
      <c r="DT20" s="33" t="n">
        <v>808121.700663466</v>
      </c>
      <c r="DU20" s="33" t="n">
        <v>1389525.37011336</v>
      </c>
      <c r="DV20" s="34" t="n">
        <v>1428739.99136785</v>
      </c>
      <c r="DW20" s="35" t="s">
        <v>60</v>
      </c>
      <c r="DX20" s="35"/>
      <c r="DY20" s="35"/>
      <c r="DZ20" s="35"/>
      <c r="EA20" s="35"/>
      <c r="EB20" s="35"/>
      <c r="EC20" s="35"/>
      <c r="ED20" s="35"/>
      <c r="EE20" s="35"/>
      <c r="EF20" s="35"/>
      <c r="EG20" s="31" t="s">
        <v>59</v>
      </c>
      <c r="EH20" s="31"/>
      <c r="EI20" s="31"/>
      <c r="EJ20" s="31"/>
      <c r="EK20" s="31"/>
      <c r="EL20" s="31"/>
      <c r="EM20" s="31"/>
      <c r="EN20" s="31"/>
      <c r="EO20" s="31"/>
      <c r="EP20" s="31"/>
      <c r="EQ20" s="32" t="n">
        <v>5930879.3989787</v>
      </c>
      <c r="ER20" s="33" t="n">
        <v>3977401.37097468</v>
      </c>
      <c r="ES20" s="33" t="n">
        <v>1301614.27051654</v>
      </c>
      <c r="ET20" s="33" t="n">
        <v>1156627.64352909</v>
      </c>
      <c r="EU20" s="33" t="n">
        <v>651377.43516216</v>
      </c>
      <c r="EV20" s="33" t="n">
        <v>867782.021766889</v>
      </c>
      <c r="EW20" s="34" t="n">
        <v>1953478.02800402</v>
      </c>
      <c r="EX20" s="32" t="n">
        <v>8517229.90053211</v>
      </c>
      <c r="EY20" s="33" t="n">
        <v>5806101.00017459</v>
      </c>
      <c r="EZ20" s="33" t="n">
        <v>963392.670620433</v>
      </c>
      <c r="FA20" s="33" t="n">
        <v>1426046.03770401</v>
      </c>
      <c r="FB20" s="33" t="n">
        <v>1065846.93704237</v>
      </c>
      <c r="FC20" s="33" t="n">
        <v>2350815.35480777</v>
      </c>
      <c r="FD20" s="34" t="n">
        <v>2711128.90035752</v>
      </c>
      <c r="FE20" s="35" t="s">
        <v>60</v>
      </c>
      <c r="FF20" s="35"/>
      <c r="FG20" s="35"/>
      <c r="FH20" s="35"/>
      <c r="FI20" s="35"/>
      <c r="FJ20" s="35"/>
      <c r="FK20" s="35"/>
      <c r="FL20" s="35"/>
      <c r="FM20" s="35"/>
      <c r="FN20" s="35"/>
      <c r="FO20" s="31" t="s">
        <v>59</v>
      </c>
      <c r="FP20" s="31"/>
      <c r="FQ20" s="31"/>
      <c r="FR20" s="31"/>
      <c r="FS20" s="31"/>
      <c r="FT20" s="31"/>
      <c r="FU20" s="31"/>
      <c r="FV20" s="31"/>
      <c r="FW20" s="31"/>
      <c r="FX20" s="31"/>
      <c r="FY20" s="32" t="n">
        <v>8048228.64561584</v>
      </c>
      <c r="FZ20" s="33" t="n">
        <v>6509543.21382498</v>
      </c>
      <c r="GA20" s="33" t="n">
        <v>926222.679376019</v>
      </c>
      <c r="GB20" s="33" t="n">
        <v>1273378.76292646</v>
      </c>
      <c r="GC20" s="33" t="n">
        <v>1157675.17840066</v>
      </c>
      <c r="GD20" s="33" t="n">
        <v>3152266.59312184</v>
      </c>
      <c r="GE20" s="34" t="n">
        <v>1538685.43179085</v>
      </c>
      <c r="GF20" s="32" t="n">
        <v>7010675.99104662</v>
      </c>
      <c r="GG20" s="33" t="n">
        <v>6478982.7912504</v>
      </c>
      <c r="GH20" s="33" t="n">
        <v>1353545.01805668</v>
      </c>
      <c r="GI20" s="33" t="n">
        <v>1622915.83222923</v>
      </c>
      <c r="GJ20" s="33" t="n">
        <v>1383422.13598075</v>
      </c>
      <c r="GK20" s="33" t="n">
        <v>2119099.80498374</v>
      </c>
      <c r="GL20" s="34" t="n">
        <v>531693.199796225</v>
      </c>
      <c r="GM20" s="35" t="s">
        <v>60</v>
      </c>
      <c r="GN20" s="35"/>
      <c r="GO20" s="35"/>
      <c r="GP20" s="35"/>
      <c r="GQ20" s="35"/>
      <c r="GR20" s="35"/>
      <c r="GS20" s="35"/>
      <c r="GT20" s="35"/>
      <c r="GU20" s="35"/>
      <c r="GV20" s="35"/>
      <c r="GW20" s="36"/>
    </row>
    <row r="21" s="30" customFormat="true" ht="16.7" hidden="false" customHeight="true" outlineLevel="0" collapsed="false">
      <c r="A21" s="37" t="s">
        <v>61</v>
      </c>
      <c r="B21" s="37"/>
      <c r="C21" s="37"/>
      <c r="D21" s="37"/>
      <c r="E21" s="37"/>
      <c r="F21" s="37"/>
      <c r="G21" s="37"/>
      <c r="H21" s="37"/>
      <c r="I21" s="37"/>
      <c r="J21" s="37"/>
      <c r="K21" s="38" t="n">
        <v>111004736.740232</v>
      </c>
      <c r="L21" s="39" t="n">
        <v>101219193.452737</v>
      </c>
      <c r="M21" s="39" t="n">
        <v>22385202.7578377</v>
      </c>
      <c r="N21" s="39" t="n">
        <v>24936940.4325973</v>
      </c>
      <c r="O21" s="39" t="n">
        <v>18380528.715193</v>
      </c>
      <c r="P21" s="39" t="n">
        <v>35516521.5471093</v>
      </c>
      <c r="Q21" s="40" t="n">
        <v>9785543.28749508</v>
      </c>
      <c r="R21" s="38" t="n">
        <v>12556366.6579235</v>
      </c>
      <c r="S21" s="39" t="n">
        <v>11536683.0797215</v>
      </c>
      <c r="T21" s="39" t="n">
        <v>3821551.19068755</v>
      </c>
      <c r="U21" s="39" t="n">
        <v>4360298.71251714</v>
      </c>
      <c r="V21" s="39" t="n">
        <v>1816234.87092742</v>
      </c>
      <c r="W21" s="39" t="n">
        <v>1538598.30558937</v>
      </c>
      <c r="X21" s="39" t="n">
        <v>1019683.57820206</v>
      </c>
      <c r="Y21" s="54" t="s">
        <v>62</v>
      </c>
      <c r="Z21" s="54"/>
      <c r="AA21" s="54"/>
      <c r="AB21" s="54"/>
      <c r="AC21" s="54"/>
      <c r="AD21" s="54"/>
      <c r="AE21" s="54"/>
      <c r="AF21" s="54"/>
      <c r="AG21" s="54"/>
      <c r="AH21" s="54"/>
      <c r="AI21" s="37" t="s">
        <v>61</v>
      </c>
      <c r="AJ21" s="37"/>
      <c r="AK21" s="37"/>
      <c r="AL21" s="37"/>
      <c r="AM21" s="37"/>
      <c r="AN21" s="37"/>
      <c r="AO21" s="37"/>
      <c r="AP21" s="37"/>
      <c r="AQ21" s="37"/>
      <c r="AR21" s="37"/>
      <c r="AS21" s="38" t="n">
        <v>21889504.1770407</v>
      </c>
      <c r="AT21" s="39" t="n">
        <v>21122888.8635942</v>
      </c>
      <c r="AU21" s="39" t="n">
        <v>2317286.93712806</v>
      </c>
      <c r="AV21" s="39" t="n">
        <v>4448002.44396465</v>
      </c>
      <c r="AW21" s="39" t="n">
        <v>3948592.05241548</v>
      </c>
      <c r="AX21" s="39" t="n">
        <v>10409007.430086</v>
      </c>
      <c r="AY21" s="40" t="n">
        <v>766615.313446562</v>
      </c>
      <c r="AZ21" s="38" t="n">
        <v>3858129.97060179</v>
      </c>
      <c r="BA21" s="39" t="n">
        <v>3850472.54141689</v>
      </c>
      <c r="BB21" s="39" t="n">
        <v>550789.820457431</v>
      </c>
      <c r="BC21" s="39" t="n">
        <v>762348.436485399</v>
      </c>
      <c r="BD21" s="39" t="n">
        <v>764061.863926026</v>
      </c>
      <c r="BE21" s="39" t="n">
        <v>1773272.42054803</v>
      </c>
      <c r="BF21" s="39" t="n">
        <v>7657.42918490459</v>
      </c>
      <c r="BG21" s="54" t="s">
        <v>62</v>
      </c>
      <c r="BH21" s="54"/>
      <c r="BI21" s="54"/>
      <c r="BJ21" s="54"/>
      <c r="BK21" s="54"/>
      <c r="BL21" s="54"/>
      <c r="BM21" s="54"/>
      <c r="BN21" s="54"/>
      <c r="BO21" s="54"/>
      <c r="BP21" s="54"/>
      <c r="BQ21" s="37" t="s">
        <v>61</v>
      </c>
      <c r="BR21" s="37"/>
      <c r="BS21" s="37"/>
      <c r="BT21" s="37"/>
      <c r="BU21" s="37"/>
      <c r="BV21" s="37"/>
      <c r="BW21" s="37"/>
      <c r="BX21" s="37"/>
      <c r="BY21" s="37"/>
      <c r="BZ21" s="37"/>
      <c r="CA21" s="38" t="n">
        <v>5555811.26655996</v>
      </c>
      <c r="CB21" s="39" t="n">
        <v>5489903.48624173</v>
      </c>
      <c r="CC21" s="39" t="n">
        <v>410537.306894226</v>
      </c>
      <c r="CD21" s="39" t="n">
        <v>1025731.58578491</v>
      </c>
      <c r="CE21" s="39" t="n">
        <v>1302485.0594202</v>
      </c>
      <c r="CF21" s="39" t="n">
        <v>2751149.53414239</v>
      </c>
      <c r="CG21" s="40" t="n">
        <v>65907.7803182388</v>
      </c>
      <c r="CH21" s="38" t="n">
        <v>15764759.8587906</v>
      </c>
      <c r="CI21" s="39" t="n">
        <v>15460514.846793</v>
      </c>
      <c r="CJ21" s="39" t="n">
        <v>3099415.42892467</v>
      </c>
      <c r="CK21" s="39" t="n">
        <v>4102095.4647791</v>
      </c>
      <c r="CL21" s="39" t="n">
        <v>3206062.9833884</v>
      </c>
      <c r="CM21" s="39" t="n">
        <v>5052940.96970085</v>
      </c>
      <c r="CN21" s="39" t="n">
        <v>304245.01199756</v>
      </c>
      <c r="CO21" s="54" t="s">
        <v>62</v>
      </c>
      <c r="CP21" s="54"/>
      <c r="CQ21" s="54"/>
      <c r="CR21" s="54"/>
      <c r="CS21" s="54"/>
      <c r="CT21" s="54"/>
      <c r="CU21" s="54"/>
      <c r="CV21" s="54"/>
      <c r="CW21" s="54"/>
      <c r="CX21" s="54"/>
      <c r="CY21" s="37" t="s">
        <v>61</v>
      </c>
      <c r="CZ21" s="37"/>
      <c r="DA21" s="37"/>
      <c r="DB21" s="37"/>
      <c r="DC21" s="37"/>
      <c r="DD21" s="37"/>
      <c r="DE21" s="37"/>
      <c r="DF21" s="37"/>
      <c r="DG21" s="37"/>
      <c r="DH21" s="37"/>
      <c r="DI21" s="38" t="n">
        <v>16837319.6512262</v>
      </c>
      <c r="DJ21" s="39" t="n">
        <v>15026198.4028817</v>
      </c>
      <c r="DK21" s="39" t="n">
        <v>3371456.28553046</v>
      </c>
      <c r="DL21" s="39" t="n">
        <v>3706365.74581334</v>
      </c>
      <c r="DM21" s="39" t="n">
        <v>2688704.52500368</v>
      </c>
      <c r="DN21" s="39" t="n">
        <v>5259671.84653426</v>
      </c>
      <c r="DO21" s="40" t="n">
        <v>1811121.24834448</v>
      </c>
      <c r="DP21" s="38" t="n">
        <v>8208276.89432485</v>
      </c>
      <c r="DQ21" s="39" t="n">
        <v>7228303.91886575</v>
      </c>
      <c r="DR21" s="39" t="n">
        <v>4322805.02278234</v>
      </c>
      <c r="DS21" s="39" t="n">
        <v>1235984.62931272</v>
      </c>
      <c r="DT21" s="39" t="n">
        <v>625336.375413068</v>
      </c>
      <c r="DU21" s="39" t="n">
        <v>1044177.89135763</v>
      </c>
      <c r="DV21" s="39" t="n">
        <v>979972.975459099</v>
      </c>
      <c r="DW21" s="54" t="s">
        <v>62</v>
      </c>
      <c r="DX21" s="54"/>
      <c r="DY21" s="54"/>
      <c r="DZ21" s="54"/>
      <c r="EA21" s="54"/>
      <c r="EB21" s="54"/>
      <c r="EC21" s="54"/>
      <c r="ED21" s="54"/>
      <c r="EE21" s="54"/>
      <c r="EF21" s="54"/>
      <c r="EG21" s="37" t="s">
        <v>61</v>
      </c>
      <c r="EH21" s="37"/>
      <c r="EI21" s="37"/>
      <c r="EJ21" s="37"/>
      <c r="EK21" s="37"/>
      <c r="EL21" s="37"/>
      <c r="EM21" s="37"/>
      <c r="EN21" s="37"/>
      <c r="EO21" s="37"/>
      <c r="EP21" s="37"/>
      <c r="EQ21" s="38" t="n">
        <v>4925572.21036112</v>
      </c>
      <c r="ER21" s="39" t="n">
        <v>3608151.71538398</v>
      </c>
      <c r="ES21" s="39" t="n">
        <v>1226555.94855926</v>
      </c>
      <c r="ET21" s="39" t="n">
        <v>1078425.04246651</v>
      </c>
      <c r="EU21" s="39" t="n">
        <v>577179.191540671</v>
      </c>
      <c r="EV21" s="39" t="n">
        <v>725991.53281754</v>
      </c>
      <c r="EW21" s="40" t="n">
        <v>1317420.49497714</v>
      </c>
      <c r="EX21" s="38" t="n">
        <v>7823537.75972731</v>
      </c>
      <c r="EY21" s="39" t="n">
        <v>5745862.8557111</v>
      </c>
      <c r="EZ21" s="39" t="n">
        <v>995131.010230304</v>
      </c>
      <c r="FA21" s="39" t="n">
        <v>1434307.2040025</v>
      </c>
      <c r="FB21" s="39" t="n">
        <v>1052706.75628879</v>
      </c>
      <c r="FC21" s="39" t="n">
        <v>2263717.8851895</v>
      </c>
      <c r="FD21" s="39" t="n">
        <v>2077674.90401621</v>
      </c>
      <c r="FE21" s="54" t="s">
        <v>62</v>
      </c>
      <c r="FF21" s="54"/>
      <c r="FG21" s="54"/>
      <c r="FH21" s="54"/>
      <c r="FI21" s="54"/>
      <c r="FJ21" s="54"/>
      <c r="FK21" s="54"/>
      <c r="FL21" s="54"/>
      <c r="FM21" s="54"/>
      <c r="FN21" s="54"/>
      <c r="FO21" s="37" t="s">
        <v>61</v>
      </c>
      <c r="FP21" s="37"/>
      <c r="FQ21" s="37"/>
      <c r="FR21" s="37"/>
      <c r="FS21" s="37"/>
      <c r="FT21" s="37"/>
      <c r="FU21" s="37"/>
      <c r="FV21" s="37"/>
      <c r="FW21" s="37"/>
      <c r="FX21" s="37"/>
      <c r="FY21" s="38" t="n">
        <v>7091060.8316299</v>
      </c>
      <c r="FZ21" s="39" t="n">
        <v>6025108.79427076</v>
      </c>
      <c r="GA21" s="39" t="n">
        <v>923042.10803503</v>
      </c>
      <c r="GB21" s="39" t="n">
        <v>1245706.15510851</v>
      </c>
      <c r="GC21" s="39" t="n">
        <v>1089312.14939744</v>
      </c>
      <c r="GD21" s="39" t="n">
        <v>2767048.38172978</v>
      </c>
      <c r="GE21" s="40" t="n">
        <v>1065952.03735914</v>
      </c>
      <c r="GF21" s="38" t="n">
        <v>6494397.46204648</v>
      </c>
      <c r="GG21" s="39" t="n">
        <v>6125104.94785678</v>
      </c>
      <c r="GH21" s="39" t="n">
        <v>1346631.69860837</v>
      </c>
      <c r="GI21" s="39" t="n">
        <v>1537675.01236253</v>
      </c>
      <c r="GJ21" s="39" t="n">
        <v>1309852.88747186</v>
      </c>
      <c r="GK21" s="39" t="n">
        <v>1930945.34941402</v>
      </c>
      <c r="GL21" s="39" t="n">
        <v>369292.514189691</v>
      </c>
      <c r="GM21" s="54" t="s">
        <v>62</v>
      </c>
      <c r="GN21" s="54"/>
      <c r="GO21" s="54"/>
      <c r="GP21" s="54"/>
      <c r="GQ21" s="54"/>
      <c r="GR21" s="54"/>
      <c r="GS21" s="54"/>
      <c r="GT21" s="54"/>
      <c r="GU21" s="54"/>
      <c r="GV21" s="54"/>
      <c r="GW21" s="36"/>
    </row>
    <row r="22" s="30" customFormat="true" ht="16.7" hidden="false" customHeight="true" outlineLevel="0" collapsed="false">
      <c r="A22" s="50"/>
      <c r="B22" s="43" t="s">
        <v>63</v>
      </c>
      <c r="C22" s="43"/>
      <c r="D22" s="43"/>
      <c r="E22" s="43"/>
      <c r="F22" s="43"/>
      <c r="G22" s="43"/>
      <c r="H22" s="43"/>
      <c r="I22" s="43"/>
      <c r="J22" s="43"/>
      <c r="K22" s="44" t="n">
        <v>47951747.5715403</v>
      </c>
      <c r="L22" s="45" t="n">
        <v>45444663.935004</v>
      </c>
      <c r="M22" s="45" t="n">
        <v>9733368.85930206</v>
      </c>
      <c r="N22" s="45" t="n">
        <v>11771912.391037</v>
      </c>
      <c r="O22" s="45" t="n">
        <v>8547371.30227637</v>
      </c>
      <c r="P22" s="45" t="n">
        <v>15392011.3823885</v>
      </c>
      <c r="Q22" s="46" t="n">
        <v>2507083.63653624</v>
      </c>
      <c r="R22" s="44" t="n">
        <v>5880586.89526427</v>
      </c>
      <c r="S22" s="45" t="n">
        <v>5637784.81593508</v>
      </c>
      <c r="T22" s="45" t="n">
        <v>1855996.04590558</v>
      </c>
      <c r="U22" s="45" t="n">
        <v>2123112.55748244</v>
      </c>
      <c r="V22" s="45" t="n">
        <v>911121.513215051</v>
      </c>
      <c r="W22" s="45" t="n">
        <v>747554.699332018</v>
      </c>
      <c r="X22" s="46" t="n">
        <v>242802.079329184</v>
      </c>
      <c r="Y22" s="47" t="s">
        <v>64</v>
      </c>
      <c r="Z22" s="55"/>
      <c r="AA22" s="56"/>
      <c r="AB22" s="56"/>
      <c r="AC22" s="56"/>
      <c r="AD22" s="56"/>
      <c r="AE22" s="56"/>
      <c r="AF22" s="56"/>
      <c r="AG22" s="53"/>
      <c r="AH22" s="52"/>
      <c r="AI22" s="50"/>
      <c r="AJ22" s="43" t="s">
        <v>63</v>
      </c>
      <c r="AK22" s="43"/>
      <c r="AL22" s="43"/>
      <c r="AM22" s="43"/>
      <c r="AN22" s="43"/>
      <c r="AO22" s="43"/>
      <c r="AP22" s="43"/>
      <c r="AQ22" s="43"/>
      <c r="AR22" s="43"/>
      <c r="AS22" s="44" t="n">
        <v>9319581.8515685</v>
      </c>
      <c r="AT22" s="45" t="n">
        <v>9102012.27330313</v>
      </c>
      <c r="AU22" s="45" t="n">
        <v>1111159.69108413</v>
      </c>
      <c r="AV22" s="45" t="n">
        <v>2132419.26747637</v>
      </c>
      <c r="AW22" s="45" t="n">
        <v>1801376.66116736</v>
      </c>
      <c r="AX22" s="45" t="n">
        <v>4057056.65357527</v>
      </c>
      <c r="AY22" s="46" t="n">
        <v>217569.578265365</v>
      </c>
      <c r="AZ22" s="44" t="n">
        <v>1822417.92057619</v>
      </c>
      <c r="BA22" s="45" t="n">
        <v>1820910.30615494</v>
      </c>
      <c r="BB22" s="45" t="n">
        <v>273573.439575599</v>
      </c>
      <c r="BC22" s="45" t="n">
        <v>418970.999921539</v>
      </c>
      <c r="BD22" s="45" t="n">
        <v>390507.791642035</v>
      </c>
      <c r="BE22" s="45" t="n">
        <v>737858.07501577</v>
      </c>
      <c r="BF22" s="46" t="n">
        <v>1507.61442124609</v>
      </c>
      <c r="BG22" s="47" t="s">
        <v>64</v>
      </c>
      <c r="BH22" s="55"/>
      <c r="BI22" s="56"/>
      <c r="BJ22" s="56"/>
      <c r="BK22" s="56"/>
      <c r="BL22" s="56"/>
      <c r="BM22" s="56"/>
      <c r="BN22" s="56"/>
      <c r="BO22" s="53"/>
      <c r="BP22" s="52"/>
      <c r="BQ22" s="50"/>
      <c r="BR22" s="43" t="s">
        <v>63</v>
      </c>
      <c r="BS22" s="43"/>
      <c r="BT22" s="43"/>
      <c r="BU22" s="43"/>
      <c r="BV22" s="43"/>
      <c r="BW22" s="43"/>
      <c r="BX22" s="43"/>
      <c r="BY22" s="43"/>
      <c r="BZ22" s="43"/>
      <c r="CA22" s="44" t="n">
        <v>2502851.29711398</v>
      </c>
      <c r="CB22" s="45" t="n">
        <v>2488294.51208287</v>
      </c>
      <c r="CC22" s="45" t="n">
        <v>160850.397010759</v>
      </c>
      <c r="CD22" s="45" t="n">
        <v>448627.562096294</v>
      </c>
      <c r="CE22" s="45" t="n">
        <v>568180.111675642</v>
      </c>
      <c r="CF22" s="45" t="n">
        <v>1310636.44130018</v>
      </c>
      <c r="CG22" s="46" t="n">
        <v>14556.7850311141</v>
      </c>
      <c r="CH22" s="44" t="n">
        <v>7243649.27765644</v>
      </c>
      <c r="CI22" s="45" t="n">
        <v>7165956.73418598</v>
      </c>
      <c r="CJ22" s="45" t="n">
        <v>1416033.84096458</v>
      </c>
      <c r="CK22" s="45" t="n">
        <v>1951879.91002961</v>
      </c>
      <c r="CL22" s="45" t="n">
        <v>1488403.05360289</v>
      </c>
      <c r="CM22" s="45" t="n">
        <v>2309639.9295889</v>
      </c>
      <c r="CN22" s="46" t="n">
        <v>77692.5434704593</v>
      </c>
      <c r="CO22" s="47" t="s">
        <v>64</v>
      </c>
      <c r="CP22" s="55"/>
      <c r="CQ22" s="56"/>
      <c r="CR22" s="56"/>
      <c r="CS22" s="56"/>
      <c r="CT22" s="56"/>
      <c r="CU22" s="56"/>
      <c r="CV22" s="56"/>
      <c r="CW22" s="53"/>
      <c r="CX22" s="52"/>
      <c r="CY22" s="50"/>
      <c r="CZ22" s="43" t="s">
        <v>63</v>
      </c>
      <c r="DA22" s="43"/>
      <c r="DB22" s="43"/>
      <c r="DC22" s="43"/>
      <c r="DD22" s="43"/>
      <c r="DE22" s="43"/>
      <c r="DF22" s="43"/>
      <c r="DG22" s="43"/>
      <c r="DH22" s="43"/>
      <c r="DI22" s="44" t="n">
        <v>7017599.41787303</v>
      </c>
      <c r="DJ22" s="45" t="n">
        <v>6593189.94194097</v>
      </c>
      <c r="DK22" s="45" t="n">
        <v>1425051.12499569</v>
      </c>
      <c r="DL22" s="45" t="n">
        <v>1687170.56927058</v>
      </c>
      <c r="DM22" s="45" t="n">
        <v>1199604.62541239</v>
      </c>
      <c r="DN22" s="45" t="n">
        <v>2281363.6222623</v>
      </c>
      <c r="DO22" s="46" t="n">
        <v>424409.47593206</v>
      </c>
      <c r="DP22" s="44" t="n">
        <v>2622905.617182</v>
      </c>
      <c r="DQ22" s="45" t="n">
        <v>2583607.24867055</v>
      </c>
      <c r="DR22" s="45" t="n">
        <v>1445788.83738823</v>
      </c>
      <c r="DS22" s="45" t="n">
        <v>426655.457699816</v>
      </c>
      <c r="DT22" s="45" t="n">
        <v>273019.919616773</v>
      </c>
      <c r="DU22" s="45" t="n">
        <v>438143.033965726</v>
      </c>
      <c r="DV22" s="46" t="n">
        <v>39298.3685114483</v>
      </c>
      <c r="DW22" s="47" t="s">
        <v>64</v>
      </c>
      <c r="DX22" s="55"/>
      <c r="DY22" s="56"/>
      <c r="DZ22" s="56"/>
      <c r="EA22" s="56"/>
      <c r="EB22" s="56"/>
      <c r="EC22" s="56"/>
      <c r="ED22" s="56"/>
      <c r="EE22" s="53"/>
      <c r="EF22" s="52"/>
      <c r="EG22" s="50"/>
      <c r="EH22" s="43" t="s">
        <v>63</v>
      </c>
      <c r="EI22" s="43"/>
      <c r="EJ22" s="43"/>
      <c r="EK22" s="43"/>
      <c r="EL22" s="43"/>
      <c r="EM22" s="43"/>
      <c r="EN22" s="43"/>
      <c r="EO22" s="43"/>
      <c r="EP22" s="43"/>
      <c r="EQ22" s="44" t="n">
        <v>2471294.89179717</v>
      </c>
      <c r="ER22" s="45" t="n">
        <v>1970455.32899284</v>
      </c>
      <c r="ES22" s="45" t="n">
        <v>625604.785259554</v>
      </c>
      <c r="ET22" s="45" t="n">
        <v>605965.197614157</v>
      </c>
      <c r="EU22" s="45" t="n">
        <v>317572.059830864</v>
      </c>
      <c r="EV22" s="45" t="n">
        <v>421313.286288268</v>
      </c>
      <c r="EW22" s="46" t="n">
        <v>500839.562804326</v>
      </c>
      <c r="EX22" s="44" t="n">
        <v>3131845.31526475</v>
      </c>
      <c r="EY22" s="45" t="n">
        <v>2596609.14925098</v>
      </c>
      <c r="EZ22" s="45" t="n">
        <v>430472.557107986</v>
      </c>
      <c r="FA22" s="45" t="n">
        <v>669162.352075659</v>
      </c>
      <c r="FB22" s="45" t="n">
        <v>463245.723835352</v>
      </c>
      <c r="FC22" s="45" t="n">
        <v>1033728.51623199</v>
      </c>
      <c r="FD22" s="46" t="n">
        <v>535236.166013764</v>
      </c>
      <c r="FE22" s="47" t="s">
        <v>64</v>
      </c>
      <c r="FF22" s="55"/>
      <c r="FG22" s="56"/>
      <c r="FH22" s="56"/>
      <c r="FI22" s="56"/>
      <c r="FJ22" s="56"/>
      <c r="FK22" s="56"/>
      <c r="FL22" s="56"/>
      <c r="FM22" s="53"/>
      <c r="FN22" s="52"/>
      <c r="FO22" s="50"/>
      <c r="FP22" s="43" t="s">
        <v>63</v>
      </c>
      <c r="FQ22" s="43"/>
      <c r="FR22" s="43"/>
      <c r="FS22" s="43"/>
      <c r="FT22" s="43"/>
      <c r="FU22" s="43"/>
      <c r="FV22" s="43"/>
      <c r="FW22" s="43"/>
      <c r="FX22" s="43"/>
      <c r="FY22" s="44" t="n">
        <v>2597029.77845027</v>
      </c>
      <c r="FZ22" s="45" t="n">
        <v>2264297.52688862</v>
      </c>
      <c r="GA22" s="45" t="n">
        <v>398402.638410832</v>
      </c>
      <c r="GB22" s="45" t="n">
        <v>522731.192495158</v>
      </c>
      <c r="GC22" s="45" t="n">
        <v>428795.919693965</v>
      </c>
      <c r="GD22" s="45" t="n">
        <v>914367.776288661</v>
      </c>
      <c r="GE22" s="46" t="n">
        <v>332732.25156165</v>
      </c>
      <c r="GF22" s="44" t="n">
        <v>3341985.30879369</v>
      </c>
      <c r="GG22" s="45" t="n">
        <v>3221546.09759806</v>
      </c>
      <c r="GH22" s="45" t="n">
        <v>590435.50159912</v>
      </c>
      <c r="GI22" s="45" t="n">
        <v>785217.324875421</v>
      </c>
      <c r="GJ22" s="45" t="n">
        <v>705543.922584047</v>
      </c>
      <c r="GK22" s="45" t="n">
        <v>1140349.34853948</v>
      </c>
      <c r="GL22" s="46" t="n">
        <v>120439.211195623</v>
      </c>
      <c r="GM22" s="47" t="s">
        <v>64</v>
      </c>
      <c r="GN22" s="55"/>
      <c r="GO22" s="56"/>
      <c r="GP22" s="56"/>
      <c r="GQ22" s="56"/>
      <c r="GR22" s="56"/>
      <c r="GS22" s="56"/>
      <c r="GT22" s="56"/>
      <c r="GU22" s="53"/>
      <c r="GV22" s="52"/>
      <c r="GW22" s="36"/>
    </row>
    <row r="23" s="30" customFormat="true" ht="16.7" hidden="false" customHeight="true" outlineLevel="0" collapsed="false">
      <c r="A23" s="50"/>
      <c r="B23" s="43" t="s">
        <v>65</v>
      </c>
      <c r="C23" s="43"/>
      <c r="D23" s="43"/>
      <c r="E23" s="43"/>
      <c r="F23" s="43"/>
      <c r="G23" s="43"/>
      <c r="H23" s="43"/>
      <c r="I23" s="43"/>
      <c r="J23" s="43"/>
      <c r="K23" s="44" t="n">
        <v>6706089.9610432</v>
      </c>
      <c r="L23" s="45" t="n">
        <v>5957204.30822507</v>
      </c>
      <c r="M23" s="45" t="n">
        <v>1775816.36544914</v>
      </c>
      <c r="N23" s="45" t="n">
        <v>1312632.40875017</v>
      </c>
      <c r="O23" s="45" t="n">
        <v>903440.12631295</v>
      </c>
      <c r="P23" s="45" t="n">
        <v>1965315.40771281</v>
      </c>
      <c r="Q23" s="46" t="n">
        <v>748885.652818121</v>
      </c>
      <c r="R23" s="44" t="n">
        <v>515889.77011821</v>
      </c>
      <c r="S23" s="45" t="n">
        <v>500950.63008236</v>
      </c>
      <c r="T23" s="45" t="n">
        <v>184512.614564901</v>
      </c>
      <c r="U23" s="45" t="n">
        <v>181998.583219912</v>
      </c>
      <c r="V23" s="45" t="n">
        <v>63059.5478901413</v>
      </c>
      <c r="W23" s="45" t="n">
        <v>71379.8844074063</v>
      </c>
      <c r="X23" s="46" t="n">
        <v>14939.1400358496</v>
      </c>
      <c r="Y23" s="47" t="s">
        <v>66</v>
      </c>
      <c r="Z23" s="55"/>
      <c r="AA23" s="56"/>
      <c r="AB23" s="56"/>
      <c r="AC23" s="56"/>
      <c r="AD23" s="56"/>
      <c r="AE23" s="56"/>
      <c r="AF23" s="56"/>
      <c r="AG23" s="53"/>
      <c r="AH23" s="52"/>
      <c r="AI23" s="50"/>
      <c r="AJ23" s="43" t="s">
        <v>65</v>
      </c>
      <c r="AK23" s="43"/>
      <c r="AL23" s="43"/>
      <c r="AM23" s="43"/>
      <c r="AN23" s="43"/>
      <c r="AO23" s="43"/>
      <c r="AP23" s="43"/>
      <c r="AQ23" s="43"/>
      <c r="AR23" s="43"/>
      <c r="AS23" s="44" t="n">
        <v>782380.162824206</v>
      </c>
      <c r="AT23" s="45" t="n">
        <v>744614.816831747</v>
      </c>
      <c r="AU23" s="45" t="n">
        <v>126966.366442695</v>
      </c>
      <c r="AV23" s="45" t="n">
        <v>184229.080783836</v>
      </c>
      <c r="AW23" s="45" t="n">
        <v>121299.086800558</v>
      </c>
      <c r="AX23" s="45" t="n">
        <v>312120.282804658</v>
      </c>
      <c r="AY23" s="46" t="n">
        <v>37765.3459924584</v>
      </c>
      <c r="AZ23" s="44" t="n">
        <v>170986.180942059</v>
      </c>
      <c r="BA23" s="45" t="n">
        <v>170051.95285773</v>
      </c>
      <c r="BB23" s="45" t="n">
        <v>28536.5396612568</v>
      </c>
      <c r="BC23" s="45" t="n">
        <v>39385.266272423</v>
      </c>
      <c r="BD23" s="45" t="n">
        <v>35729.2373360723</v>
      </c>
      <c r="BE23" s="45" t="n">
        <v>66400.9095879777</v>
      </c>
      <c r="BF23" s="46" t="n">
        <v>934.228084329602</v>
      </c>
      <c r="BG23" s="47" t="s">
        <v>66</v>
      </c>
      <c r="BH23" s="55"/>
      <c r="BI23" s="56"/>
      <c r="BJ23" s="56"/>
      <c r="BK23" s="56"/>
      <c r="BL23" s="56"/>
      <c r="BM23" s="56"/>
      <c r="BN23" s="56"/>
      <c r="BO23" s="53"/>
      <c r="BP23" s="52"/>
      <c r="BQ23" s="50"/>
      <c r="BR23" s="43" t="s">
        <v>65</v>
      </c>
      <c r="BS23" s="43"/>
      <c r="BT23" s="43"/>
      <c r="BU23" s="43"/>
      <c r="BV23" s="43"/>
      <c r="BW23" s="43"/>
      <c r="BX23" s="43"/>
      <c r="BY23" s="43"/>
      <c r="BZ23" s="43"/>
      <c r="CA23" s="44" t="n">
        <v>236625.15375293</v>
      </c>
      <c r="CB23" s="45" t="n">
        <v>234667.567211352</v>
      </c>
      <c r="CC23" s="45" t="n">
        <v>20157.9643945499</v>
      </c>
      <c r="CD23" s="45" t="n">
        <v>43581.5120167714</v>
      </c>
      <c r="CE23" s="45" t="n">
        <v>51210.469307026</v>
      </c>
      <c r="CF23" s="45" t="n">
        <v>119717.621493005</v>
      </c>
      <c r="CG23" s="46" t="n">
        <v>1957.58654157779</v>
      </c>
      <c r="CH23" s="44" t="n">
        <v>735432.461842021</v>
      </c>
      <c r="CI23" s="45" t="n">
        <v>722919.973022261</v>
      </c>
      <c r="CJ23" s="45" t="n">
        <v>183425.07605299</v>
      </c>
      <c r="CK23" s="45" t="n">
        <v>184962.026670759</v>
      </c>
      <c r="CL23" s="45" t="n">
        <v>129460.509863458</v>
      </c>
      <c r="CM23" s="45" t="n">
        <v>225072.360435053</v>
      </c>
      <c r="CN23" s="46" t="n">
        <v>12512.4888197609</v>
      </c>
      <c r="CO23" s="47" t="s">
        <v>66</v>
      </c>
      <c r="CP23" s="55"/>
      <c r="CQ23" s="56"/>
      <c r="CR23" s="56"/>
      <c r="CS23" s="56"/>
      <c r="CT23" s="56"/>
      <c r="CU23" s="56"/>
      <c r="CV23" s="56"/>
      <c r="CW23" s="53"/>
      <c r="CX23" s="52"/>
      <c r="CY23" s="50"/>
      <c r="CZ23" s="43" t="s">
        <v>65</v>
      </c>
      <c r="DA23" s="43"/>
      <c r="DB23" s="43"/>
      <c r="DC23" s="43"/>
      <c r="DD23" s="43"/>
      <c r="DE23" s="43"/>
      <c r="DF23" s="43"/>
      <c r="DG23" s="43"/>
      <c r="DH23" s="43"/>
      <c r="DI23" s="44" t="n">
        <v>1406330.71357684</v>
      </c>
      <c r="DJ23" s="45" t="n">
        <v>1265002.31718268</v>
      </c>
      <c r="DK23" s="45" t="n">
        <v>349207.178685797</v>
      </c>
      <c r="DL23" s="45" t="n">
        <v>231366.046344551</v>
      </c>
      <c r="DM23" s="45" t="n">
        <v>196569.231661096</v>
      </c>
      <c r="DN23" s="45" t="n">
        <v>487859.860491239</v>
      </c>
      <c r="DO23" s="46" t="n">
        <v>141328.396394155</v>
      </c>
      <c r="DP23" s="44" t="n">
        <v>794651.888796765</v>
      </c>
      <c r="DQ23" s="45" t="n">
        <v>777676.282821192</v>
      </c>
      <c r="DR23" s="45" t="n">
        <v>565585.38388259</v>
      </c>
      <c r="DS23" s="45" t="n">
        <v>101123.017067353</v>
      </c>
      <c r="DT23" s="45" t="n">
        <v>42749.5661386511</v>
      </c>
      <c r="DU23" s="45" t="n">
        <v>68218.3157325972</v>
      </c>
      <c r="DV23" s="46" t="n">
        <v>16975.6059755737</v>
      </c>
      <c r="DW23" s="47" t="s">
        <v>66</v>
      </c>
      <c r="DX23" s="55"/>
      <c r="DY23" s="56"/>
      <c r="DZ23" s="56"/>
      <c r="EA23" s="56"/>
      <c r="EB23" s="56"/>
      <c r="EC23" s="56"/>
      <c r="ED23" s="56"/>
      <c r="EE23" s="53"/>
      <c r="EF23" s="52"/>
      <c r="EG23" s="50"/>
      <c r="EH23" s="43" t="s">
        <v>65</v>
      </c>
      <c r="EI23" s="43"/>
      <c r="EJ23" s="43"/>
      <c r="EK23" s="43"/>
      <c r="EL23" s="43"/>
      <c r="EM23" s="43"/>
      <c r="EN23" s="43"/>
      <c r="EO23" s="43"/>
      <c r="EP23" s="43"/>
      <c r="EQ23" s="44" t="n">
        <v>277638.500908417</v>
      </c>
      <c r="ER23" s="45" t="n">
        <v>197476.210347362</v>
      </c>
      <c r="ES23" s="45" t="n">
        <v>70180.6620500249</v>
      </c>
      <c r="ET23" s="45" t="n">
        <v>59972.2840354459</v>
      </c>
      <c r="EU23" s="45" t="n">
        <v>29030.3729377366</v>
      </c>
      <c r="EV23" s="45" t="n">
        <v>38292.8913241548</v>
      </c>
      <c r="EW23" s="46" t="n">
        <v>80162.2905610543</v>
      </c>
      <c r="EX23" s="44" t="n">
        <v>793045.153654357</v>
      </c>
      <c r="EY23" s="45" t="n">
        <v>500408.353438241</v>
      </c>
      <c r="EZ23" s="45" t="n">
        <v>96831.0345377251</v>
      </c>
      <c r="FA23" s="45" t="n">
        <v>98297.5091101736</v>
      </c>
      <c r="FB23" s="45" t="n">
        <v>88455.9073913784</v>
      </c>
      <c r="FC23" s="45" t="n">
        <v>216823.902398964</v>
      </c>
      <c r="FD23" s="46" t="n">
        <v>292636.800216116</v>
      </c>
      <c r="FE23" s="47" t="s">
        <v>66</v>
      </c>
      <c r="FF23" s="55"/>
      <c r="FG23" s="56"/>
      <c r="FH23" s="56"/>
      <c r="FI23" s="56"/>
      <c r="FJ23" s="56"/>
      <c r="FK23" s="56"/>
      <c r="FL23" s="56"/>
      <c r="FM23" s="53"/>
      <c r="FN23" s="52"/>
      <c r="FO23" s="50"/>
      <c r="FP23" s="43" t="s">
        <v>65</v>
      </c>
      <c r="FQ23" s="43"/>
      <c r="FR23" s="43"/>
      <c r="FS23" s="43"/>
      <c r="FT23" s="43"/>
      <c r="FU23" s="43"/>
      <c r="FV23" s="43"/>
      <c r="FW23" s="43"/>
      <c r="FX23" s="43"/>
      <c r="FY23" s="44" t="n">
        <v>722956.045971192</v>
      </c>
      <c r="FZ23" s="45" t="n">
        <v>593483.982683259</v>
      </c>
      <c r="GA23" s="45" t="n">
        <v>89237.2752067091</v>
      </c>
      <c r="GB23" s="45" t="n">
        <v>116835.644731103</v>
      </c>
      <c r="GC23" s="45" t="n">
        <v>91811.29145426</v>
      </c>
      <c r="GD23" s="45" t="n">
        <v>295599.771291188</v>
      </c>
      <c r="GE23" s="46" t="n">
        <v>129472.063287933</v>
      </c>
      <c r="GF23" s="44" t="n">
        <v>270153.9286562</v>
      </c>
      <c r="GG23" s="45" t="n">
        <v>249952.221746888</v>
      </c>
      <c r="GH23" s="45" t="n">
        <v>61176.2699698986</v>
      </c>
      <c r="GI23" s="45" t="n">
        <v>70881.4384978453</v>
      </c>
      <c r="GJ23" s="45" t="n">
        <v>54064.9055325722</v>
      </c>
      <c r="GK23" s="45" t="n">
        <v>63829.6077465714</v>
      </c>
      <c r="GL23" s="46" t="n">
        <v>20201.7069093124</v>
      </c>
      <c r="GM23" s="47" t="s">
        <v>66</v>
      </c>
      <c r="GN23" s="55"/>
      <c r="GO23" s="56"/>
      <c r="GP23" s="56"/>
      <c r="GQ23" s="56"/>
      <c r="GR23" s="56"/>
      <c r="GS23" s="56"/>
      <c r="GT23" s="56"/>
      <c r="GU23" s="53"/>
      <c r="GV23" s="52"/>
      <c r="GW23" s="36"/>
    </row>
    <row r="24" s="30" customFormat="true" ht="16.7" hidden="false" customHeight="true" outlineLevel="0" collapsed="false">
      <c r="A24" s="50"/>
      <c r="B24" s="43" t="s">
        <v>67</v>
      </c>
      <c r="C24" s="43"/>
      <c r="D24" s="43"/>
      <c r="E24" s="43"/>
      <c r="F24" s="43"/>
      <c r="G24" s="43"/>
      <c r="H24" s="43"/>
      <c r="I24" s="43"/>
      <c r="J24" s="43"/>
      <c r="K24" s="44" t="s">
        <v>47</v>
      </c>
      <c r="L24" s="45" t="n">
        <v>2157517.27129845</v>
      </c>
      <c r="M24" s="45" t="n">
        <v>516935.889071399</v>
      </c>
      <c r="N24" s="45" t="n">
        <v>521946.619018312</v>
      </c>
      <c r="O24" s="45" t="n">
        <v>373083.438366887</v>
      </c>
      <c r="P24" s="45" t="n">
        <v>745551.324841852</v>
      </c>
      <c r="Q24" s="46" t="s">
        <v>47</v>
      </c>
      <c r="R24" s="44" t="s">
        <v>47</v>
      </c>
      <c r="S24" s="45" t="n">
        <v>145262.422496799</v>
      </c>
      <c r="T24" s="45" t="n">
        <v>56620.3089066126</v>
      </c>
      <c r="U24" s="45" t="n">
        <v>49266.3532623033</v>
      </c>
      <c r="V24" s="45" t="n">
        <v>18677.0964231092</v>
      </c>
      <c r="W24" s="45" t="n">
        <v>20698.6639047743</v>
      </c>
      <c r="X24" s="46" t="s">
        <v>47</v>
      </c>
      <c r="Y24" s="47" t="s">
        <v>68</v>
      </c>
      <c r="Z24" s="55"/>
      <c r="AA24" s="56"/>
      <c r="AB24" s="56"/>
      <c r="AC24" s="56"/>
      <c r="AD24" s="56"/>
      <c r="AE24" s="56"/>
      <c r="AF24" s="56"/>
      <c r="AG24" s="53"/>
      <c r="AH24" s="52"/>
      <c r="AI24" s="50"/>
      <c r="AJ24" s="43" t="s">
        <v>67</v>
      </c>
      <c r="AK24" s="43"/>
      <c r="AL24" s="43"/>
      <c r="AM24" s="43"/>
      <c r="AN24" s="43"/>
      <c r="AO24" s="43"/>
      <c r="AP24" s="43"/>
      <c r="AQ24" s="43"/>
      <c r="AR24" s="43"/>
      <c r="AS24" s="44" t="s">
        <v>47</v>
      </c>
      <c r="AT24" s="45" t="n">
        <v>342261.541359161</v>
      </c>
      <c r="AU24" s="45" t="n">
        <v>58086.6829179622</v>
      </c>
      <c r="AV24" s="45" t="n">
        <v>82429.6140085338</v>
      </c>
      <c r="AW24" s="45" t="n">
        <v>71411.0706890304</v>
      </c>
      <c r="AX24" s="45" t="n">
        <v>130334.173743634</v>
      </c>
      <c r="AY24" s="46" t="s">
        <v>47</v>
      </c>
      <c r="AZ24" s="44" t="s">
        <v>47</v>
      </c>
      <c r="BA24" s="45" t="n">
        <v>28148.3102786936</v>
      </c>
      <c r="BB24" s="45" t="n">
        <v>4743.53608934727</v>
      </c>
      <c r="BC24" s="45" t="n">
        <v>6233.97425187214</v>
      </c>
      <c r="BD24" s="45" t="n">
        <v>5939.3658080725</v>
      </c>
      <c r="BE24" s="45" t="n">
        <v>11231.4341294016</v>
      </c>
      <c r="BF24" s="46" t="s">
        <v>47</v>
      </c>
      <c r="BG24" s="47" t="s">
        <v>68</v>
      </c>
      <c r="BH24" s="55"/>
      <c r="BI24" s="56"/>
      <c r="BJ24" s="56"/>
      <c r="BK24" s="56"/>
      <c r="BL24" s="56"/>
      <c r="BM24" s="56"/>
      <c r="BN24" s="56"/>
      <c r="BO24" s="53"/>
      <c r="BP24" s="52"/>
      <c r="BQ24" s="50"/>
      <c r="BR24" s="43" t="s">
        <v>67</v>
      </c>
      <c r="BS24" s="43"/>
      <c r="BT24" s="43"/>
      <c r="BU24" s="43"/>
      <c r="BV24" s="43"/>
      <c r="BW24" s="43"/>
      <c r="BX24" s="43"/>
      <c r="BY24" s="43"/>
      <c r="BZ24" s="43"/>
      <c r="CA24" s="44" t="s">
        <v>47</v>
      </c>
      <c r="CB24" s="45" t="n">
        <v>64766.7561273362</v>
      </c>
      <c r="CC24" s="45" t="n">
        <v>5950.26549209864</v>
      </c>
      <c r="CD24" s="45" t="n">
        <v>9143.19606961911</v>
      </c>
      <c r="CE24" s="45" t="n">
        <v>13829.2320023535</v>
      </c>
      <c r="CF24" s="45" t="n">
        <v>35844.0625632649</v>
      </c>
      <c r="CG24" s="46" t="s">
        <v>47</v>
      </c>
      <c r="CH24" s="44" t="s">
        <v>47</v>
      </c>
      <c r="CI24" s="45" t="n">
        <v>188686.982084358</v>
      </c>
      <c r="CJ24" s="45" t="n">
        <v>41929.4762929239</v>
      </c>
      <c r="CK24" s="45" t="n">
        <v>49379.1775350852</v>
      </c>
      <c r="CL24" s="45" t="n">
        <v>39034.5650156692</v>
      </c>
      <c r="CM24" s="45" t="n">
        <v>58343.7632406801</v>
      </c>
      <c r="CN24" s="46" t="s">
        <v>47</v>
      </c>
      <c r="CO24" s="47" t="s">
        <v>68</v>
      </c>
      <c r="CP24" s="55"/>
      <c r="CQ24" s="56"/>
      <c r="CR24" s="56"/>
      <c r="CS24" s="56"/>
      <c r="CT24" s="56"/>
      <c r="CU24" s="56"/>
      <c r="CV24" s="56"/>
      <c r="CW24" s="53"/>
      <c r="CX24" s="52"/>
      <c r="CY24" s="50"/>
      <c r="CZ24" s="43" t="s">
        <v>67</v>
      </c>
      <c r="DA24" s="43"/>
      <c r="DB24" s="43"/>
      <c r="DC24" s="43"/>
      <c r="DD24" s="43"/>
      <c r="DE24" s="43"/>
      <c r="DF24" s="43"/>
      <c r="DG24" s="43"/>
      <c r="DH24" s="43"/>
      <c r="DI24" s="44" t="s">
        <v>47</v>
      </c>
      <c r="DJ24" s="45" t="n">
        <v>418106.658802478</v>
      </c>
      <c r="DK24" s="45" t="n">
        <v>98757.623834195</v>
      </c>
      <c r="DL24" s="45" t="n">
        <v>97199.7186192391</v>
      </c>
      <c r="DM24" s="45" t="n">
        <v>50802.8572746251</v>
      </c>
      <c r="DN24" s="45" t="n">
        <v>171346.459074419</v>
      </c>
      <c r="DO24" s="46" t="s">
        <v>47</v>
      </c>
      <c r="DP24" s="44" t="s">
        <v>47</v>
      </c>
      <c r="DQ24" s="45" t="n">
        <v>159735.247299935</v>
      </c>
      <c r="DR24" s="45" t="n">
        <v>87441.9139555303</v>
      </c>
      <c r="DS24" s="45" t="n">
        <v>34592.7506780353</v>
      </c>
      <c r="DT24" s="45" t="n">
        <v>12432.2449830544</v>
      </c>
      <c r="DU24" s="45" t="n">
        <v>25268.3376833148</v>
      </c>
      <c r="DV24" s="46" t="s">
        <v>47</v>
      </c>
      <c r="DW24" s="47" t="s">
        <v>68</v>
      </c>
      <c r="DX24" s="55"/>
      <c r="DY24" s="56"/>
      <c r="DZ24" s="56"/>
      <c r="EA24" s="56"/>
      <c r="EB24" s="56"/>
      <c r="EC24" s="56"/>
      <c r="ED24" s="56"/>
      <c r="EE24" s="53"/>
      <c r="EF24" s="52"/>
      <c r="EG24" s="50"/>
      <c r="EH24" s="43" t="s">
        <v>67</v>
      </c>
      <c r="EI24" s="43"/>
      <c r="EJ24" s="43"/>
      <c r="EK24" s="43"/>
      <c r="EL24" s="43"/>
      <c r="EM24" s="43"/>
      <c r="EN24" s="43"/>
      <c r="EO24" s="43"/>
      <c r="EP24" s="43"/>
      <c r="EQ24" s="44" t="s">
        <v>47</v>
      </c>
      <c r="ER24" s="45" t="n">
        <v>38133.0711435373</v>
      </c>
      <c r="ES24" s="45" t="n">
        <v>13876.0886407094</v>
      </c>
      <c r="ET24" s="45" t="n">
        <v>11719.5691643024</v>
      </c>
      <c r="EU24" s="45" t="n">
        <v>6104.19791342984</v>
      </c>
      <c r="EV24" s="45" t="n">
        <v>6433.2154250957</v>
      </c>
      <c r="EW24" s="46" t="s">
        <v>47</v>
      </c>
      <c r="EX24" s="44" t="s">
        <v>47</v>
      </c>
      <c r="EY24" s="45" t="n">
        <v>432865.71380844</v>
      </c>
      <c r="EZ24" s="45" t="n">
        <v>88900.7980062919</v>
      </c>
      <c r="FA24" s="45" t="n">
        <v>109962.481445962</v>
      </c>
      <c r="FB24" s="45" t="n">
        <v>91887.6131783204</v>
      </c>
      <c r="FC24" s="45" t="n">
        <v>142114.821177865</v>
      </c>
      <c r="FD24" s="46" t="s">
        <v>47</v>
      </c>
      <c r="FE24" s="47" t="s">
        <v>68</v>
      </c>
      <c r="FF24" s="55"/>
      <c r="FG24" s="56"/>
      <c r="FH24" s="56"/>
      <c r="FI24" s="56"/>
      <c r="FJ24" s="56"/>
      <c r="FK24" s="56"/>
      <c r="FL24" s="56"/>
      <c r="FM24" s="53"/>
      <c r="FN24" s="52"/>
      <c r="FO24" s="50"/>
      <c r="FP24" s="43" t="s">
        <v>67</v>
      </c>
      <c r="FQ24" s="43"/>
      <c r="FR24" s="43"/>
      <c r="FS24" s="43"/>
      <c r="FT24" s="43"/>
      <c r="FU24" s="43"/>
      <c r="FV24" s="43"/>
      <c r="FW24" s="43"/>
      <c r="FX24" s="43"/>
      <c r="FY24" s="44" t="s">
        <v>47</v>
      </c>
      <c r="FZ24" s="45" t="n">
        <v>270496.875090635</v>
      </c>
      <c r="GA24" s="45" t="n">
        <v>38814.7778485131</v>
      </c>
      <c r="GB24" s="45" t="n">
        <v>55126.4025269126</v>
      </c>
      <c r="GC24" s="45" t="n">
        <v>47926.901521304</v>
      </c>
      <c r="GD24" s="45" t="n">
        <v>128628.793193905</v>
      </c>
      <c r="GE24" s="46" t="s">
        <v>47</v>
      </c>
      <c r="GF24" s="44" t="s">
        <v>47</v>
      </c>
      <c r="GG24" s="45" t="n">
        <v>69053.692807078</v>
      </c>
      <c r="GH24" s="45" t="n">
        <v>21814.4170872146</v>
      </c>
      <c r="GI24" s="45" t="n">
        <v>16893.3814564472</v>
      </c>
      <c r="GJ24" s="45" t="n">
        <v>15038.2935579187</v>
      </c>
      <c r="GK24" s="45" t="n">
        <v>15307.6007054975</v>
      </c>
      <c r="GL24" s="46" t="s">
        <v>47</v>
      </c>
      <c r="GM24" s="47" t="s">
        <v>68</v>
      </c>
      <c r="GN24" s="55"/>
      <c r="GO24" s="56"/>
      <c r="GP24" s="56"/>
      <c r="GQ24" s="56"/>
      <c r="GR24" s="56"/>
      <c r="GS24" s="56"/>
      <c r="GT24" s="56"/>
      <c r="GU24" s="53"/>
      <c r="GV24" s="52"/>
      <c r="GW24" s="36"/>
    </row>
    <row r="25" s="30" customFormat="true" ht="16.7" hidden="false" customHeight="true" outlineLevel="0" collapsed="false">
      <c r="A25" s="50"/>
      <c r="B25" s="43" t="s">
        <v>69</v>
      </c>
      <c r="C25" s="43"/>
      <c r="D25" s="43"/>
      <c r="E25" s="43"/>
      <c r="F25" s="43"/>
      <c r="G25" s="43"/>
      <c r="H25" s="43"/>
      <c r="I25" s="43"/>
      <c r="J25" s="43"/>
      <c r="K25" s="44" t="s">
        <v>47</v>
      </c>
      <c r="L25" s="45" t="n">
        <v>4072997.41681285</v>
      </c>
      <c r="M25" s="45" t="n">
        <v>271510.211062871</v>
      </c>
      <c r="N25" s="45" t="n">
        <v>518415.706654594</v>
      </c>
      <c r="O25" s="45" t="n">
        <v>653430.419796958</v>
      </c>
      <c r="P25" s="45" t="n">
        <v>2629641.07929843</v>
      </c>
      <c r="Q25" s="46" t="s">
        <v>47</v>
      </c>
      <c r="R25" s="44" t="s">
        <v>47</v>
      </c>
      <c r="S25" s="45" t="n">
        <v>34550.1694970153</v>
      </c>
      <c r="T25" s="45" t="n">
        <v>10652.3473286577</v>
      </c>
      <c r="U25" s="45" t="n">
        <v>14149.2197927943</v>
      </c>
      <c r="V25" s="45" t="n">
        <v>2724.03855522634</v>
      </c>
      <c r="W25" s="45" t="n">
        <v>7024.56382033689</v>
      </c>
      <c r="X25" s="46" t="s">
        <v>47</v>
      </c>
      <c r="Y25" s="47" t="s">
        <v>70</v>
      </c>
      <c r="Z25" s="55"/>
      <c r="AA25" s="56"/>
      <c r="AB25" s="56"/>
      <c r="AC25" s="56"/>
      <c r="AD25" s="56"/>
      <c r="AE25" s="56"/>
      <c r="AF25" s="56"/>
      <c r="AG25" s="53"/>
      <c r="AH25" s="52"/>
      <c r="AI25" s="50"/>
      <c r="AJ25" s="43" t="s">
        <v>69</v>
      </c>
      <c r="AK25" s="43"/>
      <c r="AL25" s="43"/>
      <c r="AM25" s="43"/>
      <c r="AN25" s="43"/>
      <c r="AO25" s="43"/>
      <c r="AP25" s="43"/>
      <c r="AQ25" s="43"/>
      <c r="AR25" s="43"/>
      <c r="AS25" s="44" t="s">
        <v>47</v>
      </c>
      <c r="AT25" s="45" t="n">
        <v>2209012.55308851</v>
      </c>
      <c r="AU25" s="45" t="n">
        <v>54373.8272454604</v>
      </c>
      <c r="AV25" s="45" t="n">
        <v>186648.831051503</v>
      </c>
      <c r="AW25" s="45" t="n">
        <v>271080.651224826</v>
      </c>
      <c r="AX25" s="45" t="n">
        <v>1696909.24356672</v>
      </c>
      <c r="AY25" s="46" t="s">
        <v>47</v>
      </c>
      <c r="AZ25" s="44" t="s">
        <v>47</v>
      </c>
      <c r="BA25" s="45" t="n">
        <v>73143.072751151</v>
      </c>
      <c r="BB25" s="45" t="n">
        <v>5691.38335132403</v>
      </c>
      <c r="BC25" s="45" t="n">
        <v>5157.6380835646</v>
      </c>
      <c r="BD25" s="45" t="n">
        <v>10814.3841259654</v>
      </c>
      <c r="BE25" s="45" t="n">
        <v>51479.667190297</v>
      </c>
      <c r="BF25" s="46" t="s">
        <v>47</v>
      </c>
      <c r="BG25" s="47" t="s">
        <v>70</v>
      </c>
      <c r="BH25" s="55"/>
      <c r="BI25" s="56"/>
      <c r="BJ25" s="56"/>
      <c r="BK25" s="56"/>
      <c r="BL25" s="56"/>
      <c r="BM25" s="56"/>
      <c r="BN25" s="56"/>
      <c r="BO25" s="53"/>
      <c r="BP25" s="52"/>
      <c r="BQ25" s="50"/>
      <c r="BR25" s="43" t="s">
        <v>69</v>
      </c>
      <c r="BS25" s="43"/>
      <c r="BT25" s="43"/>
      <c r="BU25" s="43"/>
      <c r="BV25" s="43"/>
      <c r="BW25" s="43"/>
      <c r="BX25" s="43"/>
      <c r="BY25" s="43"/>
      <c r="BZ25" s="43"/>
      <c r="CA25" s="44" t="s">
        <v>47</v>
      </c>
      <c r="CB25" s="45" t="n">
        <v>297206.226967992</v>
      </c>
      <c r="CC25" s="45" t="n">
        <v>7265.63557237466</v>
      </c>
      <c r="CD25" s="45" t="n">
        <v>5390.69552756654</v>
      </c>
      <c r="CE25" s="45" t="n">
        <v>11791.4638799598</v>
      </c>
      <c r="CF25" s="45" t="n">
        <v>272758.43198809</v>
      </c>
      <c r="CG25" s="46" t="s">
        <v>47</v>
      </c>
      <c r="CH25" s="44" t="s">
        <v>47</v>
      </c>
      <c r="CI25" s="45" t="n">
        <v>987237.357849103</v>
      </c>
      <c r="CJ25" s="45" t="n">
        <v>103480.21475203</v>
      </c>
      <c r="CK25" s="45" t="n">
        <v>212309.87909263</v>
      </c>
      <c r="CL25" s="45" t="n">
        <v>264381.9860385</v>
      </c>
      <c r="CM25" s="45" t="n">
        <v>407065.277965944</v>
      </c>
      <c r="CN25" s="46" t="s">
        <v>47</v>
      </c>
      <c r="CO25" s="47" t="s">
        <v>70</v>
      </c>
      <c r="CP25" s="55"/>
      <c r="CQ25" s="56"/>
      <c r="CR25" s="56"/>
      <c r="CS25" s="56"/>
      <c r="CT25" s="56"/>
      <c r="CU25" s="56"/>
      <c r="CV25" s="56"/>
      <c r="CW25" s="53"/>
      <c r="CX25" s="52"/>
      <c r="CY25" s="50"/>
      <c r="CZ25" s="43" t="s">
        <v>69</v>
      </c>
      <c r="DA25" s="43"/>
      <c r="DB25" s="43"/>
      <c r="DC25" s="43"/>
      <c r="DD25" s="43"/>
      <c r="DE25" s="43"/>
      <c r="DF25" s="43"/>
      <c r="DG25" s="43"/>
      <c r="DH25" s="43"/>
      <c r="DI25" s="44" t="s">
        <v>47</v>
      </c>
      <c r="DJ25" s="45" t="n">
        <v>330711.403589818</v>
      </c>
      <c r="DK25" s="45" t="n">
        <v>48813.0050704933</v>
      </c>
      <c r="DL25" s="45" t="n">
        <v>68749.633566183</v>
      </c>
      <c r="DM25" s="45" t="n">
        <v>60445.8613013123</v>
      </c>
      <c r="DN25" s="45" t="n">
        <v>152702.903651829</v>
      </c>
      <c r="DO25" s="46" t="s">
        <v>47</v>
      </c>
      <c r="DP25" s="44" t="s">
        <v>47</v>
      </c>
      <c r="DQ25" s="45" t="n">
        <v>32911.0977846114</v>
      </c>
      <c r="DR25" s="45" t="n">
        <v>20136.1204933351</v>
      </c>
      <c r="DS25" s="45" t="n">
        <v>3510.20974043163</v>
      </c>
      <c r="DT25" s="45" t="n">
        <v>2378.06442188637</v>
      </c>
      <c r="DU25" s="45" t="n">
        <v>6886.70312895826</v>
      </c>
      <c r="DV25" s="46" t="s">
        <v>47</v>
      </c>
      <c r="DW25" s="47" t="s">
        <v>70</v>
      </c>
      <c r="DX25" s="55"/>
      <c r="DY25" s="56"/>
      <c r="DZ25" s="56"/>
      <c r="EA25" s="56"/>
      <c r="EB25" s="56"/>
      <c r="EC25" s="56"/>
      <c r="ED25" s="56"/>
      <c r="EE25" s="53"/>
      <c r="EF25" s="52"/>
      <c r="EG25" s="50"/>
      <c r="EH25" s="43" t="s">
        <v>69</v>
      </c>
      <c r="EI25" s="43"/>
      <c r="EJ25" s="43"/>
      <c r="EK25" s="43"/>
      <c r="EL25" s="43"/>
      <c r="EM25" s="43"/>
      <c r="EN25" s="43"/>
      <c r="EO25" s="43"/>
      <c r="EP25" s="43"/>
      <c r="EQ25" s="44" t="s">
        <v>47</v>
      </c>
      <c r="ER25" s="45" t="n">
        <v>20233.0595290344</v>
      </c>
      <c r="ES25" s="45" t="n">
        <v>8275.54244125681</v>
      </c>
      <c r="ET25" s="45" t="n">
        <v>5199.87049594222</v>
      </c>
      <c r="EU25" s="45" t="n">
        <v>1985.8553304427</v>
      </c>
      <c r="EV25" s="45" t="n">
        <v>4771.79126139264</v>
      </c>
      <c r="EW25" s="46" t="s">
        <v>47</v>
      </c>
      <c r="EX25" s="44" t="s">
        <v>47</v>
      </c>
      <c r="EY25" s="45" t="n">
        <v>18098.5007819639</v>
      </c>
      <c r="EZ25" s="45" t="n">
        <v>1535.72225080045</v>
      </c>
      <c r="FA25" s="45" t="n">
        <v>4664.01991795097</v>
      </c>
      <c r="FB25" s="45" t="n">
        <v>1124.94465409842</v>
      </c>
      <c r="FC25" s="45" t="n">
        <v>10773.8139591141</v>
      </c>
      <c r="FD25" s="46" t="s">
        <v>47</v>
      </c>
      <c r="FE25" s="47" t="s">
        <v>70</v>
      </c>
      <c r="FF25" s="55"/>
      <c r="FG25" s="56"/>
      <c r="FH25" s="56"/>
      <c r="FI25" s="56"/>
      <c r="FJ25" s="56"/>
      <c r="FK25" s="56"/>
      <c r="FL25" s="56"/>
      <c r="FM25" s="53"/>
      <c r="FN25" s="52"/>
      <c r="FO25" s="50"/>
      <c r="FP25" s="43" t="s">
        <v>69</v>
      </c>
      <c r="FQ25" s="43"/>
      <c r="FR25" s="43"/>
      <c r="FS25" s="43"/>
      <c r="FT25" s="43"/>
      <c r="FU25" s="43"/>
      <c r="FV25" s="43"/>
      <c r="FW25" s="43"/>
      <c r="FX25" s="43"/>
      <c r="FY25" s="44" t="s">
        <v>47</v>
      </c>
      <c r="FZ25" s="45" t="n">
        <v>20873.58020463</v>
      </c>
      <c r="GA25" s="45" t="n">
        <v>2526.2586655163</v>
      </c>
      <c r="GB25" s="45" t="n">
        <v>4385.83751124015</v>
      </c>
      <c r="GC25" s="45" t="n">
        <v>3661.52534345023</v>
      </c>
      <c r="GD25" s="45" t="n">
        <v>10299.9586844233</v>
      </c>
      <c r="GE25" s="46" t="s">
        <v>47</v>
      </c>
      <c r="GF25" s="44" t="s">
        <v>47</v>
      </c>
      <c r="GG25" s="45" t="n">
        <v>49020.3947690191</v>
      </c>
      <c r="GH25" s="45" t="n">
        <v>8760.15389162291</v>
      </c>
      <c r="GI25" s="45" t="n">
        <v>8249.87187478701</v>
      </c>
      <c r="GJ25" s="45" t="n">
        <v>23041.64492129</v>
      </c>
      <c r="GK25" s="45" t="n">
        <v>8968.72408131921</v>
      </c>
      <c r="GL25" s="46" t="s">
        <v>47</v>
      </c>
      <c r="GM25" s="47" t="s">
        <v>70</v>
      </c>
      <c r="GN25" s="55"/>
      <c r="GO25" s="56"/>
      <c r="GP25" s="56"/>
      <c r="GQ25" s="56"/>
      <c r="GR25" s="56"/>
      <c r="GS25" s="56"/>
      <c r="GT25" s="56"/>
      <c r="GU25" s="53"/>
      <c r="GV25" s="52"/>
      <c r="GW25" s="36"/>
    </row>
    <row r="26" s="30" customFormat="true" ht="16.7" hidden="false" customHeight="true" outlineLevel="0" collapsed="false">
      <c r="A26" s="50"/>
      <c r="B26" s="43" t="s">
        <v>71</v>
      </c>
      <c r="C26" s="43"/>
      <c r="D26" s="43"/>
      <c r="E26" s="43"/>
      <c r="F26" s="43"/>
      <c r="G26" s="43"/>
      <c r="H26" s="43"/>
      <c r="I26" s="43"/>
      <c r="J26" s="43"/>
      <c r="K26" s="44" t="s">
        <v>47</v>
      </c>
      <c r="L26" s="45" t="n">
        <v>2414658.86209761</v>
      </c>
      <c r="M26" s="45" t="n">
        <v>312719.966335911</v>
      </c>
      <c r="N26" s="45" t="n">
        <v>420309.426875742</v>
      </c>
      <c r="O26" s="45" t="n">
        <v>301255.960753411</v>
      </c>
      <c r="P26" s="45" t="n">
        <v>1380373.50813255</v>
      </c>
      <c r="Q26" s="46" t="s">
        <v>47</v>
      </c>
      <c r="R26" s="44" t="s">
        <v>47</v>
      </c>
      <c r="S26" s="45" t="n">
        <v>90492.6667376057</v>
      </c>
      <c r="T26" s="45" t="n">
        <v>15373.9576927306</v>
      </c>
      <c r="U26" s="45" t="n">
        <v>30955.9073048515</v>
      </c>
      <c r="V26" s="45" t="n">
        <v>16677.2230328182</v>
      </c>
      <c r="W26" s="45" t="n">
        <v>27485.5787072054</v>
      </c>
      <c r="X26" s="46" t="s">
        <v>47</v>
      </c>
      <c r="Y26" s="47" t="s">
        <v>72</v>
      </c>
      <c r="Z26" s="55"/>
      <c r="AA26" s="56"/>
      <c r="AB26" s="56"/>
      <c r="AC26" s="56"/>
      <c r="AD26" s="56"/>
      <c r="AE26" s="56"/>
      <c r="AF26" s="56"/>
      <c r="AG26" s="53"/>
      <c r="AH26" s="52"/>
      <c r="AI26" s="50"/>
      <c r="AJ26" s="43" t="s">
        <v>71</v>
      </c>
      <c r="AK26" s="43"/>
      <c r="AL26" s="43"/>
      <c r="AM26" s="43"/>
      <c r="AN26" s="43"/>
      <c r="AO26" s="43"/>
      <c r="AP26" s="43"/>
      <c r="AQ26" s="43"/>
      <c r="AR26" s="43"/>
      <c r="AS26" s="44" t="s">
        <v>47</v>
      </c>
      <c r="AT26" s="45" t="n">
        <v>575104.386815854</v>
      </c>
      <c r="AU26" s="45" t="n">
        <v>37104.3418391107</v>
      </c>
      <c r="AV26" s="45" t="n">
        <v>47427.3207151781</v>
      </c>
      <c r="AW26" s="45" t="n">
        <v>37011.4799498404</v>
      </c>
      <c r="AX26" s="45" t="n">
        <v>453561.244311725</v>
      </c>
      <c r="AY26" s="46" t="s">
        <v>47</v>
      </c>
      <c r="AZ26" s="44" t="s">
        <v>47</v>
      </c>
      <c r="BA26" s="45" t="n">
        <v>301706.5097618</v>
      </c>
      <c r="BB26" s="45" t="n">
        <v>7177.50039084426</v>
      </c>
      <c r="BC26" s="45" t="n">
        <v>8308.58690163137</v>
      </c>
      <c r="BD26" s="45" t="n">
        <v>21620.9803190485</v>
      </c>
      <c r="BE26" s="45" t="n">
        <v>264599.442150276</v>
      </c>
      <c r="BF26" s="46" t="s">
        <v>47</v>
      </c>
      <c r="BG26" s="47" t="s">
        <v>72</v>
      </c>
      <c r="BH26" s="55"/>
      <c r="BI26" s="56"/>
      <c r="BJ26" s="56"/>
      <c r="BK26" s="56"/>
      <c r="BL26" s="56"/>
      <c r="BM26" s="56"/>
      <c r="BN26" s="56"/>
      <c r="BO26" s="53"/>
      <c r="BP26" s="52"/>
      <c r="BQ26" s="50"/>
      <c r="BR26" s="43" t="s">
        <v>71</v>
      </c>
      <c r="BS26" s="43"/>
      <c r="BT26" s="43"/>
      <c r="BU26" s="43"/>
      <c r="BV26" s="43"/>
      <c r="BW26" s="43"/>
      <c r="BX26" s="43"/>
      <c r="BY26" s="43"/>
      <c r="BZ26" s="43"/>
      <c r="CA26" s="44" t="s">
        <v>47</v>
      </c>
      <c r="CB26" s="45" t="n">
        <v>54497.3331194487</v>
      </c>
      <c r="CC26" s="45" t="n">
        <v>1713.72008020745</v>
      </c>
      <c r="CD26" s="45" t="n">
        <v>17297.7308466567</v>
      </c>
      <c r="CE26" s="45" t="n">
        <v>5601.56125019919</v>
      </c>
      <c r="CF26" s="45" t="n">
        <v>29884.3209423854</v>
      </c>
      <c r="CG26" s="46" t="s">
        <v>47</v>
      </c>
      <c r="CH26" s="44" t="s">
        <v>47</v>
      </c>
      <c r="CI26" s="45" t="n">
        <v>383874.448226675</v>
      </c>
      <c r="CJ26" s="45" t="n">
        <v>42876.2397721742</v>
      </c>
      <c r="CK26" s="45" t="n">
        <v>60665.9003741456</v>
      </c>
      <c r="CL26" s="45" t="n">
        <v>58173.9848917997</v>
      </c>
      <c r="CM26" s="45" t="n">
        <v>222158.323188556</v>
      </c>
      <c r="CN26" s="46" t="s">
        <v>47</v>
      </c>
      <c r="CO26" s="47" t="s">
        <v>72</v>
      </c>
      <c r="CP26" s="55"/>
      <c r="CQ26" s="56"/>
      <c r="CR26" s="56"/>
      <c r="CS26" s="56"/>
      <c r="CT26" s="56"/>
      <c r="CU26" s="56"/>
      <c r="CV26" s="56"/>
      <c r="CW26" s="53"/>
      <c r="CX26" s="52"/>
      <c r="CY26" s="50"/>
      <c r="CZ26" s="43" t="s">
        <v>71</v>
      </c>
      <c r="DA26" s="43"/>
      <c r="DB26" s="43"/>
      <c r="DC26" s="43"/>
      <c r="DD26" s="43"/>
      <c r="DE26" s="43"/>
      <c r="DF26" s="43"/>
      <c r="DG26" s="43"/>
      <c r="DH26" s="43"/>
      <c r="DI26" s="44" t="s">
        <v>47</v>
      </c>
      <c r="DJ26" s="45" t="n">
        <v>461646.519611091</v>
      </c>
      <c r="DK26" s="45" t="n">
        <v>46995.6019834169</v>
      </c>
      <c r="DL26" s="45" t="n">
        <v>171284.581203524</v>
      </c>
      <c r="DM26" s="45" t="n">
        <v>66027.0483024021</v>
      </c>
      <c r="DN26" s="45" t="n">
        <v>177339.288121748</v>
      </c>
      <c r="DO26" s="46" t="s">
        <v>47</v>
      </c>
      <c r="DP26" s="44" t="s">
        <v>47</v>
      </c>
      <c r="DQ26" s="45" t="n">
        <v>169001.400164559</v>
      </c>
      <c r="DR26" s="45" t="n">
        <v>97033.3669322158</v>
      </c>
      <c r="DS26" s="45" t="n">
        <v>30889.895585118</v>
      </c>
      <c r="DT26" s="45" t="n">
        <v>16293.245998108</v>
      </c>
      <c r="DU26" s="45" t="n">
        <v>24784.8916491171</v>
      </c>
      <c r="DV26" s="46" t="s">
        <v>47</v>
      </c>
      <c r="DW26" s="47" t="s">
        <v>72</v>
      </c>
      <c r="DX26" s="55"/>
      <c r="DY26" s="56"/>
      <c r="DZ26" s="56"/>
      <c r="EA26" s="56"/>
      <c r="EB26" s="56"/>
      <c r="EC26" s="56"/>
      <c r="ED26" s="56"/>
      <c r="EE26" s="53"/>
      <c r="EF26" s="52"/>
      <c r="EG26" s="50"/>
      <c r="EH26" s="43" t="s">
        <v>71</v>
      </c>
      <c r="EI26" s="43"/>
      <c r="EJ26" s="43"/>
      <c r="EK26" s="43"/>
      <c r="EL26" s="43"/>
      <c r="EM26" s="43"/>
      <c r="EN26" s="43"/>
      <c r="EO26" s="43"/>
      <c r="EP26" s="43"/>
      <c r="EQ26" s="44" t="s">
        <v>47</v>
      </c>
      <c r="ER26" s="45" t="n">
        <v>16259.0342921694</v>
      </c>
      <c r="ES26" s="45" t="n">
        <v>4737.41393079612</v>
      </c>
      <c r="ET26" s="45" t="n">
        <v>4041.9936978326</v>
      </c>
      <c r="EU26" s="45" t="n">
        <v>2192.457486513</v>
      </c>
      <c r="EV26" s="45" t="n">
        <v>5287.16917702769</v>
      </c>
      <c r="EW26" s="46" t="s">
        <v>47</v>
      </c>
      <c r="EX26" s="44" t="s">
        <v>47</v>
      </c>
      <c r="EY26" s="45" t="n">
        <v>165042.812637011</v>
      </c>
      <c r="EZ26" s="45" t="n">
        <v>10891.2432997083</v>
      </c>
      <c r="FA26" s="45" t="n">
        <v>27788.8100072265</v>
      </c>
      <c r="FB26" s="45" t="n">
        <v>39369.1274691672</v>
      </c>
      <c r="FC26" s="45" t="n">
        <v>86993.6318609089</v>
      </c>
      <c r="FD26" s="46" t="s">
        <v>47</v>
      </c>
      <c r="FE26" s="47" t="s">
        <v>72</v>
      </c>
      <c r="FF26" s="55"/>
      <c r="FG26" s="56"/>
      <c r="FH26" s="56"/>
      <c r="FI26" s="56"/>
      <c r="FJ26" s="56"/>
      <c r="FK26" s="56"/>
      <c r="FL26" s="56"/>
      <c r="FM26" s="53"/>
      <c r="FN26" s="52"/>
      <c r="FO26" s="50"/>
      <c r="FP26" s="43" t="s">
        <v>71</v>
      </c>
      <c r="FQ26" s="43"/>
      <c r="FR26" s="43"/>
      <c r="FS26" s="43"/>
      <c r="FT26" s="43"/>
      <c r="FU26" s="43"/>
      <c r="FV26" s="43"/>
      <c r="FW26" s="43"/>
      <c r="FX26" s="43"/>
      <c r="FY26" s="44" t="s">
        <v>47</v>
      </c>
      <c r="FZ26" s="45" t="n">
        <v>140016.542119286</v>
      </c>
      <c r="GA26" s="45" t="n">
        <v>18413.4349166189</v>
      </c>
      <c r="GB26" s="45" t="n">
        <v>14887.112685592</v>
      </c>
      <c r="GC26" s="45" t="n">
        <v>23151.4664709353</v>
      </c>
      <c r="GD26" s="45" t="n">
        <v>83564.5280461397</v>
      </c>
      <c r="GE26" s="46" t="s">
        <v>47</v>
      </c>
      <c r="GF26" s="44" t="s">
        <v>47</v>
      </c>
      <c r="GG26" s="45" t="n">
        <v>57017.2086121134</v>
      </c>
      <c r="GH26" s="45" t="n">
        <v>30403.1454980879</v>
      </c>
      <c r="GI26" s="45" t="n">
        <v>6761.58755398622</v>
      </c>
      <c r="GJ26" s="45" t="n">
        <v>15137.3855825797</v>
      </c>
      <c r="GK26" s="45" t="n">
        <v>4715.08997745961</v>
      </c>
      <c r="GL26" s="46" t="s">
        <v>47</v>
      </c>
      <c r="GM26" s="47" t="s">
        <v>72</v>
      </c>
      <c r="GN26" s="55"/>
      <c r="GO26" s="56"/>
      <c r="GP26" s="56"/>
      <c r="GQ26" s="56"/>
      <c r="GR26" s="56"/>
      <c r="GS26" s="56"/>
      <c r="GT26" s="56"/>
      <c r="GU26" s="53"/>
      <c r="GV26" s="52"/>
      <c r="GW26" s="36"/>
    </row>
    <row r="27" s="30" customFormat="true" ht="16.7" hidden="false" customHeight="true" outlineLevel="0" collapsed="false">
      <c r="A27" s="50"/>
      <c r="B27" s="43" t="s">
        <v>73</v>
      </c>
      <c r="C27" s="43"/>
      <c r="D27" s="43"/>
      <c r="E27" s="43"/>
      <c r="F27" s="43"/>
      <c r="G27" s="43"/>
      <c r="H27" s="43"/>
      <c r="I27" s="43"/>
      <c r="J27" s="43"/>
      <c r="K27" s="44" t="s">
        <v>47</v>
      </c>
      <c r="L27" s="45" t="n">
        <v>1898980.71592949</v>
      </c>
      <c r="M27" s="45" t="n">
        <v>229572.523904859</v>
      </c>
      <c r="N27" s="45" t="n">
        <v>361831.587233796</v>
      </c>
      <c r="O27" s="45" t="n">
        <v>344906.715588561</v>
      </c>
      <c r="P27" s="45" t="n">
        <v>962669.889202273</v>
      </c>
      <c r="Q27" s="46" t="s">
        <v>47</v>
      </c>
      <c r="R27" s="44" t="s">
        <v>47</v>
      </c>
      <c r="S27" s="45" t="n">
        <v>177527.807642201</v>
      </c>
      <c r="T27" s="45" t="n">
        <v>32505.4250508686</v>
      </c>
      <c r="U27" s="45" t="n">
        <v>74846.177112009</v>
      </c>
      <c r="V27" s="45" t="n">
        <v>20421.2367405638</v>
      </c>
      <c r="W27" s="45" t="n">
        <v>49754.9687387594</v>
      </c>
      <c r="X27" s="46" t="s">
        <v>47</v>
      </c>
      <c r="Y27" s="47" t="s">
        <v>74</v>
      </c>
      <c r="Z27" s="55"/>
      <c r="AA27" s="56"/>
      <c r="AB27" s="56"/>
      <c r="AC27" s="56"/>
      <c r="AD27" s="56"/>
      <c r="AE27" s="56"/>
      <c r="AF27" s="56"/>
      <c r="AG27" s="53"/>
      <c r="AH27" s="52"/>
      <c r="AI27" s="50"/>
      <c r="AJ27" s="43" t="s">
        <v>73</v>
      </c>
      <c r="AK27" s="43"/>
      <c r="AL27" s="43"/>
      <c r="AM27" s="43"/>
      <c r="AN27" s="43"/>
      <c r="AO27" s="43"/>
      <c r="AP27" s="43"/>
      <c r="AQ27" s="43"/>
      <c r="AR27" s="43"/>
      <c r="AS27" s="44" t="s">
        <v>47</v>
      </c>
      <c r="AT27" s="45" t="n">
        <v>288409.714876009</v>
      </c>
      <c r="AU27" s="45" t="n">
        <v>11358.8677144819</v>
      </c>
      <c r="AV27" s="45" t="n">
        <v>34901.0463322746</v>
      </c>
      <c r="AW27" s="45" t="n">
        <v>55909.7419149708</v>
      </c>
      <c r="AX27" s="45" t="n">
        <v>186240.058914282</v>
      </c>
      <c r="AY27" s="46" t="s">
        <v>47</v>
      </c>
      <c r="AZ27" s="44" t="s">
        <v>47</v>
      </c>
      <c r="BA27" s="45" t="n">
        <v>100735.617872328</v>
      </c>
      <c r="BB27" s="45" t="n">
        <v>4087.58593117307</v>
      </c>
      <c r="BC27" s="45" t="n">
        <v>14061.3918050266</v>
      </c>
      <c r="BD27" s="45" t="n">
        <v>20816.4203536994</v>
      </c>
      <c r="BE27" s="45" t="n">
        <v>61770.2197824286</v>
      </c>
      <c r="BF27" s="46" t="s">
        <v>47</v>
      </c>
      <c r="BG27" s="47" t="s">
        <v>74</v>
      </c>
      <c r="BH27" s="55"/>
      <c r="BI27" s="56"/>
      <c r="BJ27" s="56"/>
      <c r="BK27" s="56"/>
      <c r="BL27" s="56"/>
      <c r="BM27" s="56"/>
      <c r="BN27" s="56"/>
      <c r="BO27" s="53"/>
      <c r="BP27" s="52"/>
      <c r="BQ27" s="50"/>
      <c r="BR27" s="43" t="s">
        <v>73</v>
      </c>
      <c r="BS27" s="43"/>
      <c r="BT27" s="43"/>
      <c r="BU27" s="43"/>
      <c r="BV27" s="43"/>
      <c r="BW27" s="43"/>
      <c r="BX27" s="43"/>
      <c r="BY27" s="43"/>
      <c r="BZ27" s="43"/>
      <c r="CA27" s="44" t="s">
        <v>47</v>
      </c>
      <c r="CB27" s="45" t="n">
        <v>17128.9961336128</v>
      </c>
      <c r="CC27" s="45" t="n">
        <v>488.198775910881</v>
      </c>
      <c r="CD27" s="45" t="n">
        <v>2948.26709765419</v>
      </c>
      <c r="CE27" s="45" t="n">
        <v>4327.16210435853</v>
      </c>
      <c r="CF27" s="45" t="n">
        <v>9365.36815568922</v>
      </c>
      <c r="CG27" s="46" t="s">
        <v>47</v>
      </c>
      <c r="CH27" s="44" t="s">
        <v>47</v>
      </c>
      <c r="CI27" s="45" t="n">
        <v>193292.655620277</v>
      </c>
      <c r="CJ27" s="45" t="n">
        <v>24479.4229430043</v>
      </c>
      <c r="CK27" s="45" t="n">
        <v>27526.5191848862</v>
      </c>
      <c r="CL27" s="45" t="n">
        <v>69313.7702082291</v>
      </c>
      <c r="CM27" s="45" t="n">
        <v>71972.9432841569</v>
      </c>
      <c r="CN27" s="46" t="s">
        <v>47</v>
      </c>
      <c r="CO27" s="47" t="s">
        <v>74</v>
      </c>
      <c r="CP27" s="55"/>
      <c r="CQ27" s="56"/>
      <c r="CR27" s="56"/>
      <c r="CS27" s="56"/>
      <c r="CT27" s="56"/>
      <c r="CU27" s="56"/>
      <c r="CV27" s="56"/>
      <c r="CW27" s="53"/>
      <c r="CX27" s="52"/>
      <c r="CY27" s="50"/>
      <c r="CZ27" s="43" t="s">
        <v>73</v>
      </c>
      <c r="DA27" s="43"/>
      <c r="DB27" s="43"/>
      <c r="DC27" s="43"/>
      <c r="DD27" s="43"/>
      <c r="DE27" s="43"/>
      <c r="DF27" s="43"/>
      <c r="DG27" s="43"/>
      <c r="DH27" s="43"/>
      <c r="DI27" s="44" t="s">
        <v>47</v>
      </c>
      <c r="DJ27" s="45" t="n">
        <v>573559.626754317</v>
      </c>
      <c r="DK27" s="45" t="n">
        <v>67424.14958944</v>
      </c>
      <c r="DL27" s="45" t="n">
        <v>98948.4898679855</v>
      </c>
      <c r="DM27" s="45" t="n">
        <v>93170.865618836</v>
      </c>
      <c r="DN27" s="45" t="n">
        <v>314016.121678055</v>
      </c>
      <c r="DO27" s="46" t="s">
        <v>47</v>
      </c>
      <c r="DP27" s="44" t="s">
        <v>47</v>
      </c>
      <c r="DQ27" s="45" t="n">
        <v>169597.492934679</v>
      </c>
      <c r="DR27" s="45" t="n">
        <v>53582.9684361977</v>
      </c>
      <c r="DS27" s="45" t="n">
        <v>38517.8498681258</v>
      </c>
      <c r="DT27" s="45" t="n">
        <v>19154.1317935729</v>
      </c>
      <c r="DU27" s="45" t="n">
        <v>58342.5428367826</v>
      </c>
      <c r="DV27" s="46" t="s">
        <v>47</v>
      </c>
      <c r="DW27" s="47" t="s">
        <v>74</v>
      </c>
      <c r="DX27" s="55"/>
      <c r="DY27" s="56"/>
      <c r="DZ27" s="56"/>
      <c r="EA27" s="56"/>
      <c r="EB27" s="56"/>
      <c r="EC27" s="56"/>
      <c r="ED27" s="56"/>
      <c r="EE27" s="53"/>
      <c r="EF27" s="52"/>
      <c r="EG27" s="50"/>
      <c r="EH27" s="43" t="s">
        <v>73</v>
      </c>
      <c r="EI27" s="43"/>
      <c r="EJ27" s="43"/>
      <c r="EK27" s="43"/>
      <c r="EL27" s="43"/>
      <c r="EM27" s="43"/>
      <c r="EN27" s="43"/>
      <c r="EO27" s="43"/>
      <c r="EP27" s="43"/>
      <c r="EQ27" s="44" t="s">
        <v>47</v>
      </c>
      <c r="ER27" s="45" t="n">
        <v>25215.7154598731</v>
      </c>
      <c r="ES27" s="45" t="n">
        <v>5616.92362669024</v>
      </c>
      <c r="ET27" s="45" t="n">
        <v>8660.35876690579</v>
      </c>
      <c r="EU27" s="45" t="n">
        <v>3958.51105773953</v>
      </c>
      <c r="EV27" s="45" t="n">
        <v>6979.92200853758</v>
      </c>
      <c r="EW27" s="46" t="s">
        <v>47</v>
      </c>
      <c r="EX27" s="44" t="s">
        <v>47</v>
      </c>
      <c r="EY27" s="45" t="n">
        <v>84145.6431658916</v>
      </c>
      <c r="EZ27" s="45" t="n">
        <v>6051.89935084729</v>
      </c>
      <c r="FA27" s="45" t="n">
        <v>15233.8944749521</v>
      </c>
      <c r="FB27" s="45" t="n">
        <v>12299.4785599356</v>
      </c>
      <c r="FC27" s="45" t="n">
        <v>50560.3707801566</v>
      </c>
      <c r="FD27" s="46" t="s">
        <v>47</v>
      </c>
      <c r="FE27" s="47" t="s">
        <v>74</v>
      </c>
      <c r="FF27" s="55"/>
      <c r="FG27" s="56"/>
      <c r="FH27" s="56"/>
      <c r="FI27" s="56"/>
      <c r="FJ27" s="56"/>
      <c r="FK27" s="56"/>
      <c r="FL27" s="56"/>
      <c r="FM27" s="53"/>
      <c r="FN27" s="52"/>
      <c r="FO27" s="50"/>
      <c r="FP27" s="43" t="s">
        <v>73</v>
      </c>
      <c r="FQ27" s="43"/>
      <c r="FR27" s="43"/>
      <c r="FS27" s="43"/>
      <c r="FT27" s="43"/>
      <c r="FU27" s="43"/>
      <c r="FV27" s="43"/>
      <c r="FW27" s="43"/>
      <c r="FX27" s="43"/>
      <c r="FY27" s="44" t="s">
        <v>47</v>
      </c>
      <c r="FZ27" s="45" t="n">
        <v>214418.251222628</v>
      </c>
      <c r="GA27" s="45" t="n">
        <v>15268.0504785902</v>
      </c>
      <c r="GB27" s="45" t="n">
        <v>30822.288028805</v>
      </c>
      <c r="GC27" s="45" t="n">
        <v>28631.0141430506</v>
      </c>
      <c r="GD27" s="45" t="n">
        <v>139696.898572182</v>
      </c>
      <c r="GE27" s="46" t="s">
        <v>47</v>
      </c>
      <c r="GF27" s="44" t="s">
        <v>47</v>
      </c>
      <c r="GG27" s="45" t="n">
        <v>54949.1942476748</v>
      </c>
      <c r="GH27" s="45" t="n">
        <v>8709.03200765515</v>
      </c>
      <c r="GI27" s="45" t="n">
        <v>15365.3046951711</v>
      </c>
      <c r="GJ27" s="45" t="n">
        <v>16904.383093605</v>
      </c>
      <c r="GK27" s="45" t="n">
        <v>13970.4744512436</v>
      </c>
      <c r="GL27" s="46" t="s">
        <v>47</v>
      </c>
      <c r="GM27" s="47" t="s">
        <v>74</v>
      </c>
      <c r="GN27" s="55"/>
      <c r="GO27" s="56"/>
      <c r="GP27" s="56"/>
      <c r="GQ27" s="56"/>
      <c r="GR27" s="56"/>
      <c r="GS27" s="56"/>
      <c r="GT27" s="56"/>
      <c r="GU27" s="53"/>
      <c r="GV27" s="52"/>
      <c r="GW27" s="36"/>
    </row>
    <row r="28" s="30" customFormat="true" ht="16.7" hidden="false" customHeight="true" outlineLevel="0" collapsed="false">
      <c r="A28" s="50"/>
      <c r="B28" s="43" t="s">
        <v>75</v>
      </c>
      <c r="C28" s="43"/>
      <c r="D28" s="43"/>
      <c r="E28" s="43"/>
      <c r="F28" s="43"/>
      <c r="G28" s="43"/>
      <c r="H28" s="43"/>
      <c r="I28" s="43"/>
      <c r="J28" s="43"/>
      <c r="K28" s="44" t="s">
        <v>47</v>
      </c>
      <c r="L28" s="45" t="n">
        <v>1453739.72616303</v>
      </c>
      <c r="M28" s="45" t="n">
        <v>504850.426743632</v>
      </c>
      <c r="N28" s="45" t="n">
        <v>451660.281005598</v>
      </c>
      <c r="O28" s="45" t="n">
        <v>234422.469985113</v>
      </c>
      <c r="P28" s="45" t="n">
        <v>262806.548428682</v>
      </c>
      <c r="Q28" s="46" t="s">
        <v>47</v>
      </c>
      <c r="R28" s="44" t="s">
        <v>47</v>
      </c>
      <c r="S28" s="45" t="n">
        <v>345757.193841106</v>
      </c>
      <c r="T28" s="45" t="n">
        <v>140605.526597079</v>
      </c>
      <c r="U28" s="45" t="n">
        <v>135859.775045379</v>
      </c>
      <c r="V28" s="45" t="n">
        <v>46365.3856108113</v>
      </c>
      <c r="W28" s="45" t="n">
        <v>22926.5065878369</v>
      </c>
      <c r="X28" s="46" t="s">
        <v>47</v>
      </c>
      <c r="Y28" s="47" t="s">
        <v>76</v>
      </c>
      <c r="Z28" s="55"/>
      <c r="AA28" s="56"/>
      <c r="AB28" s="56"/>
      <c r="AC28" s="56"/>
      <c r="AD28" s="56"/>
      <c r="AE28" s="56"/>
      <c r="AF28" s="56"/>
      <c r="AG28" s="53"/>
      <c r="AH28" s="52"/>
      <c r="AI28" s="50"/>
      <c r="AJ28" s="43" t="s">
        <v>75</v>
      </c>
      <c r="AK28" s="43"/>
      <c r="AL28" s="43"/>
      <c r="AM28" s="43"/>
      <c r="AN28" s="43"/>
      <c r="AO28" s="43"/>
      <c r="AP28" s="43"/>
      <c r="AQ28" s="43"/>
      <c r="AR28" s="43"/>
      <c r="AS28" s="44" t="s">
        <v>47</v>
      </c>
      <c r="AT28" s="45" t="n">
        <v>303863.5847478</v>
      </c>
      <c r="AU28" s="45" t="n">
        <v>53537.4908681488</v>
      </c>
      <c r="AV28" s="45" t="n">
        <v>92377.0669074092</v>
      </c>
      <c r="AW28" s="45" t="n">
        <v>58912.0655310007</v>
      </c>
      <c r="AX28" s="45" t="n">
        <v>99036.961441241</v>
      </c>
      <c r="AY28" s="46" t="s">
        <v>47</v>
      </c>
      <c r="AZ28" s="44" t="s">
        <v>47</v>
      </c>
      <c r="BA28" s="45" t="n">
        <v>37255.8132741866</v>
      </c>
      <c r="BB28" s="45" t="n">
        <v>8224.0071825792</v>
      </c>
      <c r="BC28" s="45" t="n">
        <v>9446.15054710529</v>
      </c>
      <c r="BD28" s="45" t="n">
        <v>7987.00483648486</v>
      </c>
      <c r="BE28" s="45" t="n">
        <v>11598.6507080172</v>
      </c>
      <c r="BF28" s="46" t="s">
        <v>47</v>
      </c>
      <c r="BG28" s="47" t="s">
        <v>76</v>
      </c>
      <c r="BH28" s="55"/>
      <c r="BI28" s="56"/>
      <c r="BJ28" s="56"/>
      <c r="BK28" s="56"/>
      <c r="BL28" s="56"/>
      <c r="BM28" s="56"/>
      <c r="BN28" s="56"/>
      <c r="BO28" s="53"/>
      <c r="BP28" s="52"/>
      <c r="BQ28" s="50"/>
      <c r="BR28" s="43" t="s">
        <v>75</v>
      </c>
      <c r="BS28" s="43"/>
      <c r="BT28" s="43"/>
      <c r="BU28" s="43"/>
      <c r="BV28" s="43"/>
      <c r="BW28" s="43"/>
      <c r="BX28" s="43"/>
      <c r="BY28" s="43"/>
      <c r="BZ28" s="43"/>
      <c r="CA28" s="44" t="s">
        <v>47</v>
      </c>
      <c r="CB28" s="45" t="n">
        <v>66282.1571512383</v>
      </c>
      <c r="CC28" s="45" t="n">
        <v>6820.38562349119</v>
      </c>
      <c r="CD28" s="45" t="n">
        <v>15003.4551277605</v>
      </c>
      <c r="CE28" s="45" t="n">
        <v>19478.1298504519</v>
      </c>
      <c r="CF28" s="45" t="n">
        <v>24980.1865495347</v>
      </c>
      <c r="CG28" s="46" t="s">
        <v>47</v>
      </c>
      <c r="CH28" s="44" t="s">
        <v>47</v>
      </c>
      <c r="CI28" s="45" t="n">
        <v>203246.50273542</v>
      </c>
      <c r="CJ28" s="45" t="n">
        <v>72912.328475117</v>
      </c>
      <c r="CK28" s="45" t="n">
        <v>55381.567168534</v>
      </c>
      <c r="CL28" s="45" t="n">
        <v>37627.2707691286</v>
      </c>
      <c r="CM28" s="45" t="n">
        <v>37325.3363226409</v>
      </c>
      <c r="CN28" s="46" t="s">
        <v>47</v>
      </c>
      <c r="CO28" s="47" t="s">
        <v>76</v>
      </c>
      <c r="CP28" s="55"/>
      <c r="CQ28" s="56"/>
      <c r="CR28" s="56"/>
      <c r="CS28" s="56"/>
      <c r="CT28" s="56"/>
      <c r="CU28" s="56"/>
      <c r="CV28" s="56"/>
      <c r="CW28" s="53"/>
      <c r="CX28" s="52"/>
      <c r="CY28" s="50"/>
      <c r="CZ28" s="43" t="s">
        <v>75</v>
      </c>
      <c r="DA28" s="43"/>
      <c r="DB28" s="43"/>
      <c r="DC28" s="43"/>
      <c r="DD28" s="43"/>
      <c r="DE28" s="43"/>
      <c r="DF28" s="43"/>
      <c r="DG28" s="43"/>
      <c r="DH28" s="43"/>
      <c r="DI28" s="44" t="s">
        <v>47</v>
      </c>
      <c r="DJ28" s="45" t="n">
        <v>150073.405698561</v>
      </c>
      <c r="DK28" s="45" t="n">
        <v>52923.317981724</v>
      </c>
      <c r="DL28" s="45" t="n">
        <v>60021.3627834403</v>
      </c>
      <c r="DM28" s="45" t="n">
        <v>19320.6766605866</v>
      </c>
      <c r="DN28" s="45" t="n">
        <v>17808.0482728105</v>
      </c>
      <c r="DO28" s="46" t="s">
        <v>47</v>
      </c>
      <c r="DP28" s="44" t="s">
        <v>47</v>
      </c>
      <c r="DQ28" s="45" t="n">
        <v>105131.666749045</v>
      </c>
      <c r="DR28" s="45" t="n">
        <v>74974.4785212803</v>
      </c>
      <c r="DS28" s="45" t="n">
        <v>16002.2452802402</v>
      </c>
      <c r="DT28" s="45" t="n">
        <v>6608.40817544885</v>
      </c>
      <c r="DU28" s="45" t="n">
        <v>7546.53477207619</v>
      </c>
      <c r="DV28" s="46" t="s">
        <v>47</v>
      </c>
      <c r="DW28" s="47" t="s">
        <v>76</v>
      </c>
      <c r="DX28" s="55"/>
      <c r="DY28" s="56"/>
      <c r="DZ28" s="56"/>
      <c r="EA28" s="56"/>
      <c r="EB28" s="56"/>
      <c r="EC28" s="56"/>
      <c r="ED28" s="56"/>
      <c r="EE28" s="53"/>
      <c r="EF28" s="52"/>
      <c r="EG28" s="50"/>
      <c r="EH28" s="43" t="s">
        <v>75</v>
      </c>
      <c r="EI28" s="43"/>
      <c r="EJ28" s="43"/>
      <c r="EK28" s="43"/>
      <c r="EL28" s="43"/>
      <c r="EM28" s="43"/>
      <c r="EN28" s="43"/>
      <c r="EO28" s="43"/>
      <c r="EP28" s="43"/>
      <c r="EQ28" s="44" t="s">
        <v>47</v>
      </c>
      <c r="ER28" s="45" t="n">
        <v>68778.147028222</v>
      </c>
      <c r="ES28" s="45" t="n">
        <v>35758.2779743729</v>
      </c>
      <c r="ET28" s="45" t="n">
        <v>16312.7034542556</v>
      </c>
      <c r="EU28" s="45" t="n">
        <v>9710.99375013984</v>
      </c>
      <c r="EV28" s="45" t="n">
        <v>6996.17184945361</v>
      </c>
      <c r="EW28" s="46" t="s">
        <v>47</v>
      </c>
      <c r="EX28" s="44" t="s">
        <v>47</v>
      </c>
      <c r="EY28" s="45" t="n">
        <v>37970.1968212406</v>
      </c>
      <c r="EZ28" s="45" t="n">
        <v>11937.4608910224</v>
      </c>
      <c r="FA28" s="45" t="n">
        <v>7909.84207168088</v>
      </c>
      <c r="FB28" s="45" t="n">
        <v>8758.70626225868</v>
      </c>
      <c r="FC28" s="45" t="n">
        <v>9364.18759627866</v>
      </c>
      <c r="FD28" s="46" t="s">
        <v>47</v>
      </c>
      <c r="FE28" s="47" t="s">
        <v>76</v>
      </c>
      <c r="FF28" s="55"/>
      <c r="FG28" s="56"/>
      <c r="FH28" s="56"/>
      <c r="FI28" s="56"/>
      <c r="FJ28" s="56"/>
      <c r="FK28" s="56"/>
      <c r="FL28" s="56"/>
      <c r="FM28" s="53"/>
      <c r="FN28" s="52"/>
      <c r="FO28" s="50"/>
      <c r="FP28" s="43" t="s">
        <v>75</v>
      </c>
      <c r="FQ28" s="43"/>
      <c r="FR28" s="43"/>
      <c r="FS28" s="43"/>
      <c r="FT28" s="43"/>
      <c r="FU28" s="43"/>
      <c r="FV28" s="43"/>
      <c r="FW28" s="43"/>
      <c r="FX28" s="43"/>
      <c r="FY28" s="44" t="s">
        <v>47</v>
      </c>
      <c r="FZ28" s="45" t="n">
        <v>47303.9777216973</v>
      </c>
      <c r="GA28" s="45" t="n">
        <v>15532.9545216634</v>
      </c>
      <c r="GB28" s="45" t="n">
        <v>14949.0352215669</v>
      </c>
      <c r="GC28" s="45" t="n">
        <v>7463.35083736244</v>
      </c>
      <c r="GD28" s="45" t="n">
        <v>9358.63714110463</v>
      </c>
      <c r="GE28" s="46" t="s">
        <v>47</v>
      </c>
      <c r="GF28" s="44" t="s">
        <v>47</v>
      </c>
      <c r="GG28" s="45" t="n">
        <v>88077.0803945076</v>
      </c>
      <c r="GH28" s="45" t="n">
        <v>31624.1981071537</v>
      </c>
      <c r="GI28" s="45" t="n">
        <v>28397.0773982269</v>
      </c>
      <c r="GJ28" s="45" t="n">
        <v>12190.4777014393</v>
      </c>
      <c r="GK28" s="45" t="n">
        <v>15865.3271876878</v>
      </c>
      <c r="GL28" s="46" t="s">
        <v>47</v>
      </c>
      <c r="GM28" s="47" t="s">
        <v>76</v>
      </c>
      <c r="GN28" s="55"/>
      <c r="GO28" s="56"/>
      <c r="GP28" s="56"/>
      <c r="GQ28" s="56"/>
      <c r="GR28" s="56"/>
      <c r="GS28" s="56"/>
      <c r="GT28" s="56"/>
      <c r="GU28" s="53"/>
      <c r="GV28" s="52"/>
      <c r="GW28" s="36"/>
    </row>
    <row r="29" s="30" customFormat="true" ht="16.7" hidden="false" customHeight="true" outlineLevel="0" collapsed="false">
      <c r="A29" s="50"/>
      <c r="B29" s="43" t="s">
        <v>55</v>
      </c>
      <c r="C29" s="43"/>
      <c r="D29" s="43"/>
      <c r="E29" s="43"/>
      <c r="F29" s="43"/>
      <c r="G29" s="43"/>
      <c r="H29" s="43"/>
      <c r="I29" s="43"/>
      <c r="J29" s="43"/>
      <c r="K29" s="44" t="n">
        <v>6077014.90771709</v>
      </c>
      <c r="L29" s="45" t="n">
        <v>5114166.42621477</v>
      </c>
      <c r="M29" s="45" t="n">
        <v>1333155.09954039</v>
      </c>
      <c r="N29" s="45" t="n">
        <v>1195873.18837943</v>
      </c>
      <c r="O29" s="45" t="n">
        <v>867359.219099968</v>
      </c>
      <c r="P29" s="45" t="n">
        <v>1717778.91919498</v>
      </c>
      <c r="Q29" s="46" t="n">
        <v>962848.481502328</v>
      </c>
      <c r="R29" s="44" t="n">
        <v>616857.492119968</v>
      </c>
      <c r="S29" s="45" t="n">
        <v>554312.092817127</v>
      </c>
      <c r="T29" s="45" t="n">
        <v>187823.125969095</v>
      </c>
      <c r="U29" s="45" t="n">
        <v>216622.47699187</v>
      </c>
      <c r="V29" s="45" t="n">
        <v>94605.1095275623</v>
      </c>
      <c r="W29" s="45" t="n">
        <v>55261.3803285998</v>
      </c>
      <c r="X29" s="46" t="n">
        <v>62545.3993028412</v>
      </c>
      <c r="Y29" s="47" t="s">
        <v>56</v>
      </c>
      <c r="Z29" s="55"/>
      <c r="AA29" s="56"/>
      <c r="AB29" s="56"/>
      <c r="AC29" s="56"/>
      <c r="AD29" s="56"/>
      <c r="AE29" s="56"/>
      <c r="AF29" s="56"/>
      <c r="AG29" s="53"/>
      <c r="AH29" s="52"/>
      <c r="AI29" s="50"/>
      <c r="AJ29" s="43" t="s">
        <v>55</v>
      </c>
      <c r="AK29" s="43"/>
      <c r="AL29" s="43"/>
      <c r="AM29" s="43"/>
      <c r="AN29" s="43"/>
      <c r="AO29" s="43"/>
      <c r="AP29" s="43"/>
      <c r="AQ29" s="43"/>
      <c r="AR29" s="43"/>
      <c r="AS29" s="44" t="n">
        <v>943878.443363613</v>
      </c>
      <c r="AT29" s="45" t="n">
        <v>882387.207183675</v>
      </c>
      <c r="AU29" s="45" t="n">
        <v>104733.451306844</v>
      </c>
      <c r="AV29" s="45" t="n">
        <v>196117.024394966</v>
      </c>
      <c r="AW29" s="45" t="n">
        <v>160011.345672046</v>
      </c>
      <c r="AX29" s="45" t="n">
        <v>421525.385809819</v>
      </c>
      <c r="AY29" s="46" t="n">
        <v>61491.2361799375</v>
      </c>
      <c r="AZ29" s="44" t="n">
        <v>127330.474223841</v>
      </c>
      <c r="BA29" s="45" t="n">
        <v>126947.963994017</v>
      </c>
      <c r="BB29" s="45" t="n">
        <v>16747.6121747717</v>
      </c>
      <c r="BC29" s="45" t="n">
        <v>20991.3792830191</v>
      </c>
      <c r="BD29" s="45" t="n">
        <v>22719.4822794672</v>
      </c>
      <c r="BE29" s="45" t="n">
        <v>66489.4902567593</v>
      </c>
      <c r="BF29" s="46" t="n">
        <v>382.510229823241</v>
      </c>
      <c r="BG29" s="47" t="s">
        <v>56</v>
      </c>
      <c r="BH29" s="55"/>
      <c r="BI29" s="56"/>
      <c r="BJ29" s="56"/>
      <c r="BK29" s="56"/>
      <c r="BL29" s="56"/>
      <c r="BM29" s="56"/>
      <c r="BN29" s="56"/>
      <c r="BO29" s="53"/>
      <c r="BP29" s="52"/>
      <c r="BQ29" s="50"/>
      <c r="BR29" s="43" t="s">
        <v>55</v>
      </c>
      <c r="BS29" s="43"/>
      <c r="BT29" s="43"/>
      <c r="BU29" s="43"/>
      <c r="BV29" s="43"/>
      <c r="BW29" s="43"/>
      <c r="BX29" s="43"/>
      <c r="BY29" s="43"/>
      <c r="BZ29" s="43"/>
      <c r="CA29" s="44" t="n">
        <v>271906.937910029</v>
      </c>
      <c r="CB29" s="45" t="n">
        <v>264674.89609513</v>
      </c>
      <c r="CC29" s="45" t="n">
        <v>31641.0323405402</v>
      </c>
      <c r="CD29" s="45" t="n">
        <v>54844.1377442831</v>
      </c>
      <c r="CE29" s="45" t="n">
        <v>61378.2592329093</v>
      </c>
      <c r="CF29" s="45" t="n">
        <v>116811.466777397</v>
      </c>
      <c r="CG29" s="46" t="n">
        <v>7232.04181489859</v>
      </c>
      <c r="CH29" s="44" t="n">
        <v>573990.156454789</v>
      </c>
      <c r="CI29" s="45" t="n">
        <v>552004.703231459</v>
      </c>
      <c r="CJ29" s="45" t="n">
        <v>116192.606874362</v>
      </c>
      <c r="CK29" s="45" t="n">
        <v>139149.50287745</v>
      </c>
      <c r="CL29" s="45" t="n">
        <v>112410.040157563</v>
      </c>
      <c r="CM29" s="45" t="n">
        <v>184252.553322085</v>
      </c>
      <c r="CN29" s="46" t="n">
        <v>21985.4532233296</v>
      </c>
      <c r="CO29" s="47" t="s">
        <v>56</v>
      </c>
      <c r="CP29" s="55"/>
      <c r="CQ29" s="56"/>
      <c r="CR29" s="56"/>
      <c r="CS29" s="56"/>
      <c r="CT29" s="56"/>
      <c r="CU29" s="56"/>
      <c r="CV29" s="56"/>
      <c r="CW29" s="53"/>
      <c r="CX29" s="52"/>
      <c r="CY29" s="50"/>
      <c r="CZ29" s="43" t="s">
        <v>55</v>
      </c>
      <c r="DA29" s="43"/>
      <c r="DB29" s="43"/>
      <c r="DC29" s="43"/>
      <c r="DD29" s="43"/>
      <c r="DE29" s="43"/>
      <c r="DF29" s="43"/>
      <c r="DG29" s="43"/>
      <c r="DH29" s="43"/>
      <c r="DI29" s="44" t="n">
        <v>785176.531097293</v>
      </c>
      <c r="DJ29" s="45" t="n">
        <v>672961.844821255</v>
      </c>
      <c r="DK29" s="45" t="n">
        <v>125228.97540345</v>
      </c>
      <c r="DL29" s="45" t="n">
        <v>163057.082038232</v>
      </c>
      <c r="DM29" s="45" t="n">
        <v>156465.277549835</v>
      </c>
      <c r="DN29" s="45" t="n">
        <v>228210.509829739</v>
      </c>
      <c r="DO29" s="46" t="n">
        <v>112214.686276037</v>
      </c>
      <c r="DP29" s="44" t="n">
        <v>1068160.9069021</v>
      </c>
      <c r="DQ29" s="45" t="n">
        <v>772308.328828466</v>
      </c>
      <c r="DR29" s="45" t="n">
        <v>542945.183721533</v>
      </c>
      <c r="DS29" s="45" t="n">
        <v>131030.350086677</v>
      </c>
      <c r="DT29" s="45" t="n">
        <v>46100.6720363541</v>
      </c>
      <c r="DU29" s="45" t="n">
        <v>52232.1229839014</v>
      </c>
      <c r="DV29" s="46" t="n">
        <v>295852.578073635</v>
      </c>
      <c r="DW29" s="47" t="s">
        <v>56</v>
      </c>
      <c r="DX29" s="55"/>
      <c r="DY29" s="56"/>
      <c r="DZ29" s="56"/>
      <c r="EA29" s="56"/>
      <c r="EB29" s="56"/>
      <c r="EC29" s="56"/>
      <c r="ED29" s="56"/>
      <c r="EE29" s="53"/>
      <c r="EF29" s="52"/>
      <c r="EG29" s="50"/>
      <c r="EH29" s="43" t="s">
        <v>55</v>
      </c>
      <c r="EI29" s="43"/>
      <c r="EJ29" s="43"/>
      <c r="EK29" s="43"/>
      <c r="EL29" s="43"/>
      <c r="EM29" s="43"/>
      <c r="EN29" s="43"/>
      <c r="EO29" s="43"/>
      <c r="EP29" s="43"/>
      <c r="EQ29" s="44" t="n">
        <v>162578.739497537</v>
      </c>
      <c r="ER29" s="45" t="n">
        <v>98325.4603840065</v>
      </c>
      <c r="ES29" s="45" t="n">
        <v>34006.0139841267</v>
      </c>
      <c r="ET29" s="45" t="n">
        <v>30894.8837376648</v>
      </c>
      <c r="EU29" s="45" t="n">
        <v>15465.3031867066</v>
      </c>
      <c r="EV29" s="45" t="n">
        <v>17959.2594755084</v>
      </c>
      <c r="EW29" s="46" t="n">
        <v>64253.2791135301</v>
      </c>
      <c r="EX29" s="44" t="n">
        <v>544867.40038983</v>
      </c>
      <c r="EY29" s="45" t="n">
        <v>318437.844771971</v>
      </c>
      <c r="EZ29" s="45" t="n">
        <v>65113.1898000707</v>
      </c>
      <c r="FA29" s="45" t="n">
        <v>85818.5200459774</v>
      </c>
      <c r="FB29" s="45" t="n">
        <v>52407.3955606099</v>
      </c>
      <c r="FC29" s="45" t="n">
        <v>115098.739365313</v>
      </c>
      <c r="FD29" s="46" t="n">
        <v>226429.555617859</v>
      </c>
      <c r="FE29" s="47" t="s">
        <v>56</v>
      </c>
      <c r="FF29" s="55"/>
      <c r="FG29" s="56"/>
      <c r="FH29" s="56"/>
      <c r="FI29" s="56"/>
      <c r="FJ29" s="56"/>
      <c r="FK29" s="56"/>
      <c r="FL29" s="56"/>
      <c r="FM29" s="53"/>
      <c r="FN29" s="52"/>
      <c r="FO29" s="50"/>
      <c r="FP29" s="43" t="s">
        <v>55</v>
      </c>
      <c r="FQ29" s="43"/>
      <c r="FR29" s="43"/>
      <c r="FS29" s="43"/>
      <c r="FT29" s="43"/>
      <c r="FU29" s="43"/>
      <c r="FV29" s="43"/>
      <c r="FW29" s="43"/>
      <c r="FX29" s="43"/>
      <c r="FY29" s="44" t="n">
        <v>760159.875446395</v>
      </c>
      <c r="FZ29" s="45" t="n">
        <v>673381.287243956</v>
      </c>
      <c r="GA29" s="45" t="n">
        <v>57516.3235020399</v>
      </c>
      <c r="GB29" s="45" t="n">
        <v>102967.077438886</v>
      </c>
      <c r="GC29" s="45" t="n">
        <v>107185.470267752</v>
      </c>
      <c r="GD29" s="45" t="n">
        <v>405712.416035278</v>
      </c>
      <c r="GE29" s="46" t="n">
        <v>86778.5882024388</v>
      </c>
      <c r="GF29" s="44" t="n">
        <v>222107.950311701</v>
      </c>
      <c r="GG29" s="45" t="n">
        <v>198424.796843703</v>
      </c>
      <c r="GH29" s="45" t="n">
        <v>51207.5844635579</v>
      </c>
      <c r="GI29" s="45" t="n">
        <v>54380.7537403997</v>
      </c>
      <c r="GJ29" s="45" t="n">
        <v>38610.8636291634</v>
      </c>
      <c r="GK29" s="45" t="n">
        <v>54225.5950105818</v>
      </c>
      <c r="GL29" s="46" t="n">
        <v>23683.1534679986</v>
      </c>
      <c r="GM29" s="47" t="s">
        <v>56</v>
      </c>
      <c r="GN29" s="55"/>
      <c r="GO29" s="56"/>
      <c r="GP29" s="56"/>
      <c r="GQ29" s="56"/>
      <c r="GR29" s="56"/>
      <c r="GS29" s="56"/>
      <c r="GT29" s="56"/>
      <c r="GU29" s="53"/>
      <c r="GV29" s="52"/>
      <c r="GW29" s="36"/>
    </row>
    <row r="30" s="30" customFormat="true" ht="16.7" hidden="false" customHeight="true" outlineLevel="0" collapsed="false">
      <c r="A30" s="50"/>
      <c r="B30" s="43" t="s">
        <v>77</v>
      </c>
      <c r="C30" s="43"/>
      <c r="D30" s="43"/>
      <c r="E30" s="43"/>
      <c r="F30" s="43"/>
      <c r="G30" s="43"/>
      <c r="H30" s="43"/>
      <c r="I30" s="43"/>
      <c r="J30" s="43"/>
      <c r="K30" s="44" t="s">
        <v>47</v>
      </c>
      <c r="L30" s="45" t="n">
        <v>157398.721437641</v>
      </c>
      <c r="M30" s="45" t="n">
        <v>31911.7084151947</v>
      </c>
      <c r="N30" s="45" t="n">
        <v>29560.535092712</v>
      </c>
      <c r="O30" s="45" t="n">
        <v>27179.9145117022</v>
      </c>
      <c r="P30" s="45" t="n">
        <v>68746.5634180317</v>
      </c>
      <c r="Q30" s="46" t="s">
        <v>47</v>
      </c>
      <c r="R30" s="44" t="s">
        <v>47</v>
      </c>
      <c r="S30" s="45" t="n">
        <v>18363.1547661596</v>
      </c>
      <c r="T30" s="45" t="n">
        <v>3304.93609847128</v>
      </c>
      <c r="U30" s="45" t="n">
        <v>7297.73447819798</v>
      </c>
      <c r="V30" s="45" t="n">
        <v>3934.6038638439</v>
      </c>
      <c r="W30" s="45" t="n">
        <v>3825.88032564646</v>
      </c>
      <c r="X30" s="46" t="s">
        <v>47</v>
      </c>
      <c r="Y30" s="47" t="s">
        <v>78</v>
      </c>
      <c r="Z30" s="55"/>
      <c r="AA30" s="56"/>
      <c r="AB30" s="56"/>
      <c r="AC30" s="56"/>
      <c r="AD30" s="56"/>
      <c r="AE30" s="56"/>
      <c r="AF30" s="56"/>
      <c r="AG30" s="53"/>
      <c r="AH30" s="52"/>
      <c r="AI30" s="50"/>
      <c r="AJ30" s="43" t="s">
        <v>77</v>
      </c>
      <c r="AK30" s="43"/>
      <c r="AL30" s="43"/>
      <c r="AM30" s="43"/>
      <c r="AN30" s="43"/>
      <c r="AO30" s="43"/>
      <c r="AP30" s="43"/>
      <c r="AQ30" s="43"/>
      <c r="AR30" s="43"/>
      <c r="AS30" s="44" t="s">
        <v>47</v>
      </c>
      <c r="AT30" s="45" t="n">
        <v>32955.7661343536</v>
      </c>
      <c r="AU30" s="45" t="n">
        <v>2571.84379401375</v>
      </c>
      <c r="AV30" s="45" t="n">
        <v>3535.15141026375</v>
      </c>
      <c r="AW30" s="45" t="n">
        <v>8945.79787401407</v>
      </c>
      <c r="AX30" s="45" t="n">
        <v>17902.973056062</v>
      </c>
      <c r="AY30" s="46" t="s">
        <v>47</v>
      </c>
      <c r="AZ30" s="44" t="s">
        <v>47</v>
      </c>
      <c r="BA30" s="45" t="n">
        <v>12263.0916376768</v>
      </c>
      <c r="BB30" s="45" t="n">
        <v>347.710561056771</v>
      </c>
      <c r="BC30" s="45" t="n">
        <v>1307.88239190331</v>
      </c>
      <c r="BD30" s="45" t="n">
        <v>2063.9799375162</v>
      </c>
      <c r="BE30" s="45" t="n">
        <v>8543.5187472005</v>
      </c>
      <c r="BF30" s="46" t="s">
        <v>47</v>
      </c>
      <c r="BG30" s="47" t="s">
        <v>78</v>
      </c>
      <c r="BH30" s="55"/>
      <c r="BI30" s="56"/>
      <c r="BJ30" s="56"/>
      <c r="BK30" s="56"/>
      <c r="BL30" s="56"/>
      <c r="BM30" s="56"/>
      <c r="BN30" s="56"/>
      <c r="BO30" s="53"/>
      <c r="BP30" s="52"/>
      <c r="BQ30" s="50"/>
      <c r="BR30" s="43" t="s">
        <v>77</v>
      </c>
      <c r="BS30" s="43"/>
      <c r="BT30" s="43"/>
      <c r="BU30" s="43"/>
      <c r="BV30" s="43"/>
      <c r="BW30" s="43"/>
      <c r="BX30" s="43"/>
      <c r="BY30" s="43"/>
      <c r="BZ30" s="43"/>
      <c r="CA30" s="44" t="s">
        <v>47</v>
      </c>
      <c r="CB30" s="45" t="n">
        <v>10763.6944955399</v>
      </c>
      <c r="CC30" s="45" t="n">
        <v>5652.03359245202</v>
      </c>
      <c r="CD30" s="45" t="n">
        <v>549.23253998139</v>
      </c>
      <c r="CE30" s="45" t="n">
        <v>720.850619731088</v>
      </c>
      <c r="CF30" s="45" t="n">
        <v>3841.57774337544</v>
      </c>
      <c r="CG30" s="46" t="s">
        <v>47</v>
      </c>
      <c r="CH30" s="44" t="s">
        <v>47</v>
      </c>
      <c r="CI30" s="45" t="n">
        <v>20023.2163735909</v>
      </c>
      <c r="CJ30" s="45" t="n">
        <v>5305.82167640902</v>
      </c>
      <c r="CK30" s="45" t="n">
        <v>4268.51674027994</v>
      </c>
      <c r="CL30" s="45" t="n">
        <v>2851.14300617417</v>
      </c>
      <c r="CM30" s="45" t="n">
        <v>7597.73495072778</v>
      </c>
      <c r="CN30" s="46" t="s">
        <v>47</v>
      </c>
      <c r="CO30" s="47" t="s">
        <v>78</v>
      </c>
      <c r="CP30" s="55"/>
      <c r="CQ30" s="56"/>
      <c r="CR30" s="56"/>
      <c r="CS30" s="56"/>
      <c r="CT30" s="56"/>
      <c r="CU30" s="56"/>
      <c r="CV30" s="56"/>
      <c r="CW30" s="53"/>
      <c r="CX30" s="52"/>
      <c r="CY30" s="50"/>
      <c r="CZ30" s="43" t="s">
        <v>77</v>
      </c>
      <c r="DA30" s="43"/>
      <c r="DB30" s="43"/>
      <c r="DC30" s="43"/>
      <c r="DD30" s="43"/>
      <c r="DE30" s="43"/>
      <c r="DF30" s="43"/>
      <c r="DG30" s="43"/>
      <c r="DH30" s="43"/>
      <c r="DI30" s="44" t="s">
        <v>47</v>
      </c>
      <c r="DJ30" s="45" t="n">
        <v>19997.9843442363</v>
      </c>
      <c r="DK30" s="45" t="n">
        <v>3385.45254008081</v>
      </c>
      <c r="DL30" s="45" t="n">
        <v>4268.44424768575</v>
      </c>
      <c r="DM30" s="45" t="n">
        <v>2359.99358402308</v>
      </c>
      <c r="DN30" s="45" t="n">
        <v>9984.09397244667</v>
      </c>
      <c r="DO30" s="46" t="s">
        <v>47</v>
      </c>
      <c r="DP30" s="44" t="s">
        <v>47</v>
      </c>
      <c r="DQ30" s="45" t="n">
        <v>10379.8945433048</v>
      </c>
      <c r="DR30" s="45" t="n">
        <v>6434.16441548922</v>
      </c>
      <c r="DS30" s="45" t="n">
        <v>996.769338626546</v>
      </c>
      <c r="DT30" s="45" t="n">
        <v>811.814807736193</v>
      </c>
      <c r="DU30" s="45" t="n">
        <v>2137.14598145288</v>
      </c>
      <c r="DV30" s="46" t="s">
        <v>47</v>
      </c>
      <c r="DW30" s="47" t="s">
        <v>78</v>
      </c>
      <c r="DX30" s="55"/>
      <c r="DY30" s="56"/>
      <c r="DZ30" s="56"/>
      <c r="EA30" s="56"/>
      <c r="EB30" s="56"/>
      <c r="EC30" s="56"/>
      <c r="ED30" s="56"/>
      <c r="EE30" s="53"/>
      <c r="EF30" s="52"/>
      <c r="EG30" s="50"/>
      <c r="EH30" s="43" t="s">
        <v>77</v>
      </c>
      <c r="EI30" s="43"/>
      <c r="EJ30" s="43"/>
      <c r="EK30" s="43"/>
      <c r="EL30" s="43"/>
      <c r="EM30" s="43"/>
      <c r="EN30" s="43"/>
      <c r="EO30" s="43"/>
      <c r="EP30" s="43"/>
      <c r="EQ30" s="44" t="s">
        <v>47</v>
      </c>
      <c r="ER30" s="45" t="n">
        <v>7989.82540697196</v>
      </c>
      <c r="ES30" s="45" t="n">
        <v>2377.16682432299</v>
      </c>
      <c r="ET30" s="45" t="n">
        <v>2241.41182367194</v>
      </c>
      <c r="EU30" s="45" t="n">
        <v>1432.5133153473</v>
      </c>
      <c r="EV30" s="45" t="n">
        <v>1938.73344362972</v>
      </c>
      <c r="EW30" s="46" t="s">
        <v>47</v>
      </c>
      <c r="EX30" s="44" t="s">
        <v>47</v>
      </c>
      <c r="EY30" s="45" t="n">
        <v>6714.91376601844</v>
      </c>
      <c r="EZ30" s="45" t="n">
        <v>425.040175218003</v>
      </c>
      <c r="FA30" s="45" t="n">
        <v>162.35470302266</v>
      </c>
      <c r="FB30" s="45" t="n">
        <v>691.467259733158</v>
      </c>
      <c r="FC30" s="45" t="n">
        <v>5436.05162804462</v>
      </c>
      <c r="FD30" s="46" t="s">
        <v>47</v>
      </c>
      <c r="FE30" s="47" t="s">
        <v>78</v>
      </c>
      <c r="FF30" s="55"/>
      <c r="FG30" s="56"/>
      <c r="FH30" s="56"/>
      <c r="FI30" s="56"/>
      <c r="FJ30" s="56"/>
      <c r="FK30" s="56"/>
      <c r="FL30" s="56"/>
      <c r="FM30" s="53"/>
      <c r="FN30" s="52"/>
      <c r="FO30" s="50"/>
      <c r="FP30" s="43" t="s">
        <v>77</v>
      </c>
      <c r="FQ30" s="43"/>
      <c r="FR30" s="43"/>
      <c r="FS30" s="43"/>
      <c r="FT30" s="43"/>
      <c r="FU30" s="43"/>
      <c r="FV30" s="43"/>
      <c r="FW30" s="43"/>
      <c r="FX30" s="43"/>
      <c r="FY30" s="44" t="s">
        <v>47</v>
      </c>
      <c r="FZ30" s="45" t="n">
        <v>9332.88987063865</v>
      </c>
      <c r="GA30" s="45" t="n">
        <v>1284.97848225094</v>
      </c>
      <c r="GB30" s="45" t="n">
        <v>2300.02622112506</v>
      </c>
      <c r="GC30" s="45" t="n">
        <v>1938.77649477476</v>
      </c>
      <c r="GD30" s="45" t="n">
        <v>3809.10867248789</v>
      </c>
      <c r="GE30" s="46" t="s">
        <v>47</v>
      </c>
      <c r="GF30" s="44" t="s">
        <v>47</v>
      </c>
      <c r="GG30" s="45" t="n">
        <v>8614.29009914959</v>
      </c>
      <c r="GH30" s="45" t="n">
        <v>822.560255429867</v>
      </c>
      <c r="GI30" s="45" t="n">
        <v>2633.01119795363</v>
      </c>
      <c r="GJ30" s="45" t="n">
        <v>1428.97374880832</v>
      </c>
      <c r="GK30" s="45" t="n">
        <v>3729.74489695777</v>
      </c>
      <c r="GL30" s="46" t="s">
        <v>47</v>
      </c>
      <c r="GM30" s="47" t="s">
        <v>78</v>
      </c>
      <c r="GN30" s="55"/>
      <c r="GO30" s="56"/>
      <c r="GP30" s="56"/>
      <c r="GQ30" s="56"/>
      <c r="GR30" s="56"/>
      <c r="GS30" s="56"/>
      <c r="GT30" s="56"/>
      <c r="GU30" s="53"/>
      <c r="GV30" s="52"/>
      <c r="GW30" s="36"/>
    </row>
    <row r="31" s="30" customFormat="true" ht="16.7" hidden="false" customHeight="true" outlineLevel="0" collapsed="false">
      <c r="A31" s="50"/>
      <c r="B31" s="43" t="s">
        <v>79</v>
      </c>
      <c r="C31" s="43"/>
      <c r="D31" s="43"/>
      <c r="E31" s="43"/>
      <c r="F31" s="43"/>
      <c r="G31" s="43"/>
      <c r="H31" s="43"/>
      <c r="I31" s="43"/>
      <c r="J31" s="43"/>
      <c r="K31" s="44" t="n">
        <v>3178262.24515158</v>
      </c>
      <c r="L31" s="45" t="n">
        <v>2631934.33991422</v>
      </c>
      <c r="M31" s="45" t="n">
        <v>821952.245725382</v>
      </c>
      <c r="N31" s="45" t="n">
        <v>761210.843665451</v>
      </c>
      <c r="O31" s="45" t="n">
        <v>430671.897600021</v>
      </c>
      <c r="P31" s="45" t="n">
        <v>618099.352923366</v>
      </c>
      <c r="Q31" s="46" t="n">
        <v>546327.905237362</v>
      </c>
      <c r="R31" s="44" t="n">
        <v>466280.934214762</v>
      </c>
      <c r="S31" s="45" t="n">
        <v>407609.004535619</v>
      </c>
      <c r="T31" s="45" t="n">
        <v>128577.870809892</v>
      </c>
      <c r="U31" s="45" t="n">
        <v>184939.425702999</v>
      </c>
      <c r="V31" s="45" t="n">
        <v>53202.7945709097</v>
      </c>
      <c r="W31" s="45" t="n">
        <v>40888.913451818</v>
      </c>
      <c r="X31" s="46" t="n">
        <v>58671.9296791428</v>
      </c>
      <c r="Y31" s="47" t="s">
        <v>80</v>
      </c>
      <c r="Z31" s="55"/>
      <c r="AA31" s="56"/>
      <c r="AB31" s="56"/>
      <c r="AC31" s="56"/>
      <c r="AD31" s="56"/>
      <c r="AE31" s="56"/>
      <c r="AF31" s="56"/>
      <c r="AG31" s="53"/>
      <c r="AH31" s="52"/>
      <c r="AI31" s="50"/>
      <c r="AJ31" s="43" t="s">
        <v>79</v>
      </c>
      <c r="AK31" s="43"/>
      <c r="AL31" s="43"/>
      <c r="AM31" s="43"/>
      <c r="AN31" s="43"/>
      <c r="AO31" s="43"/>
      <c r="AP31" s="43"/>
      <c r="AQ31" s="43"/>
      <c r="AR31" s="43"/>
      <c r="AS31" s="44" t="n">
        <v>591933.908575746</v>
      </c>
      <c r="AT31" s="45" t="n">
        <v>554045.588918016</v>
      </c>
      <c r="AU31" s="45" t="n">
        <v>68508.997553759</v>
      </c>
      <c r="AV31" s="45" t="n">
        <v>166146.29395579</v>
      </c>
      <c r="AW31" s="45" t="n">
        <v>116142.461220013</v>
      </c>
      <c r="AX31" s="45" t="n">
        <v>203247.836188454</v>
      </c>
      <c r="AY31" s="46" t="n">
        <v>37888.31965773</v>
      </c>
      <c r="AZ31" s="44" t="n">
        <v>62710.3245026021</v>
      </c>
      <c r="BA31" s="45" t="n">
        <v>62423.6528971896</v>
      </c>
      <c r="BB31" s="45" t="n">
        <v>14795.164739012</v>
      </c>
      <c r="BC31" s="45" t="n">
        <v>12405.570889813</v>
      </c>
      <c r="BD31" s="45" t="n">
        <v>9816.67592758371</v>
      </c>
      <c r="BE31" s="45" t="n">
        <v>25406.2413407808</v>
      </c>
      <c r="BF31" s="46" t="n">
        <v>286.671605412506</v>
      </c>
      <c r="BG31" s="47" t="s">
        <v>80</v>
      </c>
      <c r="BH31" s="55"/>
      <c r="BI31" s="56"/>
      <c r="BJ31" s="56"/>
      <c r="BK31" s="56"/>
      <c r="BL31" s="56"/>
      <c r="BM31" s="56"/>
      <c r="BN31" s="56"/>
      <c r="BO31" s="53"/>
      <c r="BP31" s="52"/>
      <c r="BQ31" s="50"/>
      <c r="BR31" s="43" t="s">
        <v>79</v>
      </c>
      <c r="BS31" s="43"/>
      <c r="BT31" s="43"/>
      <c r="BU31" s="43"/>
      <c r="BV31" s="43"/>
      <c r="BW31" s="43"/>
      <c r="BX31" s="43"/>
      <c r="BY31" s="43"/>
      <c r="BZ31" s="43"/>
      <c r="CA31" s="44" t="n">
        <v>147074.120021786</v>
      </c>
      <c r="CB31" s="45" t="n">
        <v>143348.150931797</v>
      </c>
      <c r="CC31" s="45" t="n">
        <v>12070.7682603887</v>
      </c>
      <c r="CD31" s="45" t="n">
        <v>35386.6215031986</v>
      </c>
      <c r="CE31" s="45" t="n">
        <v>40238.9677913616</v>
      </c>
      <c r="CF31" s="45" t="n">
        <v>55651.7933768485</v>
      </c>
      <c r="CG31" s="46" t="n">
        <v>3725.96908998905</v>
      </c>
      <c r="CH31" s="44" t="n">
        <v>292878.02054631</v>
      </c>
      <c r="CI31" s="45" t="n">
        <v>275932.679022912</v>
      </c>
      <c r="CJ31" s="45" t="n">
        <v>78915.3868873971</v>
      </c>
      <c r="CK31" s="45" t="n">
        <v>73054.3237008193</v>
      </c>
      <c r="CL31" s="45" t="n">
        <v>56590.3176032844</v>
      </c>
      <c r="CM31" s="45" t="n">
        <v>67372.6508314112</v>
      </c>
      <c r="CN31" s="46" t="n">
        <v>16945.3415233979</v>
      </c>
      <c r="CO31" s="47" t="s">
        <v>80</v>
      </c>
      <c r="CP31" s="55"/>
      <c r="CQ31" s="56"/>
      <c r="CR31" s="56"/>
      <c r="CS31" s="56"/>
      <c r="CT31" s="56"/>
      <c r="CU31" s="56"/>
      <c r="CV31" s="56"/>
      <c r="CW31" s="53"/>
      <c r="CX31" s="52"/>
      <c r="CY31" s="50"/>
      <c r="CZ31" s="43" t="s">
        <v>79</v>
      </c>
      <c r="DA31" s="43"/>
      <c r="DB31" s="43"/>
      <c r="DC31" s="43"/>
      <c r="DD31" s="43"/>
      <c r="DE31" s="43"/>
      <c r="DF31" s="43"/>
      <c r="DG31" s="43"/>
      <c r="DH31" s="43"/>
      <c r="DI31" s="44" t="n">
        <v>326616.354824406</v>
      </c>
      <c r="DJ31" s="45" t="n">
        <v>254291.454844667</v>
      </c>
      <c r="DK31" s="45" t="n">
        <v>71853.0678064133</v>
      </c>
      <c r="DL31" s="45" t="n">
        <v>74263.1007012057</v>
      </c>
      <c r="DM31" s="45" t="n">
        <v>42932.0080877435</v>
      </c>
      <c r="DN31" s="45" t="n">
        <v>65243.2782493041</v>
      </c>
      <c r="DO31" s="46" t="n">
        <v>72324.8999797398</v>
      </c>
      <c r="DP31" s="44" t="n">
        <v>612455.908008852</v>
      </c>
      <c r="DQ31" s="45" t="n">
        <v>470992.772527752</v>
      </c>
      <c r="DR31" s="45" t="n">
        <v>332136.442925986</v>
      </c>
      <c r="DS31" s="45" t="n">
        <v>81599.6227356644</v>
      </c>
      <c r="DT31" s="45" t="n">
        <v>24915.9927993113</v>
      </c>
      <c r="DU31" s="45" t="n">
        <v>32340.7140667911</v>
      </c>
      <c r="DV31" s="46" t="n">
        <v>141463.135481099</v>
      </c>
      <c r="DW31" s="47" t="s">
        <v>80</v>
      </c>
      <c r="DX31" s="55"/>
      <c r="DY31" s="56"/>
      <c r="DZ31" s="56"/>
      <c r="EA31" s="56"/>
      <c r="EB31" s="56"/>
      <c r="EC31" s="56"/>
      <c r="ED31" s="56"/>
      <c r="EE31" s="53"/>
      <c r="EF31" s="52"/>
      <c r="EG31" s="50"/>
      <c r="EH31" s="43" t="s">
        <v>79</v>
      </c>
      <c r="EI31" s="43"/>
      <c r="EJ31" s="43"/>
      <c r="EK31" s="43"/>
      <c r="EL31" s="43"/>
      <c r="EM31" s="43"/>
      <c r="EN31" s="43"/>
      <c r="EO31" s="43"/>
      <c r="EP31" s="43"/>
      <c r="EQ31" s="44" t="n">
        <v>137187.234382738</v>
      </c>
      <c r="ER31" s="45" t="n">
        <v>68175.6564845041</v>
      </c>
      <c r="ES31" s="45" t="n">
        <v>28965.9497446906</v>
      </c>
      <c r="ET31" s="45" t="n">
        <v>20130.0069996484</v>
      </c>
      <c r="EU31" s="45" t="n">
        <v>9816.87870374516</v>
      </c>
      <c r="EV31" s="45" t="n">
        <v>9262.82103642004</v>
      </c>
      <c r="EW31" s="46" t="n">
        <v>69011.5778982343</v>
      </c>
      <c r="EX31" s="44" t="n">
        <v>217448.461162189</v>
      </c>
      <c r="EY31" s="45" t="n">
        <v>127915.327660848</v>
      </c>
      <c r="EZ31" s="45" t="n">
        <v>29540.3919167067</v>
      </c>
      <c r="FA31" s="45" t="n">
        <v>41660.6433319753</v>
      </c>
      <c r="FB31" s="45" t="n">
        <v>24316.3535077396</v>
      </c>
      <c r="FC31" s="45" t="n">
        <v>32397.9389044261</v>
      </c>
      <c r="FD31" s="46" t="n">
        <v>89533.1335013416</v>
      </c>
      <c r="FE31" s="47" t="s">
        <v>80</v>
      </c>
      <c r="FF31" s="55"/>
      <c r="FG31" s="56"/>
      <c r="FH31" s="56"/>
      <c r="FI31" s="56"/>
      <c r="FJ31" s="56"/>
      <c r="FK31" s="56"/>
      <c r="FL31" s="56"/>
      <c r="FM31" s="53"/>
      <c r="FN31" s="52"/>
      <c r="FO31" s="50"/>
      <c r="FP31" s="43" t="s">
        <v>79</v>
      </c>
      <c r="FQ31" s="43"/>
      <c r="FR31" s="43"/>
      <c r="FS31" s="43"/>
      <c r="FT31" s="43"/>
      <c r="FU31" s="43"/>
      <c r="FV31" s="43"/>
      <c r="FW31" s="43"/>
      <c r="FX31" s="43"/>
      <c r="FY31" s="44" t="n">
        <v>167399.866923008</v>
      </c>
      <c r="FZ31" s="45" t="n">
        <v>132326.122299763</v>
      </c>
      <c r="GA31" s="45" t="n">
        <v>19999.032063123</v>
      </c>
      <c r="GB31" s="45" t="n">
        <v>30224.3518308991</v>
      </c>
      <c r="GC31" s="45" t="n">
        <v>26257.1226265417</v>
      </c>
      <c r="GD31" s="45" t="n">
        <v>55845.615779199</v>
      </c>
      <c r="GE31" s="46" t="n">
        <v>35073.7446232451</v>
      </c>
      <c r="GF31" s="44" t="n">
        <v>156277.111989182</v>
      </c>
      <c r="GG31" s="45" t="n">
        <v>134873.929791152</v>
      </c>
      <c r="GH31" s="45" t="n">
        <v>36589.1730180136</v>
      </c>
      <c r="GI31" s="45" t="n">
        <v>41400.8823134375</v>
      </c>
      <c r="GJ31" s="45" t="n">
        <v>26442.3247617877</v>
      </c>
      <c r="GK31" s="45" t="n">
        <v>30441.5496979131</v>
      </c>
      <c r="GL31" s="46" t="n">
        <v>21403.1821980303</v>
      </c>
      <c r="GM31" s="47" t="s">
        <v>80</v>
      </c>
      <c r="GN31" s="55"/>
      <c r="GO31" s="56"/>
      <c r="GP31" s="56"/>
      <c r="GQ31" s="56"/>
      <c r="GR31" s="56"/>
      <c r="GS31" s="56"/>
      <c r="GT31" s="56"/>
      <c r="GU31" s="53"/>
      <c r="GV31" s="52"/>
      <c r="GW31" s="36"/>
    </row>
    <row r="32" s="30" customFormat="true" ht="16.7" hidden="false" customHeight="true" outlineLevel="0" collapsed="false">
      <c r="A32" s="57"/>
      <c r="B32" s="43" t="s">
        <v>81</v>
      </c>
      <c r="C32" s="43"/>
      <c r="D32" s="43"/>
      <c r="E32" s="43"/>
      <c r="F32" s="43"/>
      <c r="G32" s="43"/>
      <c r="H32" s="43"/>
      <c r="I32" s="43"/>
      <c r="J32" s="43"/>
      <c r="K32" s="44" t="n">
        <v>34936329.3410412</v>
      </c>
      <c r="L32" s="58" t="n">
        <v>29915931.7296402</v>
      </c>
      <c r="M32" s="58" t="n">
        <v>6853409.46228688</v>
      </c>
      <c r="N32" s="58" t="n">
        <v>7591587.44488445</v>
      </c>
      <c r="O32" s="58" t="n">
        <v>5697407.2509011</v>
      </c>
      <c r="P32" s="58" t="n">
        <v>9773527.57156779</v>
      </c>
      <c r="Q32" s="59" t="n">
        <v>5020397.61140104</v>
      </c>
      <c r="R32" s="44" t="n">
        <v>4264798.15122545</v>
      </c>
      <c r="S32" s="58" t="n">
        <v>3624073.12137041</v>
      </c>
      <c r="T32" s="58" t="n">
        <v>1205579.03176367</v>
      </c>
      <c r="U32" s="58" t="n">
        <v>1341250.50212439</v>
      </c>
      <c r="V32" s="58" t="n">
        <v>585446.321497383</v>
      </c>
      <c r="W32" s="58" t="n">
        <v>491797.265984966</v>
      </c>
      <c r="X32" s="59" t="n">
        <v>640725.029855043</v>
      </c>
      <c r="Y32" s="47" t="s">
        <v>58</v>
      </c>
      <c r="Z32" s="55"/>
      <c r="AA32" s="56"/>
      <c r="AB32" s="56"/>
      <c r="AC32" s="56"/>
      <c r="AD32" s="56"/>
      <c r="AE32" s="56"/>
      <c r="AF32" s="56"/>
      <c r="AG32" s="53"/>
      <c r="AH32" s="60"/>
      <c r="AI32" s="57"/>
      <c r="AJ32" s="43" t="s">
        <v>81</v>
      </c>
      <c r="AK32" s="43"/>
      <c r="AL32" s="43"/>
      <c r="AM32" s="43"/>
      <c r="AN32" s="43"/>
      <c r="AO32" s="43"/>
      <c r="AP32" s="43"/>
      <c r="AQ32" s="43"/>
      <c r="AR32" s="43"/>
      <c r="AS32" s="44" t="n">
        <v>6500122.26368694</v>
      </c>
      <c r="AT32" s="58" t="n">
        <v>6088221.43033587</v>
      </c>
      <c r="AU32" s="58" t="n">
        <v>688885.376361452</v>
      </c>
      <c r="AV32" s="58" t="n">
        <v>1321771.74692852</v>
      </c>
      <c r="AW32" s="58" t="n">
        <v>1246491.69037182</v>
      </c>
      <c r="AX32" s="58" t="n">
        <v>2831072.61667408</v>
      </c>
      <c r="AY32" s="59" t="n">
        <v>411900.833351072</v>
      </c>
      <c r="AZ32" s="44" t="n">
        <v>1121432.65478127</v>
      </c>
      <c r="BA32" s="58" t="n">
        <v>1116886.24993717</v>
      </c>
      <c r="BB32" s="58" t="n">
        <v>186865.340800466</v>
      </c>
      <c r="BC32" s="58" t="n">
        <v>226079.596137502</v>
      </c>
      <c r="BD32" s="58" t="n">
        <v>236046.541360082</v>
      </c>
      <c r="BE32" s="58" t="n">
        <v>467894.771639123</v>
      </c>
      <c r="BF32" s="59" t="n">
        <v>4546.40484409315</v>
      </c>
      <c r="BG32" s="47" t="s">
        <v>58</v>
      </c>
      <c r="BH32" s="55"/>
      <c r="BI32" s="56"/>
      <c r="BJ32" s="56"/>
      <c r="BK32" s="56"/>
      <c r="BL32" s="56"/>
      <c r="BM32" s="56"/>
      <c r="BN32" s="56"/>
      <c r="BO32" s="53"/>
      <c r="BP32" s="60"/>
      <c r="BQ32" s="57"/>
      <c r="BR32" s="43" t="s">
        <v>81</v>
      </c>
      <c r="BS32" s="43"/>
      <c r="BT32" s="43"/>
      <c r="BU32" s="43"/>
      <c r="BV32" s="43"/>
      <c r="BW32" s="43"/>
      <c r="BX32" s="43"/>
      <c r="BY32" s="43"/>
      <c r="BZ32" s="43"/>
      <c r="CA32" s="44" t="n">
        <v>1886708.59376607</v>
      </c>
      <c r="CB32" s="58" t="n">
        <v>1848273.19592541</v>
      </c>
      <c r="CC32" s="58" t="n">
        <v>157926.905751454</v>
      </c>
      <c r="CD32" s="58" t="n">
        <v>392959.175215124</v>
      </c>
      <c r="CE32" s="58" t="n">
        <v>525728.851706205</v>
      </c>
      <c r="CF32" s="58" t="n">
        <v>771658.263252625</v>
      </c>
      <c r="CG32" s="59" t="n">
        <v>38435.3978406593</v>
      </c>
      <c r="CH32" s="44" t="n">
        <v>4942448.7794016</v>
      </c>
      <c r="CI32" s="58" t="n">
        <v>4767339.59444099</v>
      </c>
      <c r="CJ32" s="58" t="n">
        <v>1013865.01423369</v>
      </c>
      <c r="CK32" s="58" t="n">
        <v>1343518.1414049</v>
      </c>
      <c r="CL32" s="58" t="n">
        <v>947816.342231702</v>
      </c>
      <c r="CM32" s="58" t="n">
        <v>1462140.0965707</v>
      </c>
      <c r="CN32" s="59" t="n">
        <v>175109.184960613</v>
      </c>
      <c r="CO32" s="47" t="s">
        <v>58</v>
      </c>
      <c r="CP32" s="55"/>
      <c r="CQ32" s="56"/>
      <c r="CR32" s="56"/>
      <c r="CS32" s="56"/>
      <c r="CT32" s="56"/>
      <c r="CU32" s="56"/>
      <c r="CV32" s="56"/>
      <c r="CW32" s="53"/>
      <c r="CX32" s="60"/>
      <c r="CY32" s="57"/>
      <c r="CZ32" s="43" t="s">
        <v>81</v>
      </c>
      <c r="DA32" s="43"/>
      <c r="DB32" s="43"/>
      <c r="DC32" s="43"/>
      <c r="DD32" s="43"/>
      <c r="DE32" s="43"/>
      <c r="DF32" s="43"/>
      <c r="DG32" s="43"/>
      <c r="DH32" s="43"/>
      <c r="DI32" s="44" t="n">
        <v>5347501.03505414</v>
      </c>
      <c r="DJ32" s="58" t="n">
        <v>4286657.24529165</v>
      </c>
      <c r="DK32" s="58" t="n">
        <v>1081816.78763975</v>
      </c>
      <c r="DL32" s="58" t="n">
        <v>1050036.7171707</v>
      </c>
      <c r="DM32" s="58" t="n">
        <v>801006.079550829</v>
      </c>
      <c r="DN32" s="58" t="n">
        <v>1353797.66093037</v>
      </c>
      <c r="DO32" s="59" t="n">
        <v>1060843.78976249</v>
      </c>
      <c r="DP32" s="44" t="n">
        <v>2463345.77395902</v>
      </c>
      <c r="DQ32" s="58" t="n">
        <v>1976962.48654167</v>
      </c>
      <c r="DR32" s="58" t="n">
        <v>1096746.16210996</v>
      </c>
      <c r="DS32" s="58" t="n">
        <v>371066.461232633</v>
      </c>
      <c r="DT32" s="58" t="n">
        <v>180872.314642171</v>
      </c>
      <c r="DU32" s="58" t="n">
        <v>328277.548556909</v>
      </c>
      <c r="DV32" s="59" t="n">
        <v>486383.287417344</v>
      </c>
      <c r="DW32" s="47" t="s">
        <v>58</v>
      </c>
      <c r="DX32" s="55"/>
      <c r="DY32" s="56"/>
      <c r="DZ32" s="56"/>
      <c r="EA32" s="56"/>
      <c r="EB32" s="56"/>
      <c r="EC32" s="56"/>
      <c r="ED32" s="56"/>
      <c r="EE32" s="53"/>
      <c r="EF32" s="60"/>
      <c r="EG32" s="57"/>
      <c r="EH32" s="43" t="s">
        <v>81</v>
      </c>
      <c r="EI32" s="43"/>
      <c r="EJ32" s="43"/>
      <c r="EK32" s="43"/>
      <c r="EL32" s="43"/>
      <c r="EM32" s="43"/>
      <c r="EN32" s="43"/>
      <c r="EO32" s="43"/>
      <c r="EP32" s="43"/>
      <c r="EQ32" s="44" t="n">
        <v>1700263.99091545</v>
      </c>
      <c r="ER32" s="58" t="n">
        <v>1097110.20631546</v>
      </c>
      <c r="ES32" s="58" t="n">
        <v>397157.12408272</v>
      </c>
      <c r="ET32" s="58" t="n">
        <v>313286.762676679</v>
      </c>
      <c r="EU32" s="58" t="n">
        <v>179910.048028007</v>
      </c>
      <c r="EV32" s="58" t="n">
        <v>206756.271528052</v>
      </c>
      <c r="EW32" s="59" t="n">
        <v>603153.784599994</v>
      </c>
      <c r="EX32" s="44" t="n">
        <v>2391493.64827562</v>
      </c>
      <c r="EY32" s="58" t="n">
        <v>1457654.39960849</v>
      </c>
      <c r="EZ32" s="58" t="n">
        <v>253431.672893927</v>
      </c>
      <c r="FA32" s="58" t="n">
        <v>373646.776817921</v>
      </c>
      <c r="FB32" s="58" t="n">
        <v>270150.0386102</v>
      </c>
      <c r="FC32" s="58" t="n">
        <v>560425.911286446</v>
      </c>
      <c r="FD32" s="59" t="n">
        <v>933839.248667127</v>
      </c>
      <c r="FE32" s="47" t="s">
        <v>58</v>
      </c>
      <c r="FF32" s="55"/>
      <c r="FG32" s="56"/>
      <c r="FH32" s="56"/>
      <c r="FI32" s="56"/>
      <c r="FJ32" s="56"/>
      <c r="FK32" s="56"/>
      <c r="FL32" s="56"/>
      <c r="FM32" s="53"/>
      <c r="FN32" s="60"/>
      <c r="FO32" s="57"/>
      <c r="FP32" s="43" t="s">
        <v>81</v>
      </c>
      <c r="FQ32" s="43"/>
      <c r="FR32" s="43"/>
      <c r="FS32" s="43"/>
      <c r="FT32" s="43"/>
      <c r="FU32" s="43"/>
      <c r="FV32" s="43"/>
      <c r="FW32" s="43"/>
      <c r="FX32" s="43"/>
      <c r="FY32" s="44" t="n">
        <v>2141073.14860953</v>
      </c>
      <c r="FZ32" s="58" t="n">
        <v>1659177.75892565</v>
      </c>
      <c r="GA32" s="58" t="n">
        <v>266046.383939174</v>
      </c>
      <c r="GB32" s="58" t="n">
        <v>350477.186417221</v>
      </c>
      <c r="GC32" s="58" t="n">
        <v>322489.310544046</v>
      </c>
      <c r="GD32" s="58" t="n">
        <v>720164.878025212</v>
      </c>
      <c r="GE32" s="59" t="n">
        <v>481895.389683873</v>
      </c>
      <c r="GF32" s="44" t="n">
        <v>2177141.30136616</v>
      </c>
      <c r="GG32" s="58" t="n">
        <v>1993576.04094743</v>
      </c>
      <c r="GH32" s="58" t="n">
        <v>505089.662710616</v>
      </c>
      <c r="GI32" s="58" t="n">
        <v>507494.378758858</v>
      </c>
      <c r="GJ32" s="58" t="n">
        <v>401449.712358646</v>
      </c>
      <c r="GK32" s="58" t="n">
        <v>579542.287119311</v>
      </c>
      <c r="GL32" s="59" t="n">
        <v>183565.260418727</v>
      </c>
      <c r="GM32" s="47" t="s">
        <v>58</v>
      </c>
      <c r="GN32" s="55"/>
      <c r="GO32" s="56"/>
      <c r="GP32" s="56"/>
      <c r="GQ32" s="56"/>
      <c r="GR32" s="56"/>
      <c r="GS32" s="56"/>
      <c r="GT32" s="56"/>
      <c r="GU32" s="53"/>
      <c r="GV32" s="60"/>
      <c r="GW32" s="36"/>
    </row>
    <row r="33" s="30" customFormat="true" ht="16.7" hidden="false" customHeight="true" outlineLevel="0" collapsed="false">
      <c r="A33" s="31" t="s">
        <v>82</v>
      </c>
      <c r="B33" s="31"/>
      <c r="C33" s="31"/>
      <c r="D33" s="31"/>
      <c r="E33" s="31"/>
      <c r="F33" s="31"/>
      <c r="G33" s="31"/>
      <c r="H33" s="31"/>
      <c r="I33" s="31"/>
      <c r="J33" s="31"/>
      <c r="K33" s="32" t="n">
        <v>15485892.0743133</v>
      </c>
      <c r="L33" s="33" t="n">
        <v>11398162.1800931</v>
      </c>
      <c r="M33" s="33" t="n">
        <v>1218062.40284118</v>
      </c>
      <c r="N33" s="33" t="n">
        <v>2077030.27556813</v>
      </c>
      <c r="O33" s="33" t="n">
        <v>2086680.55663204</v>
      </c>
      <c r="P33" s="33" t="n">
        <v>6016388.94505177</v>
      </c>
      <c r="Q33" s="34" t="n">
        <v>4087729.89422014</v>
      </c>
      <c r="R33" s="32" t="n">
        <v>2567480.1300389</v>
      </c>
      <c r="S33" s="33" t="n">
        <v>2059809.97177532</v>
      </c>
      <c r="T33" s="33" t="n">
        <v>209561.43288165</v>
      </c>
      <c r="U33" s="33" t="n">
        <v>847800.473331859</v>
      </c>
      <c r="V33" s="33" t="n">
        <v>512672.673377897</v>
      </c>
      <c r="W33" s="33" t="n">
        <v>489775.392183913</v>
      </c>
      <c r="X33" s="34" t="n">
        <v>507670.158263582</v>
      </c>
      <c r="Y33" s="35" t="s">
        <v>83</v>
      </c>
      <c r="Z33" s="35"/>
      <c r="AA33" s="35"/>
      <c r="AB33" s="35"/>
      <c r="AC33" s="35"/>
      <c r="AD33" s="35"/>
      <c r="AE33" s="35"/>
      <c r="AF33" s="35"/>
      <c r="AG33" s="35"/>
      <c r="AH33" s="35"/>
      <c r="AI33" s="31" t="s">
        <v>82</v>
      </c>
      <c r="AJ33" s="31"/>
      <c r="AK33" s="31"/>
      <c r="AL33" s="31"/>
      <c r="AM33" s="31"/>
      <c r="AN33" s="31"/>
      <c r="AO33" s="31"/>
      <c r="AP33" s="31"/>
      <c r="AQ33" s="31"/>
      <c r="AR33" s="31"/>
      <c r="AS33" s="32" t="n">
        <v>3749085.89011359</v>
      </c>
      <c r="AT33" s="33" t="n">
        <v>3398238.88412668</v>
      </c>
      <c r="AU33" s="33" t="n">
        <v>42388.0318338061</v>
      </c>
      <c r="AV33" s="33" t="n">
        <v>253052.285504517</v>
      </c>
      <c r="AW33" s="33" t="n">
        <v>601937.153298689</v>
      </c>
      <c r="AX33" s="33" t="n">
        <v>2500861.41348967</v>
      </c>
      <c r="AY33" s="34" t="n">
        <v>350847.00598691</v>
      </c>
      <c r="AZ33" s="32" t="n">
        <v>409022.146256816</v>
      </c>
      <c r="BA33" s="33" t="n">
        <v>405294.96993199</v>
      </c>
      <c r="BB33" s="33" t="n">
        <v>16216.0158358908</v>
      </c>
      <c r="BC33" s="33" t="n">
        <v>49003.7749964006</v>
      </c>
      <c r="BD33" s="33" t="n">
        <v>58943.3679105103</v>
      </c>
      <c r="BE33" s="33" t="n">
        <v>281131.811189189</v>
      </c>
      <c r="BF33" s="34" t="n">
        <v>3727.17632482569</v>
      </c>
      <c r="BG33" s="35" t="s">
        <v>83</v>
      </c>
      <c r="BH33" s="35"/>
      <c r="BI33" s="35"/>
      <c r="BJ33" s="35"/>
      <c r="BK33" s="35"/>
      <c r="BL33" s="35"/>
      <c r="BM33" s="35"/>
      <c r="BN33" s="35"/>
      <c r="BO33" s="35"/>
      <c r="BP33" s="35"/>
      <c r="BQ33" s="31" t="s">
        <v>82</v>
      </c>
      <c r="BR33" s="31"/>
      <c r="BS33" s="31"/>
      <c r="BT33" s="31"/>
      <c r="BU33" s="31"/>
      <c r="BV33" s="31"/>
      <c r="BW33" s="31"/>
      <c r="BX33" s="31"/>
      <c r="BY33" s="31"/>
      <c r="BZ33" s="31"/>
      <c r="CA33" s="32" t="n">
        <v>438877.983042094</v>
      </c>
      <c r="CB33" s="33" t="n">
        <v>411191.406480198</v>
      </c>
      <c r="CC33" s="33" t="n">
        <v>361.561830012593</v>
      </c>
      <c r="CD33" s="33" t="n">
        <v>19678.984382972</v>
      </c>
      <c r="CE33" s="33" t="n">
        <v>63022.7062148873</v>
      </c>
      <c r="CF33" s="33" t="n">
        <v>328128.154052326</v>
      </c>
      <c r="CG33" s="34" t="n">
        <v>27686.5765618952</v>
      </c>
      <c r="CH33" s="32" t="n">
        <v>1591104.36520622</v>
      </c>
      <c r="CI33" s="33" t="n">
        <v>1459566.89187745</v>
      </c>
      <c r="CJ33" s="33" t="n">
        <v>175947.717158333</v>
      </c>
      <c r="CK33" s="33" t="n">
        <v>283871.906347552</v>
      </c>
      <c r="CL33" s="33" t="n">
        <v>328704.944363175</v>
      </c>
      <c r="CM33" s="33" t="n">
        <v>671042.324008388</v>
      </c>
      <c r="CN33" s="34" t="n">
        <v>131537.473328767</v>
      </c>
      <c r="CO33" s="35" t="s">
        <v>83</v>
      </c>
      <c r="CP33" s="35"/>
      <c r="CQ33" s="35"/>
      <c r="CR33" s="35"/>
      <c r="CS33" s="35"/>
      <c r="CT33" s="35"/>
      <c r="CU33" s="35"/>
      <c r="CV33" s="35"/>
      <c r="CW33" s="35"/>
      <c r="CX33" s="35"/>
      <c r="CY33" s="31" t="s">
        <v>82</v>
      </c>
      <c r="CZ33" s="31"/>
      <c r="DA33" s="31"/>
      <c r="DB33" s="31"/>
      <c r="DC33" s="31"/>
      <c r="DD33" s="31"/>
      <c r="DE33" s="31"/>
      <c r="DF33" s="31"/>
      <c r="DG33" s="31"/>
      <c r="DH33" s="31"/>
      <c r="DI33" s="32" t="n">
        <v>1412652.72729235</v>
      </c>
      <c r="DJ33" s="33" t="n">
        <v>699803.848853377</v>
      </c>
      <c r="DK33" s="33" t="n">
        <v>-75850.8322152738</v>
      </c>
      <c r="DL33" s="33" t="n">
        <v>68469.2508961959</v>
      </c>
      <c r="DM33" s="33" t="n">
        <v>109343.684329306</v>
      </c>
      <c r="DN33" s="33" t="n">
        <v>597841.745843149</v>
      </c>
      <c r="DO33" s="34" t="n">
        <v>712848.878438972</v>
      </c>
      <c r="DP33" s="32" t="n">
        <v>2145223.15995482</v>
      </c>
      <c r="DQ33" s="33" t="n">
        <v>1696456.14404607</v>
      </c>
      <c r="DR33" s="33" t="n">
        <v>796024.60238006</v>
      </c>
      <c r="DS33" s="33" t="n">
        <v>372298.737659878</v>
      </c>
      <c r="DT33" s="33" t="n">
        <v>182785.325250399</v>
      </c>
      <c r="DU33" s="33" t="n">
        <v>345347.478755735</v>
      </c>
      <c r="DV33" s="34" t="n">
        <v>448767.015908752</v>
      </c>
      <c r="DW33" s="35" t="s">
        <v>83</v>
      </c>
      <c r="DX33" s="35"/>
      <c r="DY33" s="35"/>
      <c r="DZ33" s="35"/>
      <c r="EA33" s="35"/>
      <c r="EB33" s="35"/>
      <c r="EC33" s="35"/>
      <c r="ED33" s="35"/>
      <c r="EE33" s="35"/>
      <c r="EF33" s="35"/>
      <c r="EG33" s="31" t="s">
        <v>82</v>
      </c>
      <c r="EH33" s="31"/>
      <c r="EI33" s="31"/>
      <c r="EJ33" s="31"/>
      <c r="EK33" s="31"/>
      <c r="EL33" s="31"/>
      <c r="EM33" s="31"/>
      <c r="EN33" s="31"/>
      <c r="EO33" s="31"/>
      <c r="EP33" s="31"/>
      <c r="EQ33" s="32" t="n">
        <v>1005307.18861758</v>
      </c>
      <c r="ER33" s="33" t="n">
        <v>369249.655590699</v>
      </c>
      <c r="ES33" s="33" t="n">
        <v>75058.3219572743</v>
      </c>
      <c r="ET33" s="33" t="n">
        <v>78202.6010625858</v>
      </c>
      <c r="EU33" s="33" t="n">
        <v>74198.2436214895</v>
      </c>
      <c r="EV33" s="33" t="n">
        <v>141790.48894935</v>
      </c>
      <c r="EW33" s="34" t="n">
        <v>636057.533026879</v>
      </c>
      <c r="EX33" s="32" t="n">
        <v>693692.140804797</v>
      </c>
      <c r="EY33" s="33" t="n">
        <v>60238.1444634894</v>
      </c>
      <c r="EZ33" s="33" t="n">
        <v>-31738.3396098708</v>
      </c>
      <c r="FA33" s="33" t="n">
        <v>-8261.16629848676</v>
      </c>
      <c r="FB33" s="33" t="n">
        <v>13140.1807535759</v>
      </c>
      <c r="FC33" s="33" t="n">
        <v>87097.4696182711</v>
      </c>
      <c r="FD33" s="34" t="n">
        <v>633453.996341307</v>
      </c>
      <c r="FE33" s="35" t="s">
        <v>83</v>
      </c>
      <c r="FF33" s="35"/>
      <c r="FG33" s="35"/>
      <c r="FH33" s="35"/>
      <c r="FI33" s="35"/>
      <c r="FJ33" s="35"/>
      <c r="FK33" s="35"/>
      <c r="FL33" s="35"/>
      <c r="FM33" s="35"/>
      <c r="FN33" s="35"/>
      <c r="FO33" s="31" t="s">
        <v>82</v>
      </c>
      <c r="FP33" s="31"/>
      <c r="FQ33" s="31"/>
      <c r="FR33" s="31"/>
      <c r="FS33" s="31"/>
      <c r="FT33" s="31"/>
      <c r="FU33" s="31"/>
      <c r="FV33" s="31"/>
      <c r="FW33" s="31"/>
      <c r="FX33" s="31"/>
      <c r="FY33" s="32" t="n">
        <v>957167.813985939</v>
      </c>
      <c r="FZ33" s="33" t="n">
        <v>484434.419554227</v>
      </c>
      <c r="GA33" s="33" t="n">
        <v>3180.57134098967</v>
      </c>
      <c r="GB33" s="33" t="n">
        <v>27672.6078179565</v>
      </c>
      <c r="GC33" s="33" t="n">
        <v>68363.0290032197</v>
      </c>
      <c r="GD33" s="33" t="n">
        <v>385218.211392061</v>
      </c>
      <c r="GE33" s="34" t="n">
        <v>472733.394431711</v>
      </c>
      <c r="GF33" s="32" t="n">
        <v>516278.52900015</v>
      </c>
      <c r="GG33" s="33" t="n">
        <v>353877.843393616</v>
      </c>
      <c r="GH33" s="33" t="n">
        <v>6913.31944830902</v>
      </c>
      <c r="GI33" s="33" t="n">
        <v>85240.8198666945</v>
      </c>
      <c r="GJ33" s="33" t="n">
        <v>73569.2485088951</v>
      </c>
      <c r="GK33" s="33" t="n">
        <v>188154.455569718</v>
      </c>
      <c r="GL33" s="34" t="n">
        <v>162400.685606533</v>
      </c>
      <c r="GM33" s="35" t="s">
        <v>83</v>
      </c>
      <c r="GN33" s="35"/>
      <c r="GO33" s="35"/>
      <c r="GP33" s="35"/>
      <c r="GQ33" s="35"/>
      <c r="GR33" s="35"/>
      <c r="GS33" s="35"/>
      <c r="GT33" s="35"/>
      <c r="GU33" s="35"/>
      <c r="GV33" s="35"/>
      <c r="GW33" s="36"/>
    </row>
    <row r="34" s="30" customFormat="true" ht="16.7" hidden="false" customHeight="true" outlineLevel="0" collapsed="false">
      <c r="A34" s="37" t="s">
        <v>84</v>
      </c>
      <c r="B34" s="37"/>
      <c r="C34" s="37"/>
      <c r="D34" s="37"/>
      <c r="E34" s="37"/>
      <c r="F34" s="37"/>
      <c r="G34" s="37"/>
      <c r="H34" s="37"/>
      <c r="I34" s="37"/>
      <c r="J34" s="37"/>
      <c r="K34" s="38" t="s">
        <v>47</v>
      </c>
      <c r="L34" s="39" t="n">
        <v>2343446.4366169</v>
      </c>
      <c r="M34" s="39" t="n">
        <v>414432.142781937</v>
      </c>
      <c r="N34" s="39" t="n">
        <v>662115.876911885</v>
      </c>
      <c r="O34" s="39" t="n">
        <v>387262.683762366</v>
      </c>
      <c r="P34" s="39" t="n">
        <v>879635.733160706</v>
      </c>
      <c r="Q34" s="40" t="s">
        <v>47</v>
      </c>
      <c r="R34" s="38" t="s">
        <v>47</v>
      </c>
      <c r="S34" s="39" t="n">
        <v>155063.138007559</v>
      </c>
      <c r="T34" s="39" t="n">
        <v>38658.4781095961</v>
      </c>
      <c r="U34" s="39" t="n">
        <v>28009.944163176</v>
      </c>
      <c r="V34" s="39" t="n">
        <v>35765.8293239099</v>
      </c>
      <c r="W34" s="39" t="n">
        <v>52628.886410877</v>
      </c>
      <c r="X34" s="40" t="s">
        <v>47</v>
      </c>
      <c r="Y34" s="41" t="s">
        <v>85</v>
      </c>
      <c r="Z34" s="41"/>
      <c r="AA34" s="41"/>
      <c r="AB34" s="41"/>
      <c r="AC34" s="41"/>
      <c r="AD34" s="41"/>
      <c r="AE34" s="41"/>
      <c r="AF34" s="41"/>
      <c r="AG34" s="41"/>
      <c r="AH34" s="41"/>
      <c r="AI34" s="37" t="s">
        <v>84</v>
      </c>
      <c r="AJ34" s="37"/>
      <c r="AK34" s="37"/>
      <c r="AL34" s="37"/>
      <c r="AM34" s="37"/>
      <c r="AN34" s="37"/>
      <c r="AO34" s="37"/>
      <c r="AP34" s="37"/>
      <c r="AQ34" s="37"/>
      <c r="AR34" s="37"/>
      <c r="AS34" s="38" t="s">
        <v>47</v>
      </c>
      <c r="AT34" s="39" t="n">
        <v>714476.006657316</v>
      </c>
      <c r="AU34" s="39" t="n">
        <v>47608.252382795</v>
      </c>
      <c r="AV34" s="39" t="n">
        <v>149596.233305642</v>
      </c>
      <c r="AW34" s="39" t="n">
        <v>125467.10975698</v>
      </c>
      <c r="AX34" s="39" t="n">
        <v>391804.4112119</v>
      </c>
      <c r="AY34" s="40" t="s">
        <v>47</v>
      </c>
      <c r="AZ34" s="38" t="s">
        <v>47</v>
      </c>
      <c r="BA34" s="39" t="n">
        <v>35656.9264138261</v>
      </c>
      <c r="BB34" s="39" t="n">
        <v>285.655088183183</v>
      </c>
      <c r="BC34" s="39" t="n">
        <v>8460.214402285</v>
      </c>
      <c r="BD34" s="39" t="n">
        <v>9960.03601525048</v>
      </c>
      <c r="BE34" s="39" t="n">
        <v>16951.0209081075</v>
      </c>
      <c r="BF34" s="40" t="s">
        <v>47</v>
      </c>
      <c r="BG34" s="41" t="s">
        <v>85</v>
      </c>
      <c r="BH34" s="41"/>
      <c r="BI34" s="41"/>
      <c r="BJ34" s="41"/>
      <c r="BK34" s="41"/>
      <c r="BL34" s="41"/>
      <c r="BM34" s="41"/>
      <c r="BN34" s="41"/>
      <c r="BO34" s="41"/>
      <c r="BP34" s="41"/>
      <c r="BQ34" s="37" t="s">
        <v>84</v>
      </c>
      <c r="BR34" s="37"/>
      <c r="BS34" s="37"/>
      <c r="BT34" s="37"/>
      <c r="BU34" s="37"/>
      <c r="BV34" s="37"/>
      <c r="BW34" s="37"/>
      <c r="BX34" s="37"/>
      <c r="BY34" s="37"/>
      <c r="BZ34" s="37"/>
      <c r="CA34" s="38" t="s">
        <v>47</v>
      </c>
      <c r="CB34" s="39" t="n">
        <v>149312.54662845</v>
      </c>
      <c r="CC34" s="39" t="n">
        <v>23062.5958189645</v>
      </c>
      <c r="CD34" s="39" t="n">
        <v>25076.6715012154</v>
      </c>
      <c r="CE34" s="39" t="n">
        <v>23054.9128438953</v>
      </c>
      <c r="CF34" s="39" t="n">
        <v>78118.3664643751</v>
      </c>
      <c r="CG34" s="40" t="s">
        <v>47</v>
      </c>
      <c r="CH34" s="38" t="s">
        <v>47</v>
      </c>
      <c r="CI34" s="39" t="n">
        <v>361969.10029336</v>
      </c>
      <c r="CJ34" s="39" t="n">
        <v>59981.1354266912</v>
      </c>
      <c r="CK34" s="39" t="n">
        <v>70568.0323342469</v>
      </c>
      <c r="CL34" s="39" t="n">
        <v>86289.1713856471</v>
      </c>
      <c r="CM34" s="39" t="n">
        <v>145130.761146774</v>
      </c>
      <c r="CN34" s="40" t="s">
        <v>47</v>
      </c>
      <c r="CO34" s="41" t="s">
        <v>85</v>
      </c>
      <c r="CP34" s="41"/>
      <c r="CQ34" s="41"/>
      <c r="CR34" s="41"/>
      <c r="CS34" s="41"/>
      <c r="CT34" s="41"/>
      <c r="CU34" s="41"/>
      <c r="CV34" s="41"/>
      <c r="CW34" s="41"/>
      <c r="CX34" s="41"/>
      <c r="CY34" s="37" t="s">
        <v>84</v>
      </c>
      <c r="CZ34" s="37"/>
      <c r="DA34" s="37"/>
      <c r="DB34" s="37"/>
      <c r="DC34" s="37"/>
      <c r="DD34" s="37"/>
      <c r="DE34" s="37"/>
      <c r="DF34" s="37"/>
      <c r="DG34" s="37"/>
      <c r="DH34" s="37"/>
      <c r="DI34" s="38" t="s">
        <v>47</v>
      </c>
      <c r="DJ34" s="39" t="n">
        <v>383953.589529112</v>
      </c>
      <c r="DK34" s="39" t="n">
        <v>120618.134439567</v>
      </c>
      <c r="DL34" s="39" t="n">
        <v>141368.169304713</v>
      </c>
      <c r="DM34" s="39" t="n">
        <v>51753.1402307904</v>
      </c>
      <c r="DN34" s="39" t="n">
        <v>70214.1455540425</v>
      </c>
      <c r="DO34" s="40" t="s">
        <v>47</v>
      </c>
      <c r="DP34" s="38" t="s">
        <v>47</v>
      </c>
      <c r="DQ34" s="39" t="n">
        <v>52472.7781218769</v>
      </c>
      <c r="DR34" s="39" t="n">
        <v>3452.42313463894</v>
      </c>
      <c r="DS34" s="39" t="n">
        <v>67284.2110660144</v>
      </c>
      <c r="DT34" s="39" t="n">
        <v>-20504.2651985027</v>
      </c>
      <c r="DU34" s="39" t="n">
        <v>2240.40911972638</v>
      </c>
      <c r="DV34" s="40" t="s">
        <v>47</v>
      </c>
      <c r="DW34" s="41" t="s">
        <v>85</v>
      </c>
      <c r="DX34" s="41"/>
      <c r="DY34" s="41"/>
      <c r="DZ34" s="41"/>
      <c r="EA34" s="41"/>
      <c r="EB34" s="41"/>
      <c r="EC34" s="41"/>
      <c r="ED34" s="41"/>
      <c r="EE34" s="41"/>
      <c r="EF34" s="41"/>
      <c r="EG34" s="37" t="s">
        <v>84</v>
      </c>
      <c r="EH34" s="37"/>
      <c r="EI34" s="37"/>
      <c r="EJ34" s="37"/>
      <c r="EK34" s="37"/>
      <c r="EL34" s="37"/>
      <c r="EM34" s="37"/>
      <c r="EN34" s="37"/>
      <c r="EO34" s="37"/>
      <c r="EP34" s="37"/>
      <c r="EQ34" s="38" t="s">
        <v>47</v>
      </c>
      <c r="ER34" s="39" t="n">
        <v>61055.10679095</v>
      </c>
      <c r="ES34" s="39" t="n">
        <v>19138.7571706878</v>
      </c>
      <c r="ET34" s="39" t="n">
        <v>13604.0040379386</v>
      </c>
      <c r="EU34" s="39" t="n">
        <v>7864.98756902464</v>
      </c>
      <c r="EV34" s="39" t="n">
        <v>20447.358013299</v>
      </c>
      <c r="EW34" s="40" t="s">
        <v>47</v>
      </c>
      <c r="EX34" s="38" t="s">
        <v>47</v>
      </c>
      <c r="EY34" s="39" t="n">
        <v>135989.684745381</v>
      </c>
      <c r="EZ34" s="39" t="n">
        <v>31381.5065103882</v>
      </c>
      <c r="FA34" s="39" t="n">
        <v>90771.7487204972</v>
      </c>
      <c r="FB34" s="39" t="n">
        <v>13795.9258529169</v>
      </c>
      <c r="FC34" s="39" t="n">
        <v>40.5036615785515</v>
      </c>
      <c r="FD34" s="40" t="s">
        <v>47</v>
      </c>
      <c r="FE34" s="41" t="s">
        <v>85</v>
      </c>
      <c r="FF34" s="41"/>
      <c r="FG34" s="41"/>
      <c r="FH34" s="41"/>
      <c r="FI34" s="41"/>
      <c r="FJ34" s="41"/>
      <c r="FK34" s="41"/>
      <c r="FL34" s="41"/>
      <c r="FM34" s="41"/>
      <c r="FN34" s="41"/>
      <c r="FO34" s="37" t="s">
        <v>84</v>
      </c>
      <c r="FP34" s="37"/>
      <c r="FQ34" s="37"/>
      <c r="FR34" s="37"/>
      <c r="FS34" s="37"/>
      <c r="FT34" s="37"/>
      <c r="FU34" s="37"/>
      <c r="FV34" s="37"/>
      <c r="FW34" s="37"/>
      <c r="FX34" s="37"/>
      <c r="FY34" s="38" t="s">
        <v>47</v>
      </c>
      <c r="FZ34" s="39" t="n">
        <v>144559.836593364</v>
      </c>
      <c r="GA34" s="39" t="n">
        <v>22359.3214038384</v>
      </c>
      <c r="GB34" s="39" t="n">
        <v>28067.4004946728</v>
      </c>
      <c r="GC34" s="39" t="n">
        <v>30529.1366432405</v>
      </c>
      <c r="GD34" s="39" t="n">
        <v>63603.9780516127</v>
      </c>
      <c r="GE34" s="40" t="s">
        <v>47</v>
      </c>
      <c r="GF34" s="38" t="s">
        <v>47</v>
      </c>
      <c r="GG34" s="39" t="n">
        <v>148937.722835699</v>
      </c>
      <c r="GH34" s="39" t="n">
        <v>47885.8832965865</v>
      </c>
      <c r="GI34" s="39" t="n">
        <v>39309.2475814847</v>
      </c>
      <c r="GJ34" s="39" t="n">
        <v>23286.6993392139</v>
      </c>
      <c r="GK34" s="39" t="n">
        <v>38455.8926184139</v>
      </c>
      <c r="GL34" s="40" t="s">
        <v>47</v>
      </c>
      <c r="GM34" s="41" t="s">
        <v>85</v>
      </c>
      <c r="GN34" s="41"/>
      <c r="GO34" s="41"/>
      <c r="GP34" s="41"/>
      <c r="GQ34" s="41"/>
      <c r="GR34" s="41"/>
      <c r="GS34" s="41"/>
      <c r="GT34" s="41"/>
      <c r="GU34" s="41"/>
      <c r="GV34" s="41"/>
      <c r="GW34" s="36"/>
    </row>
    <row r="35" s="30" customFormat="true" ht="16.7" hidden="false" customHeight="true" outlineLevel="0" collapsed="false">
      <c r="A35" s="50"/>
      <c r="B35" s="43" t="s">
        <v>86</v>
      </c>
      <c r="C35" s="43"/>
      <c r="D35" s="43"/>
      <c r="E35" s="43"/>
      <c r="F35" s="43"/>
      <c r="G35" s="43"/>
      <c r="H35" s="43"/>
      <c r="I35" s="43"/>
      <c r="J35" s="43"/>
      <c r="K35" s="44" t="s">
        <v>47</v>
      </c>
      <c r="L35" s="45" t="n">
        <v>6427707.26569536</v>
      </c>
      <c r="M35" s="45" t="n">
        <v>1324191.10108561</v>
      </c>
      <c r="N35" s="45" t="n">
        <v>1738090.37730923</v>
      </c>
      <c r="O35" s="45" t="n">
        <v>1135867.26580691</v>
      </c>
      <c r="P35" s="45" t="n">
        <v>2229558.52149361</v>
      </c>
      <c r="Q35" s="46" t="s">
        <v>47</v>
      </c>
      <c r="R35" s="44" t="s">
        <v>47</v>
      </c>
      <c r="S35" s="45" t="n">
        <v>658892.229537492</v>
      </c>
      <c r="T35" s="45" t="n">
        <v>169125.182075253</v>
      </c>
      <c r="U35" s="45" t="n">
        <v>243908.076382968</v>
      </c>
      <c r="V35" s="45" t="n">
        <v>119532.122208232</v>
      </c>
      <c r="W35" s="45" t="n">
        <v>126326.848871039</v>
      </c>
      <c r="X35" s="46" t="s">
        <v>47</v>
      </c>
      <c r="Y35" s="47" t="s">
        <v>87</v>
      </c>
      <c r="Z35" s="56"/>
      <c r="AA35" s="56"/>
      <c r="AB35" s="56"/>
      <c r="AC35" s="56"/>
      <c r="AD35" s="56"/>
      <c r="AE35" s="56"/>
      <c r="AF35" s="56"/>
      <c r="AG35" s="53"/>
      <c r="AH35" s="52"/>
      <c r="AI35" s="50"/>
      <c r="AJ35" s="43" t="s">
        <v>86</v>
      </c>
      <c r="AK35" s="43"/>
      <c r="AL35" s="43"/>
      <c r="AM35" s="43"/>
      <c r="AN35" s="43"/>
      <c r="AO35" s="43"/>
      <c r="AP35" s="43"/>
      <c r="AQ35" s="43"/>
      <c r="AR35" s="43"/>
      <c r="AS35" s="44" t="s">
        <v>47</v>
      </c>
      <c r="AT35" s="45" t="n">
        <v>1786593.07726884</v>
      </c>
      <c r="AU35" s="45" t="n">
        <v>126802.799154472</v>
      </c>
      <c r="AV35" s="45" t="n">
        <v>349093.319911347</v>
      </c>
      <c r="AW35" s="45" t="n">
        <v>354711.52507304</v>
      </c>
      <c r="AX35" s="45" t="n">
        <v>955985.43312998</v>
      </c>
      <c r="AY35" s="46" t="s">
        <v>47</v>
      </c>
      <c r="AZ35" s="44" t="s">
        <v>47</v>
      </c>
      <c r="BA35" s="45" t="n">
        <v>141319.252244276</v>
      </c>
      <c r="BB35" s="45" t="n">
        <v>27324.1881045701</v>
      </c>
      <c r="BC35" s="45" t="n">
        <v>24453.3670904431</v>
      </c>
      <c r="BD35" s="45" t="n">
        <v>24329.5326794604</v>
      </c>
      <c r="BE35" s="45" t="n">
        <v>65212.1643698023</v>
      </c>
      <c r="BF35" s="46" t="s">
        <v>47</v>
      </c>
      <c r="BG35" s="47" t="s">
        <v>87</v>
      </c>
      <c r="BH35" s="56"/>
      <c r="BI35" s="56"/>
      <c r="BJ35" s="56"/>
      <c r="BK35" s="56"/>
      <c r="BL35" s="56"/>
      <c r="BM35" s="56"/>
      <c r="BN35" s="56"/>
      <c r="BO35" s="53"/>
      <c r="BP35" s="52"/>
      <c r="BQ35" s="50"/>
      <c r="BR35" s="43" t="s">
        <v>86</v>
      </c>
      <c r="BS35" s="43"/>
      <c r="BT35" s="43"/>
      <c r="BU35" s="43"/>
      <c r="BV35" s="43"/>
      <c r="BW35" s="43"/>
      <c r="BX35" s="43"/>
      <c r="BY35" s="43"/>
      <c r="BZ35" s="43"/>
      <c r="CA35" s="44" t="s">
        <v>47</v>
      </c>
      <c r="CB35" s="45" t="n">
        <v>360075.519227403</v>
      </c>
      <c r="CC35" s="45" t="n">
        <v>37911.5722115559</v>
      </c>
      <c r="CD35" s="45" t="n">
        <v>66501.7976399633</v>
      </c>
      <c r="CE35" s="45" t="n">
        <v>69799.3625381667</v>
      </c>
      <c r="CF35" s="45" t="n">
        <v>185862.786837717</v>
      </c>
      <c r="CG35" s="46" t="s">
        <v>47</v>
      </c>
      <c r="CH35" s="44" t="s">
        <v>47</v>
      </c>
      <c r="CI35" s="45" t="n">
        <v>1003544.89651078</v>
      </c>
      <c r="CJ35" s="45" t="n">
        <v>203327.837487166</v>
      </c>
      <c r="CK35" s="45" t="n">
        <v>237591.858275233</v>
      </c>
      <c r="CL35" s="45" t="n">
        <v>238176.639190581</v>
      </c>
      <c r="CM35" s="45" t="n">
        <v>324448.5615578</v>
      </c>
      <c r="CN35" s="46" t="s">
        <v>47</v>
      </c>
      <c r="CO35" s="47" t="s">
        <v>87</v>
      </c>
      <c r="CP35" s="56"/>
      <c r="CQ35" s="56"/>
      <c r="CR35" s="56"/>
      <c r="CS35" s="56"/>
      <c r="CT35" s="56"/>
      <c r="CU35" s="56"/>
      <c r="CV35" s="56"/>
      <c r="CW35" s="53"/>
      <c r="CX35" s="52"/>
      <c r="CY35" s="50"/>
      <c r="CZ35" s="43" t="s">
        <v>86</v>
      </c>
      <c r="DA35" s="43"/>
      <c r="DB35" s="43"/>
      <c r="DC35" s="43"/>
      <c r="DD35" s="43"/>
      <c r="DE35" s="43"/>
      <c r="DF35" s="43"/>
      <c r="DG35" s="43"/>
      <c r="DH35" s="43"/>
      <c r="DI35" s="44" t="s">
        <v>47</v>
      </c>
      <c r="DJ35" s="45" t="n">
        <v>733146.582430073</v>
      </c>
      <c r="DK35" s="45" t="n">
        <v>194740.25880901</v>
      </c>
      <c r="DL35" s="45" t="n">
        <v>245342.952569113</v>
      </c>
      <c r="DM35" s="45" t="n">
        <v>120734.435998075</v>
      </c>
      <c r="DN35" s="45" t="n">
        <v>172328.935053875</v>
      </c>
      <c r="DO35" s="46" t="s">
        <v>47</v>
      </c>
      <c r="DP35" s="44" t="s">
        <v>47</v>
      </c>
      <c r="DQ35" s="45" t="n">
        <v>743099.701312934</v>
      </c>
      <c r="DR35" s="45" t="n">
        <v>360821.764020505</v>
      </c>
      <c r="DS35" s="45" t="n">
        <v>290814.927544237</v>
      </c>
      <c r="DT35" s="45" t="n">
        <v>31356.1675979864</v>
      </c>
      <c r="DU35" s="45" t="n">
        <v>60106.8421502057</v>
      </c>
      <c r="DV35" s="46" t="s">
        <v>47</v>
      </c>
      <c r="DW35" s="47" t="s">
        <v>87</v>
      </c>
      <c r="DX35" s="56"/>
      <c r="DY35" s="56"/>
      <c r="DZ35" s="56"/>
      <c r="EA35" s="56"/>
      <c r="EB35" s="56"/>
      <c r="EC35" s="56"/>
      <c r="ED35" s="56"/>
      <c r="EE35" s="53"/>
      <c r="EF35" s="52"/>
      <c r="EG35" s="50"/>
      <c r="EH35" s="43" t="s">
        <v>86</v>
      </c>
      <c r="EI35" s="43"/>
      <c r="EJ35" s="43"/>
      <c r="EK35" s="43"/>
      <c r="EL35" s="43"/>
      <c r="EM35" s="43"/>
      <c r="EN35" s="43"/>
      <c r="EO35" s="43"/>
      <c r="EP35" s="43"/>
      <c r="EQ35" s="44" t="s">
        <v>47</v>
      </c>
      <c r="ER35" s="45" t="n">
        <v>130918.253578739</v>
      </c>
      <c r="ES35" s="45" t="n">
        <v>41747.9548387417</v>
      </c>
      <c r="ET35" s="45" t="n">
        <v>36792.1704680432</v>
      </c>
      <c r="EU35" s="45" t="n">
        <v>18794.3032864503</v>
      </c>
      <c r="EV35" s="45" t="n">
        <v>33583.8249855038</v>
      </c>
      <c r="EW35" s="46" t="s">
        <v>47</v>
      </c>
      <c r="EX35" s="44" t="s">
        <v>47</v>
      </c>
      <c r="EY35" s="45" t="n">
        <v>266157.306286182</v>
      </c>
      <c r="EZ35" s="45" t="n">
        <v>52371.1932806659</v>
      </c>
      <c r="FA35" s="45" t="n">
        <v>117808.612714374</v>
      </c>
      <c r="FB35" s="45" t="n">
        <v>35639.5485820545</v>
      </c>
      <c r="FC35" s="45" t="n">
        <v>60337.9517090875</v>
      </c>
      <c r="FD35" s="46" t="s">
        <v>47</v>
      </c>
      <c r="FE35" s="47" t="s">
        <v>87</v>
      </c>
      <c r="FF35" s="56"/>
      <c r="FG35" s="56"/>
      <c r="FH35" s="56"/>
      <c r="FI35" s="56"/>
      <c r="FJ35" s="56"/>
      <c r="FK35" s="56"/>
      <c r="FL35" s="56"/>
      <c r="FM35" s="53"/>
      <c r="FN35" s="52"/>
      <c r="FO35" s="50"/>
      <c r="FP35" s="43" t="s">
        <v>86</v>
      </c>
      <c r="FQ35" s="43"/>
      <c r="FR35" s="43"/>
      <c r="FS35" s="43"/>
      <c r="FT35" s="43"/>
      <c r="FU35" s="43"/>
      <c r="FV35" s="43"/>
      <c r="FW35" s="43"/>
      <c r="FX35" s="43"/>
      <c r="FY35" s="44" t="s">
        <v>47</v>
      </c>
      <c r="FZ35" s="45" t="n">
        <v>340526.605226926</v>
      </c>
      <c r="GA35" s="45" t="n">
        <v>36642.3739467738</v>
      </c>
      <c r="GB35" s="45" t="n">
        <v>58125.4511271925</v>
      </c>
      <c r="GC35" s="45" t="n">
        <v>67276.5738044501</v>
      </c>
      <c r="GD35" s="45" t="n">
        <v>178482.206348509</v>
      </c>
      <c r="GE35" s="46" t="s">
        <v>47</v>
      </c>
      <c r="GF35" s="44" t="s">
        <v>47</v>
      </c>
      <c r="GG35" s="45" t="n">
        <v>263433.842071721</v>
      </c>
      <c r="GH35" s="45" t="n">
        <v>73375.9771568965</v>
      </c>
      <c r="GI35" s="45" t="n">
        <v>67657.843586321</v>
      </c>
      <c r="GJ35" s="45" t="n">
        <v>55517.054848411</v>
      </c>
      <c r="GK35" s="45" t="n">
        <v>66882.9664800928</v>
      </c>
      <c r="GL35" s="46" t="s">
        <v>47</v>
      </c>
      <c r="GM35" s="47" t="s">
        <v>87</v>
      </c>
      <c r="GN35" s="56"/>
      <c r="GO35" s="56"/>
      <c r="GP35" s="56"/>
      <c r="GQ35" s="56"/>
      <c r="GR35" s="56"/>
      <c r="GS35" s="56"/>
      <c r="GT35" s="56"/>
      <c r="GU35" s="53"/>
      <c r="GV35" s="52"/>
      <c r="GW35" s="36"/>
    </row>
    <row r="36" s="30" customFormat="true" ht="16.7" hidden="false" customHeight="true" outlineLevel="0" collapsed="false">
      <c r="A36" s="61"/>
      <c r="B36" s="43" t="s">
        <v>88</v>
      </c>
      <c r="C36" s="43"/>
      <c r="D36" s="43"/>
      <c r="E36" s="43"/>
      <c r="F36" s="43"/>
      <c r="G36" s="43"/>
      <c r="H36" s="43"/>
      <c r="I36" s="43"/>
      <c r="J36" s="43"/>
      <c r="K36" s="38" t="s">
        <v>47</v>
      </c>
      <c r="L36" s="39" t="n">
        <v>4084260.82907847</v>
      </c>
      <c r="M36" s="39" t="n">
        <v>909758.958303673</v>
      </c>
      <c r="N36" s="39" t="n">
        <v>1075974.50039735</v>
      </c>
      <c r="O36" s="39" t="n">
        <v>748604.582044539</v>
      </c>
      <c r="P36" s="39" t="n">
        <v>1349922.78833291</v>
      </c>
      <c r="Q36" s="40" t="s">
        <v>47</v>
      </c>
      <c r="R36" s="38" t="s">
        <v>47</v>
      </c>
      <c r="S36" s="39" t="n">
        <v>503829.091529932</v>
      </c>
      <c r="T36" s="39" t="n">
        <v>130466.703965657</v>
      </c>
      <c r="U36" s="39" t="n">
        <v>215898.132219792</v>
      </c>
      <c r="V36" s="39" t="n">
        <v>83766.2928843216</v>
      </c>
      <c r="W36" s="39" t="n">
        <v>73697.9624601618</v>
      </c>
      <c r="X36" s="40" t="s">
        <v>47</v>
      </c>
      <c r="Y36" s="62" t="s">
        <v>89</v>
      </c>
      <c r="Z36" s="63"/>
      <c r="AA36" s="63"/>
      <c r="AB36" s="63"/>
      <c r="AC36" s="63"/>
      <c r="AD36" s="63"/>
      <c r="AE36" s="63"/>
      <c r="AF36" s="63"/>
      <c r="AG36" s="63"/>
      <c r="AH36" s="52"/>
      <c r="AI36" s="61"/>
      <c r="AJ36" s="43" t="s">
        <v>88</v>
      </c>
      <c r="AK36" s="43"/>
      <c r="AL36" s="43"/>
      <c r="AM36" s="43"/>
      <c r="AN36" s="43"/>
      <c r="AO36" s="43"/>
      <c r="AP36" s="43"/>
      <c r="AQ36" s="43"/>
      <c r="AR36" s="43"/>
      <c r="AS36" s="38" t="s">
        <v>47</v>
      </c>
      <c r="AT36" s="39" t="n">
        <v>1072117.07061152</v>
      </c>
      <c r="AU36" s="39" t="n">
        <v>79194.546771677</v>
      </c>
      <c r="AV36" s="39" t="n">
        <v>199497.086605704</v>
      </c>
      <c r="AW36" s="39" t="n">
        <v>229244.415316059</v>
      </c>
      <c r="AX36" s="39" t="n">
        <v>564181.021918083</v>
      </c>
      <c r="AY36" s="40" t="s">
        <v>47</v>
      </c>
      <c r="AZ36" s="38" t="s">
        <v>47</v>
      </c>
      <c r="BA36" s="39" t="n">
        <v>105662.32583045</v>
      </c>
      <c r="BB36" s="39" t="n">
        <v>27038.533016387</v>
      </c>
      <c r="BC36" s="39" t="n">
        <v>15993.1526881581</v>
      </c>
      <c r="BD36" s="39" t="n">
        <v>14369.4966642099</v>
      </c>
      <c r="BE36" s="39" t="n">
        <v>48261.1434616949</v>
      </c>
      <c r="BF36" s="40" t="s">
        <v>47</v>
      </c>
      <c r="BG36" s="62" t="s">
        <v>89</v>
      </c>
      <c r="BH36" s="63"/>
      <c r="BI36" s="63"/>
      <c r="BJ36" s="63"/>
      <c r="BK36" s="63"/>
      <c r="BL36" s="63"/>
      <c r="BM36" s="63"/>
      <c r="BN36" s="63"/>
      <c r="BO36" s="63"/>
      <c r="BP36" s="52"/>
      <c r="BQ36" s="61"/>
      <c r="BR36" s="43" t="s">
        <v>88</v>
      </c>
      <c r="BS36" s="43"/>
      <c r="BT36" s="43"/>
      <c r="BU36" s="43"/>
      <c r="BV36" s="43"/>
      <c r="BW36" s="43"/>
      <c r="BX36" s="43"/>
      <c r="BY36" s="43"/>
      <c r="BZ36" s="43"/>
      <c r="CA36" s="38" t="s">
        <v>47</v>
      </c>
      <c r="CB36" s="39" t="n">
        <v>210762.972598953</v>
      </c>
      <c r="CC36" s="39" t="n">
        <v>14848.9763925914</v>
      </c>
      <c r="CD36" s="39" t="n">
        <v>41425.1261387479</v>
      </c>
      <c r="CE36" s="39" t="n">
        <v>46744.4496942714</v>
      </c>
      <c r="CF36" s="39" t="n">
        <v>107744.420373342</v>
      </c>
      <c r="CG36" s="40" t="s">
        <v>47</v>
      </c>
      <c r="CH36" s="38" t="s">
        <v>47</v>
      </c>
      <c r="CI36" s="39" t="n">
        <v>641575.796217421</v>
      </c>
      <c r="CJ36" s="39" t="n">
        <v>143346.702060475</v>
      </c>
      <c r="CK36" s="39" t="n">
        <v>167023.825940986</v>
      </c>
      <c r="CL36" s="39" t="n">
        <v>151887.467804934</v>
      </c>
      <c r="CM36" s="39" t="n">
        <v>179317.800411026</v>
      </c>
      <c r="CN36" s="40" t="s">
        <v>47</v>
      </c>
      <c r="CO36" s="62" t="s">
        <v>89</v>
      </c>
      <c r="CP36" s="63"/>
      <c r="CQ36" s="63"/>
      <c r="CR36" s="63"/>
      <c r="CS36" s="63"/>
      <c r="CT36" s="63"/>
      <c r="CU36" s="63"/>
      <c r="CV36" s="63"/>
      <c r="CW36" s="63"/>
      <c r="CX36" s="52"/>
      <c r="CY36" s="61"/>
      <c r="CZ36" s="43" t="s">
        <v>88</v>
      </c>
      <c r="DA36" s="43"/>
      <c r="DB36" s="43"/>
      <c r="DC36" s="43"/>
      <c r="DD36" s="43"/>
      <c r="DE36" s="43"/>
      <c r="DF36" s="43"/>
      <c r="DG36" s="43"/>
      <c r="DH36" s="43"/>
      <c r="DI36" s="38" t="s">
        <v>47</v>
      </c>
      <c r="DJ36" s="39" t="n">
        <v>349192.99290096</v>
      </c>
      <c r="DK36" s="39" t="n">
        <v>74122.124369443</v>
      </c>
      <c r="DL36" s="39" t="n">
        <v>103974.783264401</v>
      </c>
      <c r="DM36" s="39" t="n">
        <v>68981.2957672844</v>
      </c>
      <c r="DN36" s="39" t="n">
        <v>102114.789499832</v>
      </c>
      <c r="DO36" s="40" t="s">
        <v>47</v>
      </c>
      <c r="DP36" s="38" t="s">
        <v>47</v>
      </c>
      <c r="DQ36" s="39" t="n">
        <v>690626.923191057</v>
      </c>
      <c r="DR36" s="39" t="n">
        <v>357369.340885866</v>
      </c>
      <c r="DS36" s="39" t="n">
        <v>223530.716478222</v>
      </c>
      <c r="DT36" s="39" t="n">
        <v>51860.4327964892</v>
      </c>
      <c r="DU36" s="39" t="n">
        <v>57866.4330304793</v>
      </c>
      <c r="DV36" s="40" t="s">
        <v>47</v>
      </c>
      <c r="DW36" s="62" t="s">
        <v>89</v>
      </c>
      <c r="DX36" s="63"/>
      <c r="DY36" s="63"/>
      <c r="DZ36" s="63"/>
      <c r="EA36" s="63"/>
      <c r="EB36" s="63"/>
      <c r="EC36" s="63"/>
      <c r="ED36" s="63"/>
      <c r="EE36" s="63"/>
      <c r="EF36" s="52"/>
      <c r="EG36" s="61"/>
      <c r="EH36" s="43" t="s">
        <v>88</v>
      </c>
      <c r="EI36" s="43"/>
      <c r="EJ36" s="43"/>
      <c r="EK36" s="43"/>
      <c r="EL36" s="43"/>
      <c r="EM36" s="43"/>
      <c r="EN36" s="43"/>
      <c r="EO36" s="43"/>
      <c r="EP36" s="43"/>
      <c r="EQ36" s="38" t="s">
        <v>47</v>
      </c>
      <c r="ER36" s="39" t="n">
        <v>69863.1467877889</v>
      </c>
      <c r="ES36" s="39" t="n">
        <v>22609.1976680539</v>
      </c>
      <c r="ET36" s="39" t="n">
        <v>23188.1664301046</v>
      </c>
      <c r="EU36" s="39" t="n">
        <v>10929.3157174256</v>
      </c>
      <c r="EV36" s="39" t="n">
        <v>13136.4669722048</v>
      </c>
      <c r="EW36" s="40" t="s">
        <v>47</v>
      </c>
      <c r="EX36" s="38" t="s">
        <v>47</v>
      </c>
      <c r="EY36" s="39" t="n">
        <v>130167.621540801</v>
      </c>
      <c r="EZ36" s="39" t="n">
        <v>20989.6867702777</v>
      </c>
      <c r="FA36" s="39" t="n">
        <v>27036.8639938768</v>
      </c>
      <c r="FB36" s="39" t="n">
        <v>21843.6227291376</v>
      </c>
      <c r="FC36" s="39" t="n">
        <v>60297.448047509</v>
      </c>
      <c r="FD36" s="40" t="s">
        <v>47</v>
      </c>
      <c r="FE36" s="62" t="s">
        <v>89</v>
      </c>
      <c r="FF36" s="63"/>
      <c r="FG36" s="63"/>
      <c r="FH36" s="63"/>
      <c r="FI36" s="63"/>
      <c r="FJ36" s="63"/>
      <c r="FK36" s="63"/>
      <c r="FL36" s="63"/>
      <c r="FM36" s="63"/>
      <c r="FN36" s="52"/>
      <c r="FO36" s="61"/>
      <c r="FP36" s="43" t="s">
        <v>88</v>
      </c>
      <c r="FQ36" s="43"/>
      <c r="FR36" s="43"/>
      <c r="FS36" s="43"/>
      <c r="FT36" s="43"/>
      <c r="FU36" s="43"/>
      <c r="FV36" s="43"/>
      <c r="FW36" s="43"/>
      <c r="FX36" s="43"/>
      <c r="FY36" s="38" t="s">
        <v>47</v>
      </c>
      <c r="FZ36" s="39" t="n">
        <v>195966.768633561</v>
      </c>
      <c r="GA36" s="39" t="n">
        <v>14283.0525429354</v>
      </c>
      <c r="GB36" s="39" t="n">
        <v>30058.0506325197</v>
      </c>
      <c r="GC36" s="39" t="n">
        <v>36747.4371612097</v>
      </c>
      <c r="GD36" s="39" t="n">
        <v>114878.228296896</v>
      </c>
      <c r="GE36" s="40" t="s">
        <v>47</v>
      </c>
      <c r="GF36" s="38" t="s">
        <v>47</v>
      </c>
      <c r="GG36" s="39" t="n">
        <v>114496.119236022</v>
      </c>
      <c r="GH36" s="39" t="n">
        <v>25490.0938603099</v>
      </c>
      <c r="GI36" s="39" t="n">
        <v>28348.5960048363</v>
      </c>
      <c r="GJ36" s="39" t="n">
        <v>32230.355509197</v>
      </c>
      <c r="GK36" s="39" t="n">
        <v>28427.0738616789</v>
      </c>
      <c r="GL36" s="40" t="s">
        <v>47</v>
      </c>
      <c r="GM36" s="62" t="s">
        <v>89</v>
      </c>
      <c r="GN36" s="63"/>
      <c r="GO36" s="63"/>
      <c r="GP36" s="63"/>
      <c r="GQ36" s="63"/>
      <c r="GR36" s="63"/>
      <c r="GS36" s="63"/>
      <c r="GT36" s="63"/>
      <c r="GU36" s="63"/>
      <c r="GV36" s="52"/>
      <c r="GW36" s="36"/>
    </row>
    <row r="37" s="30" customFormat="true" ht="16.7" hidden="false" customHeight="true" outlineLevel="0" collapsed="false">
      <c r="A37" s="50"/>
      <c r="B37" s="64"/>
      <c r="C37" s="43" t="s">
        <v>90</v>
      </c>
      <c r="D37" s="43"/>
      <c r="E37" s="43"/>
      <c r="F37" s="43"/>
      <c r="G37" s="43"/>
      <c r="H37" s="43"/>
      <c r="I37" s="43"/>
      <c r="J37" s="43"/>
      <c r="K37" s="44" t="s">
        <v>47</v>
      </c>
      <c r="L37" s="45" t="n">
        <v>2476770.20716623</v>
      </c>
      <c r="M37" s="45" t="n">
        <v>607266.478854805</v>
      </c>
      <c r="N37" s="45" t="n">
        <v>674343.577841312</v>
      </c>
      <c r="O37" s="45" t="n">
        <v>489679.23644801</v>
      </c>
      <c r="P37" s="45" t="n">
        <v>705480.914022101</v>
      </c>
      <c r="Q37" s="46" t="s">
        <v>47</v>
      </c>
      <c r="R37" s="44" t="s">
        <v>47</v>
      </c>
      <c r="S37" s="45" t="n">
        <v>331164.491389403</v>
      </c>
      <c r="T37" s="45" t="n">
        <v>72579.1853059392</v>
      </c>
      <c r="U37" s="45" t="n">
        <v>147390.081373448</v>
      </c>
      <c r="V37" s="45" t="n">
        <v>63887.357790625</v>
      </c>
      <c r="W37" s="45" t="n">
        <v>47307.8669193911</v>
      </c>
      <c r="X37" s="46" t="s">
        <v>47</v>
      </c>
      <c r="Y37" s="47" t="s">
        <v>91</v>
      </c>
      <c r="Z37" s="55"/>
      <c r="AA37" s="56"/>
      <c r="AB37" s="56"/>
      <c r="AC37" s="56"/>
      <c r="AD37" s="56"/>
      <c r="AE37" s="56"/>
      <c r="AF37" s="53"/>
      <c r="AG37" s="63"/>
      <c r="AH37" s="52"/>
      <c r="AI37" s="50"/>
      <c r="AJ37" s="64"/>
      <c r="AK37" s="43" t="s">
        <v>90</v>
      </c>
      <c r="AL37" s="43"/>
      <c r="AM37" s="43"/>
      <c r="AN37" s="43"/>
      <c r="AO37" s="43"/>
      <c r="AP37" s="43"/>
      <c r="AQ37" s="43"/>
      <c r="AR37" s="43"/>
      <c r="AS37" s="44" t="s">
        <v>47</v>
      </c>
      <c r="AT37" s="45" t="n">
        <v>667285.833278572</v>
      </c>
      <c r="AU37" s="45" t="n">
        <v>61152.2811659056</v>
      </c>
      <c r="AV37" s="45" t="n">
        <v>155719.46368682</v>
      </c>
      <c r="AW37" s="45" t="n">
        <v>172762.40116962</v>
      </c>
      <c r="AX37" s="45" t="n">
        <v>277651.687256226</v>
      </c>
      <c r="AY37" s="46" t="s">
        <v>47</v>
      </c>
      <c r="AZ37" s="44" t="s">
        <v>47</v>
      </c>
      <c r="BA37" s="45" t="n">
        <v>46044.7703432318</v>
      </c>
      <c r="BB37" s="45" t="n">
        <v>5507.3646887723</v>
      </c>
      <c r="BC37" s="45" t="n">
        <v>10903.0508907732</v>
      </c>
      <c r="BD37" s="45" t="n">
        <v>7214.4174532595</v>
      </c>
      <c r="BE37" s="45" t="n">
        <v>22419.9373104267</v>
      </c>
      <c r="BF37" s="46" t="s">
        <v>47</v>
      </c>
      <c r="BG37" s="47" t="s">
        <v>91</v>
      </c>
      <c r="BH37" s="55"/>
      <c r="BI37" s="56"/>
      <c r="BJ37" s="56"/>
      <c r="BK37" s="56"/>
      <c r="BL37" s="56"/>
      <c r="BM37" s="56"/>
      <c r="BN37" s="53"/>
      <c r="BO37" s="63"/>
      <c r="BP37" s="52"/>
      <c r="BQ37" s="50"/>
      <c r="BR37" s="64"/>
      <c r="BS37" s="43" t="s">
        <v>90</v>
      </c>
      <c r="BT37" s="43"/>
      <c r="BU37" s="43"/>
      <c r="BV37" s="43"/>
      <c r="BW37" s="43"/>
      <c r="BX37" s="43"/>
      <c r="BY37" s="43"/>
      <c r="BZ37" s="43"/>
      <c r="CA37" s="44" t="s">
        <v>47</v>
      </c>
      <c r="CB37" s="45" t="n">
        <v>153533.28585449</v>
      </c>
      <c r="CC37" s="45" t="n">
        <v>10787.3122156575</v>
      </c>
      <c r="CD37" s="45" t="n">
        <v>33276.1429838263</v>
      </c>
      <c r="CE37" s="45" t="n">
        <v>37219.8569708715</v>
      </c>
      <c r="CF37" s="45" t="n">
        <v>72249.9736841351</v>
      </c>
      <c r="CG37" s="46" t="s">
        <v>47</v>
      </c>
      <c r="CH37" s="44" t="s">
        <v>47</v>
      </c>
      <c r="CI37" s="45" t="n">
        <v>366620.563747729</v>
      </c>
      <c r="CJ37" s="45" t="n">
        <v>91263.4929208406</v>
      </c>
      <c r="CK37" s="45" t="n">
        <v>105944.023709217</v>
      </c>
      <c r="CL37" s="45" t="n">
        <v>86067.2741624674</v>
      </c>
      <c r="CM37" s="45" t="n">
        <v>83345.7729552032</v>
      </c>
      <c r="CN37" s="46" t="s">
        <v>47</v>
      </c>
      <c r="CO37" s="47" t="s">
        <v>91</v>
      </c>
      <c r="CP37" s="55"/>
      <c r="CQ37" s="56"/>
      <c r="CR37" s="56"/>
      <c r="CS37" s="56"/>
      <c r="CT37" s="56"/>
      <c r="CU37" s="56"/>
      <c r="CV37" s="53"/>
      <c r="CW37" s="63"/>
      <c r="CX37" s="52"/>
      <c r="CY37" s="50"/>
      <c r="CZ37" s="64"/>
      <c r="DA37" s="43" t="s">
        <v>90</v>
      </c>
      <c r="DB37" s="43"/>
      <c r="DC37" s="43"/>
      <c r="DD37" s="43"/>
      <c r="DE37" s="43"/>
      <c r="DF37" s="43"/>
      <c r="DG37" s="43"/>
      <c r="DH37" s="43"/>
      <c r="DI37" s="44" t="s">
        <v>47</v>
      </c>
      <c r="DJ37" s="45" t="n">
        <v>228854.480884955</v>
      </c>
      <c r="DK37" s="45" t="n">
        <v>49123.2001093421</v>
      </c>
      <c r="DL37" s="45" t="n">
        <v>82908.8080342953</v>
      </c>
      <c r="DM37" s="45" t="n">
        <v>40364.2588254865</v>
      </c>
      <c r="DN37" s="45" t="n">
        <v>56458.2139158312</v>
      </c>
      <c r="DO37" s="46" t="s">
        <v>47</v>
      </c>
      <c r="DP37" s="44" t="s">
        <v>47</v>
      </c>
      <c r="DQ37" s="45" t="n">
        <v>391649.755743533</v>
      </c>
      <c r="DR37" s="45" t="n">
        <v>263606.836988504</v>
      </c>
      <c r="DS37" s="45" t="n">
        <v>61813.0955022487</v>
      </c>
      <c r="DT37" s="45" t="n">
        <v>27353.860192615</v>
      </c>
      <c r="DU37" s="45" t="n">
        <v>38875.9630601654</v>
      </c>
      <c r="DV37" s="46" t="s">
        <v>47</v>
      </c>
      <c r="DW37" s="47" t="s">
        <v>91</v>
      </c>
      <c r="DX37" s="55"/>
      <c r="DY37" s="56"/>
      <c r="DZ37" s="56"/>
      <c r="EA37" s="56"/>
      <c r="EB37" s="56"/>
      <c r="EC37" s="56"/>
      <c r="ED37" s="53"/>
      <c r="EE37" s="63"/>
      <c r="EF37" s="52"/>
      <c r="EG37" s="50"/>
      <c r="EH37" s="64"/>
      <c r="EI37" s="43" t="s">
        <v>90</v>
      </c>
      <c r="EJ37" s="43"/>
      <c r="EK37" s="43"/>
      <c r="EL37" s="43"/>
      <c r="EM37" s="43"/>
      <c r="EN37" s="43"/>
      <c r="EO37" s="43"/>
      <c r="EP37" s="43"/>
      <c r="EQ37" s="44" t="s">
        <v>47</v>
      </c>
      <c r="ER37" s="45" t="n">
        <v>41521.5329804959</v>
      </c>
      <c r="ES37" s="45" t="n">
        <v>15352.6474879208</v>
      </c>
      <c r="ET37" s="45" t="n">
        <v>11843.899929953</v>
      </c>
      <c r="EU37" s="45" t="n">
        <v>7585.33498144995</v>
      </c>
      <c r="EV37" s="45" t="n">
        <v>6739.65058117217</v>
      </c>
      <c r="EW37" s="46" t="s">
        <v>47</v>
      </c>
      <c r="EX37" s="44" t="s">
        <v>47</v>
      </c>
      <c r="EY37" s="45" t="n">
        <v>94924.1103192061</v>
      </c>
      <c r="EZ37" s="45" t="n">
        <v>14922.4744626619</v>
      </c>
      <c r="FA37" s="45" t="n">
        <v>24338.2862934229</v>
      </c>
      <c r="FB37" s="45" t="n">
        <v>18512.9059169043</v>
      </c>
      <c r="FC37" s="45" t="n">
        <v>37150.443646217</v>
      </c>
      <c r="FD37" s="46" t="s">
        <v>47</v>
      </c>
      <c r="FE37" s="47" t="s">
        <v>91</v>
      </c>
      <c r="FF37" s="55"/>
      <c r="FG37" s="56"/>
      <c r="FH37" s="56"/>
      <c r="FI37" s="56"/>
      <c r="FJ37" s="56"/>
      <c r="FK37" s="56"/>
      <c r="FL37" s="53"/>
      <c r="FM37" s="63"/>
      <c r="FN37" s="52"/>
      <c r="FO37" s="50"/>
      <c r="FP37" s="64"/>
      <c r="FQ37" s="43" t="s">
        <v>90</v>
      </c>
      <c r="FR37" s="43"/>
      <c r="FS37" s="43"/>
      <c r="FT37" s="43"/>
      <c r="FU37" s="43"/>
      <c r="FV37" s="43"/>
      <c r="FW37" s="43"/>
      <c r="FX37" s="43"/>
      <c r="FY37" s="44" t="s">
        <v>47</v>
      </c>
      <c r="FZ37" s="45" t="n">
        <v>90973.5501259654</v>
      </c>
      <c r="GA37" s="45" t="n">
        <v>9637.69653903768</v>
      </c>
      <c r="GB37" s="45" t="n">
        <v>19967.6287437669</v>
      </c>
      <c r="GC37" s="45" t="n">
        <v>17554.2097724332</v>
      </c>
      <c r="GD37" s="45" t="n">
        <v>43814.0150707276</v>
      </c>
      <c r="GE37" s="46" t="s">
        <v>47</v>
      </c>
      <c r="GF37" s="44" t="s">
        <v>47</v>
      </c>
      <c r="GG37" s="45" t="n">
        <v>64197.8324986477</v>
      </c>
      <c r="GH37" s="45" t="n">
        <v>13333.9869702242</v>
      </c>
      <c r="GI37" s="45" t="n">
        <v>20239.09669354</v>
      </c>
      <c r="GJ37" s="45" t="n">
        <v>11157.3592122776</v>
      </c>
      <c r="GK37" s="45" t="n">
        <v>19467.3896226058</v>
      </c>
      <c r="GL37" s="46" t="s">
        <v>47</v>
      </c>
      <c r="GM37" s="47" t="s">
        <v>91</v>
      </c>
      <c r="GN37" s="55"/>
      <c r="GO37" s="56"/>
      <c r="GP37" s="56"/>
      <c r="GQ37" s="56"/>
      <c r="GR37" s="56"/>
      <c r="GS37" s="56"/>
      <c r="GT37" s="53"/>
      <c r="GU37" s="63"/>
      <c r="GV37" s="52"/>
      <c r="GW37" s="36"/>
    </row>
    <row r="38" s="30" customFormat="true" ht="16.7" hidden="false" customHeight="true" outlineLevel="0" collapsed="false">
      <c r="A38" s="57"/>
      <c r="B38" s="65"/>
      <c r="C38" s="66" t="s">
        <v>92</v>
      </c>
      <c r="D38" s="66"/>
      <c r="E38" s="66"/>
      <c r="F38" s="66"/>
      <c r="G38" s="66"/>
      <c r="H38" s="66"/>
      <c r="I38" s="66"/>
      <c r="J38" s="66"/>
      <c r="K38" s="67" t="s">
        <v>47</v>
      </c>
      <c r="L38" s="58" t="n">
        <v>1607490.62191224</v>
      </c>
      <c r="M38" s="58" t="n">
        <v>302492.479448867</v>
      </c>
      <c r="N38" s="58" t="n">
        <v>401630.922556037</v>
      </c>
      <c r="O38" s="58" t="n">
        <v>258925.345596529</v>
      </c>
      <c r="P38" s="58" t="n">
        <v>644441.874310808</v>
      </c>
      <c r="Q38" s="59" t="s">
        <v>47</v>
      </c>
      <c r="R38" s="67" t="s">
        <v>47</v>
      </c>
      <c r="S38" s="58" t="n">
        <v>172664.600140529</v>
      </c>
      <c r="T38" s="58" t="n">
        <v>57887.5186597178</v>
      </c>
      <c r="U38" s="58" t="n">
        <v>68508.0508463437</v>
      </c>
      <c r="V38" s="58" t="n">
        <v>19878.9350936966</v>
      </c>
      <c r="W38" s="58" t="n">
        <v>26390.0955407708</v>
      </c>
      <c r="X38" s="59" t="s">
        <v>47</v>
      </c>
      <c r="Y38" s="47" t="s">
        <v>58</v>
      </c>
      <c r="Z38" s="55"/>
      <c r="AA38" s="56"/>
      <c r="AB38" s="56"/>
      <c r="AC38" s="56"/>
      <c r="AD38" s="56"/>
      <c r="AE38" s="56"/>
      <c r="AF38" s="53"/>
      <c r="AG38" s="68"/>
      <c r="AH38" s="60"/>
      <c r="AI38" s="57"/>
      <c r="AJ38" s="65"/>
      <c r="AK38" s="66" t="s">
        <v>92</v>
      </c>
      <c r="AL38" s="66"/>
      <c r="AM38" s="66"/>
      <c r="AN38" s="66"/>
      <c r="AO38" s="66"/>
      <c r="AP38" s="66"/>
      <c r="AQ38" s="66"/>
      <c r="AR38" s="66"/>
      <c r="AS38" s="67" t="s">
        <v>47</v>
      </c>
      <c r="AT38" s="58" t="n">
        <v>404831.237332952</v>
      </c>
      <c r="AU38" s="58" t="n">
        <v>18042.2656057712</v>
      </c>
      <c r="AV38" s="58" t="n">
        <v>43777.6229188843</v>
      </c>
      <c r="AW38" s="58" t="n">
        <v>56482.0141464389</v>
      </c>
      <c r="AX38" s="58" t="n">
        <v>286529.334661857</v>
      </c>
      <c r="AY38" s="59" t="s">
        <v>47</v>
      </c>
      <c r="AZ38" s="67" t="s">
        <v>47</v>
      </c>
      <c r="BA38" s="58" t="n">
        <v>59617.5554872181</v>
      </c>
      <c r="BB38" s="58" t="n">
        <v>21531.1683276147</v>
      </c>
      <c r="BC38" s="58" t="n">
        <v>5090.10179738483</v>
      </c>
      <c r="BD38" s="58" t="n">
        <v>7155.0792109504</v>
      </c>
      <c r="BE38" s="58" t="n">
        <v>25841.2061512682</v>
      </c>
      <c r="BF38" s="59" t="s">
        <v>47</v>
      </c>
      <c r="BG38" s="47" t="s">
        <v>58</v>
      </c>
      <c r="BH38" s="55"/>
      <c r="BI38" s="56"/>
      <c r="BJ38" s="56"/>
      <c r="BK38" s="56"/>
      <c r="BL38" s="56"/>
      <c r="BM38" s="56"/>
      <c r="BN38" s="53"/>
      <c r="BO38" s="68"/>
      <c r="BP38" s="60"/>
      <c r="BQ38" s="57"/>
      <c r="BR38" s="65"/>
      <c r="BS38" s="66" t="s">
        <v>92</v>
      </c>
      <c r="BT38" s="66"/>
      <c r="BU38" s="66"/>
      <c r="BV38" s="66"/>
      <c r="BW38" s="66"/>
      <c r="BX38" s="66"/>
      <c r="BY38" s="66"/>
      <c r="BZ38" s="66"/>
      <c r="CA38" s="67" t="s">
        <v>47</v>
      </c>
      <c r="CB38" s="58" t="n">
        <v>57229.6867444627</v>
      </c>
      <c r="CC38" s="58" t="n">
        <v>4061.6641769339</v>
      </c>
      <c r="CD38" s="58" t="n">
        <v>8148.98315492159</v>
      </c>
      <c r="CE38" s="58" t="n">
        <v>9524.5927234</v>
      </c>
      <c r="CF38" s="58" t="n">
        <v>35494.4466892072</v>
      </c>
      <c r="CG38" s="59" t="s">
        <v>47</v>
      </c>
      <c r="CH38" s="67" t="s">
        <v>47</v>
      </c>
      <c r="CI38" s="58" t="n">
        <v>274955.232469692</v>
      </c>
      <c r="CJ38" s="58" t="n">
        <v>52083.2091396343</v>
      </c>
      <c r="CK38" s="58" t="n">
        <v>61079.8022317684</v>
      </c>
      <c r="CL38" s="58" t="n">
        <v>65820.1936424666</v>
      </c>
      <c r="CM38" s="58" t="n">
        <v>95972.0274558229</v>
      </c>
      <c r="CN38" s="59" t="s">
        <v>47</v>
      </c>
      <c r="CO38" s="47" t="s">
        <v>58</v>
      </c>
      <c r="CP38" s="55"/>
      <c r="CQ38" s="56"/>
      <c r="CR38" s="56"/>
      <c r="CS38" s="56"/>
      <c r="CT38" s="56"/>
      <c r="CU38" s="56"/>
      <c r="CV38" s="53"/>
      <c r="CW38" s="68"/>
      <c r="CX38" s="60"/>
      <c r="CY38" s="57"/>
      <c r="CZ38" s="65"/>
      <c r="DA38" s="66" t="s">
        <v>92</v>
      </c>
      <c r="DB38" s="66"/>
      <c r="DC38" s="66"/>
      <c r="DD38" s="66"/>
      <c r="DE38" s="66"/>
      <c r="DF38" s="66"/>
      <c r="DG38" s="66"/>
      <c r="DH38" s="66"/>
      <c r="DI38" s="67" t="s">
        <v>47</v>
      </c>
      <c r="DJ38" s="58" t="n">
        <v>120338.512016005</v>
      </c>
      <c r="DK38" s="58" t="n">
        <v>24998.9242601009</v>
      </c>
      <c r="DL38" s="58" t="n">
        <v>21065.9752301053</v>
      </c>
      <c r="DM38" s="58" t="n">
        <v>28617.0369417979</v>
      </c>
      <c r="DN38" s="58" t="n">
        <v>45656.5755840013</v>
      </c>
      <c r="DO38" s="59" t="s">
        <v>47</v>
      </c>
      <c r="DP38" s="67" t="s">
        <v>47</v>
      </c>
      <c r="DQ38" s="58" t="n">
        <v>298977.167447524</v>
      </c>
      <c r="DR38" s="58" t="n">
        <v>93762.5038973625</v>
      </c>
      <c r="DS38" s="58" t="n">
        <v>161717.620975974</v>
      </c>
      <c r="DT38" s="58" t="n">
        <v>24506.5726038742</v>
      </c>
      <c r="DU38" s="58" t="n">
        <v>18990.4699703139</v>
      </c>
      <c r="DV38" s="59" t="s">
        <v>47</v>
      </c>
      <c r="DW38" s="47" t="s">
        <v>58</v>
      </c>
      <c r="DX38" s="55"/>
      <c r="DY38" s="56"/>
      <c r="DZ38" s="56"/>
      <c r="EA38" s="56"/>
      <c r="EB38" s="56"/>
      <c r="EC38" s="56"/>
      <c r="ED38" s="53"/>
      <c r="EE38" s="68"/>
      <c r="EF38" s="60"/>
      <c r="EG38" s="57"/>
      <c r="EH38" s="65"/>
      <c r="EI38" s="66" t="s">
        <v>92</v>
      </c>
      <c r="EJ38" s="66"/>
      <c r="EK38" s="66"/>
      <c r="EL38" s="66"/>
      <c r="EM38" s="66"/>
      <c r="EN38" s="66"/>
      <c r="EO38" s="66"/>
      <c r="EP38" s="66"/>
      <c r="EQ38" s="67" t="s">
        <v>47</v>
      </c>
      <c r="ER38" s="58" t="n">
        <v>28341.613807293</v>
      </c>
      <c r="ES38" s="58" t="n">
        <v>7256.55018013313</v>
      </c>
      <c r="ET38" s="58" t="n">
        <v>11344.2665001516</v>
      </c>
      <c r="EU38" s="58" t="n">
        <v>3343.98073597567</v>
      </c>
      <c r="EV38" s="58" t="n">
        <v>6396.81639103266</v>
      </c>
      <c r="EW38" s="59" t="s">
        <v>47</v>
      </c>
      <c r="EX38" s="67" t="s">
        <v>47</v>
      </c>
      <c r="EY38" s="58" t="n">
        <v>35243.511221595</v>
      </c>
      <c r="EZ38" s="58" t="n">
        <v>6067.2123076158</v>
      </c>
      <c r="FA38" s="58" t="n">
        <v>2698.57770045393</v>
      </c>
      <c r="FB38" s="58" t="n">
        <v>3330.7168122333</v>
      </c>
      <c r="FC38" s="58" t="n">
        <v>23147.004401292</v>
      </c>
      <c r="FD38" s="59" t="s">
        <v>47</v>
      </c>
      <c r="FE38" s="47" t="s">
        <v>58</v>
      </c>
      <c r="FF38" s="55"/>
      <c r="FG38" s="56"/>
      <c r="FH38" s="56"/>
      <c r="FI38" s="56"/>
      <c r="FJ38" s="56"/>
      <c r="FK38" s="56"/>
      <c r="FL38" s="53"/>
      <c r="FM38" s="68"/>
      <c r="FN38" s="60"/>
      <c r="FO38" s="57"/>
      <c r="FP38" s="65"/>
      <c r="FQ38" s="66" t="s">
        <v>92</v>
      </c>
      <c r="FR38" s="66"/>
      <c r="FS38" s="66"/>
      <c r="FT38" s="66"/>
      <c r="FU38" s="66"/>
      <c r="FV38" s="66"/>
      <c r="FW38" s="66"/>
      <c r="FX38" s="66"/>
      <c r="FY38" s="67" t="s">
        <v>47</v>
      </c>
      <c r="FZ38" s="58" t="n">
        <v>104993.218507596</v>
      </c>
      <c r="GA38" s="58" t="n">
        <v>4645.35600389772</v>
      </c>
      <c r="GB38" s="58" t="n">
        <v>10090.4218887528</v>
      </c>
      <c r="GC38" s="58" t="n">
        <v>19193.2273887764</v>
      </c>
      <c r="GD38" s="58" t="n">
        <v>71064.2132261688</v>
      </c>
      <c r="GE38" s="59" t="s">
        <v>47</v>
      </c>
      <c r="GF38" s="67" t="s">
        <v>47</v>
      </c>
      <c r="GG38" s="58" t="n">
        <v>50298.2867373744</v>
      </c>
      <c r="GH38" s="58" t="n">
        <v>12156.1068900856</v>
      </c>
      <c r="GI38" s="58" t="n">
        <v>8109.49931129634</v>
      </c>
      <c r="GJ38" s="58" t="n">
        <v>21072.9962969194</v>
      </c>
      <c r="GK38" s="58" t="n">
        <v>8959.68423907304</v>
      </c>
      <c r="GL38" s="59" t="s">
        <v>47</v>
      </c>
      <c r="GM38" s="47" t="s">
        <v>58</v>
      </c>
      <c r="GN38" s="55"/>
      <c r="GO38" s="56"/>
      <c r="GP38" s="56"/>
      <c r="GQ38" s="56"/>
      <c r="GR38" s="56"/>
      <c r="GS38" s="56"/>
      <c r="GT38" s="53"/>
      <c r="GU38" s="68"/>
      <c r="GV38" s="60"/>
      <c r="GW38" s="36"/>
    </row>
    <row r="39" s="30" customFormat="true" ht="16.7" hidden="false" customHeight="true" outlineLevel="0" collapsed="false">
      <c r="A39" s="31" t="s">
        <v>93</v>
      </c>
      <c r="B39" s="31"/>
      <c r="C39" s="31"/>
      <c r="D39" s="31"/>
      <c r="E39" s="31"/>
      <c r="F39" s="31"/>
      <c r="G39" s="31"/>
      <c r="H39" s="31"/>
      <c r="I39" s="31"/>
      <c r="J39" s="31"/>
      <c r="K39" s="44" t="n">
        <v>17829338.5109302</v>
      </c>
      <c r="L39" s="45" t="n">
        <v>13741608.61671</v>
      </c>
      <c r="M39" s="45" t="n">
        <v>1632494.54562308</v>
      </c>
      <c r="N39" s="45" t="n">
        <v>2739146.15248008</v>
      </c>
      <c r="O39" s="45" t="n">
        <v>2473943.24039438</v>
      </c>
      <c r="P39" s="45" t="n">
        <v>6896024.67821251</v>
      </c>
      <c r="Q39" s="46" t="n">
        <v>4087729.89422011</v>
      </c>
      <c r="R39" s="44" t="n">
        <v>2722543.26804646</v>
      </c>
      <c r="S39" s="45" t="n">
        <v>2214873.10978287</v>
      </c>
      <c r="T39" s="45" t="n">
        <v>248219.910991253</v>
      </c>
      <c r="U39" s="45" t="n">
        <v>875810.417495036</v>
      </c>
      <c r="V39" s="45" t="n">
        <v>548438.502701787</v>
      </c>
      <c r="W39" s="45" t="n">
        <v>542404.278594796</v>
      </c>
      <c r="X39" s="45" t="n">
        <v>507670.158263585</v>
      </c>
      <c r="Y39" s="35" t="s">
        <v>94</v>
      </c>
      <c r="Z39" s="35"/>
      <c r="AA39" s="35"/>
      <c r="AB39" s="35"/>
      <c r="AC39" s="35"/>
      <c r="AD39" s="35"/>
      <c r="AE39" s="35"/>
      <c r="AF39" s="35"/>
      <c r="AG39" s="35"/>
      <c r="AH39" s="35"/>
      <c r="AI39" s="31" t="s">
        <v>93</v>
      </c>
      <c r="AJ39" s="31"/>
      <c r="AK39" s="31"/>
      <c r="AL39" s="31"/>
      <c r="AM39" s="31"/>
      <c r="AN39" s="31"/>
      <c r="AO39" s="31"/>
      <c r="AP39" s="31"/>
      <c r="AQ39" s="31"/>
      <c r="AR39" s="31"/>
      <c r="AS39" s="44" t="n">
        <v>4463561.89677098</v>
      </c>
      <c r="AT39" s="45" t="n">
        <v>4112714.89078407</v>
      </c>
      <c r="AU39" s="45" t="n">
        <v>89996.284216574</v>
      </c>
      <c r="AV39" s="45" t="n">
        <v>402648.518810188</v>
      </c>
      <c r="AW39" s="45" t="n">
        <v>727404.263055697</v>
      </c>
      <c r="AX39" s="45" t="n">
        <v>2892665.82470161</v>
      </c>
      <c r="AY39" s="46" t="n">
        <v>350847.005986909</v>
      </c>
      <c r="AZ39" s="44" t="n">
        <v>444679.072670644</v>
      </c>
      <c r="BA39" s="45" t="n">
        <v>440951.896345818</v>
      </c>
      <c r="BB39" s="45" t="n">
        <v>16501.6709240757</v>
      </c>
      <c r="BC39" s="45" t="n">
        <v>57463.989398684</v>
      </c>
      <c r="BD39" s="45" t="n">
        <v>68903.4039257606</v>
      </c>
      <c r="BE39" s="45" t="n">
        <v>298082.832097298</v>
      </c>
      <c r="BF39" s="45" t="n">
        <v>3727.17632482569</v>
      </c>
      <c r="BG39" s="35" t="s">
        <v>94</v>
      </c>
      <c r="BH39" s="35"/>
      <c r="BI39" s="35"/>
      <c r="BJ39" s="35"/>
      <c r="BK39" s="35"/>
      <c r="BL39" s="35"/>
      <c r="BM39" s="35"/>
      <c r="BN39" s="35"/>
      <c r="BO39" s="35"/>
      <c r="BP39" s="35"/>
      <c r="BQ39" s="31" t="s">
        <v>93</v>
      </c>
      <c r="BR39" s="31"/>
      <c r="BS39" s="31"/>
      <c r="BT39" s="31"/>
      <c r="BU39" s="31"/>
      <c r="BV39" s="31"/>
      <c r="BW39" s="31"/>
      <c r="BX39" s="31"/>
      <c r="BY39" s="31"/>
      <c r="BZ39" s="31"/>
      <c r="CA39" s="44" t="n">
        <v>588190.529670555</v>
      </c>
      <c r="CB39" s="45" t="n">
        <v>560503.95310866</v>
      </c>
      <c r="CC39" s="45" t="n">
        <v>23424.1576489758</v>
      </c>
      <c r="CD39" s="45" t="n">
        <v>44755.6558841838</v>
      </c>
      <c r="CE39" s="45" t="n">
        <v>86077.6190587823</v>
      </c>
      <c r="CF39" s="45" t="n">
        <v>406246.520516718</v>
      </c>
      <c r="CG39" s="46" t="n">
        <v>27686.5765618951</v>
      </c>
      <c r="CH39" s="44" t="n">
        <v>1953073.46549958</v>
      </c>
      <c r="CI39" s="45" t="n">
        <v>1821535.99217081</v>
      </c>
      <c r="CJ39" s="45" t="n">
        <v>235928.852585002</v>
      </c>
      <c r="CK39" s="45" t="n">
        <v>354439.938681845</v>
      </c>
      <c r="CL39" s="45" t="n">
        <v>414994.115748796</v>
      </c>
      <c r="CM39" s="45" t="n">
        <v>816173.085155169</v>
      </c>
      <c r="CN39" s="45" t="n">
        <v>131537.473328765</v>
      </c>
      <c r="CO39" s="35" t="s">
        <v>94</v>
      </c>
      <c r="CP39" s="35"/>
      <c r="CQ39" s="35"/>
      <c r="CR39" s="35"/>
      <c r="CS39" s="35"/>
      <c r="CT39" s="35"/>
      <c r="CU39" s="35"/>
      <c r="CV39" s="35"/>
      <c r="CW39" s="35"/>
      <c r="CX39" s="35"/>
      <c r="CY39" s="31" t="s">
        <v>93</v>
      </c>
      <c r="CZ39" s="31"/>
      <c r="DA39" s="31"/>
      <c r="DB39" s="31"/>
      <c r="DC39" s="31"/>
      <c r="DD39" s="31"/>
      <c r="DE39" s="31"/>
      <c r="DF39" s="31"/>
      <c r="DG39" s="31"/>
      <c r="DH39" s="31"/>
      <c r="DI39" s="44" t="n">
        <v>1796606.31682142</v>
      </c>
      <c r="DJ39" s="45" t="n">
        <v>1083757.43838247</v>
      </c>
      <c r="DK39" s="45" t="n">
        <v>44767.3022242834</v>
      </c>
      <c r="DL39" s="45" t="n">
        <v>209837.420200906</v>
      </c>
      <c r="DM39" s="45" t="n">
        <v>161096.824560093</v>
      </c>
      <c r="DN39" s="45" t="n">
        <v>668055.891397185</v>
      </c>
      <c r="DO39" s="46" t="n">
        <v>712848.87843895</v>
      </c>
      <c r="DP39" s="44" t="n">
        <v>2197695.9380767</v>
      </c>
      <c r="DQ39" s="45" t="n">
        <v>1748928.92216795</v>
      </c>
      <c r="DR39" s="45" t="n">
        <v>799477.025514704</v>
      </c>
      <c r="DS39" s="45" t="n">
        <v>439582.948725891</v>
      </c>
      <c r="DT39" s="45" t="n">
        <v>162281.060051899</v>
      </c>
      <c r="DU39" s="45" t="n">
        <v>347587.887875456</v>
      </c>
      <c r="DV39" s="45" t="n">
        <v>448767.015908751</v>
      </c>
      <c r="DW39" s="35" t="s">
        <v>94</v>
      </c>
      <c r="DX39" s="35"/>
      <c r="DY39" s="35"/>
      <c r="DZ39" s="35"/>
      <c r="EA39" s="35"/>
      <c r="EB39" s="35"/>
      <c r="EC39" s="35"/>
      <c r="ED39" s="35"/>
      <c r="EE39" s="35"/>
      <c r="EF39" s="35"/>
      <c r="EG39" s="31" t="s">
        <v>93</v>
      </c>
      <c r="EH39" s="31"/>
      <c r="EI39" s="31"/>
      <c r="EJ39" s="31"/>
      <c r="EK39" s="31"/>
      <c r="EL39" s="31"/>
      <c r="EM39" s="31"/>
      <c r="EN39" s="31"/>
      <c r="EO39" s="31"/>
      <c r="EP39" s="31"/>
      <c r="EQ39" s="44" t="n">
        <v>1066362.29540853</v>
      </c>
      <c r="ER39" s="45" t="n">
        <v>430304.762381649</v>
      </c>
      <c r="ES39" s="45" t="n">
        <v>94197.0791279626</v>
      </c>
      <c r="ET39" s="45" t="n">
        <v>91806.6051005242</v>
      </c>
      <c r="EU39" s="45" t="n">
        <v>82063.2311905133</v>
      </c>
      <c r="EV39" s="45" t="n">
        <v>162237.846962648</v>
      </c>
      <c r="EW39" s="46" t="n">
        <v>636057.533026877</v>
      </c>
      <c r="EX39" s="44" t="n">
        <v>829681.82555018</v>
      </c>
      <c r="EY39" s="45" t="n">
        <v>196227.829208868</v>
      </c>
      <c r="EZ39" s="45" t="n">
        <v>-356.833099482567</v>
      </c>
      <c r="FA39" s="45" t="n">
        <v>82510.5824220108</v>
      </c>
      <c r="FB39" s="45" t="n">
        <v>26936.1066064922</v>
      </c>
      <c r="FC39" s="45" t="n">
        <v>87137.973279848</v>
      </c>
      <c r="FD39" s="45" t="n">
        <v>633453.996341312</v>
      </c>
      <c r="FE39" s="35" t="s">
        <v>94</v>
      </c>
      <c r="FF39" s="35"/>
      <c r="FG39" s="35"/>
      <c r="FH39" s="35"/>
      <c r="FI39" s="35"/>
      <c r="FJ39" s="35"/>
      <c r="FK39" s="35"/>
      <c r="FL39" s="35"/>
      <c r="FM39" s="35"/>
      <c r="FN39" s="35"/>
      <c r="FO39" s="31" t="s">
        <v>93</v>
      </c>
      <c r="FP39" s="31"/>
      <c r="FQ39" s="31"/>
      <c r="FR39" s="31"/>
      <c r="FS39" s="31"/>
      <c r="FT39" s="31"/>
      <c r="FU39" s="31"/>
      <c r="FV39" s="31"/>
      <c r="FW39" s="31"/>
      <c r="FX39" s="31"/>
      <c r="FY39" s="44" t="n">
        <v>1101727.65057928</v>
      </c>
      <c r="FZ39" s="45" t="n">
        <v>628994.256147569</v>
      </c>
      <c r="GA39" s="45" t="n">
        <v>25539.8927448291</v>
      </c>
      <c r="GB39" s="45" t="n">
        <v>55740.0083126328</v>
      </c>
      <c r="GC39" s="45" t="n">
        <v>98892.1656464556</v>
      </c>
      <c r="GD39" s="45" t="n">
        <v>448822.189443652</v>
      </c>
      <c r="GE39" s="46" t="n">
        <v>472733.394431709</v>
      </c>
      <c r="GF39" s="44" t="n">
        <v>665216.251835849</v>
      </c>
      <c r="GG39" s="45" t="n">
        <v>502815.566229315</v>
      </c>
      <c r="GH39" s="45" t="n">
        <v>54799.2027448978</v>
      </c>
      <c r="GI39" s="45" t="n">
        <v>124550.067448179</v>
      </c>
      <c r="GJ39" s="45" t="n">
        <v>96855.9478481088</v>
      </c>
      <c r="GK39" s="45" t="n">
        <v>226610.34818813</v>
      </c>
      <c r="GL39" s="45" t="n">
        <v>162400.685606534</v>
      </c>
      <c r="GM39" s="35" t="s">
        <v>94</v>
      </c>
      <c r="GN39" s="35"/>
      <c r="GO39" s="35"/>
      <c r="GP39" s="35"/>
      <c r="GQ39" s="35"/>
      <c r="GR39" s="35"/>
      <c r="GS39" s="35"/>
      <c r="GT39" s="35"/>
      <c r="GU39" s="35"/>
      <c r="GV39" s="35"/>
      <c r="GW39" s="36"/>
    </row>
    <row r="40" s="30" customFormat="true" ht="16.7" hidden="false" customHeight="true" outlineLevel="0" collapsed="false">
      <c r="A40" s="31" t="s">
        <v>95</v>
      </c>
      <c r="B40" s="31"/>
      <c r="C40" s="31"/>
      <c r="D40" s="31"/>
      <c r="E40" s="31"/>
      <c r="F40" s="31"/>
      <c r="G40" s="31"/>
      <c r="H40" s="31"/>
      <c r="I40" s="31"/>
      <c r="J40" s="31"/>
      <c r="K40" s="69" t="s">
        <v>47</v>
      </c>
      <c r="L40" s="70" t="n">
        <v>3389370.81659218</v>
      </c>
      <c r="M40" s="70" t="n">
        <v>1234581.07588463</v>
      </c>
      <c r="N40" s="70" t="n">
        <v>485105.041447986</v>
      </c>
      <c r="O40" s="70" t="n">
        <v>600076.411372221</v>
      </c>
      <c r="P40" s="70" t="n">
        <v>1069608.28788735</v>
      </c>
      <c r="Q40" s="71" t="s">
        <v>47</v>
      </c>
      <c r="R40" s="69" t="s">
        <v>47</v>
      </c>
      <c r="S40" s="70" t="n">
        <v>257213.153327411</v>
      </c>
      <c r="T40" s="70" t="n">
        <v>74728.6490700999</v>
      </c>
      <c r="U40" s="70" t="n">
        <v>88497.25217233</v>
      </c>
      <c r="V40" s="70" t="n">
        <v>54198.459582895</v>
      </c>
      <c r="W40" s="70" t="n">
        <v>39788.7925020861</v>
      </c>
      <c r="X40" s="71" t="s">
        <v>47</v>
      </c>
      <c r="Y40" s="35" t="s">
        <v>96</v>
      </c>
      <c r="Z40" s="35"/>
      <c r="AA40" s="35"/>
      <c r="AB40" s="35"/>
      <c r="AC40" s="35"/>
      <c r="AD40" s="35"/>
      <c r="AE40" s="35"/>
      <c r="AF40" s="35"/>
      <c r="AG40" s="35"/>
      <c r="AH40" s="35"/>
      <c r="AI40" s="31" t="s">
        <v>95</v>
      </c>
      <c r="AJ40" s="31"/>
      <c r="AK40" s="31"/>
      <c r="AL40" s="31"/>
      <c r="AM40" s="31"/>
      <c r="AN40" s="31"/>
      <c r="AO40" s="31"/>
      <c r="AP40" s="31"/>
      <c r="AQ40" s="31"/>
      <c r="AR40" s="31"/>
      <c r="AS40" s="69" t="s">
        <v>47</v>
      </c>
      <c r="AT40" s="70" t="n">
        <v>777970.008508554</v>
      </c>
      <c r="AU40" s="70" t="n">
        <v>51565.7572104923</v>
      </c>
      <c r="AV40" s="70" t="n">
        <v>112520.942023452</v>
      </c>
      <c r="AW40" s="70" t="n">
        <v>134280.52023412</v>
      </c>
      <c r="AX40" s="70" t="n">
        <v>479602.78904049</v>
      </c>
      <c r="AY40" s="71" t="s">
        <v>47</v>
      </c>
      <c r="AZ40" s="69" t="s">
        <v>47</v>
      </c>
      <c r="BA40" s="70" t="n">
        <v>128932.831193588</v>
      </c>
      <c r="BB40" s="70" t="n">
        <v>40495.4082368704</v>
      </c>
      <c r="BC40" s="70" t="n">
        <v>19182.5318398659</v>
      </c>
      <c r="BD40" s="70" t="n">
        <v>23635.7310715194</v>
      </c>
      <c r="BE40" s="70" t="n">
        <v>45619.1600453322</v>
      </c>
      <c r="BF40" s="71" t="s">
        <v>47</v>
      </c>
      <c r="BG40" s="35" t="s">
        <v>96</v>
      </c>
      <c r="BH40" s="35"/>
      <c r="BI40" s="35"/>
      <c r="BJ40" s="35"/>
      <c r="BK40" s="35"/>
      <c r="BL40" s="35"/>
      <c r="BM40" s="35"/>
      <c r="BN40" s="35"/>
      <c r="BO40" s="35"/>
      <c r="BP40" s="35"/>
      <c r="BQ40" s="31" t="s">
        <v>95</v>
      </c>
      <c r="BR40" s="31"/>
      <c r="BS40" s="31"/>
      <c r="BT40" s="31"/>
      <c r="BU40" s="31"/>
      <c r="BV40" s="31"/>
      <c r="BW40" s="31"/>
      <c r="BX40" s="31"/>
      <c r="BY40" s="31"/>
      <c r="BZ40" s="31"/>
      <c r="CA40" s="69" t="s">
        <v>47</v>
      </c>
      <c r="CB40" s="70" t="n">
        <v>225377.312820192</v>
      </c>
      <c r="CC40" s="70" t="n">
        <v>10869.7770773078</v>
      </c>
      <c r="CD40" s="70" t="n">
        <v>30381.948482304</v>
      </c>
      <c r="CE40" s="70" t="n">
        <v>79085.7133096263</v>
      </c>
      <c r="CF40" s="70" t="n">
        <v>105039.873950954</v>
      </c>
      <c r="CG40" s="71" t="s">
        <v>47</v>
      </c>
      <c r="CH40" s="69" t="s">
        <v>47</v>
      </c>
      <c r="CI40" s="70" t="n">
        <v>363296.90446346</v>
      </c>
      <c r="CJ40" s="70" t="n">
        <v>67984.2560975609</v>
      </c>
      <c r="CK40" s="70" t="n">
        <v>89400.5123862075</v>
      </c>
      <c r="CL40" s="70" t="n">
        <v>66557.473329636</v>
      </c>
      <c r="CM40" s="70" t="n">
        <v>139354.662650056</v>
      </c>
      <c r="CN40" s="71" t="s">
        <v>47</v>
      </c>
      <c r="CO40" s="35" t="s">
        <v>96</v>
      </c>
      <c r="CP40" s="35"/>
      <c r="CQ40" s="35"/>
      <c r="CR40" s="35"/>
      <c r="CS40" s="35"/>
      <c r="CT40" s="35"/>
      <c r="CU40" s="35"/>
      <c r="CV40" s="35"/>
      <c r="CW40" s="35"/>
      <c r="CX40" s="35"/>
      <c r="CY40" s="31" t="s">
        <v>95</v>
      </c>
      <c r="CZ40" s="31"/>
      <c r="DA40" s="31"/>
      <c r="DB40" s="31"/>
      <c r="DC40" s="31"/>
      <c r="DD40" s="31"/>
      <c r="DE40" s="31"/>
      <c r="DF40" s="31"/>
      <c r="DG40" s="31"/>
      <c r="DH40" s="31"/>
      <c r="DI40" s="69" t="s">
        <v>47</v>
      </c>
      <c r="DJ40" s="70" t="n">
        <v>224716.002688742</v>
      </c>
      <c r="DK40" s="70" t="n">
        <v>90379.4875341853</v>
      </c>
      <c r="DL40" s="70" t="n">
        <v>44283.9115363562</v>
      </c>
      <c r="DM40" s="70" t="n">
        <v>40609.4418495784</v>
      </c>
      <c r="DN40" s="70" t="n">
        <v>49443.1617686219</v>
      </c>
      <c r="DO40" s="71" t="s">
        <v>47</v>
      </c>
      <c r="DP40" s="69" t="s">
        <v>47</v>
      </c>
      <c r="DQ40" s="70" t="n">
        <v>986796.144003566</v>
      </c>
      <c r="DR40" s="70" t="n">
        <v>822268.5062883</v>
      </c>
      <c r="DS40" s="70" t="n">
        <v>34057.9251511343</v>
      </c>
      <c r="DT40" s="70" t="n">
        <v>97491.5158206963</v>
      </c>
      <c r="DU40" s="70" t="n">
        <v>32978.196743436</v>
      </c>
      <c r="DV40" s="71" t="s">
        <v>47</v>
      </c>
      <c r="DW40" s="35" t="s">
        <v>96</v>
      </c>
      <c r="DX40" s="35"/>
      <c r="DY40" s="35"/>
      <c r="DZ40" s="35"/>
      <c r="EA40" s="35"/>
      <c r="EB40" s="35"/>
      <c r="EC40" s="35"/>
      <c r="ED40" s="35"/>
      <c r="EE40" s="35"/>
      <c r="EF40" s="35"/>
      <c r="EG40" s="31" t="s">
        <v>95</v>
      </c>
      <c r="EH40" s="31"/>
      <c r="EI40" s="31"/>
      <c r="EJ40" s="31"/>
      <c r="EK40" s="31"/>
      <c r="EL40" s="31"/>
      <c r="EM40" s="31"/>
      <c r="EN40" s="31"/>
      <c r="EO40" s="31"/>
      <c r="EP40" s="31"/>
      <c r="EQ40" s="69" t="s">
        <v>47</v>
      </c>
      <c r="ER40" s="70" t="n">
        <v>52635.6612562704</v>
      </c>
      <c r="ES40" s="70" t="n">
        <v>27654.7811525448</v>
      </c>
      <c r="ET40" s="70" t="n">
        <v>10853.3474617967</v>
      </c>
      <c r="EU40" s="70" t="n">
        <v>4188.1408190803</v>
      </c>
      <c r="EV40" s="70" t="n">
        <v>9939.39182284867</v>
      </c>
      <c r="EW40" s="71" t="s">
        <v>47</v>
      </c>
      <c r="EX40" s="69" t="s">
        <v>47</v>
      </c>
      <c r="EY40" s="70" t="n">
        <v>126441.154152628</v>
      </c>
      <c r="EZ40" s="70" t="n">
        <v>22917.9716152107</v>
      </c>
      <c r="FA40" s="70" t="n">
        <v>9096.91355096385</v>
      </c>
      <c r="FB40" s="70" t="n">
        <v>9347.19478257722</v>
      </c>
      <c r="FC40" s="70" t="n">
        <v>85079.0742038764</v>
      </c>
      <c r="FD40" s="71" t="s">
        <v>47</v>
      </c>
      <c r="FE40" s="35" t="s">
        <v>96</v>
      </c>
      <c r="FF40" s="35"/>
      <c r="FG40" s="35"/>
      <c r="FH40" s="35"/>
      <c r="FI40" s="35"/>
      <c r="FJ40" s="35"/>
      <c r="FK40" s="35"/>
      <c r="FL40" s="35"/>
      <c r="FM40" s="35"/>
      <c r="FN40" s="35"/>
      <c r="FO40" s="31" t="s">
        <v>95</v>
      </c>
      <c r="FP40" s="31"/>
      <c r="FQ40" s="31"/>
      <c r="FR40" s="31"/>
      <c r="FS40" s="31"/>
      <c r="FT40" s="31"/>
      <c r="FU40" s="31"/>
      <c r="FV40" s="31"/>
      <c r="FW40" s="31"/>
      <c r="FX40" s="31"/>
      <c r="FY40" s="69" t="s">
        <v>47</v>
      </c>
      <c r="FZ40" s="70" t="n">
        <v>177247.756594218</v>
      </c>
      <c r="GA40" s="70" t="n">
        <v>10323.2668772351</v>
      </c>
      <c r="GB40" s="70" t="n">
        <v>33136.9368968484</v>
      </c>
      <c r="GC40" s="70" t="n">
        <v>71909.5349216918</v>
      </c>
      <c r="GD40" s="70" t="n">
        <v>61878.017898443</v>
      </c>
      <c r="GE40" s="71" t="s">
        <v>47</v>
      </c>
      <c r="GF40" s="69" t="s">
        <v>47</v>
      </c>
      <c r="GG40" s="70" t="n">
        <v>68743.8875835539</v>
      </c>
      <c r="GH40" s="70" t="n">
        <v>15393.2147248226</v>
      </c>
      <c r="GI40" s="70" t="n">
        <v>13692.8199467274</v>
      </c>
      <c r="GJ40" s="70" t="n">
        <v>18772.6856508003</v>
      </c>
      <c r="GK40" s="70" t="n">
        <v>20885.1672612036</v>
      </c>
      <c r="GL40" s="71" t="s">
        <v>47</v>
      </c>
      <c r="GM40" s="35" t="s">
        <v>96</v>
      </c>
      <c r="GN40" s="35"/>
      <c r="GO40" s="35"/>
      <c r="GP40" s="35"/>
      <c r="GQ40" s="35"/>
      <c r="GR40" s="35"/>
      <c r="GS40" s="35"/>
      <c r="GT40" s="35"/>
      <c r="GU40" s="35"/>
      <c r="GV40" s="35"/>
      <c r="GW40" s="36"/>
    </row>
    <row r="41" s="30" customFormat="true" ht="16.7" hidden="false" customHeight="true" outlineLevel="0" collapsed="false">
      <c r="A41" s="31" t="s">
        <v>97</v>
      </c>
      <c r="B41" s="31"/>
      <c r="C41" s="31"/>
      <c r="D41" s="31"/>
      <c r="E41" s="31"/>
      <c r="F41" s="31"/>
      <c r="G41" s="31"/>
      <c r="H41" s="31"/>
      <c r="I41" s="31"/>
      <c r="J41" s="31"/>
      <c r="K41" s="67" t="s">
        <v>47</v>
      </c>
      <c r="L41" s="58" t="n">
        <v>4427847.98022085</v>
      </c>
      <c r="M41" s="58" t="n">
        <v>909469.53459306</v>
      </c>
      <c r="N41" s="58" t="n">
        <v>796751.11932336</v>
      </c>
      <c r="O41" s="58" t="n">
        <v>830260.373548214</v>
      </c>
      <c r="P41" s="58" t="n">
        <v>1891366.95275622</v>
      </c>
      <c r="Q41" s="59" t="s">
        <v>47</v>
      </c>
      <c r="R41" s="67" t="s">
        <v>47</v>
      </c>
      <c r="S41" s="58" t="n">
        <v>453192.057075873</v>
      </c>
      <c r="T41" s="58" t="n">
        <v>43782.2370943194</v>
      </c>
      <c r="U41" s="58" t="n">
        <v>177853.95285774</v>
      </c>
      <c r="V41" s="58" t="n">
        <v>117334.848745453</v>
      </c>
      <c r="W41" s="58" t="n">
        <v>114221.01837836</v>
      </c>
      <c r="X41" s="59" t="s">
        <v>47</v>
      </c>
      <c r="Y41" s="35" t="s">
        <v>98</v>
      </c>
      <c r="Z41" s="35"/>
      <c r="AA41" s="35"/>
      <c r="AB41" s="35"/>
      <c r="AC41" s="35"/>
      <c r="AD41" s="35"/>
      <c r="AE41" s="35"/>
      <c r="AF41" s="35"/>
      <c r="AG41" s="35"/>
      <c r="AH41" s="35"/>
      <c r="AI41" s="31" t="s">
        <v>97</v>
      </c>
      <c r="AJ41" s="31"/>
      <c r="AK41" s="31"/>
      <c r="AL41" s="31"/>
      <c r="AM41" s="31"/>
      <c r="AN41" s="31"/>
      <c r="AO41" s="31"/>
      <c r="AP41" s="31"/>
      <c r="AQ41" s="31"/>
      <c r="AR41" s="31"/>
      <c r="AS41" s="67" t="s">
        <v>47</v>
      </c>
      <c r="AT41" s="58" t="n">
        <v>1335516.06355911</v>
      </c>
      <c r="AU41" s="58" t="n">
        <v>71106.3002894535</v>
      </c>
      <c r="AV41" s="58" t="n">
        <v>198783.147949225</v>
      </c>
      <c r="AW41" s="58" t="n">
        <v>257455.483598077</v>
      </c>
      <c r="AX41" s="58" t="n">
        <v>808171.131722357</v>
      </c>
      <c r="AY41" s="59" t="s">
        <v>47</v>
      </c>
      <c r="AZ41" s="67" t="s">
        <v>47</v>
      </c>
      <c r="BA41" s="58" t="n">
        <v>140377.893271953</v>
      </c>
      <c r="BB41" s="58" t="n">
        <v>5094.48015998299</v>
      </c>
      <c r="BC41" s="58" t="n">
        <v>24852.2560723714</v>
      </c>
      <c r="BD41" s="58" t="n">
        <v>29059.2250716361</v>
      </c>
      <c r="BE41" s="58" t="n">
        <v>81371.931967962</v>
      </c>
      <c r="BF41" s="59" t="s">
        <v>47</v>
      </c>
      <c r="BG41" s="35" t="s">
        <v>98</v>
      </c>
      <c r="BH41" s="35"/>
      <c r="BI41" s="35"/>
      <c r="BJ41" s="35"/>
      <c r="BK41" s="35"/>
      <c r="BL41" s="35"/>
      <c r="BM41" s="35"/>
      <c r="BN41" s="35"/>
      <c r="BO41" s="35"/>
      <c r="BP41" s="35"/>
      <c r="BQ41" s="31" t="s">
        <v>97</v>
      </c>
      <c r="BR41" s="31"/>
      <c r="BS41" s="31"/>
      <c r="BT41" s="31"/>
      <c r="BU41" s="31"/>
      <c r="BV41" s="31"/>
      <c r="BW41" s="31"/>
      <c r="BX41" s="31"/>
      <c r="BY41" s="31"/>
      <c r="BZ41" s="31"/>
      <c r="CA41" s="67" t="s">
        <v>47</v>
      </c>
      <c r="CB41" s="58" t="n">
        <v>209007.358639218</v>
      </c>
      <c r="CC41" s="58" t="n">
        <v>16437.994608321</v>
      </c>
      <c r="CD41" s="58" t="n">
        <v>23268.9048421882</v>
      </c>
      <c r="CE41" s="58" t="n">
        <v>48825.1221213142</v>
      </c>
      <c r="CF41" s="58" t="n">
        <v>120475.337067395</v>
      </c>
      <c r="CG41" s="59" t="s">
        <v>47</v>
      </c>
      <c r="CH41" s="67" t="s">
        <v>47</v>
      </c>
      <c r="CI41" s="58" t="n">
        <v>611537.758258082</v>
      </c>
      <c r="CJ41" s="58" t="n">
        <v>82081.8869820114</v>
      </c>
      <c r="CK41" s="58" t="n">
        <v>165693.581829369</v>
      </c>
      <c r="CL41" s="58" t="n">
        <v>134854.96420996</v>
      </c>
      <c r="CM41" s="58" t="n">
        <v>228907.325236741</v>
      </c>
      <c r="CN41" s="59" t="s">
        <v>47</v>
      </c>
      <c r="CO41" s="35" t="s">
        <v>98</v>
      </c>
      <c r="CP41" s="35"/>
      <c r="CQ41" s="35"/>
      <c r="CR41" s="35"/>
      <c r="CS41" s="35"/>
      <c r="CT41" s="35"/>
      <c r="CU41" s="35"/>
      <c r="CV41" s="35"/>
      <c r="CW41" s="35"/>
      <c r="CX41" s="35"/>
      <c r="CY41" s="31" t="s">
        <v>97</v>
      </c>
      <c r="CZ41" s="31"/>
      <c r="DA41" s="31"/>
      <c r="DB41" s="31"/>
      <c r="DC41" s="31"/>
      <c r="DD41" s="31"/>
      <c r="DE41" s="31"/>
      <c r="DF41" s="31"/>
      <c r="DG41" s="31"/>
      <c r="DH41" s="31"/>
      <c r="DI41" s="67" t="s">
        <v>47</v>
      </c>
      <c r="DJ41" s="58" t="n">
        <v>297570.232293724</v>
      </c>
      <c r="DK41" s="58" t="n">
        <v>71078.1559153419</v>
      </c>
      <c r="DL41" s="58" t="n">
        <v>43280.4728583769</v>
      </c>
      <c r="DM41" s="58" t="n">
        <v>83381.4616371113</v>
      </c>
      <c r="DN41" s="58" t="n">
        <v>99830.1418828935</v>
      </c>
      <c r="DO41" s="59" t="s">
        <v>47</v>
      </c>
      <c r="DP41" s="67" t="s">
        <v>47</v>
      </c>
      <c r="DQ41" s="58" t="n">
        <v>636211.084587956</v>
      </c>
      <c r="DR41" s="58" t="n">
        <v>517581.791923002</v>
      </c>
      <c r="DS41" s="58" t="n">
        <v>39177.7548745708</v>
      </c>
      <c r="DT41" s="58" t="n">
        <v>27579.5586936855</v>
      </c>
      <c r="DU41" s="58" t="n">
        <v>51871.9790966974</v>
      </c>
      <c r="DV41" s="59" t="s">
        <v>47</v>
      </c>
      <c r="DW41" s="35" t="s">
        <v>98</v>
      </c>
      <c r="DX41" s="35"/>
      <c r="DY41" s="35"/>
      <c r="DZ41" s="35"/>
      <c r="EA41" s="35"/>
      <c r="EB41" s="35"/>
      <c r="EC41" s="35"/>
      <c r="ED41" s="35"/>
      <c r="EE41" s="35"/>
      <c r="EF41" s="35"/>
      <c r="EG41" s="31" t="s">
        <v>97</v>
      </c>
      <c r="EH41" s="31"/>
      <c r="EI41" s="31"/>
      <c r="EJ41" s="31"/>
      <c r="EK41" s="31"/>
      <c r="EL41" s="31"/>
      <c r="EM41" s="31"/>
      <c r="EN41" s="31"/>
      <c r="EO41" s="31"/>
      <c r="EP41" s="31"/>
      <c r="EQ41" s="67" t="s">
        <v>47</v>
      </c>
      <c r="ER41" s="58" t="n">
        <v>98268.9309946763</v>
      </c>
      <c r="ES41" s="58" t="n">
        <v>32163.1465816829</v>
      </c>
      <c r="ET41" s="58" t="n">
        <v>22287.980083355</v>
      </c>
      <c r="EU41" s="58" t="n">
        <v>11534.6713355738</v>
      </c>
      <c r="EV41" s="58" t="n">
        <v>32283.1329940645</v>
      </c>
      <c r="EW41" s="59" t="s">
        <v>47</v>
      </c>
      <c r="EX41" s="67" t="s">
        <v>47</v>
      </c>
      <c r="EY41" s="58" t="n">
        <v>146994.309221262</v>
      </c>
      <c r="EZ41" s="58" t="n">
        <v>33955.6012921509</v>
      </c>
      <c r="FA41" s="58" t="n">
        <v>12058.2763411261</v>
      </c>
      <c r="FB41" s="58" t="n">
        <v>21832.6183249526</v>
      </c>
      <c r="FC41" s="58" t="n">
        <v>79147.8132630324</v>
      </c>
      <c r="FD41" s="59" t="s">
        <v>47</v>
      </c>
      <c r="FE41" s="35" t="s">
        <v>98</v>
      </c>
      <c r="FF41" s="35"/>
      <c r="FG41" s="35"/>
      <c r="FH41" s="35"/>
      <c r="FI41" s="35"/>
      <c r="FJ41" s="35"/>
      <c r="FK41" s="35"/>
      <c r="FL41" s="35"/>
      <c r="FM41" s="35"/>
      <c r="FN41" s="35"/>
      <c r="FO41" s="31" t="s">
        <v>97</v>
      </c>
      <c r="FP41" s="31"/>
      <c r="FQ41" s="31"/>
      <c r="FR41" s="31"/>
      <c r="FS41" s="31"/>
      <c r="FT41" s="31"/>
      <c r="FU41" s="31"/>
      <c r="FV41" s="31"/>
      <c r="FW41" s="31"/>
      <c r="FX41" s="31"/>
      <c r="FY41" s="67" t="s">
        <v>47</v>
      </c>
      <c r="FZ41" s="58" t="n">
        <v>393444.65475705</v>
      </c>
      <c r="GA41" s="58" t="n">
        <v>20822.5892279502</v>
      </c>
      <c r="GB41" s="58" t="n">
        <v>54643.108573921</v>
      </c>
      <c r="GC41" s="58" t="n">
        <v>84533.7037717514</v>
      </c>
      <c r="GD41" s="58" t="n">
        <v>233445.253183427</v>
      </c>
      <c r="GE41" s="59" t="s">
        <v>47</v>
      </c>
      <c r="GF41" s="67" t="s">
        <v>47</v>
      </c>
      <c r="GG41" s="58" t="n">
        <v>105727.637561946</v>
      </c>
      <c r="GH41" s="58" t="n">
        <v>15365.3505188437</v>
      </c>
      <c r="GI41" s="58" t="n">
        <v>34851.6830411158</v>
      </c>
      <c r="GJ41" s="58" t="n">
        <v>13868.716038699</v>
      </c>
      <c r="GK41" s="58" t="n">
        <v>41641.887963287</v>
      </c>
      <c r="GL41" s="59" t="s">
        <v>47</v>
      </c>
      <c r="GM41" s="35" t="s">
        <v>98</v>
      </c>
      <c r="GN41" s="35"/>
      <c r="GO41" s="35"/>
      <c r="GP41" s="35"/>
      <c r="GQ41" s="35"/>
      <c r="GR41" s="35"/>
      <c r="GS41" s="35"/>
      <c r="GT41" s="35"/>
      <c r="GU41" s="35"/>
      <c r="GV41" s="35"/>
      <c r="GW41" s="36"/>
    </row>
    <row r="42" s="30" customFormat="true" ht="16.7" hidden="false" customHeight="true" outlineLevel="0" collapsed="false">
      <c r="A42" s="72" t="s">
        <v>99</v>
      </c>
      <c r="B42" s="72"/>
      <c r="C42" s="72"/>
      <c r="D42" s="72"/>
      <c r="E42" s="72"/>
      <c r="F42" s="72"/>
      <c r="G42" s="72"/>
      <c r="H42" s="72"/>
      <c r="I42" s="72"/>
      <c r="J42" s="72"/>
      <c r="K42" s="44" t="s">
        <v>47</v>
      </c>
      <c r="L42" s="45" t="n">
        <v>12703131.4530814</v>
      </c>
      <c r="M42" s="45" t="n">
        <v>1957606.08691464</v>
      </c>
      <c r="N42" s="45" t="n">
        <v>2427500.07460471</v>
      </c>
      <c r="O42" s="45" t="n">
        <v>2243759.27821839</v>
      </c>
      <c r="P42" s="45" t="n">
        <v>6074266.01334365</v>
      </c>
      <c r="Q42" s="46" t="s">
        <v>47</v>
      </c>
      <c r="R42" s="44" t="s">
        <v>47</v>
      </c>
      <c r="S42" s="45" t="n">
        <v>2018894.20603441</v>
      </c>
      <c r="T42" s="45" t="n">
        <v>279166.322967034</v>
      </c>
      <c r="U42" s="45" t="n">
        <v>786453.716809626</v>
      </c>
      <c r="V42" s="45" t="n">
        <v>485302.113539229</v>
      </c>
      <c r="W42" s="45" t="n">
        <v>467972.052718522</v>
      </c>
      <c r="X42" s="46" t="s">
        <v>47</v>
      </c>
      <c r="Y42" s="73" t="s">
        <v>100</v>
      </c>
      <c r="Z42" s="73"/>
      <c r="AA42" s="73"/>
      <c r="AB42" s="73"/>
      <c r="AC42" s="73"/>
      <c r="AD42" s="73"/>
      <c r="AE42" s="73"/>
      <c r="AF42" s="73"/>
      <c r="AG42" s="73"/>
      <c r="AH42" s="73"/>
      <c r="AI42" s="72" t="s">
        <v>99</v>
      </c>
      <c r="AJ42" s="72"/>
      <c r="AK42" s="72"/>
      <c r="AL42" s="72"/>
      <c r="AM42" s="72"/>
      <c r="AN42" s="72"/>
      <c r="AO42" s="72"/>
      <c r="AP42" s="72"/>
      <c r="AQ42" s="72"/>
      <c r="AR42" s="72"/>
      <c r="AS42" s="44" t="s">
        <v>47</v>
      </c>
      <c r="AT42" s="45" t="n">
        <v>3555168.83573352</v>
      </c>
      <c r="AU42" s="45" t="n">
        <v>70455.7411376131</v>
      </c>
      <c r="AV42" s="45" t="n">
        <v>316386.312884415</v>
      </c>
      <c r="AW42" s="45" t="n">
        <v>604229.299691741</v>
      </c>
      <c r="AX42" s="45" t="n">
        <v>2564097.48201975</v>
      </c>
      <c r="AY42" s="46" t="s">
        <v>47</v>
      </c>
      <c r="AZ42" s="44" t="s">
        <v>47</v>
      </c>
      <c r="BA42" s="45" t="n">
        <v>429506.834267454</v>
      </c>
      <c r="BB42" s="45" t="n">
        <v>51902.599000963</v>
      </c>
      <c r="BC42" s="45" t="n">
        <v>51794.2651661784</v>
      </c>
      <c r="BD42" s="45" t="n">
        <v>63479.9099256439</v>
      </c>
      <c r="BE42" s="45" t="n">
        <v>262330.060174668</v>
      </c>
      <c r="BF42" s="46" t="s">
        <v>47</v>
      </c>
      <c r="BG42" s="73" t="s">
        <v>100</v>
      </c>
      <c r="BH42" s="73"/>
      <c r="BI42" s="73"/>
      <c r="BJ42" s="73"/>
      <c r="BK42" s="73"/>
      <c r="BL42" s="73"/>
      <c r="BM42" s="73"/>
      <c r="BN42" s="73"/>
      <c r="BO42" s="73"/>
      <c r="BP42" s="73"/>
      <c r="BQ42" s="72" t="s">
        <v>99</v>
      </c>
      <c r="BR42" s="72"/>
      <c r="BS42" s="72"/>
      <c r="BT42" s="72"/>
      <c r="BU42" s="72"/>
      <c r="BV42" s="72"/>
      <c r="BW42" s="72"/>
      <c r="BX42" s="72"/>
      <c r="BY42" s="72"/>
      <c r="BZ42" s="72"/>
      <c r="CA42" s="44" t="s">
        <v>47</v>
      </c>
      <c r="CB42" s="45" t="n">
        <v>576873.907289634</v>
      </c>
      <c r="CC42" s="45" t="n">
        <v>17855.9401179626</v>
      </c>
      <c r="CD42" s="45" t="n">
        <v>51868.6995242996</v>
      </c>
      <c r="CE42" s="45" t="n">
        <v>116338.210247094</v>
      </c>
      <c r="CF42" s="45" t="n">
        <v>390811.057400277</v>
      </c>
      <c r="CG42" s="46" t="s">
        <v>47</v>
      </c>
      <c r="CH42" s="44" t="s">
        <v>47</v>
      </c>
      <c r="CI42" s="45" t="n">
        <v>1573295.13837619</v>
      </c>
      <c r="CJ42" s="45" t="n">
        <v>221831.221700552</v>
      </c>
      <c r="CK42" s="45" t="n">
        <v>278146.869238684</v>
      </c>
      <c r="CL42" s="45" t="n">
        <v>346696.624868473</v>
      </c>
      <c r="CM42" s="45" t="n">
        <v>726620.422568484</v>
      </c>
      <c r="CN42" s="46" t="s">
        <v>47</v>
      </c>
      <c r="CO42" s="73" t="s">
        <v>100</v>
      </c>
      <c r="CP42" s="73"/>
      <c r="CQ42" s="73"/>
      <c r="CR42" s="73"/>
      <c r="CS42" s="73"/>
      <c r="CT42" s="73"/>
      <c r="CU42" s="73"/>
      <c r="CV42" s="73"/>
      <c r="CW42" s="73"/>
      <c r="CX42" s="73"/>
      <c r="CY42" s="72" t="s">
        <v>99</v>
      </c>
      <c r="CZ42" s="72"/>
      <c r="DA42" s="72"/>
      <c r="DB42" s="72"/>
      <c r="DC42" s="72"/>
      <c r="DD42" s="72"/>
      <c r="DE42" s="72"/>
      <c r="DF42" s="72"/>
      <c r="DG42" s="72"/>
      <c r="DH42" s="72"/>
      <c r="DI42" s="44" t="s">
        <v>47</v>
      </c>
      <c r="DJ42" s="45" t="n">
        <v>1010903.20877748</v>
      </c>
      <c r="DK42" s="45" t="n">
        <v>64068.6338431267</v>
      </c>
      <c r="DL42" s="45" t="n">
        <v>210840.858878885</v>
      </c>
      <c r="DM42" s="45" t="n">
        <v>118324.80477256</v>
      </c>
      <c r="DN42" s="45" t="n">
        <v>617668.911282913</v>
      </c>
      <c r="DO42" s="46" t="s">
        <v>47</v>
      </c>
      <c r="DP42" s="44" t="s">
        <v>47</v>
      </c>
      <c r="DQ42" s="45" t="n">
        <v>2099513.98158356</v>
      </c>
      <c r="DR42" s="45" t="n">
        <v>1104163.73988</v>
      </c>
      <c r="DS42" s="45" t="n">
        <v>434463.119002454</v>
      </c>
      <c r="DT42" s="45" t="n">
        <v>232193.01717891</v>
      </c>
      <c r="DU42" s="45" t="n">
        <v>328694.105522195</v>
      </c>
      <c r="DV42" s="46" t="s">
        <v>47</v>
      </c>
      <c r="DW42" s="73" t="s">
        <v>100</v>
      </c>
      <c r="DX42" s="73"/>
      <c r="DY42" s="73"/>
      <c r="DZ42" s="73"/>
      <c r="EA42" s="73"/>
      <c r="EB42" s="73"/>
      <c r="EC42" s="73"/>
      <c r="ED42" s="73"/>
      <c r="EE42" s="73"/>
      <c r="EF42" s="73"/>
      <c r="EG42" s="72" t="s">
        <v>99</v>
      </c>
      <c r="EH42" s="72"/>
      <c r="EI42" s="72"/>
      <c r="EJ42" s="72"/>
      <c r="EK42" s="72"/>
      <c r="EL42" s="72"/>
      <c r="EM42" s="72"/>
      <c r="EN42" s="72"/>
      <c r="EO42" s="72"/>
      <c r="EP42" s="72"/>
      <c r="EQ42" s="44" t="s">
        <v>47</v>
      </c>
      <c r="ER42" s="45" t="n">
        <v>384671.492643243</v>
      </c>
      <c r="ES42" s="45" t="n">
        <v>89688.7136988245</v>
      </c>
      <c r="ET42" s="45" t="n">
        <v>80371.9724789658</v>
      </c>
      <c r="EU42" s="45" t="n">
        <v>74716.7006740198</v>
      </c>
      <c r="EV42" s="45" t="n">
        <v>139894.105791433</v>
      </c>
      <c r="EW42" s="46" t="s">
        <v>47</v>
      </c>
      <c r="EX42" s="44" t="s">
        <v>47</v>
      </c>
      <c r="EY42" s="45" t="n">
        <v>175674.674140235</v>
      </c>
      <c r="EZ42" s="45" t="n">
        <v>-11394.4627764227</v>
      </c>
      <c r="FA42" s="45" t="n">
        <v>79549.2196318486</v>
      </c>
      <c r="FB42" s="45" t="n">
        <v>14450.6830641169</v>
      </c>
      <c r="FC42" s="45" t="n">
        <v>93069.234220692</v>
      </c>
      <c r="FD42" s="46" t="s">
        <v>47</v>
      </c>
      <c r="FE42" s="73" t="s">
        <v>100</v>
      </c>
      <c r="FF42" s="73"/>
      <c r="FG42" s="73"/>
      <c r="FH42" s="73"/>
      <c r="FI42" s="73"/>
      <c r="FJ42" s="73"/>
      <c r="FK42" s="73"/>
      <c r="FL42" s="73"/>
      <c r="FM42" s="73"/>
      <c r="FN42" s="73"/>
      <c r="FO42" s="72" t="s">
        <v>99</v>
      </c>
      <c r="FP42" s="72"/>
      <c r="FQ42" s="72"/>
      <c r="FR42" s="72"/>
      <c r="FS42" s="72"/>
      <c r="FT42" s="72"/>
      <c r="FU42" s="72"/>
      <c r="FV42" s="72"/>
      <c r="FW42" s="72"/>
      <c r="FX42" s="72"/>
      <c r="FY42" s="44" t="s">
        <v>47</v>
      </c>
      <c r="FZ42" s="45" t="n">
        <v>412797.357984738</v>
      </c>
      <c r="GA42" s="45" t="n">
        <v>15040.570394114</v>
      </c>
      <c r="GB42" s="45" t="n">
        <v>34233.8366355602</v>
      </c>
      <c r="GC42" s="45" t="n">
        <v>86267.996796396</v>
      </c>
      <c r="GD42" s="45" t="n">
        <v>277254.954158668</v>
      </c>
      <c r="GE42" s="46" t="s">
        <v>47</v>
      </c>
      <c r="GF42" s="44" t="s">
        <v>47</v>
      </c>
      <c r="GG42" s="45" t="n">
        <v>465831.816250923</v>
      </c>
      <c r="GH42" s="45" t="n">
        <v>54827.0669508768</v>
      </c>
      <c r="GI42" s="45" t="n">
        <v>103391.20435379</v>
      </c>
      <c r="GJ42" s="45" t="n">
        <v>101759.91746021</v>
      </c>
      <c r="GK42" s="45" t="n">
        <v>205853.627486046</v>
      </c>
      <c r="GL42" s="46" t="s">
        <v>47</v>
      </c>
      <c r="GM42" s="73" t="s">
        <v>100</v>
      </c>
      <c r="GN42" s="73"/>
      <c r="GO42" s="73"/>
      <c r="GP42" s="73"/>
      <c r="GQ42" s="73"/>
      <c r="GR42" s="73"/>
      <c r="GS42" s="73"/>
      <c r="GT42" s="73"/>
      <c r="GU42" s="73"/>
      <c r="GV42" s="73"/>
      <c r="GW42" s="36"/>
    </row>
    <row r="43" s="30" customFormat="true" ht="16.7" hidden="false" customHeight="true" outlineLevel="0" collapsed="false">
      <c r="A43" s="31" t="s">
        <v>101</v>
      </c>
      <c r="B43" s="31"/>
      <c r="C43" s="31"/>
      <c r="D43" s="31"/>
      <c r="E43" s="31"/>
      <c r="F43" s="31"/>
      <c r="G43" s="31"/>
      <c r="H43" s="31"/>
      <c r="I43" s="31"/>
      <c r="J43" s="31"/>
      <c r="K43" s="67" t="s">
        <v>47</v>
      </c>
      <c r="L43" s="58" t="n">
        <v>7932194.29899867</v>
      </c>
      <c r="M43" s="58" t="n">
        <v>1407867.39035615</v>
      </c>
      <c r="N43" s="58" t="n">
        <v>1566832.20021532</v>
      </c>
      <c r="O43" s="58" t="n">
        <v>1379611.23097704</v>
      </c>
      <c r="P43" s="58" t="n">
        <v>3577883.47745017</v>
      </c>
      <c r="Q43" s="59" t="s">
        <v>47</v>
      </c>
      <c r="R43" s="67" t="s">
        <v>47</v>
      </c>
      <c r="S43" s="58" t="n">
        <v>1354704.19090476</v>
      </c>
      <c r="T43" s="58" t="n">
        <v>217505.072357879</v>
      </c>
      <c r="U43" s="58" t="n">
        <v>550489.720382404</v>
      </c>
      <c r="V43" s="58" t="n">
        <v>306898.352063487</v>
      </c>
      <c r="W43" s="58" t="n">
        <v>279811.046100991</v>
      </c>
      <c r="X43" s="59" t="s">
        <v>47</v>
      </c>
      <c r="Y43" s="73" t="s">
        <v>102</v>
      </c>
      <c r="Z43" s="73"/>
      <c r="AA43" s="73"/>
      <c r="AB43" s="73"/>
      <c r="AC43" s="73"/>
      <c r="AD43" s="73"/>
      <c r="AE43" s="73"/>
      <c r="AF43" s="73"/>
      <c r="AG43" s="73"/>
      <c r="AH43" s="73"/>
      <c r="AI43" s="31" t="s">
        <v>101</v>
      </c>
      <c r="AJ43" s="31"/>
      <c r="AK43" s="31"/>
      <c r="AL43" s="31"/>
      <c r="AM43" s="31"/>
      <c r="AN43" s="31"/>
      <c r="AO43" s="31"/>
      <c r="AP43" s="31"/>
      <c r="AQ43" s="31"/>
      <c r="AR43" s="31"/>
      <c r="AS43" s="67" t="s">
        <v>47</v>
      </c>
      <c r="AT43" s="58" t="n">
        <v>2040802.67566001</v>
      </c>
      <c r="AU43" s="58" t="n">
        <v>26661.6207097887</v>
      </c>
      <c r="AV43" s="58" t="n">
        <v>158752.137782734</v>
      </c>
      <c r="AW43" s="58" t="n">
        <v>355936.39894607</v>
      </c>
      <c r="AX43" s="58" t="n">
        <v>1499452.51822142</v>
      </c>
      <c r="AY43" s="59" t="s">
        <v>47</v>
      </c>
      <c r="AZ43" s="67" t="s">
        <v>47</v>
      </c>
      <c r="BA43" s="58" t="n">
        <v>245512.546895849</v>
      </c>
      <c r="BB43" s="58" t="n">
        <v>34036.2743608483</v>
      </c>
      <c r="BC43" s="58" t="n">
        <v>29606.764887696</v>
      </c>
      <c r="BD43" s="58" t="n">
        <v>37953.8032728574</v>
      </c>
      <c r="BE43" s="58" t="n">
        <v>143915.704374447</v>
      </c>
      <c r="BF43" s="59" t="s">
        <v>47</v>
      </c>
      <c r="BG43" s="73" t="s">
        <v>102</v>
      </c>
      <c r="BH43" s="73"/>
      <c r="BI43" s="73"/>
      <c r="BJ43" s="73"/>
      <c r="BK43" s="73"/>
      <c r="BL43" s="73"/>
      <c r="BM43" s="73"/>
      <c r="BN43" s="73"/>
      <c r="BO43" s="73"/>
      <c r="BP43" s="73"/>
      <c r="BQ43" s="31" t="s">
        <v>101</v>
      </c>
      <c r="BR43" s="31"/>
      <c r="BS43" s="31"/>
      <c r="BT43" s="31"/>
      <c r="BU43" s="31"/>
      <c r="BV43" s="31"/>
      <c r="BW43" s="31"/>
      <c r="BX43" s="31"/>
      <c r="BY43" s="31"/>
      <c r="BZ43" s="31"/>
      <c r="CA43" s="67" t="s">
        <v>47</v>
      </c>
      <c r="CB43" s="58" t="n">
        <v>337065.796712981</v>
      </c>
      <c r="CC43" s="58" t="n">
        <v>5634.56020214165</v>
      </c>
      <c r="CD43" s="58" t="n">
        <v>30285.4778888664</v>
      </c>
      <c r="CE43" s="58" t="n">
        <v>71598.389253851</v>
      </c>
      <c r="CF43" s="58" t="n">
        <v>229547.369368122</v>
      </c>
      <c r="CG43" s="59" t="s">
        <v>47</v>
      </c>
      <c r="CH43" s="67" t="s">
        <v>47</v>
      </c>
      <c r="CI43" s="58" t="n">
        <v>886703.331064911</v>
      </c>
      <c r="CJ43" s="58" t="n">
        <v>128651.273096399</v>
      </c>
      <c r="CK43" s="58" t="n">
        <v>122348.744579785</v>
      </c>
      <c r="CL43" s="58" t="n">
        <v>197724.28021172</v>
      </c>
      <c r="CM43" s="58" t="n">
        <v>437979.033177007</v>
      </c>
      <c r="CN43" s="59" t="s">
        <v>47</v>
      </c>
      <c r="CO43" s="73" t="s">
        <v>102</v>
      </c>
      <c r="CP43" s="73"/>
      <c r="CQ43" s="73"/>
      <c r="CR43" s="73"/>
      <c r="CS43" s="73"/>
      <c r="CT43" s="73"/>
      <c r="CU43" s="73"/>
      <c r="CV43" s="73"/>
      <c r="CW43" s="73"/>
      <c r="CX43" s="73"/>
      <c r="CY43" s="31" t="s">
        <v>101</v>
      </c>
      <c r="CZ43" s="31"/>
      <c r="DA43" s="31"/>
      <c r="DB43" s="31"/>
      <c r="DC43" s="31"/>
      <c r="DD43" s="31"/>
      <c r="DE43" s="31"/>
      <c r="DF43" s="31"/>
      <c r="DG43" s="31"/>
      <c r="DH43" s="31"/>
      <c r="DI43" s="67" t="s">
        <v>47</v>
      </c>
      <c r="DJ43" s="58" t="n">
        <v>606505.333868303</v>
      </c>
      <c r="DK43" s="58" t="n">
        <v>16420.6153957189</v>
      </c>
      <c r="DL43" s="58" t="n">
        <v>152676.609775341</v>
      </c>
      <c r="DM43" s="58" t="n">
        <v>63774.2997700341</v>
      </c>
      <c r="DN43" s="58" t="n">
        <v>373633.808927209</v>
      </c>
      <c r="DO43" s="59" t="s">
        <v>47</v>
      </c>
      <c r="DP43" s="67" t="s">
        <v>47</v>
      </c>
      <c r="DQ43" s="58" t="n">
        <v>1599716.35395073</v>
      </c>
      <c r="DR43" s="58" t="n">
        <v>898945.489744389</v>
      </c>
      <c r="DS43" s="58" t="n">
        <v>334637.587392898</v>
      </c>
      <c r="DT43" s="58" t="n">
        <v>158287.975997842</v>
      </c>
      <c r="DU43" s="58" t="n">
        <v>207845.300815597</v>
      </c>
      <c r="DV43" s="59" t="s">
        <v>47</v>
      </c>
      <c r="DW43" s="73" t="s">
        <v>102</v>
      </c>
      <c r="DX43" s="73"/>
      <c r="DY43" s="73"/>
      <c r="DZ43" s="73"/>
      <c r="EA43" s="73"/>
      <c r="EB43" s="73"/>
      <c r="EC43" s="73"/>
      <c r="ED43" s="73"/>
      <c r="EE43" s="73"/>
      <c r="EF43" s="73"/>
      <c r="EG43" s="31" t="s">
        <v>101</v>
      </c>
      <c r="EH43" s="31"/>
      <c r="EI43" s="31"/>
      <c r="EJ43" s="31"/>
      <c r="EK43" s="31"/>
      <c r="EL43" s="31"/>
      <c r="EM43" s="31"/>
      <c r="EN43" s="31"/>
      <c r="EO43" s="31"/>
      <c r="EP43" s="31"/>
      <c r="EQ43" s="67" t="s">
        <v>47</v>
      </c>
      <c r="ER43" s="58" t="n">
        <v>246784.658763418</v>
      </c>
      <c r="ES43" s="58" t="n">
        <v>59940.4188547698</v>
      </c>
      <c r="ET43" s="58" t="n">
        <v>57646.6892559779</v>
      </c>
      <c r="EU43" s="58" t="n">
        <v>48268.5615624007</v>
      </c>
      <c r="EV43" s="58" t="n">
        <v>80928.9890902694</v>
      </c>
      <c r="EW43" s="59" t="s">
        <v>47</v>
      </c>
      <c r="EX43" s="67" t="s">
        <v>47</v>
      </c>
      <c r="EY43" s="58" t="n">
        <v>98848.5086182094</v>
      </c>
      <c r="EZ43" s="58" t="n">
        <v>-21053.2508809044</v>
      </c>
      <c r="FA43" s="58" t="n">
        <v>50696.5050832415</v>
      </c>
      <c r="FB43" s="58" t="n">
        <v>5935.55461975252</v>
      </c>
      <c r="FC43" s="58" t="n">
        <v>63269.6997961198</v>
      </c>
      <c r="FD43" s="59" t="s">
        <v>47</v>
      </c>
      <c r="FE43" s="73" t="s">
        <v>102</v>
      </c>
      <c r="FF43" s="73"/>
      <c r="FG43" s="73"/>
      <c r="FH43" s="73"/>
      <c r="FI43" s="73"/>
      <c r="FJ43" s="73"/>
      <c r="FK43" s="73"/>
      <c r="FL43" s="73"/>
      <c r="FM43" s="73"/>
      <c r="FN43" s="73"/>
      <c r="FO43" s="31" t="s">
        <v>101</v>
      </c>
      <c r="FP43" s="31"/>
      <c r="FQ43" s="31"/>
      <c r="FR43" s="31"/>
      <c r="FS43" s="31"/>
      <c r="FT43" s="31"/>
      <c r="FU43" s="31"/>
      <c r="FV43" s="31"/>
      <c r="FW43" s="31"/>
      <c r="FX43" s="31"/>
      <c r="FY43" s="67" t="s">
        <v>47</v>
      </c>
      <c r="FZ43" s="58" t="n">
        <v>224437.839811616</v>
      </c>
      <c r="GA43" s="58" t="n">
        <v>3955.76054494661</v>
      </c>
      <c r="GB43" s="58" t="n">
        <v>13515.1585589708</v>
      </c>
      <c r="GC43" s="58" t="n">
        <v>64435.2271891994</v>
      </c>
      <c r="GD43" s="58" t="n">
        <v>142531.6935185</v>
      </c>
      <c r="GE43" s="59" t="s">
        <v>47</v>
      </c>
      <c r="GF43" s="67" t="s">
        <v>47</v>
      </c>
      <c r="GG43" s="58" t="n">
        <v>291113.062747887</v>
      </c>
      <c r="GH43" s="58" t="n">
        <v>37169.5559701716</v>
      </c>
      <c r="GI43" s="58" t="n">
        <v>66176.8046274047</v>
      </c>
      <c r="GJ43" s="58" t="n">
        <v>68798.3880898222</v>
      </c>
      <c r="GK43" s="58" t="n">
        <v>118968.314060489</v>
      </c>
      <c r="GL43" s="59" t="s">
        <v>47</v>
      </c>
      <c r="GM43" s="73" t="s">
        <v>102</v>
      </c>
      <c r="GN43" s="73"/>
      <c r="GO43" s="73"/>
      <c r="GP43" s="73"/>
      <c r="GQ43" s="73"/>
      <c r="GR43" s="73"/>
      <c r="GS43" s="73"/>
      <c r="GT43" s="73"/>
      <c r="GU43" s="73"/>
      <c r="GV43" s="73"/>
      <c r="GW43" s="36"/>
    </row>
    <row r="44" s="30" customFormat="true" ht="16.7" hidden="false" customHeight="true" outlineLevel="0" collapsed="false">
      <c r="A44" s="31" t="s">
        <v>103</v>
      </c>
      <c r="B44" s="31"/>
      <c r="C44" s="31"/>
      <c r="D44" s="31"/>
      <c r="E44" s="31"/>
      <c r="F44" s="31"/>
      <c r="G44" s="31"/>
      <c r="H44" s="31"/>
      <c r="I44" s="31"/>
      <c r="J44" s="31"/>
      <c r="K44" s="32" t="s">
        <v>47</v>
      </c>
      <c r="L44" s="33" t="n">
        <v>113961515.42097</v>
      </c>
      <c r="M44" s="33" t="n">
        <v>18795113.6927418</v>
      </c>
      <c r="N44" s="33" t="n">
        <v>25313048.1975602</v>
      </c>
      <c r="O44" s="33" t="n">
        <v>20834003.6710658</v>
      </c>
      <c r="P44" s="33" t="n">
        <v>49019349.8596018</v>
      </c>
      <c r="Q44" s="34" t="s">
        <v>47</v>
      </c>
      <c r="R44" s="32" t="s">
        <v>47</v>
      </c>
      <c r="S44" s="33" t="n">
        <v>15725741.0390581</v>
      </c>
      <c r="T44" s="33" t="n">
        <v>3919997.93496952</v>
      </c>
      <c r="U44" s="33" t="n">
        <v>6052328.56787243</v>
      </c>
      <c r="V44" s="33" t="n">
        <v>3083915.34744189</v>
      </c>
      <c r="W44" s="33" t="n">
        <v>2669499.1887743</v>
      </c>
      <c r="X44" s="34" t="s">
        <v>47</v>
      </c>
      <c r="Y44" s="73" t="s">
        <v>104</v>
      </c>
      <c r="Z44" s="73"/>
      <c r="AA44" s="73"/>
      <c r="AB44" s="73"/>
      <c r="AC44" s="73"/>
      <c r="AD44" s="73"/>
      <c r="AE44" s="73"/>
      <c r="AF44" s="73"/>
      <c r="AG44" s="73"/>
      <c r="AH44" s="73"/>
      <c r="AI44" s="31" t="s">
        <v>103</v>
      </c>
      <c r="AJ44" s="31"/>
      <c r="AK44" s="31"/>
      <c r="AL44" s="31"/>
      <c r="AM44" s="31"/>
      <c r="AN44" s="31"/>
      <c r="AO44" s="31"/>
      <c r="AP44" s="31"/>
      <c r="AQ44" s="31"/>
      <c r="AR44" s="31"/>
      <c r="AS44" s="32" t="s">
        <v>47</v>
      </c>
      <c r="AT44" s="33" t="n">
        <v>34085377.7820976</v>
      </c>
      <c r="AU44" s="33" t="n">
        <v>2339144.38590491</v>
      </c>
      <c r="AV44" s="33" t="n">
        <v>5752161.00670617</v>
      </c>
      <c r="AW44" s="33" t="n">
        <v>6363749.34747286</v>
      </c>
      <c r="AX44" s="33" t="n">
        <v>19630323.0420136</v>
      </c>
      <c r="AY44" s="34" t="s">
        <v>47</v>
      </c>
      <c r="AZ44" s="32" t="s">
        <v>47</v>
      </c>
      <c r="BA44" s="33" t="n">
        <v>4049093.04212532</v>
      </c>
      <c r="BB44" s="33" t="n">
        <v>421955.337812336</v>
      </c>
      <c r="BC44" s="33" t="n">
        <v>668167.39456706</v>
      </c>
      <c r="BD44" s="33" t="n">
        <v>778994.559935383</v>
      </c>
      <c r="BE44" s="33" t="n">
        <v>2179975.74981054</v>
      </c>
      <c r="BF44" s="34" t="s">
        <v>47</v>
      </c>
      <c r="BG44" s="73" t="s">
        <v>104</v>
      </c>
      <c r="BH44" s="73"/>
      <c r="BI44" s="73"/>
      <c r="BJ44" s="73"/>
      <c r="BK44" s="73"/>
      <c r="BL44" s="73"/>
      <c r="BM44" s="73"/>
      <c r="BN44" s="73"/>
      <c r="BO44" s="73"/>
      <c r="BP44" s="73"/>
      <c r="BQ44" s="31" t="s">
        <v>103</v>
      </c>
      <c r="BR44" s="31"/>
      <c r="BS44" s="31"/>
      <c r="BT44" s="31"/>
      <c r="BU44" s="31"/>
      <c r="BV44" s="31"/>
      <c r="BW44" s="31"/>
      <c r="BX44" s="31"/>
      <c r="BY44" s="31"/>
      <c r="BZ44" s="31"/>
      <c r="CA44" s="32" t="s">
        <v>47</v>
      </c>
      <c r="CB44" s="33" t="n">
        <v>9271290.02477277</v>
      </c>
      <c r="CC44" s="33" t="n">
        <v>370864.505106859</v>
      </c>
      <c r="CD44" s="33" t="n">
        <v>1203846.36218523</v>
      </c>
      <c r="CE44" s="33" t="n">
        <v>1878267.08332802</v>
      </c>
      <c r="CF44" s="33" t="n">
        <v>5818312.07415265</v>
      </c>
      <c r="CG44" s="34" t="s">
        <v>47</v>
      </c>
      <c r="CH44" s="32" t="s">
        <v>47</v>
      </c>
      <c r="CI44" s="33" t="n">
        <v>11580119.4013334</v>
      </c>
      <c r="CJ44" s="33" t="n">
        <v>2172576.64698619</v>
      </c>
      <c r="CK44" s="33" t="n">
        <v>3007608.60695095</v>
      </c>
      <c r="CL44" s="33" t="n">
        <v>2373630.82046753</v>
      </c>
      <c r="CM44" s="33" t="n">
        <v>4026303.32692875</v>
      </c>
      <c r="CN44" s="34" t="s">
        <v>47</v>
      </c>
      <c r="CO44" s="73" t="s">
        <v>104</v>
      </c>
      <c r="CP44" s="73"/>
      <c r="CQ44" s="73"/>
      <c r="CR44" s="73"/>
      <c r="CS44" s="73"/>
      <c r="CT44" s="73"/>
      <c r="CU44" s="73"/>
      <c r="CV44" s="73"/>
      <c r="CW44" s="73"/>
      <c r="CX44" s="73"/>
      <c r="CY44" s="31" t="s">
        <v>103</v>
      </c>
      <c r="CZ44" s="31"/>
      <c r="DA44" s="31"/>
      <c r="DB44" s="31"/>
      <c r="DC44" s="31"/>
      <c r="DD44" s="31"/>
      <c r="DE44" s="31"/>
      <c r="DF44" s="31"/>
      <c r="DG44" s="31"/>
      <c r="DH44" s="31"/>
      <c r="DI44" s="32" t="s">
        <v>47</v>
      </c>
      <c r="DJ44" s="33" t="n">
        <v>11070390.5033309</v>
      </c>
      <c r="DK44" s="33" t="n">
        <v>2162448.22687084</v>
      </c>
      <c r="DL44" s="33" t="n">
        <v>2585112.94500577</v>
      </c>
      <c r="DM44" s="33" t="n">
        <v>1878194.39060064</v>
      </c>
      <c r="DN44" s="33" t="n">
        <v>4444634.94085366</v>
      </c>
      <c r="DO44" s="34" t="s">
        <v>47</v>
      </c>
      <c r="DP44" s="32" t="s">
        <v>47</v>
      </c>
      <c r="DQ44" s="33" t="n">
        <v>7717484.79365787</v>
      </c>
      <c r="DR44" s="33" t="n">
        <v>4194419.84897074</v>
      </c>
      <c r="DS44" s="33" t="n">
        <v>1287376.66011392</v>
      </c>
      <c r="DT44" s="33" t="n">
        <v>873995.847295946</v>
      </c>
      <c r="DU44" s="33" t="n">
        <v>1361692.43727726</v>
      </c>
      <c r="DV44" s="34" t="s">
        <v>47</v>
      </c>
      <c r="DW44" s="73" t="s">
        <v>104</v>
      </c>
      <c r="DX44" s="73"/>
      <c r="DY44" s="73"/>
      <c r="DZ44" s="73"/>
      <c r="EA44" s="73"/>
      <c r="EB44" s="73"/>
      <c r="EC44" s="73"/>
      <c r="ED44" s="73"/>
      <c r="EE44" s="73"/>
      <c r="EF44" s="73"/>
      <c r="EG44" s="31" t="s">
        <v>103</v>
      </c>
      <c r="EH44" s="31"/>
      <c r="EI44" s="31"/>
      <c r="EJ44" s="31"/>
      <c r="EK44" s="31"/>
      <c r="EL44" s="31"/>
      <c r="EM44" s="31"/>
      <c r="EN44" s="31"/>
      <c r="EO44" s="31"/>
      <c r="EP44" s="31"/>
      <c r="EQ44" s="32" t="s">
        <v>47</v>
      </c>
      <c r="ER44" s="33" t="n">
        <v>3839622.72825943</v>
      </c>
      <c r="ES44" s="33" t="n">
        <v>935744.900759487</v>
      </c>
      <c r="ET44" s="33" t="n">
        <v>1046716.06968421</v>
      </c>
      <c r="EU44" s="33" t="n">
        <v>710692.396829038</v>
      </c>
      <c r="EV44" s="33" t="n">
        <v>1146469.3609867</v>
      </c>
      <c r="EW44" s="34" t="s">
        <v>47</v>
      </c>
      <c r="EX44" s="32" t="s">
        <v>47</v>
      </c>
      <c r="EY44" s="33" t="n">
        <v>4072997.13546085</v>
      </c>
      <c r="EZ44" s="33" t="n">
        <v>657130.812973028</v>
      </c>
      <c r="FA44" s="33" t="n">
        <v>1022421.46628521</v>
      </c>
      <c r="FB44" s="33" t="n">
        <v>710885.344915005</v>
      </c>
      <c r="FC44" s="33" t="n">
        <v>1682559.51128761</v>
      </c>
      <c r="FD44" s="34" t="s">
        <v>47</v>
      </c>
      <c r="FE44" s="73" t="s">
        <v>104</v>
      </c>
      <c r="FF44" s="73"/>
      <c r="FG44" s="73"/>
      <c r="FH44" s="73"/>
      <c r="FI44" s="73"/>
      <c r="FJ44" s="73"/>
      <c r="FK44" s="73"/>
      <c r="FL44" s="73"/>
      <c r="FM44" s="73"/>
      <c r="FN44" s="73"/>
      <c r="FO44" s="31" t="s">
        <v>103</v>
      </c>
      <c r="FP44" s="31"/>
      <c r="FQ44" s="31"/>
      <c r="FR44" s="31"/>
      <c r="FS44" s="31"/>
      <c r="FT44" s="31"/>
      <c r="FU44" s="31"/>
      <c r="FV44" s="31"/>
      <c r="FW44" s="31"/>
      <c r="FX44" s="31"/>
      <c r="FY44" s="32" t="s">
        <v>47</v>
      </c>
      <c r="FZ44" s="33" t="n">
        <v>4699878.45947722</v>
      </c>
      <c r="GA44" s="33" t="n">
        <v>619058.476341552</v>
      </c>
      <c r="GB44" s="33" t="n">
        <v>910291.10439531</v>
      </c>
      <c r="GC44" s="33" t="n">
        <v>820169.003279796</v>
      </c>
      <c r="GD44" s="33" t="n">
        <v>2350359.87546056</v>
      </c>
      <c r="GE44" s="34" t="s">
        <v>47</v>
      </c>
      <c r="GF44" s="32" t="s">
        <v>47</v>
      </c>
      <c r="GG44" s="33" t="n">
        <v>7849520.51139602</v>
      </c>
      <c r="GH44" s="33" t="n">
        <v>1001772.61604629</v>
      </c>
      <c r="GI44" s="33" t="n">
        <v>1777018.01379389</v>
      </c>
      <c r="GJ44" s="33" t="n">
        <v>1361509.52949967</v>
      </c>
      <c r="GK44" s="33" t="n">
        <v>3709220.35205617</v>
      </c>
      <c r="GL44" s="34" t="s">
        <v>47</v>
      </c>
      <c r="GM44" s="73" t="s">
        <v>104</v>
      </c>
      <c r="GN44" s="73"/>
      <c r="GO44" s="73"/>
      <c r="GP44" s="73"/>
      <c r="GQ44" s="73"/>
      <c r="GR44" s="73"/>
      <c r="GS44" s="73"/>
      <c r="GT44" s="73"/>
      <c r="GU44" s="73"/>
      <c r="GV44" s="73"/>
      <c r="GW44" s="36"/>
    </row>
    <row r="45" s="30" customFormat="true" ht="16.7" hidden="false" customHeight="true" outlineLevel="0" collapsed="false">
      <c r="A45" s="31" t="s">
        <v>105</v>
      </c>
      <c r="B45" s="31"/>
      <c r="C45" s="31"/>
      <c r="D45" s="31"/>
      <c r="E45" s="31"/>
      <c r="F45" s="31"/>
      <c r="G45" s="31"/>
      <c r="H45" s="31"/>
      <c r="I45" s="31"/>
      <c r="J45" s="31"/>
      <c r="K45" s="44" t="n">
        <v>135498.541209113</v>
      </c>
      <c r="L45" s="45" t="n">
        <v>76633.4280921094</v>
      </c>
      <c r="M45" s="45" t="n">
        <v>29412.6651221674</v>
      </c>
      <c r="N45" s="45" t="n">
        <v>28015.7363674193</v>
      </c>
      <c r="O45" s="45" t="n">
        <v>11752.3349362919</v>
      </c>
      <c r="P45" s="45" t="n">
        <v>7452.69166623081</v>
      </c>
      <c r="Q45" s="46" t="n">
        <v>58865.1131170035</v>
      </c>
      <c r="R45" s="44" t="n">
        <v>27632.0321860921</v>
      </c>
      <c r="S45" s="45" t="n">
        <v>19850.5916800111</v>
      </c>
      <c r="T45" s="45" t="n">
        <v>7983.98122892562</v>
      </c>
      <c r="U45" s="45" t="n">
        <v>9546.82145372651</v>
      </c>
      <c r="V45" s="45" t="n">
        <v>1810.12299288909</v>
      </c>
      <c r="W45" s="45" t="n">
        <v>509.666004469881</v>
      </c>
      <c r="X45" s="46" t="n">
        <v>7781.44050608097</v>
      </c>
      <c r="Y45" s="74" t="s">
        <v>106</v>
      </c>
      <c r="Z45" s="74"/>
      <c r="AA45" s="74"/>
      <c r="AB45" s="74"/>
      <c r="AC45" s="74"/>
      <c r="AD45" s="74"/>
      <c r="AE45" s="74"/>
      <c r="AF45" s="74"/>
      <c r="AG45" s="74"/>
      <c r="AH45" s="74"/>
      <c r="AI45" s="31" t="s">
        <v>105</v>
      </c>
      <c r="AJ45" s="31"/>
      <c r="AK45" s="31"/>
      <c r="AL45" s="31"/>
      <c r="AM45" s="31"/>
      <c r="AN45" s="31"/>
      <c r="AO45" s="31"/>
      <c r="AP45" s="31"/>
      <c r="AQ45" s="31"/>
      <c r="AR45" s="31"/>
      <c r="AS45" s="44" t="n">
        <v>16134.8455574974</v>
      </c>
      <c r="AT45" s="45" t="n">
        <v>12530.4298468698</v>
      </c>
      <c r="AU45" s="45" t="n">
        <v>2824.84306275617</v>
      </c>
      <c r="AV45" s="45" t="n">
        <v>4292.21285442716</v>
      </c>
      <c r="AW45" s="45" t="n">
        <v>3135.67766036873</v>
      </c>
      <c r="AX45" s="45" t="n">
        <v>2277.69626931771</v>
      </c>
      <c r="AY45" s="46" t="n">
        <v>3604.41571062766</v>
      </c>
      <c r="AZ45" s="44" t="n">
        <v>2382.61176747605</v>
      </c>
      <c r="BA45" s="45" t="n">
        <v>2229.39927460524</v>
      </c>
      <c r="BB45" s="45" t="n">
        <v>792.358990107085</v>
      </c>
      <c r="BC45" s="45" t="n">
        <v>727.221966472724</v>
      </c>
      <c r="BD45" s="45" t="n">
        <v>402.325828247928</v>
      </c>
      <c r="BE45" s="45" t="n">
        <v>307.492489777498</v>
      </c>
      <c r="BF45" s="46" t="n">
        <v>153.212492870814</v>
      </c>
      <c r="BG45" s="74" t="s">
        <v>106</v>
      </c>
      <c r="BH45" s="74"/>
      <c r="BI45" s="74"/>
      <c r="BJ45" s="74"/>
      <c r="BK45" s="74"/>
      <c r="BL45" s="74"/>
      <c r="BM45" s="74"/>
      <c r="BN45" s="74"/>
      <c r="BO45" s="74"/>
      <c r="BP45" s="74"/>
      <c r="BQ45" s="31" t="s">
        <v>105</v>
      </c>
      <c r="BR45" s="31"/>
      <c r="BS45" s="31"/>
      <c r="BT45" s="31"/>
      <c r="BU45" s="31"/>
      <c r="BV45" s="31"/>
      <c r="BW45" s="31"/>
      <c r="BX45" s="31"/>
      <c r="BY45" s="31"/>
      <c r="BZ45" s="31"/>
      <c r="CA45" s="44" t="n">
        <v>3833.22087222936</v>
      </c>
      <c r="CB45" s="45" t="n">
        <v>3546.92341940508</v>
      </c>
      <c r="CC45" s="45" t="n">
        <v>1028.03149517874</v>
      </c>
      <c r="CD45" s="45" t="n">
        <v>587.244143317002</v>
      </c>
      <c r="CE45" s="45" t="n">
        <v>1137.77871876215</v>
      </c>
      <c r="CF45" s="45" t="n">
        <v>793.86906214718</v>
      </c>
      <c r="CG45" s="46" t="n">
        <v>286.297452824283</v>
      </c>
      <c r="CH45" s="44" t="n">
        <v>8785.14760174058</v>
      </c>
      <c r="CI45" s="45" t="n">
        <v>5376.6162567525</v>
      </c>
      <c r="CJ45" s="45" t="n">
        <v>1462.49353248137</v>
      </c>
      <c r="CK45" s="45" t="n">
        <v>2329.45459543775</v>
      </c>
      <c r="CL45" s="45" t="n">
        <v>985.232915601628</v>
      </c>
      <c r="CM45" s="45" t="n">
        <v>599.435213231745</v>
      </c>
      <c r="CN45" s="46" t="n">
        <v>3408.53134498808</v>
      </c>
      <c r="CO45" s="74" t="s">
        <v>106</v>
      </c>
      <c r="CP45" s="74"/>
      <c r="CQ45" s="74"/>
      <c r="CR45" s="74"/>
      <c r="CS45" s="74"/>
      <c r="CT45" s="74"/>
      <c r="CU45" s="74"/>
      <c r="CV45" s="74"/>
      <c r="CW45" s="74"/>
      <c r="CX45" s="74"/>
      <c r="CY45" s="31" t="s">
        <v>105</v>
      </c>
      <c r="CZ45" s="31"/>
      <c r="DA45" s="31"/>
      <c r="DB45" s="31"/>
      <c r="DC45" s="31"/>
      <c r="DD45" s="31"/>
      <c r="DE45" s="31"/>
      <c r="DF45" s="31"/>
      <c r="DG45" s="31"/>
      <c r="DH45" s="31"/>
      <c r="DI45" s="44" t="n">
        <v>18886.1875242307</v>
      </c>
      <c r="DJ45" s="45" t="n">
        <v>7759.62080900328</v>
      </c>
      <c r="DK45" s="45" t="n">
        <v>3120.68947170066</v>
      </c>
      <c r="DL45" s="45" t="n">
        <v>2486.99831891997</v>
      </c>
      <c r="DM45" s="45" t="n">
        <v>1277.01320234267</v>
      </c>
      <c r="DN45" s="45" t="n">
        <v>874.919816039983</v>
      </c>
      <c r="DO45" s="46" t="n">
        <v>11126.5667152274</v>
      </c>
      <c r="DP45" s="44" t="n">
        <v>10053.2782914659</v>
      </c>
      <c r="DQ45" s="45" t="n">
        <v>5382.83073520051</v>
      </c>
      <c r="DR45" s="45" t="n">
        <v>4249.89096847101</v>
      </c>
      <c r="DS45" s="45" t="n">
        <v>716.877881038984</v>
      </c>
      <c r="DT45" s="45" t="n">
        <v>266.217279317121</v>
      </c>
      <c r="DU45" s="45" t="n">
        <v>149.844606373404</v>
      </c>
      <c r="DV45" s="46" t="n">
        <v>4670.4475562654</v>
      </c>
      <c r="DW45" s="74" t="s">
        <v>106</v>
      </c>
      <c r="DX45" s="74"/>
      <c r="DY45" s="74"/>
      <c r="DZ45" s="74"/>
      <c r="EA45" s="74"/>
      <c r="EB45" s="74"/>
      <c r="EC45" s="74"/>
      <c r="ED45" s="74"/>
      <c r="EE45" s="74"/>
      <c r="EF45" s="74"/>
      <c r="EG45" s="31" t="s">
        <v>105</v>
      </c>
      <c r="EH45" s="31"/>
      <c r="EI45" s="31"/>
      <c r="EJ45" s="31"/>
      <c r="EK45" s="31"/>
      <c r="EL45" s="31"/>
      <c r="EM45" s="31"/>
      <c r="EN45" s="31"/>
      <c r="EO45" s="31"/>
      <c r="EP45" s="31"/>
      <c r="EQ45" s="44" t="n">
        <v>14705.7383795745</v>
      </c>
      <c r="ER45" s="45" t="n">
        <v>6691.59229227134</v>
      </c>
      <c r="ES45" s="45" t="n">
        <v>3158.31533920377</v>
      </c>
      <c r="ET45" s="45" t="n">
        <v>2523.9157019064</v>
      </c>
      <c r="EU45" s="45" t="n">
        <v>725.030624787944</v>
      </c>
      <c r="EV45" s="45" t="n">
        <v>284.330626373229</v>
      </c>
      <c r="EW45" s="46" t="n">
        <v>8014.14608730321</v>
      </c>
      <c r="EX45" s="44" t="n">
        <v>10247.7608101902</v>
      </c>
      <c r="EY45" s="45" t="n">
        <v>3954.03569165797</v>
      </c>
      <c r="EZ45" s="45" t="n">
        <v>720.0900582453</v>
      </c>
      <c r="FA45" s="45" t="n">
        <v>2052.64343233577</v>
      </c>
      <c r="FB45" s="45" t="n">
        <v>641.593756965231</v>
      </c>
      <c r="FC45" s="45" t="n">
        <v>539.708444111669</v>
      </c>
      <c r="FD45" s="46" t="n">
        <v>6293.72511853226</v>
      </c>
      <c r="FE45" s="74" t="s">
        <v>106</v>
      </c>
      <c r="FF45" s="74"/>
      <c r="FG45" s="74"/>
      <c r="FH45" s="74"/>
      <c r="FI45" s="74"/>
      <c r="FJ45" s="74"/>
      <c r="FK45" s="74"/>
      <c r="FL45" s="74"/>
      <c r="FM45" s="74"/>
      <c r="FN45" s="74"/>
      <c r="FO45" s="31" t="s">
        <v>105</v>
      </c>
      <c r="FP45" s="31"/>
      <c r="FQ45" s="31"/>
      <c r="FR45" s="31"/>
      <c r="FS45" s="31"/>
      <c r="FT45" s="31"/>
      <c r="FU45" s="31"/>
      <c r="FV45" s="31"/>
      <c r="FW45" s="31"/>
      <c r="FX45" s="31"/>
      <c r="FY45" s="44" t="n">
        <v>13553.7853931395</v>
      </c>
      <c r="FZ45" s="45" t="n">
        <v>2870.47364897076</v>
      </c>
      <c r="GA45" s="45" t="n">
        <v>711.191221168164</v>
      </c>
      <c r="GB45" s="45" t="n">
        <v>1272.44073603522</v>
      </c>
      <c r="GC45" s="45" t="n">
        <v>470.610268715027</v>
      </c>
      <c r="GD45" s="45" t="n">
        <v>416.231423052349</v>
      </c>
      <c r="GE45" s="46" t="n">
        <v>10683.3117441688</v>
      </c>
      <c r="GF45" s="44" t="n">
        <v>9283.9328254765</v>
      </c>
      <c r="GG45" s="45" t="n">
        <v>6440.91443736183</v>
      </c>
      <c r="GH45" s="45" t="n">
        <v>3360.77975392949</v>
      </c>
      <c r="GI45" s="45" t="n">
        <v>1479.90528380182</v>
      </c>
      <c r="GJ45" s="45" t="n">
        <v>900.731688294359</v>
      </c>
      <c r="GK45" s="45" t="n">
        <v>699.497711336158</v>
      </c>
      <c r="GL45" s="46" t="n">
        <v>2843.01838811467</v>
      </c>
      <c r="GM45" s="74" t="s">
        <v>106</v>
      </c>
      <c r="GN45" s="74"/>
      <c r="GO45" s="74"/>
      <c r="GP45" s="74"/>
      <c r="GQ45" s="74"/>
      <c r="GR45" s="74"/>
      <c r="GS45" s="74"/>
      <c r="GT45" s="74"/>
      <c r="GU45" s="74"/>
      <c r="GV45" s="74"/>
      <c r="GW45" s="36"/>
    </row>
    <row r="46" s="30" customFormat="true" ht="16.7" hidden="false" customHeight="true" outlineLevel="0" collapsed="false">
      <c r="A46" s="31" t="s">
        <v>107</v>
      </c>
      <c r="B46" s="31"/>
      <c r="C46" s="31"/>
      <c r="D46" s="31"/>
      <c r="E46" s="31"/>
      <c r="F46" s="31"/>
      <c r="G46" s="31"/>
      <c r="H46" s="31"/>
      <c r="I46" s="31"/>
      <c r="J46" s="31"/>
      <c r="K46" s="44" t="n">
        <v>81263.0802735143</v>
      </c>
      <c r="L46" s="45" t="n">
        <v>52029.0055885241</v>
      </c>
      <c r="M46" s="45" t="n">
        <v>11099.0640676278</v>
      </c>
      <c r="N46" s="45" t="n">
        <v>18025.1545635555</v>
      </c>
      <c r="O46" s="45" t="n">
        <v>11965.1573949273</v>
      </c>
      <c r="P46" s="45" t="n">
        <v>10939.6295624135</v>
      </c>
      <c r="Q46" s="46" t="n">
        <v>29234.0746849902</v>
      </c>
      <c r="R46" s="44" t="n">
        <v>14587.2395473872</v>
      </c>
      <c r="S46" s="45" t="n">
        <v>12461.8220591069</v>
      </c>
      <c r="T46" s="45" t="n">
        <v>2770.89305250909</v>
      </c>
      <c r="U46" s="45" t="n">
        <v>7092.57773483334</v>
      </c>
      <c r="V46" s="45" t="n">
        <v>1891.4110066501</v>
      </c>
      <c r="W46" s="45" t="n">
        <v>706.940265114417</v>
      </c>
      <c r="X46" s="46" t="n">
        <v>2125.4174882803</v>
      </c>
      <c r="Y46" s="75" t="s">
        <v>108</v>
      </c>
      <c r="Z46" s="75"/>
      <c r="AA46" s="75"/>
      <c r="AB46" s="75"/>
      <c r="AC46" s="75"/>
      <c r="AD46" s="75"/>
      <c r="AE46" s="75"/>
      <c r="AF46" s="75"/>
      <c r="AG46" s="75"/>
      <c r="AH46" s="75"/>
      <c r="AI46" s="31" t="s">
        <v>107</v>
      </c>
      <c r="AJ46" s="31"/>
      <c r="AK46" s="31"/>
      <c r="AL46" s="31"/>
      <c r="AM46" s="31"/>
      <c r="AN46" s="31"/>
      <c r="AO46" s="31"/>
      <c r="AP46" s="31"/>
      <c r="AQ46" s="31"/>
      <c r="AR46" s="31"/>
      <c r="AS46" s="44" t="n">
        <v>12455.2013217533</v>
      </c>
      <c r="AT46" s="45" t="n">
        <v>10005.2368303385</v>
      </c>
      <c r="AU46" s="45" t="n">
        <v>1024.1521355638</v>
      </c>
      <c r="AV46" s="45" t="n">
        <v>2228.92893484819</v>
      </c>
      <c r="AW46" s="45" t="n">
        <v>3032.39005157009</v>
      </c>
      <c r="AX46" s="45" t="n">
        <v>3719.76570835641</v>
      </c>
      <c r="AY46" s="46" t="n">
        <v>2449.96449141484</v>
      </c>
      <c r="AZ46" s="44" t="n">
        <v>1663.54433532193</v>
      </c>
      <c r="BA46" s="45" t="n">
        <v>1620.40538566368</v>
      </c>
      <c r="BB46" s="45" t="n">
        <v>305.520331338753</v>
      </c>
      <c r="BC46" s="45" t="n">
        <v>508.463861279471</v>
      </c>
      <c r="BD46" s="45" t="n">
        <v>372.171844242868</v>
      </c>
      <c r="BE46" s="45" t="n">
        <v>434.249348802591</v>
      </c>
      <c r="BF46" s="46" t="n">
        <v>43.1389496582445</v>
      </c>
      <c r="BG46" s="75" t="s">
        <v>108</v>
      </c>
      <c r="BH46" s="75"/>
      <c r="BI46" s="75"/>
      <c r="BJ46" s="75"/>
      <c r="BK46" s="75"/>
      <c r="BL46" s="75"/>
      <c r="BM46" s="75"/>
      <c r="BN46" s="75"/>
      <c r="BO46" s="75"/>
      <c r="BP46" s="75"/>
      <c r="BQ46" s="31" t="s">
        <v>107</v>
      </c>
      <c r="BR46" s="31"/>
      <c r="BS46" s="31"/>
      <c r="BT46" s="31"/>
      <c r="BU46" s="31"/>
      <c r="BV46" s="31"/>
      <c r="BW46" s="31"/>
      <c r="BX46" s="31"/>
      <c r="BY46" s="31"/>
      <c r="BZ46" s="31"/>
      <c r="CA46" s="44" t="n">
        <v>2549.41820267249</v>
      </c>
      <c r="CB46" s="45" t="n">
        <v>2439.80711483944</v>
      </c>
      <c r="CC46" s="45" t="n">
        <v>409.372977143152</v>
      </c>
      <c r="CD46" s="45" t="n">
        <v>246.622619554915</v>
      </c>
      <c r="CE46" s="45" t="n">
        <v>892.674486437663</v>
      </c>
      <c r="CF46" s="45" t="n">
        <v>891.137031703713</v>
      </c>
      <c r="CG46" s="46" t="n">
        <v>109.611087833051</v>
      </c>
      <c r="CH46" s="44" t="n">
        <v>4545.40744445477</v>
      </c>
      <c r="CI46" s="45" t="n">
        <v>3613.90334187183</v>
      </c>
      <c r="CJ46" s="45" t="n">
        <v>431.979471716862</v>
      </c>
      <c r="CK46" s="45" t="n">
        <v>1307.88092035476</v>
      </c>
      <c r="CL46" s="45" t="n">
        <v>903.78212328152</v>
      </c>
      <c r="CM46" s="45" t="n">
        <v>970.260826518689</v>
      </c>
      <c r="CN46" s="46" t="n">
        <v>931.504102582937</v>
      </c>
      <c r="CO46" s="75" t="s">
        <v>108</v>
      </c>
      <c r="CP46" s="75"/>
      <c r="CQ46" s="75"/>
      <c r="CR46" s="75"/>
      <c r="CS46" s="75"/>
      <c r="CT46" s="75"/>
      <c r="CU46" s="75"/>
      <c r="CV46" s="75"/>
      <c r="CW46" s="75"/>
      <c r="CX46" s="75"/>
      <c r="CY46" s="31" t="s">
        <v>107</v>
      </c>
      <c r="CZ46" s="31"/>
      <c r="DA46" s="31"/>
      <c r="DB46" s="31"/>
      <c r="DC46" s="31"/>
      <c r="DD46" s="31"/>
      <c r="DE46" s="31"/>
      <c r="DF46" s="31"/>
      <c r="DG46" s="31"/>
      <c r="DH46" s="31"/>
      <c r="DI46" s="44" t="n">
        <v>12804.5810284647</v>
      </c>
      <c r="DJ46" s="45" t="n">
        <v>5222.70637713328</v>
      </c>
      <c r="DK46" s="45" t="n">
        <v>809.473541782995</v>
      </c>
      <c r="DL46" s="45" t="n">
        <v>1429.96188996219</v>
      </c>
      <c r="DM46" s="45" t="n">
        <v>1606.4283018314</v>
      </c>
      <c r="DN46" s="45" t="n">
        <v>1376.8426435567</v>
      </c>
      <c r="DO46" s="46" t="n">
        <v>7581.87465133138</v>
      </c>
      <c r="DP46" s="44" t="n">
        <v>5471.17305331069</v>
      </c>
      <c r="DQ46" s="45" t="n">
        <v>3257.00635524037</v>
      </c>
      <c r="DR46" s="45" t="n">
        <v>2056.55834667162</v>
      </c>
      <c r="DS46" s="45" t="n">
        <v>551.743076077934</v>
      </c>
      <c r="DT46" s="45" t="n">
        <v>366.135672124158</v>
      </c>
      <c r="DU46" s="45" t="n">
        <v>282.569260366652</v>
      </c>
      <c r="DV46" s="46" t="n">
        <v>2214.16669807033</v>
      </c>
      <c r="DW46" s="75" t="s">
        <v>108</v>
      </c>
      <c r="DX46" s="75"/>
      <c r="DY46" s="75"/>
      <c r="DZ46" s="75"/>
      <c r="EA46" s="75"/>
      <c r="EB46" s="75"/>
      <c r="EC46" s="75"/>
      <c r="ED46" s="75"/>
      <c r="EE46" s="75"/>
      <c r="EF46" s="75"/>
      <c r="EG46" s="31" t="s">
        <v>107</v>
      </c>
      <c r="EH46" s="31"/>
      <c r="EI46" s="31"/>
      <c r="EJ46" s="31"/>
      <c r="EK46" s="31"/>
      <c r="EL46" s="31"/>
      <c r="EM46" s="31"/>
      <c r="EN46" s="31"/>
      <c r="EO46" s="31"/>
      <c r="EP46" s="31"/>
      <c r="EQ46" s="44" t="n">
        <v>8338.59464745563</v>
      </c>
      <c r="ER46" s="45" t="n">
        <v>5002.99461392287</v>
      </c>
      <c r="ES46" s="45" t="n">
        <v>1391.64810607909</v>
      </c>
      <c r="ET46" s="45" t="n">
        <v>2229.61238930697</v>
      </c>
      <c r="EU46" s="45" t="n">
        <v>839.62214419345</v>
      </c>
      <c r="EV46" s="45" t="n">
        <v>542.111974343356</v>
      </c>
      <c r="EW46" s="46" t="n">
        <v>3335.60003353276</v>
      </c>
      <c r="EX46" s="44" t="n">
        <v>8172.70861428145</v>
      </c>
      <c r="EY46" s="45" t="n">
        <v>2389.75038121449</v>
      </c>
      <c r="EZ46" s="45" t="n">
        <v>249.682808582982</v>
      </c>
      <c r="FA46" s="45" t="n">
        <v>682.059428540259</v>
      </c>
      <c r="FB46" s="45" t="n">
        <v>715.207914817214</v>
      </c>
      <c r="FC46" s="45" t="n">
        <v>742.800229274031</v>
      </c>
      <c r="FD46" s="46" t="n">
        <v>5782.95823306696</v>
      </c>
      <c r="FE46" s="75" t="s">
        <v>108</v>
      </c>
      <c r="FF46" s="75"/>
      <c r="FG46" s="75"/>
      <c r="FH46" s="75"/>
      <c r="FI46" s="75"/>
      <c r="FJ46" s="75"/>
      <c r="FK46" s="75"/>
      <c r="FL46" s="75"/>
      <c r="FM46" s="75"/>
      <c r="FN46" s="75"/>
      <c r="FO46" s="31" t="s">
        <v>107</v>
      </c>
      <c r="FP46" s="31"/>
      <c r="FQ46" s="31"/>
      <c r="FR46" s="31"/>
      <c r="FS46" s="31"/>
      <c r="FT46" s="31"/>
      <c r="FU46" s="31"/>
      <c r="FV46" s="31"/>
      <c r="FW46" s="31"/>
      <c r="FX46" s="31"/>
      <c r="FY46" s="44" t="n">
        <v>6411.04614290297</v>
      </c>
      <c r="FZ46" s="45" t="n">
        <v>2494.55866439856</v>
      </c>
      <c r="GA46" s="45" t="n">
        <v>294.049680282173</v>
      </c>
      <c r="GB46" s="45" t="n">
        <v>970.189029286192</v>
      </c>
      <c r="GC46" s="45" t="n">
        <v>600.081912737728</v>
      </c>
      <c r="GD46" s="45" t="n">
        <v>630.23804209247</v>
      </c>
      <c r="GE46" s="46" t="n">
        <v>3916.48747850441</v>
      </c>
      <c r="GF46" s="44" t="n">
        <v>4264.16593550914</v>
      </c>
      <c r="GG46" s="45" t="n">
        <v>3520.81446479417</v>
      </c>
      <c r="GH46" s="45" t="n">
        <v>1355.73361595728</v>
      </c>
      <c r="GI46" s="45" t="n">
        <v>777.114679511256</v>
      </c>
      <c r="GJ46" s="45" t="n">
        <v>745.251937041148</v>
      </c>
      <c r="GK46" s="45" t="n">
        <v>642.714232284491</v>
      </c>
      <c r="GL46" s="46" t="n">
        <v>743.351470714965</v>
      </c>
      <c r="GM46" s="75" t="s">
        <v>108</v>
      </c>
      <c r="GN46" s="75"/>
      <c r="GO46" s="75"/>
      <c r="GP46" s="75"/>
      <c r="GQ46" s="75"/>
      <c r="GR46" s="75"/>
      <c r="GS46" s="75"/>
      <c r="GT46" s="75"/>
      <c r="GU46" s="75"/>
      <c r="GV46" s="75"/>
      <c r="GW46" s="36"/>
    </row>
    <row r="47" s="30" customFormat="true" ht="16.7" hidden="false" customHeight="true" outlineLevel="0" collapsed="false">
      <c r="A47" s="76" t="s">
        <v>109</v>
      </c>
      <c r="B47" s="76"/>
      <c r="C47" s="76"/>
      <c r="D47" s="76"/>
      <c r="E47" s="76"/>
      <c r="F47" s="76"/>
      <c r="G47" s="76"/>
      <c r="H47" s="76"/>
      <c r="I47" s="76"/>
      <c r="J47" s="76"/>
      <c r="K47" s="77" t="n">
        <v>497294.896316756</v>
      </c>
      <c r="L47" s="78" t="n">
        <v>293940.45948465</v>
      </c>
      <c r="M47" s="78" t="n">
        <v>65271.2646062908</v>
      </c>
      <c r="N47" s="78" t="n">
        <v>101173.604920003</v>
      </c>
      <c r="O47" s="78" t="n">
        <v>66549.6064272644</v>
      </c>
      <c r="P47" s="78" t="n">
        <v>60945.9835310917</v>
      </c>
      <c r="Q47" s="79" t="n">
        <v>203354.436832106</v>
      </c>
      <c r="R47" s="77" t="n">
        <v>96288.9471345313</v>
      </c>
      <c r="S47" s="78" t="n">
        <v>74972.0431073301</v>
      </c>
      <c r="T47" s="78" t="n">
        <v>17655.7401529333</v>
      </c>
      <c r="U47" s="78" t="n">
        <v>41887.0944635541</v>
      </c>
      <c r="V47" s="78" t="n">
        <v>11136.0076435302</v>
      </c>
      <c r="W47" s="78" t="n">
        <v>4293.20084731248</v>
      </c>
      <c r="X47" s="79" t="n">
        <v>21316.9040272011</v>
      </c>
      <c r="Y47" s="80" t="s">
        <v>110</v>
      </c>
      <c r="Z47" s="80"/>
      <c r="AA47" s="80"/>
      <c r="AB47" s="80"/>
      <c r="AC47" s="80"/>
      <c r="AD47" s="80"/>
      <c r="AE47" s="80"/>
      <c r="AF47" s="80"/>
      <c r="AG47" s="80"/>
      <c r="AH47" s="80"/>
      <c r="AI47" s="76" t="s">
        <v>109</v>
      </c>
      <c r="AJ47" s="76"/>
      <c r="AK47" s="76"/>
      <c r="AL47" s="76"/>
      <c r="AM47" s="76"/>
      <c r="AN47" s="76"/>
      <c r="AO47" s="76"/>
      <c r="AP47" s="76"/>
      <c r="AQ47" s="76"/>
      <c r="AR47" s="76"/>
      <c r="AS47" s="77" t="n">
        <v>71042.283857853</v>
      </c>
      <c r="AT47" s="78" t="n">
        <v>53839.0810327008</v>
      </c>
      <c r="AU47" s="78" t="n">
        <v>5942.91674440659</v>
      </c>
      <c r="AV47" s="78" t="n">
        <v>11530.4528953915</v>
      </c>
      <c r="AW47" s="78" t="n">
        <v>16024.5929266149</v>
      </c>
      <c r="AX47" s="78" t="n">
        <v>20341.1184662878</v>
      </c>
      <c r="AY47" s="79" t="n">
        <v>17203.2028251523</v>
      </c>
      <c r="AZ47" s="77" t="n">
        <v>9924.10737563198</v>
      </c>
      <c r="BA47" s="78" t="n">
        <v>9691.22160299764</v>
      </c>
      <c r="BB47" s="78" t="n">
        <v>1878.98835624016</v>
      </c>
      <c r="BC47" s="78" t="n">
        <v>2919.40306583677</v>
      </c>
      <c r="BD47" s="78" t="n">
        <v>2146.50052868864</v>
      </c>
      <c r="BE47" s="78" t="n">
        <v>2746.32965223206</v>
      </c>
      <c r="BF47" s="79" t="n">
        <v>232.885772634343</v>
      </c>
      <c r="BG47" s="80" t="s">
        <v>110</v>
      </c>
      <c r="BH47" s="80"/>
      <c r="BI47" s="80"/>
      <c r="BJ47" s="80"/>
      <c r="BK47" s="80"/>
      <c r="BL47" s="80"/>
      <c r="BM47" s="80"/>
      <c r="BN47" s="80"/>
      <c r="BO47" s="80"/>
      <c r="BP47" s="80"/>
      <c r="BQ47" s="76" t="s">
        <v>109</v>
      </c>
      <c r="BR47" s="76"/>
      <c r="BS47" s="76"/>
      <c r="BT47" s="76"/>
      <c r="BU47" s="76"/>
      <c r="BV47" s="76"/>
      <c r="BW47" s="76"/>
      <c r="BX47" s="76"/>
      <c r="BY47" s="76"/>
      <c r="BZ47" s="76"/>
      <c r="CA47" s="77" t="n">
        <v>14136.1521989027</v>
      </c>
      <c r="CB47" s="78" t="n">
        <v>13577.8935175716</v>
      </c>
      <c r="CC47" s="78" t="n">
        <v>2032.74631494993</v>
      </c>
      <c r="CD47" s="78" t="n">
        <v>1515.11529042607</v>
      </c>
      <c r="CE47" s="78" t="n">
        <v>5249.28475696728</v>
      </c>
      <c r="CF47" s="78" t="n">
        <v>4780.74715522834</v>
      </c>
      <c r="CG47" s="79" t="n">
        <v>558.25868133112</v>
      </c>
      <c r="CH47" s="77" t="n">
        <v>25185.7323156664</v>
      </c>
      <c r="CI47" s="78" t="n">
        <v>19040.1959029772</v>
      </c>
      <c r="CJ47" s="78" t="n">
        <v>2377.83753759672</v>
      </c>
      <c r="CK47" s="78" t="n">
        <v>6512.29810722479</v>
      </c>
      <c r="CL47" s="78" t="n">
        <v>4712.94913426012</v>
      </c>
      <c r="CM47" s="78" t="n">
        <v>5437.11112389561</v>
      </c>
      <c r="CN47" s="79" t="n">
        <v>6145.53641268912</v>
      </c>
      <c r="CO47" s="80" t="s">
        <v>110</v>
      </c>
      <c r="CP47" s="80"/>
      <c r="CQ47" s="80"/>
      <c r="CR47" s="80"/>
      <c r="CS47" s="80"/>
      <c r="CT47" s="80"/>
      <c r="CU47" s="80"/>
      <c r="CV47" s="80"/>
      <c r="CW47" s="80"/>
      <c r="CX47" s="80"/>
      <c r="CY47" s="76" t="s">
        <v>109</v>
      </c>
      <c r="CZ47" s="76"/>
      <c r="DA47" s="76"/>
      <c r="DB47" s="76"/>
      <c r="DC47" s="76"/>
      <c r="DD47" s="76"/>
      <c r="DE47" s="76"/>
      <c r="DF47" s="76"/>
      <c r="DG47" s="76"/>
      <c r="DH47" s="76"/>
      <c r="DI47" s="77" t="n">
        <v>74237.1748666853</v>
      </c>
      <c r="DJ47" s="78" t="n">
        <v>29553.4521810981</v>
      </c>
      <c r="DK47" s="78" t="n">
        <v>5102.56729309866</v>
      </c>
      <c r="DL47" s="78" t="n">
        <v>8043.07153220023</v>
      </c>
      <c r="DM47" s="78" t="n">
        <v>8916.12814862531</v>
      </c>
      <c r="DN47" s="78" t="n">
        <v>7491.68520717388</v>
      </c>
      <c r="DO47" s="79" t="n">
        <v>44683.7226855872</v>
      </c>
      <c r="DP47" s="77" t="n">
        <v>31235.3017207253</v>
      </c>
      <c r="DQ47" s="78" t="n">
        <v>17990.8445332185</v>
      </c>
      <c r="DR47" s="78" t="n">
        <v>11321.7906987917</v>
      </c>
      <c r="DS47" s="78" t="n">
        <v>2968.00861551212</v>
      </c>
      <c r="DT47" s="78" t="n">
        <v>2211.78552130206</v>
      </c>
      <c r="DU47" s="78" t="n">
        <v>1489.25969761257</v>
      </c>
      <c r="DV47" s="79" t="n">
        <v>13244.4571875068</v>
      </c>
      <c r="DW47" s="80" t="s">
        <v>110</v>
      </c>
      <c r="DX47" s="80"/>
      <c r="DY47" s="80"/>
      <c r="DZ47" s="80"/>
      <c r="EA47" s="80"/>
      <c r="EB47" s="80"/>
      <c r="EC47" s="80"/>
      <c r="ED47" s="80"/>
      <c r="EE47" s="80"/>
      <c r="EF47" s="80"/>
      <c r="EG47" s="76" t="s">
        <v>109</v>
      </c>
      <c r="EH47" s="76"/>
      <c r="EI47" s="76"/>
      <c r="EJ47" s="76"/>
      <c r="EK47" s="76"/>
      <c r="EL47" s="76"/>
      <c r="EM47" s="76"/>
      <c r="EN47" s="76"/>
      <c r="EO47" s="76"/>
      <c r="EP47" s="76"/>
      <c r="EQ47" s="77" t="n">
        <v>49091.3129478904</v>
      </c>
      <c r="ER47" s="78" t="n">
        <v>29095.2287759397</v>
      </c>
      <c r="ES47" s="78" t="n">
        <v>8477.98883876738</v>
      </c>
      <c r="ET47" s="78" t="n">
        <v>12168.0602954718</v>
      </c>
      <c r="EU47" s="78" t="n">
        <v>5590.28766469147</v>
      </c>
      <c r="EV47" s="78" t="n">
        <v>2858.89197700905</v>
      </c>
      <c r="EW47" s="79" t="n">
        <v>19996.0841719507</v>
      </c>
      <c r="EX47" s="77" t="n">
        <v>59211.7559293483</v>
      </c>
      <c r="EY47" s="78" t="n">
        <v>13374.4960665788</v>
      </c>
      <c r="EZ47" s="78" t="n">
        <v>1338.41979167149</v>
      </c>
      <c r="FA47" s="78" t="n">
        <v>3465.09833494835</v>
      </c>
      <c r="FB47" s="78" t="n">
        <v>3928.3847666835</v>
      </c>
      <c r="FC47" s="78" t="n">
        <v>4642.59317327541</v>
      </c>
      <c r="FD47" s="79" t="n">
        <v>45837.2598627695</v>
      </c>
      <c r="FE47" s="80" t="s">
        <v>110</v>
      </c>
      <c r="FF47" s="80"/>
      <c r="FG47" s="80"/>
      <c r="FH47" s="80"/>
      <c r="FI47" s="80"/>
      <c r="FJ47" s="80"/>
      <c r="FK47" s="80"/>
      <c r="FL47" s="80"/>
      <c r="FM47" s="80"/>
      <c r="FN47" s="80"/>
      <c r="FO47" s="76" t="s">
        <v>109</v>
      </c>
      <c r="FP47" s="76"/>
      <c r="FQ47" s="76"/>
      <c r="FR47" s="76"/>
      <c r="FS47" s="76"/>
      <c r="FT47" s="76"/>
      <c r="FU47" s="76"/>
      <c r="FV47" s="76"/>
      <c r="FW47" s="76"/>
      <c r="FX47" s="76"/>
      <c r="FY47" s="77" t="n">
        <v>41934.7866920444</v>
      </c>
      <c r="FZ47" s="78" t="n">
        <v>13990.1617015756</v>
      </c>
      <c r="GA47" s="78" t="n">
        <v>1589.64379942445</v>
      </c>
      <c r="GB47" s="78" t="n">
        <v>5983.11829682886</v>
      </c>
      <c r="GC47" s="78" t="n">
        <v>3008.90144914919</v>
      </c>
      <c r="GD47" s="78" t="n">
        <v>3408.49815617311</v>
      </c>
      <c r="GE47" s="79" t="n">
        <v>27944.6249904688</v>
      </c>
      <c r="GF47" s="77" t="n">
        <v>25007.3412774768</v>
      </c>
      <c r="GG47" s="78" t="n">
        <v>18815.841062662</v>
      </c>
      <c r="GH47" s="78" t="n">
        <v>7552.62507841043</v>
      </c>
      <c r="GI47" s="78" t="n">
        <v>4181.8840226084</v>
      </c>
      <c r="GJ47" s="78" t="n">
        <v>3624.78388675184</v>
      </c>
      <c r="GK47" s="78" t="n">
        <v>3456.54807489137</v>
      </c>
      <c r="GL47" s="79" t="n">
        <v>6191.50021481476</v>
      </c>
      <c r="GM47" s="80" t="s">
        <v>110</v>
      </c>
      <c r="GN47" s="80"/>
      <c r="GO47" s="80"/>
      <c r="GP47" s="80"/>
      <c r="GQ47" s="80"/>
      <c r="GR47" s="80"/>
      <c r="GS47" s="80"/>
      <c r="GT47" s="80"/>
      <c r="GU47" s="80"/>
      <c r="GV47" s="80"/>
      <c r="GW47" s="36"/>
    </row>
    <row r="48" s="30" customFormat="true" ht="12.75" hidden="false" customHeight="true" outlineLevel="0" collapsed="false">
      <c r="A48" s="81" t="s">
        <v>111</v>
      </c>
      <c r="B48" s="82"/>
      <c r="C48" s="82"/>
      <c r="D48" s="82"/>
      <c r="E48" s="82"/>
      <c r="F48" s="82"/>
      <c r="G48" s="82"/>
      <c r="H48" s="82"/>
      <c r="I48" s="82"/>
      <c r="J48" s="82"/>
      <c r="K48" s="83"/>
      <c r="L48" s="83"/>
      <c r="M48" s="83"/>
      <c r="N48" s="83"/>
      <c r="O48" s="83"/>
      <c r="P48" s="83"/>
      <c r="Q48" s="83"/>
      <c r="R48" s="84" t="s">
        <v>112</v>
      </c>
      <c r="S48" s="85"/>
      <c r="T48" s="85"/>
      <c r="U48" s="85"/>
      <c r="V48" s="85"/>
      <c r="W48" s="85"/>
      <c r="X48" s="85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1" t="s">
        <v>111</v>
      </c>
      <c r="AJ48" s="82"/>
      <c r="AK48" s="87"/>
      <c r="AL48" s="87"/>
      <c r="AM48" s="87"/>
      <c r="AN48" s="87"/>
      <c r="AO48" s="87"/>
      <c r="AP48" s="87"/>
      <c r="AQ48" s="87"/>
      <c r="AR48" s="87"/>
      <c r="AS48" s="85"/>
      <c r="AT48" s="85"/>
      <c r="AU48" s="85"/>
      <c r="AV48" s="85"/>
      <c r="AW48" s="85"/>
      <c r="AX48" s="85"/>
      <c r="AY48" s="85"/>
      <c r="AZ48" s="84" t="s">
        <v>112</v>
      </c>
      <c r="BA48" s="85"/>
      <c r="BB48" s="85"/>
      <c r="BC48" s="85"/>
      <c r="BD48" s="85"/>
      <c r="BE48" s="85"/>
      <c r="BF48" s="85"/>
      <c r="BG48" s="86"/>
      <c r="BH48" s="86"/>
      <c r="BI48" s="86"/>
      <c r="BJ48" s="86"/>
      <c r="BK48" s="86"/>
      <c r="BL48" s="86"/>
      <c r="BM48" s="86"/>
      <c r="BN48" s="86"/>
      <c r="BO48" s="86"/>
      <c r="BP48" s="86"/>
      <c r="BQ48" s="81" t="s">
        <v>111</v>
      </c>
      <c r="BR48" s="82"/>
      <c r="BS48" s="87"/>
      <c r="BT48" s="87"/>
      <c r="BU48" s="87"/>
      <c r="BV48" s="87"/>
      <c r="BW48" s="87"/>
      <c r="BX48" s="87"/>
      <c r="BY48" s="87"/>
      <c r="BZ48" s="87"/>
      <c r="CA48" s="85"/>
      <c r="CB48" s="85"/>
      <c r="CC48" s="85"/>
      <c r="CD48" s="85"/>
      <c r="CE48" s="85"/>
      <c r="CF48" s="85"/>
      <c r="CG48" s="85"/>
      <c r="CH48" s="84" t="s">
        <v>112</v>
      </c>
      <c r="CI48" s="85"/>
      <c r="CJ48" s="85"/>
      <c r="CK48" s="85"/>
      <c r="CL48" s="85"/>
      <c r="CM48" s="85"/>
      <c r="CN48" s="85"/>
      <c r="CO48" s="86"/>
      <c r="CP48" s="86"/>
      <c r="CQ48" s="86"/>
      <c r="CR48" s="86"/>
      <c r="CS48" s="86"/>
      <c r="CT48" s="86"/>
      <c r="CU48" s="86"/>
      <c r="CV48" s="86"/>
      <c r="CW48" s="86"/>
      <c r="CX48" s="86"/>
      <c r="CY48" s="81" t="s">
        <v>111</v>
      </c>
      <c r="CZ48" s="82"/>
      <c r="DA48" s="87"/>
      <c r="DB48" s="87"/>
      <c r="DC48" s="87"/>
      <c r="DD48" s="87"/>
      <c r="DE48" s="87"/>
      <c r="DF48" s="87"/>
      <c r="DG48" s="87"/>
      <c r="DH48" s="87"/>
      <c r="DI48" s="85"/>
      <c r="DJ48" s="85"/>
      <c r="DK48" s="85"/>
      <c r="DL48" s="85"/>
      <c r="DM48" s="85"/>
      <c r="DN48" s="85"/>
      <c r="DO48" s="85"/>
      <c r="DP48" s="84" t="s">
        <v>112</v>
      </c>
      <c r="DQ48" s="85"/>
      <c r="DR48" s="85"/>
      <c r="DS48" s="85"/>
      <c r="DT48" s="85"/>
      <c r="DU48" s="85"/>
      <c r="DV48" s="85"/>
      <c r="DW48" s="86"/>
      <c r="DX48" s="86"/>
      <c r="DY48" s="86"/>
      <c r="DZ48" s="86"/>
      <c r="EA48" s="86"/>
      <c r="EB48" s="86"/>
      <c r="EC48" s="86"/>
      <c r="ED48" s="86"/>
      <c r="EE48" s="86"/>
      <c r="EF48" s="86"/>
      <c r="EG48" s="81" t="s">
        <v>111</v>
      </c>
      <c r="EH48" s="82"/>
      <c r="EI48" s="87"/>
      <c r="EJ48" s="87"/>
      <c r="EK48" s="87"/>
      <c r="EL48" s="87"/>
      <c r="EM48" s="87"/>
      <c r="EN48" s="87"/>
      <c r="EO48" s="87"/>
      <c r="EP48" s="87"/>
      <c r="EQ48" s="85"/>
      <c r="ER48" s="85"/>
      <c r="ES48" s="85"/>
      <c r="ET48" s="85"/>
      <c r="EU48" s="85"/>
      <c r="EV48" s="85"/>
      <c r="EW48" s="85"/>
      <c r="EX48" s="84" t="s">
        <v>112</v>
      </c>
      <c r="EY48" s="85"/>
      <c r="EZ48" s="85"/>
      <c r="FA48" s="85"/>
      <c r="FB48" s="85"/>
      <c r="FC48" s="85"/>
      <c r="FD48" s="85"/>
      <c r="FE48" s="86"/>
      <c r="FF48" s="86"/>
      <c r="FG48" s="86"/>
      <c r="FH48" s="86"/>
      <c r="FI48" s="86"/>
      <c r="FJ48" s="86"/>
      <c r="FK48" s="86"/>
      <c r="FL48" s="86"/>
      <c r="FM48" s="86"/>
      <c r="FN48" s="86"/>
      <c r="FO48" s="81" t="s">
        <v>111</v>
      </c>
      <c r="FP48" s="82"/>
      <c r="FQ48" s="87"/>
      <c r="FR48" s="87"/>
      <c r="FS48" s="87"/>
      <c r="FT48" s="87"/>
      <c r="FU48" s="87"/>
      <c r="FV48" s="87"/>
      <c r="FW48" s="87"/>
      <c r="FX48" s="87"/>
      <c r="FY48" s="85"/>
      <c r="FZ48" s="85"/>
      <c r="GA48" s="85"/>
      <c r="GB48" s="85"/>
      <c r="GC48" s="85"/>
      <c r="GD48" s="85"/>
      <c r="GE48" s="85"/>
      <c r="GF48" s="84" t="s">
        <v>112</v>
      </c>
      <c r="GG48" s="85"/>
      <c r="GH48" s="85"/>
      <c r="GI48" s="85"/>
      <c r="GJ48" s="85"/>
      <c r="GK48" s="85"/>
      <c r="GL48" s="85"/>
      <c r="GM48" s="86"/>
      <c r="GN48" s="86"/>
      <c r="GO48" s="86"/>
      <c r="GP48" s="86"/>
      <c r="GQ48" s="86"/>
      <c r="GR48" s="86"/>
      <c r="GS48" s="86"/>
      <c r="GT48" s="86"/>
      <c r="GU48" s="86"/>
      <c r="GV48" s="86"/>
      <c r="GW48" s="36"/>
    </row>
    <row r="49" s="88" customFormat="true" ht="12.75" hidden="false" customHeight="true" outlineLevel="0" collapsed="false">
      <c r="A49" s="88" t="s">
        <v>113</v>
      </c>
      <c r="B49" s="82"/>
      <c r="C49" s="82"/>
      <c r="D49" s="82"/>
      <c r="E49" s="82"/>
      <c r="F49" s="82"/>
      <c r="G49" s="82"/>
      <c r="H49" s="82"/>
      <c r="I49" s="82"/>
      <c r="J49" s="82"/>
      <c r="K49" s="83"/>
      <c r="L49" s="83"/>
      <c r="M49" s="83"/>
      <c r="N49" s="83"/>
      <c r="O49" s="83"/>
      <c r="P49" s="83"/>
      <c r="Q49" s="83"/>
      <c r="R49" s="84" t="s">
        <v>114</v>
      </c>
      <c r="S49" s="83"/>
      <c r="T49" s="83"/>
      <c r="U49" s="83"/>
      <c r="V49" s="83"/>
      <c r="W49" s="83"/>
      <c r="X49" s="83"/>
      <c r="Y49" s="84"/>
      <c r="Z49" s="89"/>
      <c r="AA49" s="89"/>
      <c r="AB49" s="89"/>
      <c r="AC49" s="89"/>
      <c r="AD49" s="89"/>
      <c r="AE49" s="89"/>
      <c r="AF49" s="89"/>
      <c r="AG49" s="89"/>
      <c r="AH49" s="89"/>
      <c r="AI49" s="88" t="s">
        <v>113</v>
      </c>
      <c r="AJ49" s="82"/>
      <c r="AK49" s="82"/>
      <c r="AL49" s="82"/>
      <c r="AM49" s="82"/>
      <c r="AN49" s="82"/>
      <c r="AO49" s="82"/>
      <c r="AP49" s="82"/>
      <c r="AQ49" s="82"/>
      <c r="AR49" s="82"/>
      <c r="AS49" s="83"/>
      <c r="AT49" s="83"/>
      <c r="AU49" s="83"/>
      <c r="AV49" s="83"/>
      <c r="AW49" s="83"/>
      <c r="AX49" s="83"/>
      <c r="AY49" s="83"/>
      <c r="AZ49" s="84" t="s">
        <v>114</v>
      </c>
      <c r="BA49" s="83"/>
      <c r="BB49" s="83"/>
      <c r="BC49" s="83"/>
      <c r="BD49" s="83"/>
      <c r="BE49" s="83"/>
      <c r="BF49" s="83"/>
      <c r="BG49" s="84"/>
      <c r="BH49" s="89"/>
      <c r="BI49" s="89"/>
      <c r="BJ49" s="89"/>
      <c r="BK49" s="89"/>
      <c r="BL49" s="89"/>
      <c r="BM49" s="89"/>
      <c r="BN49" s="89"/>
      <c r="BO49" s="89"/>
      <c r="BP49" s="89"/>
      <c r="BQ49" s="88" t="s">
        <v>113</v>
      </c>
      <c r="BR49" s="82"/>
      <c r="BS49" s="82"/>
      <c r="BT49" s="82"/>
      <c r="BU49" s="82"/>
      <c r="BV49" s="82"/>
      <c r="BW49" s="82"/>
      <c r="BX49" s="82"/>
      <c r="BY49" s="82"/>
      <c r="BZ49" s="82"/>
      <c r="CA49" s="83"/>
      <c r="CB49" s="83"/>
      <c r="CC49" s="83"/>
      <c r="CD49" s="83"/>
      <c r="CE49" s="83"/>
      <c r="CF49" s="83"/>
      <c r="CG49" s="83"/>
      <c r="CH49" s="84" t="s">
        <v>114</v>
      </c>
      <c r="CI49" s="83"/>
      <c r="CJ49" s="83"/>
      <c r="CK49" s="83"/>
      <c r="CL49" s="83"/>
      <c r="CM49" s="83"/>
      <c r="CN49" s="91"/>
      <c r="CO49" s="84"/>
      <c r="CP49" s="89"/>
      <c r="CQ49" s="89"/>
      <c r="CR49" s="89"/>
      <c r="CS49" s="89"/>
      <c r="CT49" s="89"/>
      <c r="CU49" s="89"/>
      <c r="CV49" s="89"/>
      <c r="CW49" s="89"/>
      <c r="CX49" s="89"/>
      <c r="CY49" s="88" t="s">
        <v>113</v>
      </c>
      <c r="CZ49" s="82"/>
      <c r="DA49" s="82"/>
      <c r="DB49" s="82"/>
      <c r="DC49" s="82"/>
      <c r="DD49" s="82"/>
      <c r="DE49" s="82"/>
      <c r="DF49" s="82"/>
      <c r="DG49" s="82"/>
      <c r="DH49" s="82"/>
      <c r="DI49" s="83"/>
      <c r="DJ49" s="83"/>
      <c r="DK49" s="83"/>
      <c r="DL49" s="83"/>
      <c r="DM49" s="83"/>
      <c r="DN49" s="83"/>
      <c r="DO49" s="83"/>
      <c r="DP49" s="84" t="s">
        <v>114</v>
      </c>
      <c r="DQ49" s="83"/>
      <c r="DR49" s="83"/>
      <c r="DS49" s="83"/>
      <c r="DT49" s="83"/>
      <c r="DU49" s="83"/>
      <c r="DV49" s="83"/>
      <c r="DW49" s="84"/>
      <c r="DX49" s="89"/>
      <c r="DY49" s="89"/>
      <c r="DZ49" s="89"/>
      <c r="EA49" s="89"/>
      <c r="EB49" s="89"/>
      <c r="EC49" s="89"/>
      <c r="ED49" s="89"/>
      <c r="EE49" s="89"/>
      <c r="EF49" s="89"/>
      <c r="EG49" s="88" t="s">
        <v>113</v>
      </c>
      <c r="EH49" s="82"/>
      <c r="EI49" s="82"/>
      <c r="EJ49" s="82"/>
      <c r="EK49" s="82"/>
      <c r="EL49" s="82"/>
      <c r="EM49" s="82"/>
      <c r="EN49" s="82"/>
      <c r="EO49" s="82"/>
      <c r="EP49" s="82"/>
      <c r="EQ49" s="83"/>
      <c r="ER49" s="83"/>
      <c r="ES49" s="83"/>
      <c r="ET49" s="83"/>
      <c r="EU49" s="83"/>
      <c r="EV49" s="83"/>
      <c r="EW49" s="83"/>
      <c r="EX49" s="84" t="s">
        <v>114</v>
      </c>
      <c r="EY49" s="83"/>
      <c r="EZ49" s="83"/>
      <c r="FA49" s="83"/>
      <c r="FB49" s="83"/>
      <c r="FC49" s="83"/>
      <c r="FD49" s="83"/>
      <c r="FE49" s="84"/>
      <c r="FF49" s="89"/>
      <c r="FG49" s="89"/>
      <c r="FH49" s="89"/>
      <c r="FI49" s="89"/>
      <c r="FJ49" s="89"/>
      <c r="FK49" s="89"/>
      <c r="FL49" s="89"/>
      <c r="FM49" s="89"/>
      <c r="FN49" s="89"/>
      <c r="FO49" s="88" t="s">
        <v>113</v>
      </c>
      <c r="FP49" s="82"/>
      <c r="FQ49" s="82"/>
      <c r="FR49" s="82"/>
      <c r="FS49" s="82"/>
      <c r="FT49" s="82"/>
      <c r="FU49" s="82"/>
      <c r="FV49" s="82"/>
      <c r="FW49" s="82"/>
      <c r="FX49" s="82"/>
      <c r="FY49" s="83"/>
      <c r="FZ49" s="83"/>
      <c r="GA49" s="83"/>
      <c r="GB49" s="83"/>
      <c r="GC49" s="83"/>
      <c r="GD49" s="83"/>
      <c r="GE49" s="83"/>
      <c r="GF49" s="84" t="s">
        <v>114</v>
      </c>
      <c r="GG49" s="83"/>
      <c r="GH49" s="83"/>
      <c r="GI49" s="83"/>
      <c r="GJ49" s="83"/>
      <c r="GK49" s="83"/>
      <c r="GL49" s="83"/>
      <c r="GM49" s="84"/>
      <c r="GN49" s="89"/>
      <c r="GO49" s="89"/>
      <c r="GP49" s="89"/>
      <c r="GQ49" s="89"/>
      <c r="GR49" s="89"/>
      <c r="GS49" s="89"/>
      <c r="GT49" s="89"/>
      <c r="GU49" s="89"/>
      <c r="GV49" s="89"/>
    </row>
    <row r="50" s="88" customFormat="true" ht="12.75" hidden="false" customHeight="true" outlineLevel="0" collapsed="false">
      <c r="A50" s="91" t="s">
        <v>115</v>
      </c>
      <c r="B50" s="82"/>
      <c r="C50" s="82"/>
      <c r="D50" s="82"/>
      <c r="E50" s="82"/>
      <c r="F50" s="82"/>
      <c r="G50" s="82"/>
      <c r="H50" s="82"/>
      <c r="I50" s="82"/>
      <c r="J50" s="82"/>
      <c r="K50" s="83"/>
      <c r="L50" s="83"/>
      <c r="M50" s="83"/>
      <c r="N50" s="83"/>
      <c r="O50" s="83"/>
      <c r="P50" s="83"/>
      <c r="Q50" s="83"/>
      <c r="R50" s="84" t="s">
        <v>116</v>
      </c>
      <c r="S50" s="83"/>
      <c r="T50" s="83"/>
      <c r="U50" s="83"/>
      <c r="V50" s="83"/>
      <c r="W50" s="83"/>
      <c r="X50" s="83"/>
      <c r="Y50" s="84"/>
      <c r="Z50" s="89"/>
      <c r="AA50" s="89"/>
      <c r="AB50" s="92"/>
      <c r="AC50" s="89"/>
      <c r="AD50" s="89"/>
      <c r="AE50" s="89"/>
      <c r="AF50" s="89"/>
      <c r="AG50" s="89"/>
      <c r="AH50" s="89"/>
      <c r="AI50" s="91" t="s">
        <v>115</v>
      </c>
      <c r="AJ50" s="82"/>
      <c r="AK50" s="82"/>
      <c r="AL50" s="82"/>
      <c r="AM50" s="82"/>
      <c r="AN50" s="82"/>
      <c r="AO50" s="82"/>
      <c r="AP50" s="82"/>
      <c r="AQ50" s="82"/>
      <c r="AR50" s="82"/>
      <c r="AS50" s="83"/>
      <c r="AT50" s="83"/>
      <c r="AU50" s="83"/>
      <c r="AV50" s="83"/>
      <c r="AW50" s="83"/>
      <c r="AX50" s="83"/>
      <c r="AY50" s="83"/>
      <c r="AZ50" s="84" t="s">
        <v>116</v>
      </c>
      <c r="BA50" s="83"/>
      <c r="BB50" s="83"/>
      <c r="BC50" s="83"/>
      <c r="BD50" s="83"/>
      <c r="BE50" s="83"/>
      <c r="BF50" s="83"/>
      <c r="BG50" s="84"/>
      <c r="BH50" s="89"/>
      <c r="BI50" s="89"/>
      <c r="BJ50" s="92"/>
      <c r="BK50" s="89"/>
      <c r="BL50" s="89"/>
      <c r="BM50" s="89"/>
      <c r="BN50" s="89"/>
      <c r="BO50" s="89"/>
      <c r="BP50" s="89"/>
      <c r="BQ50" s="91" t="s">
        <v>115</v>
      </c>
      <c r="BR50" s="82"/>
      <c r="BS50" s="82"/>
      <c r="BT50" s="82"/>
      <c r="BU50" s="82"/>
      <c r="BV50" s="82"/>
      <c r="BW50" s="82"/>
      <c r="BX50" s="82"/>
      <c r="BY50" s="82"/>
      <c r="BZ50" s="82"/>
      <c r="CA50" s="83"/>
      <c r="CB50" s="83"/>
      <c r="CC50" s="83"/>
      <c r="CD50" s="83"/>
      <c r="CE50" s="83"/>
      <c r="CF50" s="83"/>
      <c r="CG50" s="83"/>
      <c r="CH50" s="84" t="s">
        <v>116</v>
      </c>
      <c r="CI50" s="83"/>
      <c r="CJ50" s="83"/>
      <c r="CK50" s="83"/>
      <c r="CL50" s="83"/>
      <c r="CM50" s="83"/>
      <c r="CN50" s="91"/>
      <c r="CO50" s="84"/>
      <c r="CP50" s="89"/>
      <c r="CQ50" s="89"/>
      <c r="CR50" s="92"/>
      <c r="CS50" s="89"/>
      <c r="CT50" s="89"/>
      <c r="CU50" s="89"/>
      <c r="CV50" s="89"/>
      <c r="CW50" s="89"/>
      <c r="CX50" s="89"/>
      <c r="CY50" s="91" t="s">
        <v>115</v>
      </c>
      <c r="CZ50" s="82"/>
      <c r="DA50" s="82"/>
      <c r="DB50" s="82"/>
      <c r="DC50" s="82"/>
      <c r="DD50" s="82"/>
      <c r="DE50" s="82"/>
      <c r="DF50" s="82"/>
      <c r="DG50" s="82"/>
      <c r="DH50" s="82"/>
      <c r="DI50" s="83"/>
      <c r="DJ50" s="83"/>
      <c r="DK50" s="83"/>
      <c r="DL50" s="83"/>
      <c r="DM50" s="83"/>
      <c r="DN50" s="83"/>
      <c r="DO50" s="83"/>
      <c r="DP50" s="84" t="s">
        <v>116</v>
      </c>
      <c r="DQ50" s="83"/>
      <c r="DR50" s="83"/>
      <c r="DS50" s="83"/>
      <c r="DT50" s="83"/>
      <c r="DU50" s="83"/>
      <c r="DV50" s="83"/>
      <c r="DW50" s="84"/>
      <c r="DX50" s="89"/>
      <c r="DY50" s="89"/>
      <c r="DZ50" s="92"/>
      <c r="EA50" s="89"/>
      <c r="EB50" s="89"/>
      <c r="EC50" s="89"/>
      <c r="ED50" s="89"/>
      <c r="EE50" s="89"/>
      <c r="EF50" s="89"/>
      <c r="EG50" s="91" t="s">
        <v>115</v>
      </c>
      <c r="EH50" s="82"/>
      <c r="EI50" s="82"/>
      <c r="EJ50" s="82"/>
      <c r="EK50" s="82"/>
      <c r="EL50" s="82"/>
      <c r="EM50" s="82"/>
      <c r="EN50" s="82"/>
      <c r="EO50" s="82"/>
      <c r="EP50" s="82"/>
      <c r="EQ50" s="83"/>
      <c r="ER50" s="83"/>
      <c r="ES50" s="83"/>
      <c r="ET50" s="83"/>
      <c r="EU50" s="83"/>
      <c r="EV50" s="83"/>
      <c r="EW50" s="83"/>
      <c r="EX50" s="84" t="s">
        <v>116</v>
      </c>
      <c r="EY50" s="83"/>
      <c r="EZ50" s="83"/>
      <c r="FA50" s="83"/>
      <c r="FB50" s="83"/>
      <c r="FC50" s="83"/>
      <c r="FD50" s="83"/>
      <c r="FE50" s="84"/>
      <c r="FF50" s="89"/>
      <c r="FG50" s="89"/>
      <c r="FH50" s="92"/>
      <c r="FI50" s="89"/>
      <c r="FJ50" s="89"/>
      <c r="FK50" s="89"/>
      <c r="FL50" s="89"/>
      <c r="FM50" s="89"/>
      <c r="FN50" s="89"/>
      <c r="FO50" s="91" t="s">
        <v>115</v>
      </c>
      <c r="FP50" s="82"/>
      <c r="FQ50" s="82"/>
      <c r="FR50" s="82"/>
      <c r="FS50" s="82"/>
      <c r="FT50" s="82"/>
      <c r="FU50" s="82"/>
      <c r="FV50" s="82"/>
      <c r="FW50" s="82"/>
      <c r="FX50" s="82"/>
      <c r="FY50" s="83"/>
      <c r="FZ50" s="83"/>
      <c r="GA50" s="83"/>
      <c r="GB50" s="83"/>
      <c r="GC50" s="83"/>
      <c r="GD50" s="83"/>
      <c r="GE50" s="83"/>
      <c r="GF50" s="84" t="s">
        <v>116</v>
      </c>
      <c r="GG50" s="83"/>
      <c r="GH50" s="83"/>
      <c r="GI50" s="83"/>
      <c r="GJ50" s="83"/>
      <c r="GK50" s="83"/>
      <c r="GL50" s="83"/>
      <c r="GM50" s="84"/>
      <c r="GN50" s="89"/>
      <c r="GO50" s="89"/>
      <c r="GP50" s="92"/>
      <c r="GQ50" s="89"/>
      <c r="GR50" s="89"/>
      <c r="GS50" s="89"/>
      <c r="GT50" s="89"/>
      <c r="GU50" s="89"/>
      <c r="GV50" s="89"/>
    </row>
    <row r="51" s="88" customFormat="true" ht="12.75" hidden="false" customHeight="true" outlineLevel="0" collapsed="false">
      <c r="A51" s="91" t="s">
        <v>117</v>
      </c>
      <c r="B51" s="82"/>
      <c r="C51" s="82"/>
      <c r="D51" s="82"/>
      <c r="E51" s="82"/>
      <c r="F51" s="82"/>
      <c r="G51" s="82"/>
      <c r="H51" s="82"/>
      <c r="I51" s="82"/>
      <c r="J51" s="82"/>
      <c r="K51" s="83"/>
      <c r="L51" s="83"/>
      <c r="M51" s="83"/>
      <c r="N51" s="83"/>
      <c r="O51" s="83"/>
      <c r="P51" s="83"/>
      <c r="Q51" s="83"/>
      <c r="R51" s="84" t="s">
        <v>118</v>
      </c>
      <c r="S51" s="83"/>
      <c r="T51" s="83"/>
      <c r="U51" s="83"/>
      <c r="V51" s="83"/>
      <c r="W51" s="83"/>
      <c r="X51" s="83"/>
      <c r="Y51" s="84"/>
      <c r="Z51" s="89"/>
      <c r="AA51" s="89"/>
      <c r="AB51" s="89"/>
      <c r="AC51" s="89"/>
      <c r="AD51" s="89"/>
      <c r="AE51" s="89"/>
      <c r="AF51" s="89"/>
      <c r="AG51" s="89"/>
      <c r="AH51" s="89"/>
      <c r="AI51" s="91" t="s">
        <v>117</v>
      </c>
      <c r="AJ51" s="82"/>
      <c r="AK51" s="82"/>
      <c r="AL51" s="82"/>
      <c r="AM51" s="82"/>
      <c r="AN51" s="82"/>
      <c r="AO51" s="82"/>
      <c r="AP51" s="82"/>
      <c r="AQ51" s="82"/>
      <c r="AR51" s="82"/>
      <c r="AS51" s="83"/>
      <c r="AT51" s="83"/>
      <c r="AU51" s="83"/>
      <c r="AV51" s="83"/>
      <c r="AW51" s="83"/>
      <c r="AX51" s="83"/>
      <c r="AY51" s="83"/>
      <c r="AZ51" s="84" t="s">
        <v>118</v>
      </c>
      <c r="BA51" s="83"/>
      <c r="BB51" s="83"/>
      <c r="BC51" s="83"/>
      <c r="BD51" s="83"/>
      <c r="BE51" s="83"/>
      <c r="BF51" s="83"/>
      <c r="BG51" s="84"/>
      <c r="BH51" s="89"/>
      <c r="BI51" s="89"/>
      <c r="BJ51" s="89"/>
      <c r="BK51" s="89"/>
      <c r="BL51" s="89"/>
      <c r="BM51" s="89"/>
      <c r="BN51" s="89"/>
      <c r="BO51" s="89"/>
      <c r="BP51" s="89"/>
      <c r="BQ51" s="91" t="s">
        <v>117</v>
      </c>
      <c r="BR51" s="82"/>
      <c r="BS51" s="82"/>
      <c r="BT51" s="82"/>
      <c r="BU51" s="82"/>
      <c r="BV51" s="82"/>
      <c r="BW51" s="82"/>
      <c r="BX51" s="82"/>
      <c r="BY51" s="82"/>
      <c r="BZ51" s="82"/>
      <c r="CA51" s="83"/>
      <c r="CB51" s="83"/>
      <c r="CC51" s="83"/>
      <c r="CD51" s="83"/>
      <c r="CE51" s="83"/>
      <c r="CF51" s="83"/>
      <c r="CG51" s="83"/>
      <c r="CH51" s="84" t="s">
        <v>118</v>
      </c>
      <c r="CI51" s="83"/>
      <c r="CJ51" s="83"/>
      <c r="CK51" s="83"/>
      <c r="CL51" s="83"/>
      <c r="CM51" s="83"/>
      <c r="CN51" s="83"/>
      <c r="CO51" s="84"/>
      <c r="CP51" s="89"/>
      <c r="CQ51" s="89"/>
      <c r="CR51" s="89"/>
      <c r="CS51" s="89"/>
      <c r="CT51" s="89"/>
      <c r="CU51" s="89"/>
      <c r="CV51" s="89"/>
      <c r="CW51" s="89"/>
      <c r="CX51" s="89"/>
      <c r="CY51" s="91" t="s">
        <v>117</v>
      </c>
      <c r="CZ51" s="82"/>
      <c r="DA51" s="82"/>
      <c r="DB51" s="82"/>
      <c r="DC51" s="82"/>
      <c r="DD51" s="82"/>
      <c r="DE51" s="82"/>
      <c r="DF51" s="82"/>
      <c r="DG51" s="82"/>
      <c r="DH51" s="82"/>
      <c r="DI51" s="83"/>
      <c r="DJ51" s="83"/>
      <c r="DK51" s="83"/>
      <c r="DL51" s="83"/>
      <c r="DM51" s="83"/>
      <c r="DN51" s="83"/>
      <c r="DO51" s="83"/>
      <c r="DP51" s="84" t="s">
        <v>118</v>
      </c>
      <c r="DQ51" s="83"/>
      <c r="DR51" s="83"/>
      <c r="DS51" s="83"/>
      <c r="DT51" s="83"/>
      <c r="DU51" s="83"/>
      <c r="DV51" s="83"/>
      <c r="DW51" s="84"/>
      <c r="DX51" s="89"/>
      <c r="DY51" s="89"/>
      <c r="DZ51" s="89"/>
      <c r="EA51" s="89"/>
      <c r="EB51" s="89"/>
      <c r="EC51" s="89"/>
      <c r="ED51" s="89"/>
      <c r="EE51" s="89"/>
      <c r="EF51" s="89"/>
      <c r="EG51" s="91" t="s">
        <v>117</v>
      </c>
      <c r="EH51" s="82"/>
      <c r="EI51" s="82"/>
      <c r="EJ51" s="82"/>
      <c r="EK51" s="82"/>
      <c r="EL51" s="82"/>
      <c r="EM51" s="82"/>
      <c r="EN51" s="82"/>
      <c r="EO51" s="82"/>
      <c r="EP51" s="82"/>
      <c r="EQ51" s="83"/>
      <c r="ER51" s="83"/>
      <c r="ES51" s="83"/>
      <c r="ET51" s="83"/>
      <c r="EU51" s="83"/>
      <c r="EV51" s="83"/>
      <c r="EW51" s="83"/>
      <c r="EX51" s="84" t="s">
        <v>118</v>
      </c>
      <c r="EY51" s="83"/>
      <c r="EZ51" s="83"/>
      <c r="FA51" s="83"/>
      <c r="FB51" s="83"/>
      <c r="FC51" s="83"/>
      <c r="FD51" s="83"/>
      <c r="FE51" s="84"/>
      <c r="FF51" s="89"/>
      <c r="FG51" s="89"/>
      <c r="FH51" s="89"/>
      <c r="FI51" s="89"/>
      <c r="FJ51" s="89"/>
      <c r="FK51" s="89"/>
      <c r="FL51" s="89"/>
      <c r="FM51" s="89"/>
      <c r="FN51" s="89"/>
      <c r="FO51" s="91" t="s">
        <v>117</v>
      </c>
      <c r="FP51" s="82"/>
      <c r="FQ51" s="82"/>
      <c r="FR51" s="82"/>
      <c r="FS51" s="82"/>
      <c r="FT51" s="82"/>
      <c r="FU51" s="82"/>
      <c r="FV51" s="82"/>
      <c r="FW51" s="82"/>
      <c r="FX51" s="82"/>
      <c r="FY51" s="83"/>
      <c r="FZ51" s="83"/>
      <c r="GA51" s="83"/>
      <c r="GB51" s="83"/>
      <c r="GC51" s="83"/>
      <c r="GD51" s="83"/>
      <c r="GE51" s="83"/>
      <c r="GF51" s="84" t="s">
        <v>118</v>
      </c>
      <c r="GG51" s="83"/>
      <c r="GH51" s="83"/>
      <c r="GI51" s="83"/>
      <c r="GJ51" s="83"/>
      <c r="GK51" s="83"/>
      <c r="GL51" s="83"/>
      <c r="GM51" s="84"/>
      <c r="GN51" s="89"/>
      <c r="GO51" s="89"/>
      <c r="GP51" s="89"/>
      <c r="GQ51" s="89"/>
      <c r="GR51" s="89"/>
      <c r="GS51" s="89"/>
      <c r="GT51" s="89"/>
      <c r="GU51" s="89"/>
      <c r="GV51" s="89"/>
    </row>
    <row r="52" customFormat="false" ht="12.75" hidden="false" customHeight="true" outlineLevel="0" collapsed="false">
      <c r="A52" s="91" t="s">
        <v>119</v>
      </c>
      <c r="K52" s="93"/>
      <c r="L52" s="93"/>
      <c r="M52" s="93"/>
      <c r="N52" s="93"/>
      <c r="O52" s="93"/>
      <c r="P52" s="93"/>
      <c r="Q52" s="93"/>
      <c r="R52" s="84" t="s">
        <v>120</v>
      </c>
      <c r="S52" s="93"/>
      <c r="T52" s="93"/>
      <c r="U52" s="93"/>
      <c r="V52" s="93"/>
      <c r="W52" s="93"/>
      <c r="X52" s="93"/>
      <c r="Y52" s="94"/>
      <c r="Z52" s="94"/>
      <c r="AA52" s="94"/>
      <c r="AB52" s="94"/>
      <c r="AC52" s="94"/>
      <c r="AD52" s="94"/>
      <c r="AE52" s="94"/>
      <c r="AF52" s="94"/>
      <c r="AG52" s="94"/>
      <c r="AH52" s="94"/>
      <c r="AI52" s="91" t="s">
        <v>119</v>
      </c>
      <c r="AS52" s="93"/>
      <c r="AT52" s="93"/>
      <c r="AU52" s="93"/>
      <c r="AV52" s="93"/>
      <c r="AW52" s="93"/>
      <c r="AX52" s="93"/>
      <c r="AY52" s="93"/>
      <c r="AZ52" s="84" t="s">
        <v>120</v>
      </c>
      <c r="BA52" s="93"/>
      <c r="BB52" s="93"/>
      <c r="BC52" s="93"/>
      <c r="BD52" s="93"/>
      <c r="BE52" s="93"/>
      <c r="BF52" s="93"/>
      <c r="BG52" s="94"/>
      <c r="BH52" s="94"/>
      <c r="BI52" s="94"/>
      <c r="BJ52" s="94"/>
      <c r="BK52" s="94"/>
      <c r="BL52" s="94"/>
      <c r="BM52" s="94"/>
      <c r="BN52" s="94"/>
      <c r="BO52" s="94"/>
      <c r="BP52" s="94"/>
      <c r="BQ52" s="91" t="s">
        <v>119</v>
      </c>
      <c r="CA52" s="93"/>
      <c r="CB52" s="93"/>
      <c r="CC52" s="93"/>
      <c r="CD52" s="93"/>
      <c r="CE52" s="93"/>
      <c r="CF52" s="93"/>
      <c r="CG52" s="93"/>
      <c r="CH52" s="84" t="s">
        <v>120</v>
      </c>
      <c r="CI52" s="93"/>
      <c r="CJ52" s="93"/>
      <c r="CK52" s="93"/>
      <c r="CL52" s="93"/>
      <c r="CM52" s="93"/>
      <c r="CN52" s="93"/>
      <c r="CO52" s="94"/>
      <c r="CP52" s="94"/>
      <c r="CQ52" s="94"/>
      <c r="CR52" s="94"/>
      <c r="CS52" s="94"/>
      <c r="CT52" s="94"/>
      <c r="CU52" s="94"/>
      <c r="CV52" s="94"/>
      <c r="CW52" s="94"/>
      <c r="CX52" s="94"/>
      <c r="CY52" s="91" t="s">
        <v>119</v>
      </c>
      <c r="DI52" s="93"/>
      <c r="DJ52" s="93"/>
      <c r="DK52" s="93"/>
      <c r="DL52" s="93"/>
      <c r="DM52" s="93"/>
      <c r="DN52" s="93"/>
      <c r="DO52" s="93"/>
      <c r="DP52" s="84" t="s">
        <v>120</v>
      </c>
      <c r="DQ52" s="93"/>
      <c r="DR52" s="93"/>
      <c r="DS52" s="93"/>
      <c r="DT52" s="93"/>
      <c r="DU52" s="93"/>
      <c r="DV52" s="93"/>
      <c r="DW52" s="94"/>
      <c r="DX52" s="94"/>
      <c r="DY52" s="94"/>
      <c r="DZ52" s="94"/>
      <c r="EA52" s="94"/>
      <c r="EB52" s="94"/>
      <c r="EC52" s="94"/>
      <c r="ED52" s="94"/>
      <c r="EE52" s="94"/>
      <c r="EF52" s="94"/>
      <c r="EG52" s="91" t="s">
        <v>119</v>
      </c>
      <c r="EQ52" s="93"/>
      <c r="ER52" s="93"/>
      <c r="ES52" s="93"/>
      <c r="ET52" s="93"/>
      <c r="EU52" s="93"/>
      <c r="EV52" s="93"/>
      <c r="EW52" s="93"/>
      <c r="EX52" s="84" t="s">
        <v>120</v>
      </c>
      <c r="EY52" s="93"/>
      <c r="EZ52" s="93"/>
      <c r="FA52" s="93"/>
      <c r="FB52" s="93"/>
      <c r="FC52" s="93"/>
      <c r="FD52" s="93"/>
      <c r="FE52" s="94"/>
      <c r="FF52" s="94"/>
      <c r="FG52" s="94"/>
      <c r="FH52" s="94"/>
      <c r="FI52" s="94"/>
      <c r="FJ52" s="94"/>
      <c r="FK52" s="94"/>
      <c r="FL52" s="94"/>
      <c r="FM52" s="94"/>
      <c r="FN52" s="94"/>
      <c r="FO52" s="91" t="s">
        <v>119</v>
      </c>
      <c r="FY52" s="93"/>
      <c r="FZ52" s="93"/>
      <c r="GA52" s="93"/>
      <c r="GB52" s="93"/>
      <c r="GC52" s="93"/>
      <c r="GD52" s="93"/>
      <c r="GE52" s="93"/>
      <c r="GF52" s="84" t="s">
        <v>120</v>
      </c>
      <c r="GG52" s="93"/>
      <c r="GH52" s="93"/>
      <c r="GI52" s="93"/>
      <c r="GJ52" s="93"/>
      <c r="GK52" s="93"/>
      <c r="GL52" s="93"/>
      <c r="GM52" s="94"/>
      <c r="GN52" s="94"/>
      <c r="GO52" s="94"/>
      <c r="GP52" s="94"/>
      <c r="GQ52" s="94"/>
      <c r="GR52" s="94"/>
      <c r="GS52" s="94"/>
      <c r="GT52" s="94"/>
      <c r="GU52" s="94"/>
      <c r="GV52" s="94"/>
    </row>
    <row r="53" s="88" customFormat="true" ht="12.75" hidden="false" customHeight="true" outlineLevel="0" collapsed="false">
      <c r="A53" s="91" t="s">
        <v>121</v>
      </c>
      <c r="B53" s="82"/>
      <c r="C53" s="82"/>
      <c r="D53" s="82"/>
      <c r="E53" s="82"/>
      <c r="F53" s="82"/>
      <c r="G53" s="82"/>
      <c r="H53" s="82"/>
      <c r="I53" s="82"/>
      <c r="J53" s="82"/>
      <c r="K53" s="83"/>
      <c r="L53" s="83"/>
      <c r="M53" s="83"/>
      <c r="N53" s="83"/>
      <c r="O53" s="83"/>
      <c r="P53" s="83"/>
      <c r="Q53" s="83"/>
      <c r="R53" s="84" t="s">
        <v>122</v>
      </c>
      <c r="S53" s="83"/>
      <c r="T53" s="83"/>
      <c r="U53" s="83"/>
      <c r="V53" s="83"/>
      <c r="W53" s="83"/>
      <c r="X53" s="83"/>
      <c r="Y53" s="84"/>
      <c r="Z53" s="95"/>
      <c r="AA53" s="95"/>
      <c r="AB53" s="95"/>
      <c r="AC53" s="95"/>
      <c r="AD53" s="95"/>
      <c r="AE53" s="95"/>
      <c r="AF53" s="95"/>
      <c r="AG53" s="95"/>
      <c r="AH53" s="95"/>
      <c r="AI53" s="91" t="s">
        <v>121</v>
      </c>
      <c r="AJ53" s="82"/>
      <c r="AK53" s="82"/>
      <c r="AL53" s="82"/>
      <c r="AM53" s="82"/>
      <c r="AN53" s="82"/>
      <c r="AO53" s="82"/>
      <c r="AP53" s="82"/>
      <c r="AQ53" s="82"/>
      <c r="AR53" s="82"/>
      <c r="AS53" s="83"/>
      <c r="AT53" s="83"/>
      <c r="AU53" s="83"/>
      <c r="AV53" s="83"/>
      <c r="AW53" s="83"/>
      <c r="AX53" s="83"/>
      <c r="AY53" s="83"/>
      <c r="AZ53" s="84" t="s">
        <v>122</v>
      </c>
      <c r="BA53" s="83"/>
      <c r="BB53" s="83"/>
      <c r="BC53" s="83"/>
      <c r="BD53" s="83"/>
      <c r="BE53" s="83"/>
      <c r="BF53" s="83"/>
      <c r="BG53" s="84"/>
      <c r="BH53" s="95"/>
      <c r="BI53" s="95"/>
      <c r="BJ53" s="95"/>
      <c r="BK53" s="95"/>
      <c r="BL53" s="95"/>
      <c r="BM53" s="95"/>
      <c r="BN53" s="95"/>
      <c r="BO53" s="95"/>
      <c r="BP53" s="95"/>
      <c r="BQ53" s="91" t="s">
        <v>121</v>
      </c>
      <c r="BR53" s="82"/>
      <c r="BS53" s="82"/>
      <c r="BT53" s="82"/>
      <c r="BU53" s="82"/>
      <c r="BV53" s="82"/>
      <c r="BW53" s="82"/>
      <c r="BX53" s="82"/>
      <c r="BY53" s="82"/>
      <c r="BZ53" s="82"/>
      <c r="CA53" s="83"/>
      <c r="CB53" s="83"/>
      <c r="CC53" s="83"/>
      <c r="CD53" s="83"/>
      <c r="CE53" s="83"/>
      <c r="CF53" s="83"/>
      <c r="CG53" s="83"/>
      <c r="CH53" s="84" t="s">
        <v>122</v>
      </c>
      <c r="CI53" s="83"/>
      <c r="CJ53" s="83"/>
      <c r="CK53" s="83"/>
      <c r="CL53" s="83"/>
      <c r="CM53" s="83"/>
      <c r="CN53" s="83"/>
      <c r="CO53" s="84"/>
      <c r="CP53" s="95"/>
      <c r="CQ53" s="95"/>
      <c r="CR53" s="95"/>
      <c r="CS53" s="95"/>
      <c r="CT53" s="95"/>
      <c r="CU53" s="95"/>
      <c r="CV53" s="95"/>
      <c r="CW53" s="95"/>
      <c r="CX53" s="95"/>
      <c r="CY53" s="91" t="s">
        <v>121</v>
      </c>
      <c r="CZ53" s="82"/>
      <c r="DA53" s="82"/>
      <c r="DB53" s="82"/>
      <c r="DC53" s="82"/>
      <c r="DD53" s="82"/>
      <c r="DE53" s="82"/>
      <c r="DF53" s="82"/>
      <c r="DG53" s="82"/>
      <c r="DH53" s="82"/>
      <c r="DI53" s="83"/>
      <c r="DJ53" s="83"/>
      <c r="DK53" s="83"/>
      <c r="DL53" s="83"/>
      <c r="DM53" s="83"/>
      <c r="DN53" s="83"/>
      <c r="DO53" s="83"/>
      <c r="DP53" s="84" t="s">
        <v>122</v>
      </c>
      <c r="DQ53" s="83"/>
      <c r="DR53" s="83"/>
      <c r="DS53" s="83"/>
      <c r="DT53" s="83"/>
      <c r="DU53" s="83"/>
      <c r="DV53" s="83"/>
      <c r="DW53" s="84"/>
      <c r="DX53" s="95"/>
      <c r="DY53" s="95"/>
      <c r="DZ53" s="95"/>
      <c r="EA53" s="95"/>
      <c r="EB53" s="95"/>
      <c r="EC53" s="95"/>
      <c r="ED53" s="95"/>
      <c r="EE53" s="95"/>
      <c r="EF53" s="95"/>
      <c r="EG53" s="91" t="s">
        <v>121</v>
      </c>
      <c r="EH53" s="82"/>
      <c r="EI53" s="82"/>
      <c r="EJ53" s="82"/>
      <c r="EK53" s="82"/>
      <c r="EL53" s="82"/>
      <c r="EM53" s="82"/>
      <c r="EN53" s="82"/>
      <c r="EO53" s="82"/>
      <c r="EP53" s="82"/>
      <c r="EQ53" s="83"/>
      <c r="ER53" s="83"/>
      <c r="ES53" s="83"/>
      <c r="ET53" s="83"/>
      <c r="EU53" s="83"/>
      <c r="EV53" s="83"/>
      <c r="EW53" s="83"/>
      <c r="EX53" s="84" t="s">
        <v>122</v>
      </c>
      <c r="EY53" s="83"/>
      <c r="EZ53" s="83"/>
      <c r="FA53" s="83"/>
      <c r="FB53" s="83"/>
      <c r="FC53" s="83"/>
      <c r="FD53" s="83"/>
      <c r="FE53" s="84"/>
      <c r="FF53" s="95"/>
      <c r="FG53" s="95"/>
      <c r="FH53" s="95"/>
      <c r="FI53" s="95"/>
      <c r="FJ53" s="95"/>
      <c r="FK53" s="95"/>
      <c r="FL53" s="95"/>
      <c r="FM53" s="95"/>
      <c r="FN53" s="95"/>
      <c r="FO53" s="91" t="s">
        <v>121</v>
      </c>
      <c r="FP53" s="82"/>
      <c r="FQ53" s="82"/>
      <c r="FR53" s="82"/>
      <c r="FS53" s="82"/>
      <c r="FT53" s="82"/>
      <c r="FU53" s="82"/>
      <c r="FV53" s="82"/>
      <c r="FW53" s="82"/>
      <c r="FX53" s="82"/>
      <c r="FY53" s="83"/>
      <c r="FZ53" s="83"/>
      <c r="GA53" s="83"/>
      <c r="GB53" s="83"/>
      <c r="GC53" s="83"/>
      <c r="GD53" s="83"/>
      <c r="GE53" s="83"/>
      <c r="GF53" s="84" t="s">
        <v>122</v>
      </c>
      <c r="GG53" s="83"/>
      <c r="GH53" s="83"/>
      <c r="GI53" s="83"/>
      <c r="GJ53" s="83"/>
      <c r="GK53" s="83"/>
      <c r="GL53" s="83"/>
      <c r="GM53" s="84"/>
      <c r="GN53" s="95"/>
      <c r="GO53" s="95"/>
      <c r="GP53" s="95"/>
      <c r="GQ53" s="95"/>
      <c r="GR53" s="95"/>
      <c r="GS53" s="95"/>
      <c r="GT53" s="95"/>
      <c r="GU53" s="95"/>
      <c r="GV53" s="95"/>
    </row>
    <row r="54" s="88" customFormat="true" ht="12.75" hidden="false" customHeight="true" outlineLevel="0" collapsed="false">
      <c r="A54" s="91" t="s">
        <v>123</v>
      </c>
      <c r="B54" s="82"/>
      <c r="C54" s="82"/>
      <c r="D54" s="82"/>
      <c r="E54" s="82"/>
      <c r="F54" s="82"/>
      <c r="G54" s="82"/>
      <c r="H54" s="82"/>
      <c r="I54" s="82"/>
      <c r="J54" s="82"/>
      <c r="K54" s="83"/>
      <c r="L54" s="83"/>
      <c r="M54" s="83"/>
      <c r="N54" s="83"/>
      <c r="O54" s="83"/>
      <c r="P54" s="83"/>
      <c r="Q54" s="83"/>
      <c r="R54" s="84" t="s">
        <v>124</v>
      </c>
      <c r="S54" s="83"/>
      <c r="T54" s="83"/>
      <c r="U54" s="83"/>
      <c r="V54" s="83"/>
      <c r="W54" s="83"/>
      <c r="X54" s="83"/>
      <c r="Y54" s="84"/>
      <c r="Z54" s="95"/>
      <c r="AA54" s="95"/>
      <c r="AB54" s="95"/>
      <c r="AC54" s="95"/>
      <c r="AD54" s="95"/>
      <c r="AE54" s="95"/>
      <c r="AF54" s="95"/>
      <c r="AG54" s="95"/>
      <c r="AH54" s="95"/>
      <c r="AI54" s="91" t="s">
        <v>123</v>
      </c>
      <c r="AJ54" s="82"/>
      <c r="AK54" s="82"/>
      <c r="AL54" s="82"/>
      <c r="AM54" s="82"/>
      <c r="AN54" s="82"/>
      <c r="AO54" s="82"/>
      <c r="AP54" s="82"/>
      <c r="AQ54" s="82"/>
      <c r="AR54" s="82"/>
      <c r="AS54" s="83"/>
      <c r="AT54" s="83"/>
      <c r="AU54" s="83"/>
      <c r="AV54" s="83"/>
      <c r="AW54" s="83"/>
      <c r="AX54" s="83"/>
      <c r="AY54" s="83"/>
      <c r="AZ54" s="84" t="s">
        <v>124</v>
      </c>
      <c r="BA54" s="83"/>
      <c r="BB54" s="83"/>
      <c r="BC54" s="83"/>
      <c r="BD54" s="83"/>
      <c r="BE54" s="83"/>
      <c r="BF54" s="83"/>
      <c r="BG54" s="84"/>
      <c r="BH54" s="95"/>
      <c r="BI54" s="95"/>
      <c r="BJ54" s="95"/>
      <c r="BK54" s="95"/>
      <c r="BL54" s="95"/>
      <c r="BM54" s="95"/>
      <c r="BN54" s="95"/>
      <c r="BO54" s="95"/>
      <c r="BP54" s="95"/>
      <c r="BQ54" s="91" t="s">
        <v>123</v>
      </c>
      <c r="BR54" s="82"/>
      <c r="BS54" s="82"/>
      <c r="BT54" s="82"/>
      <c r="BU54" s="82"/>
      <c r="BV54" s="82"/>
      <c r="BW54" s="82"/>
      <c r="BX54" s="82"/>
      <c r="BY54" s="82"/>
      <c r="BZ54" s="82"/>
      <c r="CA54" s="83"/>
      <c r="CB54" s="83"/>
      <c r="CC54" s="83"/>
      <c r="CD54" s="83"/>
      <c r="CE54" s="83"/>
      <c r="CF54" s="83"/>
      <c r="CG54" s="83"/>
      <c r="CH54" s="84" t="s">
        <v>124</v>
      </c>
      <c r="CI54" s="83"/>
      <c r="CJ54" s="83"/>
      <c r="CK54" s="83"/>
      <c r="CL54" s="83"/>
      <c r="CM54" s="83"/>
      <c r="CN54" s="83"/>
      <c r="CO54" s="84"/>
      <c r="CP54" s="95"/>
      <c r="CQ54" s="95"/>
      <c r="CR54" s="95"/>
      <c r="CS54" s="95"/>
      <c r="CT54" s="95"/>
      <c r="CU54" s="95"/>
      <c r="CV54" s="95"/>
      <c r="CW54" s="95"/>
      <c r="CX54" s="95"/>
      <c r="CY54" s="91" t="s">
        <v>123</v>
      </c>
      <c r="CZ54" s="82"/>
      <c r="DA54" s="82"/>
      <c r="DB54" s="82"/>
      <c r="DC54" s="82"/>
      <c r="DD54" s="82"/>
      <c r="DE54" s="82"/>
      <c r="DF54" s="82"/>
      <c r="DG54" s="82"/>
      <c r="DH54" s="82"/>
      <c r="DI54" s="83"/>
      <c r="DJ54" s="83"/>
      <c r="DK54" s="83"/>
      <c r="DL54" s="83"/>
      <c r="DM54" s="83"/>
      <c r="DN54" s="83"/>
      <c r="DO54" s="83"/>
      <c r="DP54" s="84" t="s">
        <v>124</v>
      </c>
      <c r="DQ54" s="83"/>
      <c r="DR54" s="83"/>
      <c r="DS54" s="83"/>
      <c r="DT54" s="83"/>
      <c r="DU54" s="83"/>
      <c r="DV54" s="83"/>
      <c r="DW54" s="84"/>
      <c r="DX54" s="95"/>
      <c r="DY54" s="95"/>
      <c r="DZ54" s="95"/>
      <c r="EA54" s="95"/>
      <c r="EB54" s="95"/>
      <c r="EC54" s="95"/>
      <c r="ED54" s="95"/>
      <c r="EE54" s="95"/>
      <c r="EF54" s="95"/>
      <c r="EG54" s="91" t="s">
        <v>123</v>
      </c>
      <c r="EH54" s="82"/>
      <c r="EI54" s="82"/>
      <c r="EJ54" s="82"/>
      <c r="EK54" s="82"/>
      <c r="EL54" s="82"/>
      <c r="EM54" s="82"/>
      <c r="EN54" s="82"/>
      <c r="EO54" s="82"/>
      <c r="EP54" s="82"/>
      <c r="EQ54" s="83"/>
      <c r="ER54" s="83"/>
      <c r="ES54" s="83"/>
      <c r="ET54" s="83"/>
      <c r="EU54" s="83"/>
      <c r="EV54" s="83"/>
      <c r="EW54" s="83"/>
      <c r="EX54" s="84" t="s">
        <v>124</v>
      </c>
      <c r="EY54" s="83"/>
      <c r="EZ54" s="83"/>
      <c r="FA54" s="83"/>
      <c r="FB54" s="83"/>
      <c r="FC54" s="83"/>
      <c r="FD54" s="83"/>
      <c r="FE54" s="84"/>
      <c r="FF54" s="95"/>
      <c r="FG54" s="95"/>
      <c r="FH54" s="95"/>
      <c r="FI54" s="95"/>
      <c r="FJ54" s="95"/>
      <c r="FK54" s="95"/>
      <c r="FL54" s="95"/>
      <c r="FM54" s="95"/>
      <c r="FN54" s="95"/>
      <c r="FO54" s="91" t="s">
        <v>123</v>
      </c>
      <c r="FP54" s="82"/>
      <c r="FQ54" s="82"/>
      <c r="FR54" s="82"/>
      <c r="FS54" s="82"/>
      <c r="FT54" s="82"/>
      <c r="FU54" s="82"/>
      <c r="FV54" s="82"/>
      <c r="FW54" s="82"/>
      <c r="FX54" s="82"/>
      <c r="FY54" s="83"/>
      <c r="FZ54" s="83"/>
      <c r="GA54" s="83"/>
      <c r="GB54" s="83"/>
      <c r="GC54" s="83"/>
      <c r="GD54" s="83"/>
      <c r="GE54" s="83"/>
      <c r="GF54" s="84" t="s">
        <v>124</v>
      </c>
      <c r="GG54" s="83"/>
      <c r="GH54" s="83"/>
      <c r="GI54" s="83"/>
      <c r="GJ54" s="83"/>
      <c r="GK54" s="83"/>
      <c r="GL54" s="83"/>
      <c r="GM54" s="84"/>
      <c r="GN54" s="95"/>
      <c r="GO54" s="95"/>
      <c r="GP54" s="95"/>
      <c r="GQ54" s="95"/>
      <c r="GR54" s="95"/>
      <c r="GS54" s="95"/>
      <c r="GT54" s="95"/>
      <c r="GU54" s="95"/>
      <c r="GV54" s="95"/>
    </row>
    <row r="55" s="88" customFormat="true" ht="12.75" hidden="false" customHeight="true" outlineLevel="0" collapsed="false">
      <c r="R55" s="84" t="s">
        <v>125</v>
      </c>
      <c r="S55" s="83"/>
      <c r="T55" s="83"/>
      <c r="U55" s="83"/>
      <c r="V55" s="83"/>
      <c r="W55" s="83"/>
      <c r="X55" s="83"/>
      <c r="Y55" s="84"/>
      <c r="Z55" s="95"/>
      <c r="AA55" s="95"/>
      <c r="AB55" s="95"/>
      <c r="AC55" s="95"/>
      <c r="AD55" s="95"/>
      <c r="AE55" s="95"/>
      <c r="AF55" s="95"/>
      <c r="AG55" s="95"/>
      <c r="AH55" s="95"/>
      <c r="AK55" s="82"/>
      <c r="AL55" s="82"/>
      <c r="AM55" s="82"/>
      <c r="AN55" s="82"/>
      <c r="AO55" s="82"/>
      <c r="AP55" s="82"/>
      <c r="AQ55" s="82"/>
      <c r="AR55" s="82"/>
      <c r="AS55" s="83"/>
      <c r="AT55" s="83"/>
      <c r="AU55" s="83"/>
      <c r="AV55" s="83"/>
      <c r="AW55" s="83"/>
      <c r="AX55" s="83"/>
      <c r="AY55" s="83"/>
      <c r="AZ55" s="84" t="s">
        <v>125</v>
      </c>
      <c r="BA55" s="83"/>
      <c r="BB55" s="83"/>
      <c r="BC55" s="83"/>
      <c r="BD55" s="83"/>
      <c r="BE55" s="83"/>
      <c r="BF55" s="83"/>
      <c r="BG55" s="84"/>
      <c r="BH55" s="95"/>
      <c r="BI55" s="95"/>
      <c r="BJ55" s="95"/>
      <c r="BK55" s="95"/>
      <c r="BL55" s="95"/>
      <c r="BM55" s="95"/>
      <c r="BN55" s="95"/>
      <c r="BO55" s="95"/>
      <c r="BP55" s="95"/>
      <c r="BS55" s="82"/>
      <c r="BT55" s="82"/>
      <c r="BU55" s="82"/>
      <c r="BV55" s="82"/>
      <c r="BW55" s="82"/>
      <c r="BX55" s="82"/>
      <c r="BY55" s="82"/>
      <c r="BZ55" s="82"/>
      <c r="CA55" s="83"/>
      <c r="CB55" s="83"/>
      <c r="CC55" s="83"/>
      <c r="CD55" s="83"/>
      <c r="CE55" s="83"/>
      <c r="CF55" s="83"/>
      <c r="CG55" s="83"/>
      <c r="CH55" s="84" t="s">
        <v>125</v>
      </c>
      <c r="CI55" s="83"/>
      <c r="CJ55" s="83"/>
      <c r="CK55" s="83"/>
      <c r="CL55" s="83"/>
      <c r="CM55" s="83"/>
      <c r="CN55" s="83"/>
      <c r="CO55" s="84"/>
      <c r="CP55" s="95"/>
      <c r="CQ55" s="95"/>
      <c r="CR55" s="95"/>
      <c r="CS55" s="95"/>
      <c r="CT55" s="95"/>
      <c r="CU55" s="95"/>
      <c r="CV55" s="95"/>
      <c r="CW55" s="95"/>
      <c r="CX55" s="95"/>
      <c r="DA55" s="82"/>
      <c r="DB55" s="82"/>
      <c r="DC55" s="82"/>
      <c r="DD55" s="82"/>
      <c r="DE55" s="82"/>
      <c r="DF55" s="82"/>
      <c r="DG55" s="82"/>
      <c r="DH55" s="82"/>
      <c r="DI55" s="83"/>
      <c r="DJ55" s="83"/>
      <c r="DK55" s="83"/>
      <c r="DL55" s="83"/>
      <c r="DM55" s="83"/>
      <c r="DN55" s="83"/>
      <c r="DO55" s="83"/>
      <c r="DP55" s="84" t="s">
        <v>125</v>
      </c>
      <c r="DQ55" s="83"/>
      <c r="DR55" s="83"/>
      <c r="DS55" s="83"/>
      <c r="DT55" s="83"/>
      <c r="DU55" s="83"/>
      <c r="DV55" s="83"/>
      <c r="DW55" s="84"/>
      <c r="DX55" s="95"/>
      <c r="DY55" s="95"/>
      <c r="DZ55" s="95"/>
      <c r="EA55" s="95"/>
      <c r="EB55" s="95"/>
      <c r="EC55" s="95"/>
      <c r="ED55" s="95"/>
      <c r="EE55" s="95"/>
      <c r="EF55" s="95"/>
      <c r="EI55" s="82"/>
      <c r="EJ55" s="82"/>
      <c r="EK55" s="82"/>
      <c r="EL55" s="82"/>
      <c r="EM55" s="82"/>
      <c r="EN55" s="82"/>
      <c r="EO55" s="82"/>
      <c r="EP55" s="82"/>
      <c r="EQ55" s="83"/>
      <c r="ER55" s="83"/>
      <c r="ES55" s="83"/>
      <c r="ET55" s="83"/>
      <c r="EU55" s="83"/>
      <c r="EV55" s="83"/>
      <c r="EW55" s="83"/>
      <c r="EX55" s="84" t="s">
        <v>125</v>
      </c>
      <c r="EY55" s="83"/>
      <c r="EZ55" s="83"/>
      <c r="FA55" s="83"/>
      <c r="FB55" s="83"/>
      <c r="FC55" s="83"/>
      <c r="FD55" s="83"/>
      <c r="FE55" s="84"/>
      <c r="FF55" s="95"/>
      <c r="FG55" s="95"/>
      <c r="FH55" s="95"/>
      <c r="FI55" s="95"/>
      <c r="FJ55" s="95"/>
      <c r="FK55" s="95"/>
      <c r="FL55" s="95"/>
      <c r="FM55" s="95"/>
      <c r="FN55" s="95"/>
      <c r="FQ55" s="82"/>
      <c r="FR55" s="82"/>
      <c r="FS55" s="82"/>
      <c r="FT55" s="82"/>
      <c r="FU55" s="82"/>
      <c r="FV55" s="82"/>
      <c r="FW55" s="82"/>
      <c r="FX55" s="82"/>
      <c r="FY55" s="83"/>
      <c r="FZ55" s="83"/>
      <c r="GA55" s="83"/>
      <c r="GB55" s="83"/>
      <c r="GC55" s="83"/>
      <c r="GD55" s="83"/>
      <c r="GE55" s="83"/>
      <c r="GF55" s="84" t="s">
        <v>125</v>
      </c>
      <c r="GG55" s="83"/>
      <c r="GH55" s="83"/>
      <c r="GI55" s="83"/>
      <c r="GJ55" s="83"/>
      <c r="GK55" s="83"/>
      <c r="GL55" s="83"/>
      <c r="GM55" s="84"/>
      <c r="GN55" s="95"/>
      <c r="GO55" s="95"/>
      <c r="GP55" s="95"/>
      <c r="GQ55" s="95"/>
      <c r="GR55" s="95"/>
      <c r="GS55" s="95"/>
      <c r="GT55" s="95"/>
      <c r="GU55" s="95"/>
      <c r="GV55" s="95"/>
    </row>
    <row r="56" s="98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7"/>
      <c r="Z56" s="97"/>
      <c r="AA56" s="97"/>
      <c r="AB56" s="97"/>
      <c r="AC56" s="97"/>
      <c r="AD56" s="97"/>
      <c r="AE56" s="97"/>
      <c r="AF56" s="97"/>
      <c r="AG56" s="97"/>
      <c r="AH56" s="97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96"/>
      <c r="AT56" s="96"/>
      <c r="AU56" s="96"/>
      <c r="AV56" s="96"/>
      <c r="AW56" s="96"/>
      <c r="AX56" s="96"/>
      <c r="AY56" s="96"/>
      <c r="AZ56" s="96"/>
      <c r="BA56" s="96"/>
      <c r="BB56" s="96"/>
      <c r="BC56" s="96"/>
      <c r="BD56" s="96"/>
      <c r="BE56" s="96"/>
      <c r="BF56" s="96"/>
      <c r="BG56" s="97"/>
      <c r="BH56" s="97"/>
      <c r="BI56" s="97"/>
      <c r="BJ56" s="97"/>
      <c r="BK56" s="97"/>
      <c r="BL56" s="97"/>
      <c r="BM56" s="97"/>
      <c r="BN56" s="97"/>
      <c r="BO56" s="97"/>
      <c r="BP56" s="97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96"/>
      <c r="CB56" s="96"/>
      <c r="CC56" s="96"/>
      <c r="CD56" s="96"/>
      <c r="CE56" s="96"/>
      <c r="CF56" s="96"/>
      <c r="CG56" s="96"/>
      <c r="CH56" s="96"/>
      <c r="CI56" s="96"/>
      <c r="CJ56" s="96"/>
      <c r="CK56" s="96"/>
      <c r="CL56" s="96"/>
      <c r="CM56" s="96"/>
      <c r="CN56" s="96"/>
      <c r="CO56" s="97"/>
      <c r="CP56" s="97"/>
      <c r="CQ56" s="97"/>
      <c r="CR56" s="97"/>
      <c r="CS56" s="97"/>
      <c r="CT56" s="97"/>
      <c r="CU56" s="97"/>
      <c r="CV56" s="97"/>
      <c r="CW56" s="97"/>
      <c r="CX56" s="97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96"/>
      <c r="DJ56" s="96"/>
      <c r="DK56" s="96"/>
      <c r="DL56" s="96"/>
      <c r="DM56" s="96"/>
      <c r="DN56" s="96"/>
      <c r="DO56" s="96"/>
      <c r="DP56" s="96"/>
      <c r="DQ56" s="96"/>
      <c r="DR56" s="96"/>
      <c r="DS56" s="96"/>
      <c r="DT56" s="96"/>
      <c r="DU56" s="96"/>
      <c r="DV56" s="96"/>
      <c r="DW56" s="97"/>
      <c r="DX56" s="97"/>
      <c r="DY56" s="97"/>
      <c r="DZ56" s="97"/>
      <c r="EA56" s="97"/>
      <c r="EB56" s="97"/>
      <c r="EC56" s="97"/>
      <c r="ED56" s="97"/>
      <c r="EE56" s="97"/>
      <c r="EF56" s="97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96"/>
      <c r="ER56" s="96"/>
      <c r="ES56" s="96"/>
      <c r="ET56" s="96"/>
      <c r="EU56" s="96"/>
      <c r="EV56" s="96"/>
      <c r="EW56" s="96"/>
      <c r="EX56" s="96"/>
      <c r="EY56" s="96"/>
      <c r="EZ56" s="96"/>
      <c r="FA56" s="96"/>
      <c r="FB56" s="96"/>
      <c r="FC56" s="96"/>
      <c r="FD56" s="96"/>
      <c r="FE56" s="97"/>
      <c r="FF56" s="97"/>
      <c r="FG56" s="97"/>
      <c r="FH56" s="97"/>
      <c r="FI56" s="97"/>
      <c r="FJ56" s="97"/>
      <c r="FK56" s="97"/>
      <c r="FL56" s="97"/>
      <c r="FM56" s="97"/>
      <c r="FN56" s="97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96"/>
      <c r="FZ56" s="96"/>
      <c r="GA56" s="96"/>
      <c r="GB56" s="96"/>
      <c r="GC56" s="96"/>
      <c r="GD56" s="96"/>
      <c r="GE56" s="96"/>
      <c r="GF56" s="96"/>
      <c r="GG56" s="96"/>
      <c r="GH56" s="96"/>
      <c r="GI56" s="96"/>
      <c r="GJ56" s="96"/>
      <c r="GK56" s="96"/>
      <c r="GL56" s="96"/>
      <c r="GM56" s="97"/>
      <c r="GN56" s="97"/>
      <c r="GO56" s="97"/>
      <c r="GP56" s="97"/>
      <c r="GQ56" s="97"/>
      <c r="GR56" s="97"/>
      <c r="GS56" s="97"/>
      <c r="GT56" s="97"/>
      <c r="GU56" s="97"/>
      <c r="GV56" s="97"/>
    </row>
    <row r="57" s="98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  <c r="Y57" s="97"/>
      <c r="Z57" s="97"/>
      <c r="AA57" s="97"/>
      <c r="AB57" s="97"/>
      <c r="AC57" s="97"/>
      <c r="AD57" s="97"/>
      <c r="AE57" s="97"/>
      <c r="AF57" s="97"/>
      <c r="AG57" s="97"/>
      <c r="AH57" s="97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96"/>
      <c r="AT57" s="96"/>
      <c r="AU57" s="96"/>
      <c r="AV57" s="96"/>
      <c r="AW57" s="96"/>
      <c r="AX57" s="96"/>
      <c r="AY57" s="96"/>
      <c r="AZ57" s="96"/>
      <c r="BA57" s="96"/>
      <c r="BB57" s="96"/>
      <c r="BC57" s="96"/>
      <c r="BD57" s="96"/>
      <c r="BE57" s="96"/>
      <c r="BF57" s="96"/>
      <c r="BG57" s="97"/>
      <c r="BH57" s="97"/>
      <c r="BI57" s="97"/>
      <c r="BJ57" s="97"/>
      <c r="BK57" s="97"/>
      <c r="BL57" s="97"/>
      <c r="BM57" s="97"/>
      <c r="BN57" s="97"/>
      <c r="BO57" s="97"/>
      <c r="BP57" s="97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96"/>
      <c r="CB57" s="96"/>
      <c r="CC57" s="96"/>
      <c r="CD57" s="96"/>
      <c r="CE57" s="96"/>
      <c r="CF57" s="96"/>
      <c r="CG57" s="96"/>
      <c r="CH57" s="96"/>
      <c r="CI57" s="96"/>
      <c r="CJ57" s="96"/>
      <c r="CK57" s="96"/>
      <c r="CL57" s="96"/>
      <c r="CM57" s="96"/>
      <c r="CN57" s="96"/>
      <c r="CO57" s="97"/>
      <c r="CP57" s="97"/>
      <c r="CQ57" s="97"/>
      <c r="CR57" s="97"/>
      <c r="CS57" s="97"/>
      <c r="CT57" s="97"/>
      <c r="CU57" s="97"/>
      <c r="CV57" s="97"/>
      <c r="CW57" s="97"/>
      <c r="CX57" s="97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96"/>
      <c r="DJ57" s="96"/>
      <c r="DK57" s="96"/>
      <c r="DL57" s="96"/>
      <c r="DM57" s="96"/>
      <c r="DN57" s="96"/>
      <c r="DO57" s="96"/>
      <c r="DP57" s="96"/>
      <c r="DQ57" s="96"/>
      <c r="DR57" s="96"/>
      <c r="DS57" s="96"/>
      <c r="DT57" s="96"/>
      <c r="DU57" s="96"/>
      <c r="DV57" s="96"/>
      <c r="DW57" s="97"/>
      <c r="DX57" s="97"/>
      <c r="DY57" s="97"/>
      <c r="DZ57" s="97"/>
      <c r="EA57" s="97"/>
      <c r="EB57" s="97"/>
      <c r="EC57" s="97"/>
      <c r="ED57" s="97"/>
      <c r="EE57" s="97"/>
      <c r="EF57" s="97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96"/>
      <c r="ER57" s="96"/>
      <c r="ES57" s="96"/>
      <c r="ET57" s="96"/>
      <c r="EU57" s="96"/>
      <c r="EV57" s="96"/>
      <c r="EW57" s="96"/>
      <c r="EX57" s="96"/>
      <c r="EY57" s="96"/>
      <c r="EZ57" s="96"/>
      <c r="FA57" s="96"/>
      <c r="FB57" s="96"/>
      <c r="FC57" s="96"/>
      <c r="FD57" s="96"/>
      <c r="FE57" s="97"/>
      <c r="FF57" s="97"/>
      <c r="FG57" s="97"/>
      <c r="FH57" s="97"/>
      <c r="FI57" s="97"/>
      <c r="FJ57" s="97"/>
      <c r="FK57" s="97"/>
      <c r="FL57" s="97"/>
      <c r="FM57" s="97"/>
      <c r="FN57" s="97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96"/>
      <c r="FZ57" s="96"/>
      <c r="GA57" s="96"/>
      <c r="GB57" s="96"/>
      <c r="GC57" s="96"/>
      <c r="GD57" s="96"/>
      <c r="GE57" s="96"/>
      <c r="GF57" s="96"/>
      <c r="GG57" s="96"/>
      <c r="GH57" s="96"/>
      <c r="GI57" s="96"/>
      <c r="GJ57" s="96"/>
      <c r="GK57" s="96"/>
      <c r="GL57" s="96"/>
      <c r="GM57" s="97"/>
      <c r="GN57" s="97"/>
      <c r="GO57" s="97"/>
      <c r="GP57" s="97"/>
      <c r="GQ57" s="97"/>
      <c r="GR57" s="97"/>
      <c r="GS57" s="97"/>
      <c r="GT57" s="97"/>
      <c r="GU57" s="97"/>
      <c r="GV57" s="97"/>
    </row>
    <row r="58" s="98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  <c r="Y58" s="97"/>
      <c r="Z58" s="97"/>
      <c r="AA58" s="97"/>
      <c r="AB58" s="97"/>
      <c r="AC58" s="97"/>
      <c r="AD58" s="97"/>
      <c r="AE58" s="97"/>
      <c r="AF58" s="97"/>
      <c r="AG58" s="97"/>
      <c r="AH58" s="97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96"/>
      <c r="AT58" s="96"/>
      <c r="AU58" s="96"/>
      <c r="AV58" s="96"/>
      <c r="AW58" s="96"/>
      <c r="AX58" s="96"/>
      <c r="AY58" s="96"/>
      <c r="AZ58" s="96"/>
      <c r="BA58" s="96"/>
      <c r="BB58" s="96"/>
      <c r="BC58" s="96"/>
      <c r="BD58" s="96"/>
      <c r="BE58" s="96"/>
      <c r="BF58" s="96"/>
      <c r="BG58" s="97"/>
      <c r="BH58" s="97"/>
      <c r="BI58" s="97"/>
      <c r="BJ58" s="97"/>
      <c r="BK58" s="97"/>
      <c r="BL58" s="97"/>
      <c r="BM58" s="97"/>
      <c r="BN58" s="97"/>
      <c r="BO58" s="97"/>
      <c r="BP58" s="97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96"/>
      <c r="CB58" s="96"/>
      <c r="CC58" s="96"/>
      <c r="CD58" s="96"/>
      <c r="CE58" s="96"/>
      <c r="CF58" s="96"/>
      <c r="CG58" s="96"/>
      <c r="CH58" s="96"/>
      <c r="CI58" s="96"/>
      <c r="CJ58" s="96"/>
      <c r="CK58" s="96"/>
      <c r="CL58" s="96"/>
      <c r="CM58" s="96"/>
      <c r="CN58" s="96"/>
      <c r="CO58" s="97"/>
      <c r="CP58" s="97"/>
      <c r="CQ58" s="97"/>
      <c r="CR58" s="97"/>
      <c r="CS58" s="97"/>
      <c r="CT58" s="97"/>
      <c r="CU58" s="97"/>
      <c r="CV58" s="97"/>
      <c r="CW58" s="97"/>
      <c r="CX58" s="97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96"/>
      <c r="DJ58" s="96"/>
      <c r="DK58" s="96"/>
      <c r="DL58" s="96"/>
      <c r="DM58" s="96"/>
      <c r="DN58" s="96"/>
      <c r="DO58" s="96"/>
      <c r="DP58" s="96"/>
      <c r="DQ58" s="96"/>
      <c r="DR58" s="96"/>
      <c r="DS58" s="96"/>
      <c r="DT58" s="96"/>
      <c r="DU58" s="96"/>
      <c r="DV58" s="96"/>
      <c r="DW58" s="97"/>
      <c r="DX58" s="97"/>
      <c r="DY58" s="97"/>
      <c r="DZ58" s="97"/>
      <c r="EA58" s="97"/>
      <c r="EB58" s="97"/>
      <c r="EC58" s="97"/>
      <c r="ED58" s="97"/>
      <c r="EE58" s="97"/>
      <c r="EF58" s="97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96"/>
      <c r="ER58" s="96"/>
      <c r="ES58" s="96"/>
      <c r="ET58" s="96"/>
      <c r="EU58" s="96"/>
      <c r="EV58" s="96"/>
      <c r="EW58" s="96"/>
      <c r="EX58" s="96"/>
      <c r="EY58" s="96"/>
      <c r="EZ58" s="96"/>
      <c r="FA58" s="96"/>
      <c r="FB58" s="96"/>
      <c r="FC58" s="96"/>
      <c r="FD58" s="96"/>
      <c r="FE58" s="97"/>
      <c r="FF58" s="97"/>
      <c r="FG58" s="97"/>
      <c r="FH58" s="97"/>
      <c r="FI58" s="97"/>
      <c r="FJ58" s="97"/>
      <c r="FK58" s="97"/>
      <c r="FL58" s="97"/>
      <c r="FM58" s="97"/>
      <c r="FN58" s="97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96"/>
      <c r="FZ58" s="96"/>
      <c r="GA58" s="96"/>
      <c r="GB58" s="96"/>
      <c r="GC58" s="96"/>
      <c r="GD58" s="96"/>
      <c r="GE58" s="96"/>
      <c r="GF58" s="96"/>
      <c r="GG58" s="96"/>
      <c r="GH58" s="96"/>
      <c r="GI58" s="96"/>
      <c r="GJ58" s="96"/>
      <c r="GK58" s="96"/>
      <c r="GL58" s="96"/>
      <c r="GM58" s="97"/>
      <c r="GN58" s="97"/>
      <c r="GO58" s="97"/>
      <c r="GP58" s="97"/>
      <c r="GQ58" s="97"/>
      <c r="GR58" s="97"/>
      <c r="GS58" s="97"/>
      <c r="GT58" s="97"/>
      <c r="GU58" s="97"/>
      <c r="GV58" s="97"/>
    </row>
    <row r="59" s="98" customFormat="tru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97"/>
      <c r="Z59" s="97"/>
      <c r="AA59" s="97"/>
      <c r="AB59" s="97"/>
      <c r="AC59" s="97"/>
      <c r="AD59" s="97"/>
      <c r="AE59" s="97"/>
      <c r="AF59" s="97"/>
      <c r="AG59" s="97"/>
      <c r="AH59" s="97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96"/>
      <c r="AT59" s="96"/>
      <c r="AU59" s="96"/>
      <c r="AV59" s="96"/>
      <c r="AW59" s="96"/>
      <c r="AX59" s="96"/>
      <c r="AY59" s="96"/>
      <c r="AZ59" s="96"/>
      <c r="BA59" s="96"/>
      <c r="BB59" s="96"/>
      <c r="BC59" s="96"/>
      <c r="BD59" s="96"/>
      <c r="BE59" s="96"/>
      <c r="BF59" s="96"/>
      <c r="BG59" s="97"/>
      <c r="BH59" s="97"/>
      <c r="BI59" s="97"/>
      <c r="BJ59" s="97"/>
      <c r="BK59" s="97"/>
      <c r="BL59" s="97"/>
      <c r="BM59" s="97"/>
      <c r="BN59" s="97"/>
      <c r="BO59" s="97"/>
      <c r="BP59" s="97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96"/>
      <c r="CB59" s="96"/>
      <c r="CC59" s="96"/>
      <c r="CD59" s="96"/>
      <c r="CE59" s="96"/>
      <c r="CF59" s="96"/>
      <c r="CG59" s="96"/>
      <c r="CH59" s="96"/>
      <c r="CI59" s="96"/>
      <c r="CJ59" s="96"/>
      <c r="CK59" s="96"/>
      <c r="CL59" s="96"/>
      <c r="CM59" s="96"/>
      <c r="CN59" s="96"/>
      <c r="CO59" s="97"/>
      <c r="CP59" s="97"/>
      <c r="CQ59" s="97"/>
      <c r="CR59" s="97"/>
      <c r="CS59" s="97"/>
      <c r="CT59" s="97"/>
      <c r="CU59" s="97"/>
      <c r="CV59" s="97"/>
      <c r="CW59" s="97"/>
      <c r="CX59" s="97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96"/>
      <c r="DJ59" s="96"/>
      <c r="DK59" s="96"/>
      <c r="DL59" s="96"/>
      <c r="DM59" s="96"/>
      <c r="DN59" s="96"/>
      <c r="DO59" s="96"/>
      <c r="DP59" s="96"/>
      <c r="DQ59" s="96"/>
      <c r="DR59" s="96"/>
      <c r="DS59" s="96"/>
      <c r="DT59" s="96"/>
      <c r="DU59" s="96"/>
      <c r="DV59" s="96"/>
      <c r="DW59" s="97"/>
      <c r="DX59" s="97"/>
      <c r="DY59" s="97"/>
      <c r="DZ59" s="97"/>
      <c r="EA59" s="97"/>
      <c r="EB59" s="97"/>
      <c r="EC59" s="97"/>
      <c r="ED59" s="97"/>
      <c r="EE59" s="97"/>
      <c r="EF59" s="97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96"/>
      <c r="ER59" s="96"/>
      <c r="ES59" s="96"/>
      <c r="ET59" s="96"/>
      <c r="EU59" s="96"/>
      <c r="EV59" s="96"/>
      <c r="EW59" s="96"/>
      <c r="EX59" s="96"/>
      <c r="EY59" s="96"/>
      <c r="EZ59" s="96"/>
      <c r="FA59" s="96"/>
      <c r="FB59" s="96"/>
      <c r="FC59" s="96"/>
      <c r="FD59" s="96"/>
      <c r="FE59" s="97"/>
      <c r="FF59" s="97"/>
      <c r="FG59" s="97"/>
      <c r="FH59" s="97"/>
      <c r="FI59" s="97"/>
      <c r="FJ59" s="97"/>
      <c r="FK59" s="97"/>
      <c r="FL59" s="97"/>
      <c r="FM59" s="97"/>
      <c r="FN59" s="97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96"/>
      <c r="FZ59" s="96"/>
      <c r="GA59" s="96"/>
      <c r="GB59" s="96"/>
      <c r="GC59" s="96"/>
      <c r="GD59" s="96"/>
      <c r="GE59" s="96"/>
      <c r="GF59" s="96"/>
      <c r="GG59" s="96"/>
      <c r="GH59" s="96"/>
      <c r="GI59" s="96"/>
      <c r="GJ59" s="96"/>
      <c r="GK59" s="96"/>
      <c r="GL59" s="96"/>
      <c r="GM59" s="97"/>
      <c r="GN59" s="97"/>
      <c r="GO59" s="97"/>
      <c r="GP59" s="97"/>
      <c r="GQ59" s="97"/>
      <c r="GR59" s="97"/>
      <c r="GS59" s="97"/>
      <c r="GT59" s="97"/>
      <c r="GU59" s="97"/>
      <c r="GV59" s="97"/>
    </row>
    <row r="60" s="98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6"/>
      <c r="L60" s="96"/>
      <c r="M60" s="96"/>
      <c r="N60" s="96"/>
      <c r="O60" s="96"/>
      <c r="P60" s="96"/>
      <c r="Q60" s="99"/>
      <c r="R60" s="96"/>
      <c r="S60" s="96"/>
      <c r="T60" s="96"/>
      <c r="U60" s="96"/>
      <c r="V60" s="96"/>
      <c r="W60" s="96"/>
      <c r="X60" s="96"/>
      <c r="Y60" s="97"/>
      <c r="Z60" s="97"/>
      <c r="AA60" s="97"/>
      <c r="AB60" s="97"/>
      <c r="AC60" s="97"/>
      <c r="AD60" s="97"/>
      <c r="AE60" s="97"/>
      <c r="AF60" s="97"/>
      <c r="AG60" s="97"/>
      <c r="AH60" s="97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96"/>
      <c r="AT60" s="96"/>
      <c r="AU60" s="96"/>
      <c r="AV60" s="96"/>
      <c r="AW60" s="96"/>
      <c r="AX60" s="96"/>
      <c r="AY60" s="96"/>
      <c r="AZ60" s="96"/>
      <c r="BA60" s="96"/>
      <c r="BB60" s="96"/>
      <c r="BC60" s="96"/>
      <c r="BD60" s="96"/>
      <c r="BE60" s="96"/>
      <c r="BF60" s="96"/>
      <c r="BG60" s="97"/>
      <c r="BH60" s="97"/>
      <c r="BI60" s="97"/>
      <c r="BJ60" s="97"/>
      <c r="BK60" s="97"/>
      <c r="BL60" s="97"/>
      <c r="BM60" s="97"/>
      <c r="BN60" s="97"/>
      <c r="BO60" s="97"/>
      <c r="BP60" s="97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96"/>
      <c r="CB60" s="96"/>
      <c r="CC60" s="96"/>
      <c r="CD60" s="96"/>
      <c r="CE60" s="96"/>
      <c r="CF60" s="96"/>
      <c r="CG60" s="96"/>
      <c r="CH60" s="96"/>
      <c r="CI60" s="96"/>
      <c r="CJ60" s="96"/>
      <c r="CK60" s="96"/>
      <c r="CL60" s="96"/>
      <c r="CM60" s="96"/>
      <c r="CN60" s="96"/>
      <c r="CO60" s="97"/>
      <c r="CP60" s="97"/>
      <c r="CQ60" s="97"/>
      <c r="CR60" s="97"/>
      <c r="CS60" s="97"/>
      <c r="CT60" s="97"/>
      <c r="CU60" s="97"/>
      <c r="CV60" s="97"/>
      <c r="CW60" s="97"/>
      <c r="CX60" s="97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96"/>
      <c r="DJ60" s="96"/>
      <c r="DK60" s="96"/>
      <c r="DL60" s="96"/>
      <c r="DM60" s="96"/>
      <c r="DN60" s="96"/>
      <c r="DO60" s="96"/>
      <c r="DP60" s="96"/>
      <c r="DQ60" s="96"/>
      <c r="DR60" s="96"/>
      <c r="DS60" s="96"/>
      <c r="DT60" s="96"/>
      <c r="DU60" s="96"/>
      <c r="DV60" s="96"/>
      <c r="DW60" s="97"/>
      <c r="DX60" s="97"/>
      <c r="DY60" s="97"/>
      <c r="DZ60" s="97"/>
      <c r="EA60" s="97"/>
      <c r="EB60" s="97"/>
      <c r="EC60" s="97"/>
      <c r="ED60" s="97"/>
      <c r="EE60" s="97"/>
      <c r="EF60" s="97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96"/>
      <c r="ER60" s="96"/>
      <c r="ES60" s="96"/>
      <c r="ET60" s="96"/>
      <c r="EU60" s="96"/>
      <c r="EV60" s="96"/>
      <c r="EW60" s="96"/>
      <c r="EX60" s="96"/>
      <c r="EY60" s="96"/>
      <c r="EZ60" s="96"/>
      <c r="FA60" s="96"/>
      <c r="FB60" s="96"/>
      <c r="FC60" s="96"/>
      <c r="FD60" s="96"/>
      <c r="FE60" s="97"/>
      <c r="FF60" s="97"/>
      <c r="FG60" s="97"/>
      <c r="FH60" s="97"/>
      <c r="FI60" s="97"/>
      <c r="FJ60" s="97"/>
      <c r="FK60" s="97"/>
      <c r="FL60" s="97"/>
      <c r="FM60" s="97"/>
      <c r="FN60" s="97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96"/>
      <c r="FZ60" s="96"/>
      <c r="GA60" s="96"/>
      <c r="GB60" s="96"/>
      <c r="GC60" s="96"/>
      <c r="GD60" s="96"/>
      <c r="GE60" s="96"/>
      <c r="GF60" s="96"/>
      <c r="GG60" s="96"/>
      <c r="GH60" s="96"/>
      <c r="GI60" s="96"/>
      <c r="GJ60" s="96"/>
      <c r="GK60" s="96"/>
      <c r="GL60" s="96"/>
      <c r="GM60" s="97"/>
      <c r="GN60" s="97"/>
      <c r="GO60" s="97"/>
      <c r="GP60" s="97"/>
      <c r="GQ60" s="97"/>
      <c r="GR60" s="97"/>
      <c r="GS60" s="97"/>
      <c r="GT60" s="97"/>
      <c r="GU60" s="97"/>
      <c r="GV60" s="97"/>
    </row>
    <row r="61" s="98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  <c r="Y61" s="97"/>
      <c r="Z61" s="97"/>
      <c r="AA61" s="97"/>
      <c r="AB61" s="97"/>
      <c r="AC61" s="97"/>
      <c r="AD61" s="97"/>
      <c r="AE61" s="97"/>
      <c r="AF61" s="97"/>
      <c r="AG61" s="97"/>
      <c r="AH61" s="97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96"/>
      <c r="AT61" s="96"/>
      <c r="AU61" s="96"/>
      <c r="AV61" s="96"/>
      <c r="AW61" s="96"/>
      <c r="AX61" s="96"/>
      <c r="AY61" s="96"/>
      <c r="AZ61" s="96"/>
      <c r="BA61" s="96"/>
      <c r="BB61" s="96"/>
      <c r="BC61" s="96"/>
      <c r="BD61" s="96"/>
      <c r="BE61" s="96"/>
      <c r="BF61" s="96"/>
      <c r="BG61" s="97"/>
      <c r="BH61" s="97"/>
      <c r="BI61" s="97"/>
      <c r="BJ61" s="97"/>
      <c r="BK61" s="97"/>
      <c r="BL61" s="97"/>
      <c r="BM61" s="97"/>
      <c r="BN61" s="97"/>
      <c r="BO61" s="97"/>
      <c r="BP61" s="97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96"/>
      <c r="CB61" s="96"/>
      <c r="CC61" s="96"/>
      <c r="CD61" s="96"/>
      <c r="CE61" s="96"/>
      <c r="CF61" s="96"/>
      <c r="CG61" s="96"/>
      <c r="CH61" s="96"/>
      <c r="CI61" s="96"/>
      <c r="CJ61" s="96"/>
      <c r="CK61" s="96"/>
      <c r="CL61" s="96"/>
      <c r="CM61" s="96"/>
      <c r="CN61" s="96"/>
      <c r="CO61" s="97"/>
      <c r="CP61" s="97"/>
      <c r="CQ61" s="97"/>
      <c r="CR61" s="97"/>
      <c r="CS61" s="97"/>
      <c r="CT61" s="97"/>
      <c r="CU61" s="97"/>
      <c r="CV61" s="97"/>
      <c r="CW61" s="97"/>
      <c r="CX61" s="97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96"/>
      <c r="DJ61" s="96"/>
      <c r="DK61" s="96"/>
      <c r="DL61" s="96"/>
      <c r="DM61" s="96"/>
      <c r="DN61" s="96"/>
      <c r="DO61" s="96"/>
      <c r="DP61" s="96"/>
      <c r="DQ61" s="96"/>
      <c r="DR61" s="96"/>
      <c r="DS61" s="96"/>
      <c r="DT61" s="96"/>
      <c r="DU61" s="96"/>
      <c r="DV61" s="96"/>
      <c r="DW61" s="97"/>
      <c r="DX61" s="97"/>
      <c r="DY61" s="97"/>
      <c r="DZ61" s="97"/>
      <c r="EA61" s="97"/>
      <c r="EB61" s="97"/>
      <c r="EC61" s="97"/>
      <c r="ED61" s="97"/>
      <c r="EE61" s="97"/>
      <c r="EF61" s="97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96"/>
      <c r="ER61" s="96"/>
      <c r="ES61" s="96"/>
      <c r="ET61" s="96"/>
      <c r="EU61" s="96"/>
      <c r="EV61" s="96"/>
      <c r="EW61" s="96"/>
      <c r="EX61" s="96"/>
      <c r="EY61" s="96"/>
      <c r="EZ61" s="96"/>
      <c r="FA61" s="96"/>
      <c r="FB61" s="96"/>
      <c r="FC61" s="96"/>
      <c r="FD61" s="96"/>
      <c r="FE61" s="97"/>
      <c r="FF61" s="97"/>
      <c r="FG61" s="97"/>
      <c r="FH61" s="97"/>
      <c r="FI61" s="97"/>
      <c r="FJ61" s="97"/>
      <c r="FK61" s="97"/>
      <c r="FL61" s="97"/>
      <c r="FM61" s="97"/>
      <c r="FN61" s="97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96"/>
      <c r="FZ61" s="96"/>
      <c r="GA61" s="96"/>
      <c r="GB61" s="96"/>
      <c r="GC61" s="96"/>
      <c r="GD61" s="96"/>
      <c r="GE61" s="96"/>
      <c r="GF61" s="96"/>
      <c r="GG61" s="96"/>
      <c r="GH61" s="96"/>
      <c r="GI61" s="96"/>
      <c r="GJ61" s="96"/>
      <c r="GK61" s="96"/>
      <c r="GL61" s="96"/>
      <c r="GM61" s="97"/>
      <c r="GN61" s="97"/>
      <c r="GO61" s="97"/>
      <c r="GP61" s="97"/>
      <c r="GQ61" s="97"/>
      <c r="GR61" s="97"/>
      <c r="GS61" s="97"/>
      <c r="GT61" s="97"/>
      <c r="GU61" s="97"/>
      <c r="GV61" s="97"/>
    </row>
    <row r="62" s="98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6"/>
      <c r="L62" s="96"/>
      <c r="M62" s="96"/>
      <c r="N62" s="96"/>
      <c r="O62" s="96"/>
      <c r="P62" s="96"/>
      <c r="Q62" s="100"/>
      <c r="R62" s="96"/>
      <c r="S62" s="96"/>
      <c r="T62" s="96"/>
      <c r="U62" s="96"/>
      <c r="V62" s="96"/>
      <c r="W62" s="96"/>
      <c r="X62" s="96"/>
      <c r="Y62" s="97"/>
      <c r="Z62" s="97"/>
      <c r="AA62" s="97"/>
      <c r="AB62" s="97"/>
      <c r="AC62" s="97"/>
      <c r="AD62" s="97"/>
      <c r="AE62" s="97"/>
      <c r="AF62" s="97"/>
      <c r="AG62" s="97"/>
      <c r="AH62" s="97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96"/>
      <c r="AT62" s="96"/>
      <c r="AU62" s="96"/>
      <c r="AV62" s="96"/>
      <c r="AW62" s="96"/>
      <c r="AX62" s="96"/>
      <c r="AY62" s="96"/>
      <c r="AZ62" s="96"/>
      <c r="BA62" s="96"/>
      <c r="BB62" s="96"/>
      <c r="BC62" s="96"/>
      <c r="BD62" s="96"/>
      <c r="BE62" s="96"/>
      <c r="BF62" s="96"/>
      <c r="BG62" s="97"/>
      <c r="BH62" s="97"/>
      <c r="BI62" s="97"/>
      <c r="BJ62" s="97"/>
      <c r="BK62" s="97"/>
      <c r="BL62" s="97"/>
      <c r="BM62" s="97"/>
      <c r="BN62" s="97"/>
      <c r="BO62" s="97"/>
      <c r="BP62" s="97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96"/>
      <c r="CB62" s="96"/>
      <c r="CC62" s="96"/>
      <c r="CD62" s="96"/>
      <c r="CE62" s="96"/>
      <c r="CF62" s="96"/>
      <c r="CG62" s="96"/>
      <c r="CH62" s="96"/>
      <c r="CI62" s="96"/>
      <c r="CJ62" s="96"/>
      <c r="CK62" s="96"/>
      <c r="CL62" s="96"/>
      <c r="CM62" s="96"/>
      <c r="CN62" s="96"/>
      <c r="CO62" s="97"/>
      <c r="CP62" s="97"/>
      <c r="CQ62" s="97"/>
      <c r="CR62" s="97"/>
      <c r="CS62" s="97"/>
      <c r="CT62" s="97"/>
      <c r="CU62" s="97"/>
      <c r="CV62" s="97"/>
      <c r="CW62" s="97"/>
      <c r="CX62" s="97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96"/>
      <c r="DJ62" s="96"/>
      <c r="DK62" s="96"/>
      <c r="DL62" s="96"/>
      <c r="DM62" s="96"/>
      <c r="DN62" s="96"/>
      <c r="DO62" s="96"/>
      <c r="DP62" s="96"/>
      <c r="DQ62" s="96"/>
      <c r="DR62" s="96"/>
      <c r="DS62" s="96"/>
      <c r="DT62" s="96"/>
      <c r="DU62" s="96"/>
      <c r="DV62" s="96"/>
      <c r="DW62" s="97"/>
      <c r="DX62" s="97"/>
      <c r="DY62" s="97"/>
      <c r="DZ62" s="97"/>
      <c r="EA62" s="97"/>
      <c r="EB62" s="97"/>
      <c r="EC62" s="97"/>
      <c r="ED62" s="97"/>
      <c r="EE62" s="97"/>
      <c r="EF62" s="97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96"/>
      <c r="ER62" s="96"/>
      <c r="ES62" s="96"/>
      <c r="ET62" s="96"/>
      <c r="EU62" s="96"/>
      <c r="EV62" s="96"/>
      <c r="EW62" s="96"/>
      <c r="EX62" s="96"/>
      <c r="EY62" s="96"/>
      <c r="EZ62" s="96"/>
      <c r="FA62" s="96"/>
      <c r="FB62" s="96"/>
      <c r="FC62" s="96"/>
      <c r="FD62" s="96"/>
      <c r="FE62" s="97"/>
      <c r="FF62" s="97"/>
      <c r="FG62" s="97"/>
      <c r="FH62" s="97"/>
      <c r="FI62" s="97"/>
      <c r="FJ62" s="97"/>
      <c r="FK62" s="97"/>
      <c r="FL62" s="97"/>
      <c r="FM62" s="97"/>
      <c r="FN62" s="97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96"/>
      <c r="FZ62" s="96"/>
      <c r="GA62" s="96"/>
      <c r="GB62" s="96"/>
      <c r="GC62" s="96"/>
      <c r="GD62" s="96"/>
      <c r="GE62" s="96"/>
      <c r="GF62" s="96"/>
      <c r="GG62" s="96"/>
      <c r="GH62" s="96"/>
      <c r="GI62" s="96"/>
      <c r="GJ62" s="96"/>
      <c r="GK62" s="96"/>
      <c r="GL62" s="96"/>
      <c r="GM62" s="97"/>
      <c r="GN62" s="97"/>
      <c r="GO62" s="97"/>
      <c r="GP62" s="97"/>
      <c r="GQ62" s="97"/>
      <c r="GR62" s="97"/>
      <c r="GS62" s="97"/>
      <c r="GT62" s="97"/>
      <c r="GU62" s="97"/>
      <c r="GV62" s="97"/>
    </row>
    <row r="63" s="98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7"/>
      <c r="Z63" s="97"/>
      <c r="AA63" s="97"/>
      <c r="AB63" s="97"/>
      <c r="AC63" s="97"/>
      <c r="AD63" s="97"/>
      <c r="AE63" s="97"/>
      <c r="AF63" s="97"/>
      <c r="AG63" s="97"/>
      <c r="AH63" s="97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96"/>
      <c r="AT63" s="96"/>
      <c r="AU63" s="96"/>
      <c r="AV63" s="96"/>
      <c r="AW63" s="96"/>
      <c r="AX63" s="96"/>
      <c r="AY63" s="96"/>
      <c r="AZ63" s="96"/>
      <c r="BA63" s="96"/>
      <c r="BB63" s="96"/>
      <c r="BC63" s="96"/>
      <c r="BD63" s="96"/>
      <c r="BE63" s="96"/>
      <c r="BF63" s="96"/>
      <c r="BG63" s="97"/>
      <c r="BH63" s="97"/>
      <c r="BI63" s="97"/>
      <c r="BJ63" s="97"/>
      <c r="BK63" s="97"/>
      <c r="BL63" s="97"/>
      <c r="BM63" s="97"/>
      <c r="BN63" s="97"/>
      <c r="BO63" s="97"/>
      <c r="BP63" s="97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96"/>
      <c r="CB63" s="96"/>
      <c r="CC63" s="96"/>
      <c r="CD63" s="96"/>
      <c r="CE63" s="96"/>
      <c r="CF63" s="96"/>
      <c r="CG63" s="96"/>
      <c r="CH63" s="96"/>
      <c r="CI63" s="96"/>
      <c r="CJ63" s="96"/>
      <c r="CK63" s="96"/>
      <c r="CL63" s="96"/>
      <c r="CM63" s="96"/>
      <c r="CN63" s="96"/>
      <c r="CO63" s="97"/>
      <c r="CP63" s="97"/>
      <c r="CQ63" s="97"/>
      <c r="CR63" s="97"/>
      <c r="CS63" s="97"/>
      <c r="CT63" s="97"/>
      <c r="CU63" s="97"/>
      <c r="CV63" s="97"/>
      <c r="CW63" s="97"/>
      <c r="CX63" s="97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96"/>
      <c r="DJ63" s="96"/>
      <c r="DK63" s="96"/>
      <c r="DL63" s="96"/>
      <c r="DM63" s="96"/>
      <c r="DN63" s="96"/>
      <c r="DO63" s="96"/>
      <c r="DP63" s="96"/>
      <c r="DQ63" s="96"/>
      <c r="DR63" s="96"/>
      <c r="DS63" s="96"/>
      <c r="DT63" s="96"/>
      <c r="DU63" s="96"/>
      <c r="DV63" s="96"/>
      <c r="DW63" s="97"/>
      <c r="DX63" s="97"/>
      <c r="DY63" s="97"/>
      <c r="DZ63" s="97"/>
      <c r="EA63" s="97"/>
      <c r="EB63" s="97"/>
      <c r="EC63" s="97"/>
      <c r="ED63" s="97"/>
      <c r="EE63" s="97"/>
      <c r="EF63" s="97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96"/>
      <c r="ER63" s="96"/>
      <c r="ES63" s="96"/>
      <c r="ET63" s="96"/>
      <c r="EU63" s="96"/>
      <c r="EV63" s="96"/>
      <c r="EW63" s="96"/>
      <c r="EX63" s="96"/>
      <c r="EY63" s="96"/>
      <c r="EZ63" s="96"/>
      <c r="FA63" s="96"/>
      <c r="FB63" s="96"/>
      <c r="FC63" s="96"/>
      <c r="FD63" s="96"/>
      <c r="FE63" s="97"/>
      <c r="FF63" s="97"/>
      <c r="FG63" s="97"/>
      <c r="FH63" s="97"/>
      <c r="FI63" s="97"/>
      <c r="FJ63" s="97"/>
      <c r="FK63" s="97"/>
      <c r="FL63" s="97"/>
      <c r="FM63" s="97"/>
      <c r="FN63" s="97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96"/>
      <c r="FZ63" s="96"/>
      <c r="GA63" s="96"/>
      <c r="GB63" s="96"/>
      <c r="GC63" s="96"/>
      <c r="GD63" s="96"/>
      <c r="GE63" s="96"/>
      <c r="GF63" s="96"/>
      <c r="GG63" s="96"/>
      <c r="GH63" s="96"/>
      <c r="GI63" s="96"/>
      <c r="GJ63" s="96"/>
      <c r="GK63" s="96"/>
      <c r="GL63" s="96"/>
      <c r="GM63" s="97"/>
      <c r="GN63" s="97"/>
      <c r="GO63" s="97"/>
      <c r="GP63" s="97"/>
      <c r="GQ63" s="97"/>
      <c r="GR63" s="97"/>
      <c r="GS63" s="97"/>
      <c r="GT63" s="97"/>
      <c r="GU63" s="97"/>
      <c r="GV63" s="97"/>
    </row>
    <row r="64" s="98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97"/>
      <c r="Z64" s="97"/>
      <c r="AA64" s="97"/>
      <c r="AB64" s="97"/>
      <c r="AC64" s="97"/>
      <c r="AD64" s="97"/>
      <c r="AE64" s="97"/>
      <c r="AF64" s="97"/>
      <c r="AG64" s="97"/>
      <c r="AH64" s="97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96"/>
      <c r="AT64" s="96"/>
      <c r="AU64" s="96"/>
      <c r="AV64" s="96"/>
      <c r="AW64" s="96"/>
      <c r="AX64" s="96"/>
      <c r="AY64" s="96"/>
      <c r="AZ64" s="96"/>
      <c r="BA64" s="96"/>
      <c r="BB64" s="96"/>
      <c r="BC64" s="96"/>
      <c r="BD64" s="96"/>
      <c r="BE64" s="96"/>
      <c r="BF64" s="96"/>
      <c r="BG64" s="97"/>
      <c r="BH64" s="97"/>
      <c r="BI64" s="97"/>
      <c r="BJ64" s="97"/>
      <c r="BK64" s="97"/>
      <c r="BL64" s="97"/>
      <c r="BM64" s="97"/>
      <c r="BN64" s="97"/>
      <c r="BO64" s="97"/>
      <c r="BP64" s="97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96"/>
      <c r="CB64" s="96"/>
      <c r="CC64" s="96"/>
      <c r="CD64" s="96"/>
      <c r="CE64" s="96"/>
      <c r="CF64" s="96"/>
      <c r="CG64" s="96"/>
      <c r="CH64" s="96"/>
      <c r="CI64" s="96"/>
      <c r="CJ64" s="96"/>
      <c r="CK64" s="96"/>
      <c r="CL64" s="96"/>
      <c r="CM64" s="96"/>
      <c r="CN64" s="96"/>
      <c r="CO64" s="97"/>
      <c r="CP64" s="97"/>
      <c r="CQ64" s="97"/>
      <c r="CR64" s="97"/>
      <c r="CS64" s="97"/>
      <c r="CT64" s="97"/>
      <c r="CU64" s="97"/>
      <c r="CV64" s="97"/>
      <c r="CW64" s="97"/>
      <c r="CX64" s="97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96"/>
      <c r="DJ64" s="96"/>
      <c r="DK64" s="96"/>
      <c r="DL64" s="96"/>
      <c r="DM64" s="96"/>
      <c r="DN64" s="96"/>
      <c r="DO64" s="96"/>
      <c r="DP64" s="96"/>
      <c r="DQ64" s="96"/>
      <c r="DR64" s="96"/>
      <c r="DS64" s="96"/>
      <c r="DT64" s="96"/>
      <c r="DU64" s="96"/>
      <c r="DV64" s="96"/>
      <c r="DW64" s="97"/>
      <c r="DX64" s="97"/>
      <c r="DY64" s="97"/>
      <c r="DZ64" s="97"/>
      <c r="EA64" s="97"/>
      <c r="EB64" s="97"/>
      <c r="EC64" s="97"/>
      <c r="ED64" s="97"/>
      <c r="EE64" s="97"/>
      <c r="EF64" s="97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96"/>
      <c r="ER64" s="96"/>
      <c r="ES64" s="96"/>
      <c r="ET64" s="96"/>
      <c r="EU64" s="96"/>
      <c r="EV64" s="96"/>
      <c r="EW64" s="96"/>
      <c r="EX64" s="96"/>
      <c r="EY64" s="96"/>
      <c r="EZ64" s="96"/>
      <c r="FA64" s="96"/>
      <c r="FB64" s="96"/>
      <c r="FC64" s="96"/>
      <c r="FD64" s="96"/>
      <c r="FE64" s="97"/>
      <c r="FF64" s="97"/>
      <c r="FG64" s="97"/>
      <c r="FH64" s="97"/>
      <c r="FI64" s="97"/>
      <c r="FJ64" s="97"/>
      <c r="FK64" s="97"/>
      <c r="FL64" s="97"/>
      <c r="FM64" s="97"/>
      <c r="FN64" s="97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96"/>
      <c r="FZ64" s="96"/>
      <c r="GA64" s="96"/>
      <c r="GB64" s="96"/>
      <c r="GC64" s="96"/>
      <c r="GD64" s="96"/>
      <c r="GE64" s="96"/>
      <c r="GF64" s="96"/>
      <c r="GG64" s="96"/>
      <c r="GH64" s="96"/>
      <c r="GI64" s="96"/>
      <c r="GJ64" s="96"/>
      <c r="GK64" s="96"/>
      <c r="GL64" s="96"/>
      <c r="GM64" s="97"/>
      <c r="GN64" s="97"/>
      <c r="GO64" s="97"/>
      <c r="GP64" s="97"/>
      <c r="GQ64" s="97"/>
      <c r="GR64" s="97"/>
      <c r="GS64" s="97"/>
      <c r="GT64" s="97"/>
      <c r="GU64" s="97"/>
      <c r="GV64" s="97"/>
    </row>
    <row r="65" s="98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7"/>
      <c r="Z65" s="97"/>
      <c r="AA65" s="97"/>
      <c r="AB65" s="97"/>
      <c r="AC65" s="97"/>
      <c r="AD65" s="97"/>
      <c r="AE65" s="97"/>
      <c r="AF65" s="97"/>
      <c r="AG65" s="97"/>
      <c r="AH65" s="97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96"/>
      <c r="AT65" s="96"/>
      <c r="AU65" s="96"/>
      <c r="AV65" s="96"/>
      <c r="AW65" s="96"/>
      <c r="AX65" s="96"/>
      <c r="AY65" s="96"/>
      <c r="AZ65" s="96"/>
      <c r="BA65" s="96"/>
      <c r="BB65" s="96"/>
      <c r="BC65" s="96"/>
      <c r="BD65" s="96"/>
      <c r="BE65" s="96"/>
      <c r="BF65" s="96"/>
      <c r="BG65" s="97"/>
      <c r="BH65" s="97"/>
      <c r="BI65" s="97"/>
      <c r="BJ65" s="97"/>
      <c r="BK65" s="97"/>
      <c r="BL65" s="97"/>
      <c r="BM65" s="97"/>
      <c r="BN65" s="97"/>
      <c r="BO65" s="97"/>
      <c r="BP65" s="97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96"/>
      <c r="CB65" s="96"/>
      <c r="CC65" s="96"/>
      <c r="CD65" s="96"/>
      <c r="CE65" s="96"/>
      <c r="CF65" s="96"/>
      <c r="CG65" s="96"/>
      <c r="CH65" s="96"/>
      <c r="CI65" s="96"/>
      <c r="CJ65" s="96"/>
      <c r="CK65" s="96"/>
      <c r="CL65" s="96"/>
      <c r="CM65" s="96"/>
      <c r="CN65" s="96"/>
      <c r="CO65" s="97"/>
      <c r="CP65" s="97"/>
      <c r="CQ65" s="97"/>
      <c r="CR65" s="97"/>
      <c r="CS65" s="97"/>
      <c r="CT65" s="97"/>
      <c r="CU65" s="97"/>
      <c r="CV65" s="97"/>
      <c r="CW65" s="97"/>
      <c r="CX65" s="97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96"/>
      <c r="DJ65" s="96"/>
      <c r="DK65" s="96"/>
      <c r="DL65" s="96"/>
      <c r="DM65" s="96"/>
      <c r="DN65" s="96"/>
      <c r="DO65" s="96"/>
      <c r="DP65" s="96"/>
      <c r="DQ65" s="96"/>
      <c r="DR65" s="96"/>
      <c r="DS65" s="96"/>
      <c r="DT65" s="96"/>
      <c r="DU65" s="96"/>
      <c r="DV65" s="96"/>
      <c r="DW65" s="97"/>
      <c r="DX65" s="97"/>
      <c r="DY65" s="97"/>
      <c r="DZ65" s="97"/>
      <c r="EA65" s="97"/>
      <c r="EB65" s="97"/>
      <c r="EC65" s="97"/>
      <c r="ED65" s="97"/>
      <c r="EE65" s="97"/>
      <c r="EF65" s="97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96"/>
      <c r="ER65" s="96"/>
      <c r="ES65" s="96"/>
      <c r="ET65" s="96"/>
      <c r="EU65" s="96"/>
      <c r="EV65" s="96"/>
      <c r="EW65" s="96"/>
      <c r="EX65" s="96"/>
      <c r="EY65" s="96"/>
      <c r="EZ65" s="96"/>
      <c r="FA65" s="96"/>
      <c r="FB65" s="96"/>
      <c r="FC65" s="96"/>
      <c r="FD65" s="96"/>
      <c r="FE65" s="97"/>
      <c r="FF65" s="97"/>
      <c r="FG65" s="97"/>
      <c r="FH65" s="97"/>
      <c r="FI65" s="97"/>
      <c r="FJ65" s="97"/>
      <c r="FK65" s="97"/>
      <c r="FL65" s="97"/>
      <c r="FM65" s="97"/>
      <c r="FN65" s="97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96"/>
      <c r="FZ65" s="96"/>
      <c r="GA65" s="96"/>
      <c r="GB65" s="96"/>
      <c r="GC65" s="96"/>
      <c r="GD65" s="96"/>
      <c r="GE65" s="96"/>
      <c r="GF65" s="96"/>
      <c r="GG65" s="96"/>
      <c r="GH65" s="96"/>
      <c r="GI65" s="96"/>
      <c r="GJ65" s="96"/>
      <c r="GK65" s="96"/>
      <c r="GL65" s="96"/>
      <c r="GM65" s="97"/>
      <c r="GN65" s="97"/>
      <c r="GO65" s="97"/>
      <c r="GP65" s="97"/>
      <c r="GQ65" s="97"/>
      <c r="GR65" s="97"/>
      <c r="GS65" s="97"/>
      <c r="GT65" s="97"/>
      <c r="GU65" s="97"/>
      <c r="GV65" s="97"/>
    </row>
    <row r="66" s="98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  <c r="Y66" s="97"/>
      <c r="Z66" s="97"/>
      <c r="AA66" s="97"/>
      <c r="AB66" s="97"/>
      <c r="AC66" s="97"/>
      <c r="AD66" s="97"/>
      <c r="AE66" s="97"/>
      <c r="AF66" s="97"/>
      <c r="AG66" s="97"/>
      <c r="AH66" s="97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96"/>
      <c r="AT66" s="96"/>
      <c r="AU66" s="96"/>
      <c r="AV66" s="96"/>
      <c r="AW66" s="96"/>
      <c r="AX66" s="96"/>
      <c r="AY66" s="96"/>
      <c r="AZ66" s="96"/>
      <c r="BA66" s="96"/>
      <c r="BB66" s="96"/>
      <c r="BC66" s="96"/>
      <c r="BD66" s="96"/>
      <c r="BE66" s="96"/>
      <c r="BF66" s="96"/>
      <c r="BG66" s="97"/>
      <c r="BH66" s="97"/>
      <c r="BI66" s="97"/>
      <c r="BJ66" s="97"/>
      <c r="BK66" s="97"/>
      <c r="BL66" s="97"/>
      <c r="BM66" s="97"/>
      <c r="BN66" s="97"/>
      <c r="BO66" s="97"/>
      <c r="BP66" s="97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96"/>
      <c r="CB66" s="96"/>
      <c r="CC66" s="96"/>
      <c r="CD66" s="96"/>
      <c r="CE66" s="96"/>
      <c r="CF66" s="96"/>
      <c r="CG66" s="96"/>
      <c r="CH66" s="96"/>
      <c r="CI66" s="96"/>
      <c r="CJ66" s="96"/>
      <c r="CK66" s="96"/>
      <c r="CL66" s="96"/>
      <c r="CM66" s="96"/>
      <c r="CN66" s="96"/>
      <c r="CO66" s="97"/>
      <c r="CP66" s="97"/>
      <c r="CQ66" s="97"/>
      <c r="CR66" s="97"/>
      <c r="CS66" s="97"/>
      <c r="CT66" s="97"/>
      <c r="CU66" s="97"/>
      <c r="CV66" s="97"/>
      <c r="CW66" s="97"/>
      <c r="CX66" s="97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96"/>
      <c r="DJ66" s="96"/>
      <c r="DK66" s="96"/>
      <c r="DL66" s="96"/>
      <c r="DM66" s="96"/>
      <c r="DN66" s="96"/>
      <c r="DO66" s="96"/>
      <c r="DP66" s="96"/>
      <c r="DQ66" s="96"/>
      <c r="DR66" s="96"/>
      <c r="DS66" s="96"/>
      <c r="DT66" s="96"/>
      <c r="DU66" s="96"/>
      <c r="DV66" s="96"/>
      <c r="DW66" s="97"/>
      <c r="DX66" s="97"/>
      <c r="DY66" s="97"/>
      <c r="DZ66" s="97"/>
      <c r="EA66" s="97"/>
      <c r="EB66" s="97"/>
      <c r="EC66" s="97"/>
      <c r="ED66" s="97"/>
      <c r="EE66" s="97"/>
      <c r="EF66" s="97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96"/>
      <c r="ER66" s="96"/>
      <c r="ES66" s="96"/>
      <c r="ET66" s="96"/>
      <c r="EU66" s="96"/>
      <c r="EV66" s="96"/>
      <c r="EW66" s="96"/>
      <c r="EX66" s="96"/>
      <c r="EY66" s="96"/>
      <c r="EZ66" s="96"/>
      <c r="FA66" s="96"/>
      <c r="FB66" s="96"/>
      <c r="FC66" s="96"/>
      <c r="FD66" s="96"/>
      <c r="FE66" s="97"/>
      <c r="FF66" s="97"/>
      <c r="FG66" s="97"/>
      <c r="FH66" s="97"/>
      <c r="FI66" s="97"/>
      <c r="FJ66" s="97"/>
      <c r="FK66" s="97"/>
      <c r="FL66" s="97"/>
      <c r="FM66" s="97"/>
      <c r="FN66" s="97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96"/>
      <c r="FZ66" s="96"/>
      <c r="GA66" s="96"/>
      <c r="GB66" s="96"/>
      <c r="GC66" s="96"/>
      <c r="GD66" s="96"/>
      <c r="GE66" s="96"/>
      <c r="GF66" s="96"/>
      <c r="GG66" s="96"/>
      <c r="GH66" s="96"/>
      <c r="GI66" s="96"/>
      <c r="GJ66" s="96"/>
      <c r="GK66" s="96"/>
      <c r="GL66" s="96"/>
      <c r="GM66" s="97"/>
      <c r="GN66" s="97"/>
      <c r="GO66" s="97"/>
      <c r="GP66" s="97"/>
      <c r="GQ66" s="97"/>
      <c r="GR66" s="97"/>
      <c r="GS66" s="97"/>
      <c r="GT66" s="97"/>
      <c r="GU66" s="97"/>
      <c r="GV66" s="97"/>
    </row>
    <row r="67" s="98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  <c r="Y67" s="97"/>
      <c r="Z67" s="97"/>
      <c r="AA67" s="97"/>
      <c r="AB67" s="97"/>
      <c r="AC67" s="97"/>
      <c r="AD67" s="97"/>
      <c r="AE67" s="97"/>
      <c r="AF67" s="97"/>
      <c r="AG67" s="97"/>
      <c r="AH67" s="97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96"/>
      <c r="AT67" s="96"/>
      <c r="AU67" s="96"/>
      <c r="AV67" s="96"/>
      <c r="AW67" s="96"/>
      <c r="AX67" s="96"/>
      <c r="AY67" s="96"/>
      <c r="AZ67" s="96"/>
      <c r="BA67" s="96"/>
      <c r="BB67" s="96"/>
      <c r="BC67" s="96"/>
      <c r="BD67" s="96"/>
      <c r="BE67" s="96"/>
      <c r="BF67" s="96"/>
      <c r="BG67" s="97"/>
      <c r="BH67" s="97"/>
      <c r="BI67" s="97"/>
      <c r="BJ67" s="97"/>
      <c r="BK67" s="97"/>
      <c r="BL67" s="97"/>
      <c r="BM67" s="97"/>
      <c r="BN67" s="97"/>
      <c r="BO67" s="97"/>
      <c r="BP67" s="97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96"/>
      <c r="CB67" s="96"/>
      <c r="CC67" s="96"/>
      <c r="CD67" s="96"/>
      <c r="CE67" s="96"/>
      <c r="CF67" s="96"/>
      <c r="CG67" s="96"/>
      <c r="CH67" s="96"/>
      <c r="CI67" s="96"/>
      <c r="CJ67" s="96"/>
      <c r="CK67" s="96"/>
      <c r="CL67" s="96"/>
      <c r="CM67" s="96"/>
      <c r="CN67" s="96"/>
      <c r="CO67" s="97"/>
      <c r="CP67" s="97"/>
      <c r="CQ67" s="97"/>
      <c r="CR67" s="97"/>
      <c r="CS67" s="97"/>
      <c r="CT67" s="97"/>
      <c r="CU67" s="97"/>
      <c r="CV67" s="97"/>
      <c r="CW67" s="97"/>
      <c r="CX67" s="97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96"/>
      <c r="DJ67" s="96"/>
      <c r="DK67" s="96"/>
      <c r="DL67" s="96"/>
      <c r="DM67" s="96"/>
      <c r="DN67" s="96"/>
      <c r="DO67" s="96"/>
      <c r="DP67" s="96"/>
      <c r="DQ67" s="96"/>
      <c r="DR67" s="96"/>
      <c r="DS67" s="96"/>
      <c r="DT67" s="96"/>
      <c r="DU67" s="96"/>
      <c r="DV67" s="96"/>
      <c r="DW67" s="97"/>
      <c r="DX67" s="97"/>
      <c r="DY67" s="97"/>
      <c r="DZ67" s="97"/>
      <c r="EA67" s="97"/>
      <c r="EB67" s="97"/>
      <c r="EC67" s="97"/>
      <c r="ED67" s="97"/>
      <c r="EE67" s="97"/>
      <c r="EF67" s="97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96"/>
      <c r="ER67" s="96"/>
      <c r="ES67" s="96"/>
      <c r="ET67" s="96"/>
      <c r="EU67" s="96"/>
      <c r="EV67" s="96"/>
      <c r="EW67" s="96"/>
      <c r="EX67" s="96"/>
      <c r="EY67" s="96"/>
      <c r="EZ67" s="96"/>
      <c r="FA67" s="96"/>
      <c r="FB67" s="96"/>
      <c r="FC67" s="96"/>
      <c r="FD67" s="96"/>
      <c r="FE67" s="97"/>
      <c r="FF67" s="97"/>
      <c r="FG67" s="97"/>
      <c r="FH67" s="97"/>
      <c r="FI67" s="97"/>
      <c r="FJ67" s="97"/>
      <c r="FK67" s="97"/>
      <c r="FL67" s="97"/>
      <c r="FM67" s="97"/>
      <c r="FN67" s="97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96"/>
      <c r="FZ67" s="96"/>
      <c r="GA67" s="96"/>
      <c r="GB67" s="96"/>
      <c r="GC67" s="96"/>
      <c r="GD67" s="96"/>
      <c r="GE67" s="96"/>
      <c r="GF67" s="96"/>
      <c r="GG67" s="96"/>
      <c r="GH67" s="96"/>
      <c r="GI67" s="96"/>
      <c r="GJ67" s="96"/>
      <c r="GK67" s="96"/>
      <c r="GL67" s="96"/>
      <c r="GM67" s="97"/>
      <c r="GN67" s="97"/>
      <c r="GO67" s="97"/>
      <c r="GP67" s="97"/>
      <c r="GQ67" s="97"/>
      <c r="GR67" s="97"/>
      <c r="GS67" s="97"/>
      <c r="GT67" s="97"/>
      <c r="GU67" s="97"/>
      <c r="GV67" s="97"/>
    </row>
    <row r="68" s="98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6"/>
      <c r="L68" s="96"/>
      <c r="M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  <c r="Y68" s="97"/>
      <c r="Z68" s="97"/>
      <c r="AA68" s="97"/>
      <c r="AB68" s="97"/>
      <c r="AC68" s="97"/>
      <c r="AD68" s="97"/>
      <c r="AE68" s="97"/>
      <c r="AF68" s="97"/>
      <c r="AG68" s="97"/>
      <c r="AH68" s="97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96"/>
      <c r="AT68" s="96"/>
      <c r="AU68" s="96"/>
      <c r="AV68" s="96"/>
      <c r="AW68" s="96"/>
      <c r="AX68" s="96"/>
      <c r="AY68" s="96"/>
      <c r="AZ68" s="96"/>
      <c r="BA68" s="96"/>
      <c r="BB68" s="96"/>
      <c r="BC68" s="96"/>
      <c r="BD68" s="96"/>
      <c r="BE68" s="96"/>
      <c r="BF68" s="96"/>
      <c r="BG68" s="97"/>
      <c r="BH68" s="97"/>
      <c r="BI68" s="97"/>
      <c r="BJ68" s="97"/>
      <c r="BK68" s="97"/>
      <c r="BL68" s="97"/>
      <c r="BM68" s="97"/>
      <c r="BN68" s="97"/>
      <c r="BO68" s="97"/>
      <c r="BP68" s="97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96"/>
      <c r="CB68" s="96"/>
      <c r="CC68" s="96"/>
      <c r="CD68" s="96"/>
      <c r="CE68" s="96"/>
      <c r="CF68" s="96"/>
      <c r="CG68" s="96"/>
      <c r="CH68" s="96"/>
      <c r="CI68" s="96"/>
      <c r="CJ68" s="96"/>
      <c r="CK68" s="96"/>
      <c r="CL68" s="96"/>
      <c r="CM68" s="96"/>
      <c r="CN68" s="96"/>
      <c r="CO68" s="97"/>
      <c r="CP68" s="97"/>
      <c r="CQ68" s="97"/>
      <c r="CR68" s="97"/>
      <c r="CS68" s="97"/>
      <c r="CT68" s="97"/>
      <c r="CU68" s="97"/>
      <c r="CV68" s="97"/>
      <c r="CW68" s="97"/>
      <c r="CX68" s="97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96"/>
      <c r="DJ68" s="96"/>
      <c r="DK68" s="96"/>
      <c r="DL68" s="96"/>
      <c r="DM68" s="96"/>
      <c r="DN68" s="96"/>
      <c r="DO68" s="96"/>
      <c r="DP68" s="96"/>
      <c r="DQ68" s="96"/>
      <c r="DR68" s="96"/>
      <c r="DS68" s="96"/>
      <c r="DT68" s="96"/>
      <c r="DU68" s="96"/>
      <c r="DV68" s="96"/>
      <c r="DW68" s="97"/>
      <c r="DX68" s="97"/>
      <c r="DY68" s="97"/>
      <c r="DZ68" s="97"/>
      <c r="EA68" s="97"/>
      <c r="EB68" s="97"/>
      <c r="EC68" s="97"/>
      <c r="ED68" s="97"/>
      <c r="EE68" s="97"/>
      <c r="EF68" s="97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96"/>
      <c r="ER68" s="96"/>
      <c r="ES68" s="96"/>
      <c r="ET68" s="96"/>
      <c r="EU68" s="96"/>
      <c r="EV68" s="96"/>
      <c r="EW68" s="96"/>
      <c r="EX68" s="96"/>
      <c r="EY68" s="96"/>
      <c r="EZ68" s="96"/>
      <c r="FA68" s="96"/>
      <c r="FB68" s="96"/>
      <c r="FC68" s="96"/>
      <c r="FD68" s="96"/>
      <c r="FE68" s="97"/>
      <c r="FF68" s="97"/>
      <c r="FG68" s="97"/>
      <c r="FH68" s="97"/>
      <c r="FI68" s="97"/>
      <c r="FJ68" s="97"/>
      <c r="FK68" s="97"/>
      <c r="FL68" s="97"/>
      <c r="FM68" s="97"/>
      <c r="FN68" s="97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96"/>
      <c r="FZ68" s="96"/>
      <c r="GA68" s="96"/>
      <c r="GB68" s="96"/>
      <c r="GC68" s="96"/>
      <c r="GD68" s="96"/>
      <c r="GE68" s="96"/>
      <c r="GF68" s="96"/>
      <c r="GG68" s="96"/>
      <c r="GH68" s="96"/>
      <c r="GI68" s="96"/>
      <c r="GJ68" s="96"/>
      <c r="GK68" s="96"/>
      <c r="GL68" s="96"/>
      <c r="GM68" s="97"/>
      <c r="GN68" s="97"/>
      <c r="GO68" s="97"/>
      <c r="GP68" s="97"/>
      <c r="GQ68" s="97"/>
      <c r="GR68" s="97"/>
      <c r="GS68" s="97"/>
      <c r="GT68" s="97"/>
      <c r="GU68" s="97"/>
      <c r="GV68" s="97"/>
    </row>
    <row r="69" s="98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6"/>
      <c r="L69" s="96"/>
      <c r="M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  <c r="Y69" s="97"/>
      <c r="Z69" s="97"/>
      <c r="AA69" s="97"/>
      <c r="AB69" s="97"/>
      <c r="AC69" s="97"/>
      <c r="AD69" s="97"/>
      <c r="AE69" s="97"/>
      <c r="AF69" s="97"/>
      <c r="AG69" s="97"/>
      <c r="AH69" s="97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96"/>
      <c r="AT69" s="96"/>
      <c r="AU69" s="96"/>
      <c r="AV69" s="96"/>
      <c r="AW69" s="96"/>
      <c r="AX69" s="96"/>
      <c r="AY69" s="96"/>
      <c r="AZ69" s="96"/>
      <c r="BA69" s="96"/>
      <c r="BB69" s="96"/>
      <c r="BC69" s="96"/>
      <c r="BD69" s="96"/>
      <c r="BE69" s="96"/>
      <c r="BF69" s="96"/>
      <c r="BG69" s="97"/>
      <c r="BH69" s="97"/>
      <c r="BI69" s="97"/>
      <c r="BJ69" s="97"/>
      <c r="BK69" s="97"/>
      <c r="BL69" s="97"/>
      <c r="BM69" s="97"/>
      <c r="BN69" s="97"/>
      <c r="BO69" s="97"/>
      <c r="BP69" s="97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96"/>
      <c r="CB69" s="96"/>
      <c r="CC69" s="96"/>
      <c r="CD69" s="96"/>
      <c r="CE69" s="96"/>
      <c r="CF69" s="96"/>
      <c r="CG69" s="96"/>
      <c r="CH69" s="96"/>
      <c r="CI69" s="96"/>
      <c r="CJ69" s="96"/>
      <c r="CK69" s="96"/>
      <c r="CL69" s="96"/>
      <c r="CM69" s="96"/>
      <c r="CN69" s="96"/>
      <c r="CO69" s="97"/>
      <c r="CP69" s="97"/>
      <c r="CQ69" s="97"/>
      <c r="CR69" s="97"/>
      <c r="CS69" s="97"/>
      <c r="CT69" s="97"/>
      <c r="CU69" s="97"/>
      <c r="CV69" s="97"/>
      <c r="CW69" s="97"/>
      <c r="CX69" s="97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96"/>
      <c r="DJ69" s="96"/>
      <c r="DK69" s="96"/>
      <c r="DL69" s="96"/>
      <c r="DM69" s="96"/>
      <c r="DN69" s="96"/>
      <c r="DO69" s="96"/>
      <c r="DP69" s="96"/>
      <c r="DQ69" s="96"/>
      <c r="DR69" s="96"/>
      <c r="DS69" s="96"/>
      <c r="DT69" s="96"/>
      <c r="DU69" s="96"/>
      <c r="DV69" s="96"/>
      <c r="DW69" s="97"/>
      <c r="DX69" s="97"/>
      <c r="DY69" s="97"/>
      <c r="DZ69" s="97"/>
      <c r="EA69" s="97"/>
      <c r="EB69" s="97"/>
      <c r="EC69" s="97"/>
      <c r="ED69" s="97"/>
      <c r="EE69" s="97"/>
      <c r="EF69" s="97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96"/>
      <c r="ER69" s="96"/>
      <c r="ES69" s="96"/>
      <c r="ET69" s="96"/>
      <c r="EU69" s="96"/>
      <c r="EV69" s="96"/>
      <c r="EW69" s="96"/>
      <c r="EX69" s="96"/>
      <c r="EY69" s="96"/>
      <c r="EZ69" s="96"/>
      <c r="FA69" s="96"/>
      <c r="FB69" s="96"/>
      <c r="FC69" s="96"/>
      <c r="FD69" s="96"/>
      <c r="FE69" s="97"/>
      <c r="FF69" s="97"/>
      <c r="FG69" s="97"/>
      <c r="FH69" s="97"/>
      <c r="FI69" s="97"/>
      <c r="FJ69" s="97"/>
      <c r="FK69" s="97"/>
      <c r="FL69" s="97"/>
      <c r="FM69" s="97"/>
      <c r="FN69" s="97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96"/>
      <c r="FZ69" s="96"/>
      <c r="GA69" s="96"/>
      <c r="GB69" s="96"/>
      <c r="GC69" s="96"/>
      <c r="GD69" s="96"/>
      <c r="GE69" s="96"/>
      <c r="GF69" s="96"/>
      <c r="GG69" s="96"/>
      <c r="GH69" s="96"/>
      <c r="GI69" s="96"/>
      <c r="GJ69" s="96"/>
      <c r="GK69" s="96"/>
      <c r="GL69" s="96"/>
      <c r="GM69" s="97"/>
      <c r="GN69" s="97"/>
      <c r="GO69" s="97"/>
      <c r="GP69" s="97"/>
      <c r="GQ69" s="97"/>
      <c r="GR69" s="97"/>
      <c r="GS69" s="97"/>
      <c r="GT69" s="97"/>
      <c r="GU69" s="97"/>
      <c r="GV69" s="97"/>
    </row>
    <row r="70" s="98" customFormat="tru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6"/>
      <c r="L70" s="96"/>
      <c r="M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  <c r="Y70" s="97"/>
      <c r="Z70" s="97"/>
      <c r="AA70" s="97"/>
      <c r="AB70" s="97"/>
      <c r="AC70" s="97"/>
      <c r="AD70" s="97"/>
      <c r="AE70" s="97"/>
      <c r="AF70" s="97"/>
      <c r="AG70" s="97"/>
      <c r="AH70" s="97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96"/>
      <c r="AT70" s="96"/>
      <c r="AU70" s="96"/>
      <c r="AV70" s="96"/>
      <c r="AW70" s="96"/>
      <c r="AX70" s="96"/>
      <c r="AY70" s="96"/>
      <c r="AZ70" s="96"/>
      <c r="BA70" s="96"/>
      <c r="BB70" s="96"/>
      <c r="BC70" s="96"/>
      <c r="BD70" s="96"/>
      <c r="BE70" s="96"/>
      <c r="BF70" s="96"/>
      <c r="BG70" s="97"/>
      <c r="BH70" s="97"/>
      <c r="BI70" s="97"/>
      <c r="BJ70" s="97"/>
      <c r="BK70" s="97"/>
      <c r="BL70" s="97"/>
      <c r="BM70" s="97"/>
      <c r="BN70" s="97"/>
      <c r="BO70" s="97"/>
      <c r="BP70" s="97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96"/>
      <c r="CB70" s="96"/>
      <c r="CC70" s="96"/>
      <c r="CD70" s="96"/>
      <c r="CE70" s="96"/>
      <c r="CF70" s="96"/>
      <c r="CG70" s="96"/>
      <c r="CH70" s="96"/>
      <c r="CI70" s="96"/>
      <c r="CJ70" s="96"/>
      <c r="CK70" s="96"/>
      <c r="CL70" s="96"/>
      <c r="CM70" s="96"/>
      <c r="CN70" s="96"/>
      <c r="CO70" s="97"/>
      <c r="CP70" s="97"/>
      <c r="CQ70" s="97"/>
      <c r="CR70" s="97"/>
      <c r="CS70" s="97"/>
      <c r="CT70" s="97"/>
      <c r="CU70" s="97"/>
      <c r="CV70" s="97"/>
      <c r="CW70" s="97"/>
      <c r="CX70" s="97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96"/>
      <c r="DJ70" s="96"/>
      <c r="DK70" s="96"/>
      <c r="DL70" s="96"/>
      <c r="DM70" s="96"/>
      <c r="DN70" s="96"/>
      <c r="DO70" s="96"/>
      <c r="DP70" s="96"/>
      <c r="DQ70" s="96"/>
      <c r="DR70" s="96"/>
      <c r="DS70" s="96"/>
      <c r="DT70" s="96"/>
      <c r="DU70" s="96"/>
      <c r="DV70" s="96"/>
      <c r="DW70" s="97"/>
      <c r="DX70" s="97"/>
      <c r="DY70" s="97"/>
      <c r="DZ70" s="97"/>
      <c r="EA70" s="97"/>
      <c r="EB70" s="97"/>
      <c r="EC70" s="97"/>
      <c r="ED70" s="97"/>
      <c r="EE70" s="97"/>
      <c r="EF70" s="97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96"/>
      <c r="ER70" s="96"/>
      <c r="ES70" s="96"/>
      <c r="ET70" s="96"/>
      <c r="EU70" s="96"/>
      <c r="EV70" s="96"/>
      <c r="EW70" s="96"/>
      <c r="EX70" s="96"/>
      <c r="EY70" s="96"/>
      <c r="EZ70" s="96"/>
      <c r="FA70" s="96"/>
      <c r="FB70" s="96"/>
      <c r="FC70" s="96"/>
      <c r="FD70" s="96"/>
      <c r="FE70" s="97"/>
      <c r="FF70" s="97"/>
      <c r="FG70" s="97"/>
      <c r="FH70" s="97"/>
      <c r="FI70" s="97"/>
      <c r="FJ70" s="97"/>
      <c r="FK70" s="97"/>
      <c r="FL70" s="97"/>
      <c r="FM70" s="97"/>
      <c r="FN70" s="97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96"/>
      <c r="FZ70" s="96"/>
      <c r="GA70" s="96"/>
      <c r="GB70" s="96"/>
      <c r="GC70" s="96"/>
      <c r="GD70" s="96"/>
      <c r="GE70" s="96"/>
      <c r="GF70" s="96"/>
      <c r="GG70" s="96"/>
      <c r="GH70" s="96"/>
      <c r="GI70" s="96"/>
      <c r="GJ70" s="96"/>
      <c r="GK70" s="96"/>
      <c r="GL70" s="96"/>
      <c r="GM70" s="97"/>
      <c r="GN70" s="97"/>
      <c r="GO70" s="97"/>
      <c r="GP70" s="97"/>
      <c r="GQ70" s="97"/>
      <c r="GR70" s="97"/>
      <c r="GS70" s="97"/>
      <c r="GT70" s="97"/>
      <c r="GU70" s="97"/>
      <c r="GV70" s="97"/>
    </row>
    <row r="71" s="98" customFormat="tru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7"/>
      <c r="Z71" s="97"/>
      <c r="AA71" s="97"/>
      <c r="AB71" s="97"/>
      <c r="AC71" s="97"/>
      <c r="AD71" s="97"/>
      <c r="AE71" s="97"/>
      <c r="AF71" s="97"/>
      <c r="AG71" s="97"/>
      <c r="AH71" s="97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96"/>
      <c r="AT71" s="96"/>
      <c r="AU71" s="96"/>
      <c r="AV71" s="96"/>
      <c r="AW71" s="96"/>
      <c r="AX71" s="96"/>
      <c r="AY71" s="96"/>
      <c r="AZ71" s="96"/>
      <c r="BA71" s="96"/>
      <c r="BB71" s="96"/>
      <c r="BC71" s="96"/>
      <c r="BD71" s="96"/>
      <c r="BE71" s="96"/>
      <c r="BF71" s="96"/>
      <c r="BG71" s="97"/>
      <c r="BH71" s="97"/>
      <c r="BI71" s="97"/>
      <c r="BJ71" s="97"/>
      <c r="BK71" s="97"/>
      <c r="BL71" s="97"/>
      <c r="BM71" s="97"/>
      <c r="BN71" s="97"/>
      <c r="BO71" s="97"/>
      <c r="BP71" s="97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96"/>
      <c r="CB71" s="96"/>
      <c r="CC71" s="96"/>
      <c r="CD71" s="96"/>
      <c r="CE71" s="96"/>
      <c r="CF71" s="96"/>
      <c r="CG71" s="96"/>
      <c r="CH71" s="96"/>
      <c r="CI71" s="96"/>
      <c r="CJ71" s="96"/>
      <c r="CK71" s="96"/>
      <c r="CL71" s="96"/>
      <c r="CM71" s="96"/>
      <c r="CN71" s="96"/>
      <c r="CO71" s="97"/>
      <c r="CP71" s="97"/>
      <c r="CQ71" s="97"/>
      <c r="CR71" s="97"/>
      <c r="CS71" s="97"/>
      <c r="CT71" s="97"/>
      <c r="CU71" s="97"/>
      <c r="CV71" s="97"/>
      <c r="CW71" s="97"/>
      <c r="CX71" s="97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96"/>
      <c r="DJ71" s="96"/>
      <c r="DK71" s="96"/>
      <c r="DL71" s="96"/>
      <c r="DM71" s="96"/>
      <c r="DN71" s="96"/>
      <c r="DO71" s="96"/>
      <c r="DP71" s="96"/>
      <c r="DQ71" s="96"/>
      <c r="DR71" s="96"/>
      <c r="DS71" s="96"/>
      <c r="DT71" s="96"/>
      <c r="DU71" s="96"/>
      <c r="DV71" s="96"/>
      <c r="DW71" s="97"/>
      <c r="DX71" s="97"/>
      <c r="DY71" s="97"/>
      <c r="DZ71" s="97"/>
      <c r="EA71" s="97"/>
      <c r="EB71" s="97"/>
      <c r="EC71" s="97"/>
      <c r="ED71" s="97"/>
      <c r="EE71" s="97"/>
      <c r="EF71" s="97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96"/>
      <c r="ER71" s="96"/>
      <c r="ES71" s="96"/>
      <c r="ET71" s="96"/>
      <c r="EU71" s="96"/>
      <c r="EV71" s="96"/>
      <c r="EW71" s="96"/>
      <c r="EX71" s="96"/>
      <c r="EY71" s="96"/>
      <c r="EZ71" s="96"/>
      <c r="FA71" s="96"/>
      <c r="FB71" s="96"/>
      <c r="FC71" s="96"/>
      <c r="FD71" s="96"/>
      <c r="FE71" s="97"/>
      <c r="FF71" s="97"/>
      <c r="FG71" s="97"/>
      <c r="FH71" s="97"/>
      <c r="FI71" s="97"/>
      <c r="FJ71" s="97"/>
      <c r="FK71" s="97"/>
      <c r="FL71" s="97"/>
      <c r="FM71" s="97"/>
      <c r="FN71" s="97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96"/>
      <c r="FZ71" s="96"/>
      <c r="GA71" s="96"/>
      <c r="GB71" s="96"/>
      <c r="GC71" s="96"/>
      <c r="GD71" s="96"/>
      <c r="GE71" s="96"/>
      <c r="GF71" s="96"/>
      <c r="GG71" s="96"/>
      <c r="GH71" s="96"/>
      <c r="GI71" s="96"/>
      <c r="GJ71" s="96"/>
      <c r="GK71" s="96"/>
      <c r="GL71" s="96"/>
      <c r="GM71" s="97"/>
      <c r="GN71" s="97"/>
      <c r="GO71" s="97"/>
      <c r="GP71" s="97"/>
      <c r="GQ71" s="97"/>
      <c r="GR71" s="97"/>
      <c r="GS71" s="97"/>
      <c r="GT71" s="97"/>
      <c r="GU71" s="97"/>
      <c r="GV71" s="97"/>
    </row>
    <row r="72" s="98" customFormat="true" ht="20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96"/>
      <c r="L72" s="96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97"/>
      <c r="Z72" s="97"/>
      <c r="AA72" s="97"/>
      <c r="AB72" s="97"/>
      <c r="AC72" s="97"/>
      <c r="AD72" s="97"/>
      <c r="AE72" s="97"/>
      <c r="AF72" s="97"/>
      <c r="AG72" s="97"/>
      <c r="AH72" s="97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96"/>
      <c r="AT72" s="96"/>
      <c r="AU72" s="96"/>
      <c r="AV72" s="96"/>
      <c r="AW72" s="96"/>
      <c r="AX72" s="96"/>
      <c r="AY72" s="96"/>
      <c r="AZ72" s="96"/>
      <c r="BA72" s="96"/>
      <c r="BB72" s="96"/>
      <c r="BC72" s="96"/>
      <c r="BD72" s="96"/>
      <c r="BE72" s="96"/>
      <c r="BF72" s="96"/>
      <c r="BG72" s="97"/>
      <c r="BH72" s="97"/>
      <c r="BI72" s="97"/>
      <c r="BJ72" s="97"/>
      <c r="BK72" s="97"/>
      <c r="BL72" s="97"/>
      <c r="BM72" s="97"/>
      <c r="BN72" s="97"/>
      <c r="BO72" s="97"/>
      <c r="BP72" s="97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96"/>
      <c r="CB72" s="96"/>
      <c r="CC72" s="96"/>
      <c r="CD72" s="96"/>
      <c r="CE72" s="96"/>
      <c r="CF72" s="96"/>
      <c r="CG72" s="96"/>
      <c r="CH72" s="96"/>
      <c r="CI72" s="96"/>
      <c r="CJ72" s="96"/>
      <c r="CK72" s="96"/>
      <c r="CL72" s="96"/>
      <c r="CM72" s="96"/>
      <c r="CN72" s="96"/>
      <c r="CO72" s="97"/>
      <c r="CP72" s="97"/>
      <c r="CQ72" s="97"/>
      <c r="CR72" s="97"/>
      <c r="CS72" s="97"/>
      <c r="CT72" s="97"/>
      <c r="CU72" s="97"/>
      <c r="CV72" s="97"/>
      <c r="CW72" s="97"/>
      <c r="CX72" s="97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96"/>
      <c r="DJ72" s="96"/>
      <c r="DK72" s="96"/>
      <c r="DL72" s="96"/>
      <c r="DM72" s="96"/>
      <c r="DN72" s="96"/>
      <c r="DO72" s="96"/>
      <c r="DP72" s="96"/>
      <c r="DQ72" s="96"/>
      <c r="DR72" s="96"/>
      <c r="DS72" s="96"/>
      <c r="DT72" s="96"/>
      <c r="DU72" s="96"/>
      <c r="DV72" s="96"/>
      <c r="DW72" s="97"/>
      <c r="DX72" s="97"/>
      <c r="DY72" s="97"/>
      <c r="DZ72" s="97"/>
      <c r="EA72" s="97"/>
      <c r="EB72" s="97"/>
      <c r="EC72" s="97"/>
      <c r="ED72" s="97"/>
      <c r="EE72" s="97"/>
      <c r="EF72" s="97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96"/>
      <c r="ER72" s="96"/>
      <c r="ES72" s="96"/>
      <c r="ET72" s="96"/>
      <c r="EU72" s="96"/>
      <c r="EV72" s="96"/>
      <c r="EW72" s="96"/>
      <c r="EX72" s="96"/>
      <c r="EY72" s="96"/>
      <c r="EZ72" s="96"/>
      <c r="FA72" s="96"/>
      <c r="FB72" s="96"/>
      <c r="FC72" s="96"/>
      <c r="FD72" s="96"/>
      <c r="FE72" s="97"/>
      <c r="FF72" s="97"/>
      <c r="FG72" s="97"/>
      <c r="FH72" s="97"/>
      <c r="FI72" s="97"/>
      <c r="FJ72" s="97"/>
      <c r="FK72" s="97"/>
      <c r="FL72" s="97"/>
      <c r="FM72" s="97"/>
      <c r="FN72" s="97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96"/>
      <c r="FZ72" s="96"/>
      <c r="GA72" s="96"/>
      <c r="GB72" s="96"/>
      <c r="GC72" s="96"/>
      <c r="GD72" s="96"/>
      <c r="GE72" s="96"/>
      <c r="GF72" s="96"/>
      <c r="GG72" s="96"/>
      <c r="GH72" s="96"/>
      <c r="GI72" s="96"/>
      <c r="GJ72" s="96"/>
      <c r="GK72" s="96"/>
      <c r="GL72" s="96"/>
      <c r="GM72" s="97"/>
      <c r="GN72" s="97"/>
      <c r="GO72" s="97"/>
      <c r="GP72" s="97"/>
      <c r="GQ72" s="97"/>
      <c r="GR72" s="97"/>
      <c r="GS72" s="97"/>
      <c r="GT72" s="97"/>
      <c r="GU72" s="97"/>
      <c r="GV72" s="97"/>
    </row>
    <row r="73" s="98" customFormat="tru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96"/>
      <c r="L73" s="96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97"/>
      <c r="Z73" s="97"/>
      <c r="AA73" s="97"/>
      <c r="AB73" s="97"/>
      <c r="AC73" s="97"/>
      <c r="AD73" s="97"/>
      <c r="AE73" s="97"/>
      <c r="AF73" s="97"/>
      <c r="AG73" s="97"/>
      <c r="AH73" s="97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96"/>
      <c r="AT73" s="96"/>
      <c r="AU73" s="96"/>
      <c r="AV73" s="96"/>
      <c r="AW73" s="96"/>
      <c r="AX73" s="96"/>
      <c r="AY73" s="96"/>
      <c r="AZ73" s="96"/>
      <c r="BA73" s="96"/>
      <c r="BB73" s="96"/>
      <c r="BC73" s="96"/>
      <c r="BD73" s="96"/>
      <c r="BE73" s="96"/>
      <c r="BF73" s="96"/>
      <c r="BG73" s="97"/>
      <c r="BH73" s="97"/>
      <c r="BI73" s="97"/>
      <c r="BJ73" s="97"/>
      <c r="BK73" s="97"/>
      <c r="BL73" s="97"/>
      <c r="BM73" s="97"/>
      <c r="BN73" s="97"/>
      <c r="BO73" s="97"/>
      <c r="BP73" s="97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96"/>
      <c r="CB73" s="96"/>
      <c r="CC73" s="96"/>
      <c r="CD73" s="96"/>
      <c r="CE73" s="96"/>
      <c r="CF73" s="96"/>
      <c r="CG73" s="96"/>
      <c r="CH73" s="96"/>
      <c r="CI73" s="96"/>
      <c r="CJ73" s="96"/>
      <c r="CK73" s="96"/>
      <c r="CL73" s="96"/>
      <c r="CM73" s="96"/>
      <c r="CN73" s="96"/>
      <c r="CO73" s="97"/>
      <c r="CP73" s="97"/>
      <c r="CQ73" s="97"/>
      <c r="CR73" s="97"/>
      <c r="CS73" s="97"/>
      <c r="CT73" s="97"/>
      <c r="CU73" s="97"/>
      <c r="CV73" s="97"/>
      <c r="CW73" s="97"/>
      <c r="CX73" s="97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96"/>
      <c r="DJ73" s="96"/>
      <c r="DK73" s="96"/>
      <c r="DL73" s="96"/>
      <c r="DM73" s="96"/>
      <c r="DN73" s="96"/>
      <c r="DO73" s="96"/>
      <c r="DP73" s="96"/>
      <c r="DQ73" s="96"/>
      <c r="DR73" s="96"/>
      <c r="DS73" s="96"/>
      <c r="DT73" s="96"/>
      <c r="DU73" s="96"/>
      <c r="DV73" s="96"/>
      <c r="DW73" s="97"/>
      <c r="DX73" s="97"/>
      <c r="DY73" s="97"/>
      <c r="DZ73" s="97"/>
      <c r="EA73" s="97"/>
      <c r="EB73" s="97"/>
      <c r="EC73" s="97"/>
      <c r="ED73" s="97"/>
      <c r="EE73" s="97"/>
      <c r="EF73" s="97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96"/>
      <c r="ER73" s="96"/>
      <c r="ES73" s="96"/>
      <c r="ET73" s="96"/>
      <c r="EU73" s="96"/>
      <c r="EV73" s="96"/>
      <c r="EW73" s="96"/>
      <c r="EX73" s="96"/>
      <c r="EY73" s="96"/>
      <c r="EZ73" s="96"/>
      <c r="FA73" s="96"/>
      <c r="FB73" s="96"/>
      <c r="FC73" s="96"/>
      <c r="FD73" s="96"/>
      <c r="FE73" s="97"/>
      <c r="FF73" s="97"/>
      <c r="FG73" s="97"/>
      <c r="FH73" s="97"/>
      <c r="FI73" s="97"/>
      <c r="FJ73" s="97"/>
      <c r="FK73" s="97"/>
      <c r="FL73" s="97"/>
      <c r="FM73" s="97"/>
      <c r="FN73" s="97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96"/>
      <c r="FZ73" s="96"/>
      <c r="GA73" s="96"/>
      <c r="GB73" s="96"/>
      <c r="GC73" s="96"/>
      <c r="GD73" s="96"/>
      <c r="GE73" s="96"/>
      <c r="GF73" s="96"/>
      <c r="GG73" s="96"/>
      <c r="GH73" s="96"/>
      <c r="GI73" s="96"/>
      <c r="GJ73" s="96"/>
      <c r="GK73" s="96"/>
      <c r="GL73" s="96"/>
      <c r="GM73" s="97"/>
      <c r="GN73" s="97"/>
      <c r="GO73" s="97"/>
      <c r="GP73" s="97"/>
      <c r="GQ73" s="97"/>
      <c r="GR73" s="97"/>
      <c r="GS73" s="97"/>
      <c r="GT73" s="97"/>
      <c r="GU73" s="97"/>
      <c r="GV73" s="97"/>
    </row>
    <row r="74" s="98" customFormat="tru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96"/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97"/>
      <c r="Z74" s="97"/>
      <c r="AA74" s="97"/>
      <c r="AB74" s="97"/>
      <c r="AC74" s="97"/>
      <c r="AD74" s="97"/>
      <c r="AE74" s="97"/>
      <c r="AF74" s="97"/>
      <c r="AG74" s="97"/>
      <c r="AH74" s="97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96"/>
      <c r="AT74" s="96"/>
      <c r="AU74" s="96"/>
      <c r="AV74" s="96"/>
      <c r="AW74" s="96"/>
      <c r="AX74" s="96"/>
      <c r="AY74" s="96"/>
      <c r="AZ74" s="96"/>
      <c r="BA74" s="96"/>
      <c r="BB74" s="96"/>
      <c r="BC74" s="96"/>
      <c r="BD74" s="96"/>
      <c r="BE74" s="96"/>
      <c r="BF74" s="96"/>
      <c r="BG74" s="97"/>
      <c r="BH74" s="97"/>
      <c r="BI74" s="97"/>
      <c r="BJ74" s="97"/>
      <c r="BK74" s="97"/>
      <c r="BL74" s="97"/>
      <c r="BM74" s="97"/>
      <c r="BN74" s="97"/>
      <c r="BO74" s="97"/>
      <c r="BP74" s="97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96"/>
      <c r="CB74" s="96"/>
      <c r="CC74" s="96"/>
      <c r="CD74" s="96"/>
      <c r="CE74" s="96"/>
      <c r="CF74" s="96"/>
      <c r="CG74" s="96"/>
      <c r="CH74" s="96"/>
      <c r="CI74" s="96"/>
      <c r="CJ74" s="96"/>
      <c r="CK74" s="96"/>
      <c r="CL74" s="96"/>
      <c r="CM74" s="96"/>
      <c r="CN74" s="96"/>
      <c r="CO74" s="97"/>
      <c r="CP74" s="97"/>
      <c r="CQ74" s="97"/>
      <c r="CR74" s="97"/>
      <c r="CS74" s="97"/>
      <c r="CT74" s="97"/>
      <c r="CU74" s="97"/>
      <c r="CV74" s="97"/>
      <c r="CW74" s="97"/>
      <c r="CX74" s="97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96"/>
      <c r="DJ74" s="96"/>
      <c r="DK74" s="96"/>
      <c r="DL74" s="96"/>
      <c r="DM74" s="96"/>
      <c r="DN74" s="96"/>
      <c r="DO74" s="96"/>
      <c r="DP74" s="96"/>
      <c r="DQ74" s="96"/>
      <c r="DR74" s="96"/>
      <c r="DS74" s="96"/>
      <c r="DT74" s="96"/>
      <c r="DU74" s="96"/>
      <c r="DV74" s="96"/>
      <c r="DW74" s="97"/>
      <c r="DX74" s="97"/>
      <c r="DY74" s="97"/>
      <c r="DZ74" s="97"/>
      <c r="EA74" s="97"/>
      <c r="EB74" s="97"/>
      <c r="EC74" s="97"/>
      <c r="ED74" s="97"/>
      <c r="EE74" s="97"/>
      <c r="EF74" s="97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96"/>
      <c r="ER74" s="96"/>
      <c r="ES74" s="96"/>
      <c r="ET74" s="96"/>
      <c r="EU74" s="96"/>
      <c r="EV74" s="96"/>
      <c r="EW74" s="96"/>
      <c r="EX74" s="96"/>
      <c r="EY74" s="96"/>
      <c r="EZ74" s="96"/>
      <c r="FA74" s="96"/>
      <c r="FB74" s="96"/>
      <c r="FC74" s="96"/>
      <c r="FD74" s="96"/>
      <c r="FE74" s="97"/>
      <c r="FF74" s="97"/>
      <c r="FG74" s="97"/>
      <c r="FH74" s="97"/>
      <c r="FI74" s="97"/>
      <c r="FJ74" s="97"/>
      <c r="FK74" s="97"/>
      <c r="FL74" s="97"/>
      <c r="FM74" s="97"/>
      <c r="FN74" s="97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96"/>
      <c r="FZ74" s="96"/>
      <c r="GA74" s="96"/>
      <c r="GB74" s="96"/>
      <c r="GC74" s="96"/>
      <c r="GD74" s="96"/>
      <c r="GE74" s="96"/>
      <c r="GF74" s="96"/>
      <c r="GG74" s="96"/>
      <c r="GH74" s="96"/>
      <c r="GI74" s="96"/>
      <c r="GJ74" s="96"/>
      <c r="GK74" s="96"/>
      <c r="GL74" s="96"/>
      <c r="GM74" s="97"/>
      <c r="GN74" s="97"/>
      <c r="GO74" s="97"/>
      <c r="GP74" s="97"/>
      <c r="GQ74" s="97"/>
      <c r="GR74" s="97"/>
      <c r="GS74" s="97"/>
      <c r="GT74" s="97"/>
      <c r="GU74" s="97"/>
      <c r="GV74" s="97"/>
    </row>
    <row r="75" s="98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96"/>
      <c r="L75" s="96"/>
      <c r="M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97"/>
      <c r="Z75" s="97"/>
      <c r="AA75" s="97"/>
      <c r="AB75" s="97"/>
      <c r="AC75" s="97"/>
      <c r="AD75" s="97"/>
      <c r="AE75" s="97"/>
      <c r="AF75" s="97"/>
      <c r="AG75" s="97"/>
      <c r="AH75" s="97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96"/>
      <c r="AT75" s="96"/>
      <c r="AU75" s="96"/>
      <c r="AV75" s="96"/>
      <c r="AW75" s="96"/>
      <c r="AX75" s="96"/>
      <c r="AY75" s="96"/>
      <c r="AZ75" s="96"/>
      <c r="BA75" s="96"/>
      <c r="BB75" s="96"/>
      <c r="BC75" s="96"/>
      <c r="BD75" s="96"/>
      <c r="BE75" s="96"/>
      <c r="BF75" s="96"/>
      <c r="BG75" s="97"/>
      <c r="BH75" s="97"/>
      <c r="BI75" s="97"/>
      <c r="BJ75" s="97"/>
      <c r="BK75" s="97"/>
      <c r="BL75" s="97"/>
      <c r="BM75" s="97"/>
      <c r="BN75" s="97"/>
      <c r="BO75" s="97"/>
      <c r="BP75" s="97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96"/>
      <c r="CB75" s="96"/>
      <c r="CC75" s="96"/>
      <c r="CD75" s="96"/>
      <c r="CE75" s="96"/>
      <c r="CF75" s="96"/>
      <c r="CG75" s="96"/>
      <c r="CH75" s="96"/>
      <c r="CI75" s="96"/>
      <c r="CJ75" s="96"/>
      <c r="CK75" s="96"/>
      <c r="CL75" s="96"/>
      <c r="CM75" s="96"/>
      <c r="CN75" s="96"/>
      <c r="CO75" s="97"/>
      <c r="CP75" s="97"/>
      <c r="CQ75" s="97"/>
      <c r="CR75" s="97"/>
      <c r="CS75" s="97"/>
      <c r="CT75" s="97"/>
      <c r="CU75" s="97"/>
      <c r="CV75" s="97"/>
      <c r="CW75" s="97"/>
      <c r="CX75" s="97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96"/>
      <c r="DJ75" s="96"/>
      <c r="DK75" s="96"/>
      <c r="DL75" s="96"/>
      <c r="DM75" s="96"/>
      <c r="DN75" s="96"/>
      <c r="DO75" s="96"/>
      <c r="DP75" s="96"/>
      <c r="DQ75" s="96"/>
      <c r="DR75" s="96"/>
      <c r="DS75" s="96"/>
      <c r="DT75" s="96"/>
      <c r="DU75" s="96"/>
      <c r="DV75" s="96"/>
      <c r="DW75" s="97"/>
      <c r="DX75" s="97"/>
      <c r="DY75" s="97"/>
      <c r="DZ75" s="97"/>
      <c r="EA75" s="97"/>
      <c r="EB75" s="97"/>
      <c r="EC75" s="97"/>
      <c r="ED75" s="97"/>
      <c r="EE75" s="97"/>
      <c r="EF75" s="97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96"/>
      <c r="ER75" s="96"/>
      <c r="ES75" s="96"/>
      <c r="ET75" s="96"/>
      <c r="EU75" s="96"/>
      <c r="EV75" s="96"/>
      <c r="EW75" s="96"/>
      <c r="EX75" s="96"/>
      <c r="EY75" s="96"/>
      <c r="EZ75" s="96"/>
      <c r="FA75" s="96"/>
      <c r="FB75" s="96"/>
      <c r="FC75" s="96"/>
      <c r="FD75" s="96"/>
      <c r="FE75" s="97"/>
      <c r="FF75" s="97"/>
      <c r="FG75" s="97"/>
      <c r="FH75" s="97"/>
      <c r="FI75" s="97"/>
      <c r="FJ75" s="97"/>
      <c r="FK75" s="97"/>
      <c r="FL75" s="97"/>
      <c r="FM75" s="97"/>
      <c r="FN75" s="97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96"/>
      <c r="FZ75" s="96"/>
      <c r="GA75" s="96"/>
      <c r="GB75" s="96"/>
      <c r="GC75" s="96"/>
      <c r="GD75" s="96"/>
      <c r="GE75" s="96"/>
      <c r="GF75" s="96"/>
      <c r="GG75" s="96"/>
      <c r="GH75" s="96"/>
      <c r="GI75" s="96"/>
      <c r="GJ75" s="96"/>
      <c r="GK75" s="96"/>
      <c r="GL75" s="96"/>
      <c r="GM75" s="97"/>
      <c r="GN75" s="97"/>
      <c r="GO75" s="97"/>
      <c r="GP75" s="97"/>
      <c r="GQ75" s="97"/>
      <c r="GR75" s="97"/>
      <c r="GS75" s="97"/>
      <c r="GT75" s="97"/>
      <c r="GU75" s="97"/>
      <c r="GV75" s="97"/>
    </row>
    <row r="76" s="98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96"/>
      <c r="L76" s="96"/>
      <c r="M76" s="96"/>
      <c r="N76" s="96"/>
      <c r="O76" s="96"/>
      <c r="P76" s="96"/>
      <c r="Q76" s="99"/>
      <c r="R76" s="96"/>
      <c r="S76" s="96"/>
      <c r="T76" s="96"/>
      <c r="U76" s="96"/>
      <c r="V76" s="96"/>
      <c r="W76" s="96"/>
      <c r="X76" s="96"/>
      <c r="Y76" s="97"/>
      <c r="Z76" s="97"/>
      <c r="AA76" s="97"/>
      <c r="AB76" s="97"/>
      <c r="AC76" s="97"/>
      <c r="AD76" s="97"/>
      <c r="AE76" s="97"/>
      <c r="AF76" s="97"/>
      <c r="AG76" s="97"/>
      <c r="AH76" s="97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96"/>
      <c r="AT76" s="96"/>
      <c r="AU76" s="96"/>
      <c r="AV76" s="96"/>
      <c r="AW76" s="96"/>
      <c r="AX76" s="96"/>
      <c r="AY76" s="96"/>
      <c r="AZ76" s="96"/>
      <c r="BA76" s="96"/>
      <c r="BB76" s="96"/>
      <c r="BC76" s="96"/>
      <c r="BD76" s="96"/>
      <c r="BE76" s="96"/>
      <c r="BF76" s="96"/>
      <c r="BG76" s="97"/>
      <c r="BH76" s="97"/>
      <c r="BI76" s="97"/>
      <c r="BJ76" s="97"/>
      <c r="BK76" s="97"/>
      <c r="BL76" s="97"/>
      <c r="BM76" s="97"/>
      <c r="BN76" s="97"/>
      <c r="BO76" s="97"/>
      <c r="BP76" s="97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96"/>
      <c r="CB76" s="96"/>
      <c r="CC76" s="96"/>
      <c r="CD76" s="96"/>
      <c r="CE76" s="96"/>
      <c r="CF76" s="96"/>
      <c r="CG76" s="96"/>
      <c r="CH76" s="96"/>
      <c r="CI76" s="96"/>
      <c r="CJ76" s="96"/>
      <c r="CK76" s="96"/>
      <c r="CL76" s="96"/>
      <c r="CM76" s="96"/>
      <c r="CN76" s="96"/>
      <c r="CO76" s="97"/>
      <c r="CP76" s="97"/>
      <c r="CQ76" s="97"/>
      <c r="CR76" s="97"/>
      <c r="CS76" s="97"/>
      <c r="CT76" s="97"/>
      <c r="CU76" s="97"/>
      <c r="CV76" s="97"/>
      <c r="CW76" s="97"/>
      <c r="CX76" s="97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96"/>
      <c r="DJ76" s="96"/>
      <c r="DK76" s="96"/>
      <c r="DL76" s="96"/>
      <c r="DM76" s="96"/>
      <c r="DN76" s="96"/>
      <c r="DO76" s="96"/>
      <c r="DP76" s="96"/>
      <c r="DQ76" s="96"/>
      <c r="DR76" s="96"/>
      <c r="DS76" s="96"/>
      <c r="DT76" s="96"/>
      <c r="DU76" s="96"/>
      <c r="DV76" s="96"/>
      <c r="DW76" s="97"/>
      <c r="DX76" s="97"/>
      <c r="DY76" s="97"/>
      <c r="DZ76" s="97"/>
      <c r="EA76" s="97"/>
      <c r="EB76" s="97"/>
      <c r="EC76" s="97"/>
      <c r="ED76" s="97"/>
      <c r="EE76" s="97"/>
      <c r="EF76" s="97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96"/>
      <c r="ER76" s="96"/>
      <c r="ES76" s="96"/>
      <c r="ET76" s="96"/>
      <c r="EU76" s="96"/>
      <c r="EV76" s="96"/>
      <c r="EW76" s="96"/>
      <c r="EX76" s="96"/>
      <c r="EY76" s="96"/>
      <c r="EZ76" s="96"/>
      <c r="FA76" s="96"/>
      <c r="FB76" s="96"/>
      <c r="FC76" s="96"/>
      <c r="FD76" s="96"/>
      <c r="FE76" s="97"/>
      <c r="FF76" s="97"/>
      <c r="FG76" s="97"/>
      <c r="FH76" s="97"/>
      <c r="FI76" s="97"/>
      <c r="FJ76" s="97"/>
      <c r="FK76" s="97"/>
      <c r="FL76" s="97"/>
      <c r="FM76" s="97"/>
      <c r="FN76" s="97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96"/>
      <c r="FZ76" s="96"/>
      <c r="GA76" s="96"/>
      <c r="GB76" s="96"/>
      <c r="GC76" s="96"/>
      <c r="GD76" s="96"/>
      <c r="GE76" s="96"/>
      <c r="GF76" s="96"/>
      <c r="GG76" s="96"/>
      <c r="GH76" s="96"/>
      <c r="GI76" s="96"/>
      <c r="GJ76" s="96"/>
      <c r="GK76" s="96"/>
      <c r="GL76" s="96"/>
      <c r="GM76" s="97"/>
      <c r="GN76" s="97"/>
      <c r="GO76" s="97"/>
      <c r="GP76" s="97"/>
      <c r="GQ76" s="97"/>
      <c r="GR76" s="97"/>
      <c r="GS76" s="97"/>
      <c r="GT76" s="97"/>
      <c r="GU76" s="97"/>
      <c r="GV76" s="97"/>
    </row>
    <row r="77" s="98" customFormat="true" ht="20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7"/>
      <c r="Z77" s="97"/>
      <c r="AA77" s="97"/>
      <c r="AB77" s="97"/>
      <c r="AC77" s="97"/>
      <c r="AD77" s="97"/>
      <c r="AE77" s="97"/>
      <c r="AF77" s="97"/>
      <c r="AG77" s="97"/>
      <c r="AH77" s="97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96"/>
      <c r="AT77" s="96"/>
      <c r="AU77" s="96"/>
      <c r="AV77" s="96"/>
      <c r="AW77" s="96"/>
      <c r="AX77" s="96"/>
      <c r="AY77" s="96"/>
      <c r="AZ77" s="96"/>
      <c r="BA77" s="96"/>
      <c r="BB77" s="96"/>
      <c r="BC77" s="96"/>
      <c r="BD77" s="96"/>
      <c r="BE77" s="96"/>
      <c r="BF77" s="96"/>
      <c r="BG77" s="97"/>
      <c r="BH77" s="97"/>
      <c r="BI77" s="97"/>
      <c r="BJ77" s="97"/>
      <c r="BK77" s="97"/>
      <c r="BL77" s="97"/>
      <c r="BM77" s="97"/>
      <c r="BN77" s="97"/>
      <c r="BO77" s="97"/>
      <c r="BP77" s="97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96"/>
      <c r="CB77" s="96"/>
      <c r="CC77" s="96"/>
      <c r="CD77" s="96"/>
      <c r="CE77" s="96"/>
      <c r="CF77" s="96"/>
      <c r="CG77" s="96"/>
      <c r="CH77" s="96"/>
      <c r="CI77" s="96"/>
      <c r="CJ77" s="96"/>
      <c r="CK77" s="96"/>
      <c r="CL77" s="96"/>
      <c r="CM77" s="96"/>
      <c r="CN77" s="96"/>
      <c r="CO77" s="97"/>
      <c r="CP77" s="97"/>
      <c r="CQ77" s="97"/>
      <c r="CR77" s="97"/>
      <c r="CS77" s="97"/>
      <c r="CT77" s="97"/>
      <c r="CU77" s="97"/>
      <c r="CV77" s="97"/>
      <c r="CW77" s="97"/>
      <c r="CX77" s="97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96"/>
      <c r="DJ77" s="96"/>
      <c r="DK77" s="96"/>
      <c r="DL77" s="96"/>
      <c r="DM77" s="96"/>
      <c r="DN77" s="96"/>
      <c r="DO77" s="96"/>
      <c r="DP77" s="96"/>
      <c r="DQ77" s="96"/>
      <c r="DR77" s="96"/>
      <c r="DS77" s="96"/>
      <c r="DT77" s="96"/>
      <c r="DU77" s="96"/>
      <c r="DV77" s="96"/>
      <c r="DW77" s="97"/>
      <c r="DX77" s="97"/>
      <c r="DY77" s="97"/>
      <c r="DZ77" s="97"/>
      <c r="EA77" s="97"/>
      <c r="EB77" s="97"/>
      <c r="EC77" s="97"/>
      <c r="ED77" s="97"/>
      <c r="EE77" s="97"/>
      <c r="EF77" s="97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96"/>
      <c r="ER77" s="96"/>
      <c r="ES77" s="96"/>
      <c r="ET77" s="96"/>
      <c r="EU77" s="96"/>
      <c r="EV77" s="96"/>
      <c r="EW77" s="96"/>
      <c r="EX77" s="96"/>
      <c r="EY77" s="96"/>
      <c r="EZ77" s="96"/>
      <c r="FA77" s="96"/>
      <c r="FB77" s="96"/>
      <c r="FC77" s="96"/>
      <c r="FD77" s="96"/>
      <c r="FE77" s="97"/>
      <c r="FF77" s="97"/>
      <c r="FG77" s="97"/>
      <c r="FH77" s="97"/>
      <c r="FI77" s="97"/>
      <c r="FJ77" s="97"/>
      <c r="FK77" s="97"/>
      <c r="FL77" s="97"/>
      <c r="FM77" s="97"/>
      <c r="FN77" s="97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96"/>
      <c r="FZ77" s="96"/>
      <c r="GA77" s="96"/>
      <c r="GB77" s="96"/>
      <c r="GC77" s="96"/>
      <c r="GD77" s="96"/>
      <c r="GE77" s="96"/>
      <c r="GF77" s="96"/>
      <c r="GG77" s="96"/>
      <c r="GH77" s="96"/>
      <c r="GI77" s="96"/>
      <c r="GJ77" s="96"/>
      <c r="GK77" s="96"/>
      <c r="GL77" s="96"/>
      <c r="GM77" s="97"/>
      <c r="GN77" s="97"/>
      <c r="GO77" s="97"/>
      <c r="GP77" s="97"/>
      <c r="GQ77" s="97"/>
      <c r="GR77" s="97"/>
      <c r="GS77" s="97"/>
      <c r="GT77" s="97"/>
      <c r="GU77" s="97"/>
      <c r="GV77" s="97"/>
    </row>
    <row r="78" s="98" customFormat="true" ht="20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96"/>
      <c r="L78" s="96"/>
      <c r="M78" s="96"/>
      <c r="N78" s="96"/>
      <c r="O78" s="96"/>
      <c r="P78" s="96"/>
      <c r="Q78" s="100"/>
      <c r="R78" s="96"/>
      <c r="S78" s="96"/>
      <c r="T78" s="96"/>
      <c r="U78" s="96"/>
      <c r="V78" s="96"/>
      <c r="W78" s="96"/>
      <c r="X78" s="96"/>
      <c r="Y78" s="97"/>
      <c r="Z78" s="97"/>
      <c r="AA78" s="97"/>
      <c r="AB78" s="97"/>
      <c r="AC78" s="97"/>
      <c r="AD78" s="97"/>
      <c r="AE78" s="97"/>
      <c r="AF78" s="97"/>
      <c r="AG78" s="97"/>
      <c r="AH78" s="97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96"/>
      <c r="AT78" s="96"/>
      <c r="AU78" s="96"/>
      <c r="AV78" s="96"/>
      <c r="AW78" s="96"/>
      <c r="AX78" s="96"/>
      <c r="AY78" s="96"/>
      <c r="AZ78" s="96"/>
      <c r="BA78" s="96"/>
      <c r="BB78" s="96"/>
      <c r="BC78" s="96"/>
      <c r="BD78" s="96"/>
      <c r="BE78" s="96"/>
      <c r="BF78" s="96"/>
      <c r="BG78" s="97"/>
      <c r="BH78" s="97"/>
      <c r="BI78" s="97"/>
      <c r="BJ78" s="97"/>
      <c r="BK78" s="97"/>
      <c r="BL78" s="97"/>
      <c r="BM78" s="97"/>
      <c r="BN78" s="97"/>
      <c r="BO78" s="97"/>
      <c r="BP78" s="97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96"/>
      <c r="CB78" s="96"/>
      <c r="CC78" s="96"/>
      <c r="CD78" s="96"/>
      <c r="CE78" s="96"/>
      <c r="CF78" s="96"/>
      <c r="CG78" s="96"/>
      <c r="CH78" s="96"/>
      <c r="CI78" s="96"/>
      <c r="CJ78" s="96"/>
      <c r="CK78" s="96"/>
      <c r="CL78" s="96"/>
      <c r="CM78" s="96"/>
      <c r="CN78" s="96"/>
      <c r="CO78" s="97"/>
      <c r="CP78" s="97"/>
      <c r="CQ78" s="97"/>
      <c r="CR78" s="97"/>
      <c r="CS78" s="97"/>
      <c r="CT78" s="97"/>
      <c r="CU78" s="97"/>
      <c r="CV78" s="97"/>
      <c r="CW78" s="97"/>
      <c r="CX78" s="97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96"/>
      <c r="DJ78" s="96"/>
      <c r="DK78" s="96"/>
      <c r="DL78" s="96"/>
      <c r="DM78" s="96"/>
      <c r="DN78" s="96"/>
      <c r="DO78" s="96"/>
      <c r="DP78" s="96"/>
      <c r="DQ78" s="96"/>
      <c r="DR78" s="96"/>
      <c r="DS78" s="96"/>
      <c r="DT78" s="96"/>
      <c r="DU78" s="96"/>
      <c r="DV78" s="96"/>
      <c r="DW78" s="97"/>
      <c r="DX78" s="97"/>
      <c r="DY78" s="97"/>
      <c r="DZ78" s="97"/>
      <c r="EA78" s="97"/>
      <c r="EB78" s="97"/>
      <c r="EC78" s="97"/>
      <c r="ED78" s="97"/>
      <c r="EE78" s="97"/>
      <c r="EF78" s="97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96"/>
      <c r="ER78" s="96"/>
      <c r="ES78" s="96"/>
      <c r="ET78" s="96"/>
      <c r="EU78" s="96"/>
      <c r="EV78" s="96"/>
      <c r="EW78" s="96"/>
      <c r="EX78" s="96"/>
      <c r="EY78" s="96"/>
      <c r="EZ78" s="96"/>
      <c r="FA78" s="96"/>
      <c r="FB78" s="96"/>
      <c r="FC78" s="96"/>
      <c r="FD78" s="96"/>
      <c r="FE78" s="97"/>
      <c r="FF78" s="97"/>
      <c r="FG78" s="97"/>
      <c r="FH78" s="97"/>
      <c r="FI78" s="97"/>
      <c r="FJ78" s="97"/>
      <c r="FK78" s="97"/>
      <c r="FL78" s="3"/>
      <c r="FM78" s="3"/>
      <c r="FN78" s="3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01"/>
      <c r="FZ78" s="101"/>
      <c r="GA78" s="101"/>
      <c r="GB78" s="101"/>
      <c r="GC78" s="101"/>
      <c r="GD78" s="101"/>
      <c r="GE78" s="101"/>
      <c r="GF78" s="93"/>
      <c r="GG78" s="93"/>
      <c r="GH78" s="93"/>
      <c r="GI78" s="93"/>
      <c r="GJ78" s="93"/>
      <c r="GK78" s="93"/>
      <c r="GL78" s="93"/>
      <c r="GM78" s="3"/>
      <c r="GN78" s="3"/>
      <c r="GO78" s="3"/>
      <c r="GP78" s="3"/>
      <c r="GQ78" s="3"/>
      <c r="GR78" s="3"/>
      <c r="GS78" s="3"/>
      <c r="GT78" s="3"/>
      <c r="GU78" s="3"/>
      <c r="GV78" s="3"/>
    </row>
    <row r="79" s="98" customFormat="true" ht="20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96"/>
      <c r="L79" s="96"/>
      <c r="M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  <c r="Y79" s="97"/>
      <c r="Z79" s="97"/>
      <c r="AA79" s="97"/>
      <c r="AB79" s="97"/>
      <c r="AC79" s="97"/>
      <c r="AD79" s="97"/>
      <c r="AE79" s="97"/>
      <c r="AF79" s="97"/>
      <c r="AG79" s="97"/>
      <c r="AH79" s="97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96"/>
      <c r="AT79" s="96"/>
      <c r="AU79" s="96"/>
      <c r="AV79" s="96"/>
      <c r="AW79" s="96"/>
      <c r="AX79" s="96"/>
      <c r="AY79" s="96"/>
      <c r="AZ79" s="96"/>
      <c r="BA79" s="96"/>
      <c r="BB79" s="96"/>
      <c r="BC79" s="96"/>
      <c r="BD79" s="96"/>
      <c r="BE79" s="96"/>
      <c r="BF79" s="96"/>
      <c r="BG79" s="97"/>
      <c r="BH79" s="97"/>
      <c r="BI79" s="97"/>
      <c r="BJ79" s="97"/>
      <c r="BK79" s="97"/>
      <c r="BL79" s="97"/>
      <c r="BM79" s="97"/>
      <c r="BN79" s="97"/>
      <c r="BO79" s="97"/>
      <c r="BP79" s="97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96"/>
      <c r="CB79" s="96"/>
      <c r="CC79" s="96"/>
      <c r="CD79" s="96"/>
      <c r="CE79" s="96"/>
      <c r="CF79" s="96"/>
      <c r="CG79" s="96"/>
      <c r="CH79" s="96"/>
      <c r="CI79" s="96"/>
      <c r="CJ79" s="96"/>
      <c r="CK79" s="96"/>
      <c r="CL79" s="96"/>
      <c r="CM79" s="96"/>
      <c r="CN79" s="96"/>
      <c r="CO79" s="97"/>
      <c r="CP79" s="97"/>
      <c r="CQ79" s="97"/>
      <c r="CR79" s="97"/>
      <c r="CS79" s="97"/>
      <c r="CT79" s="97"/>
      <c r="CU79" s="97"/>
      <c r="CV79" s="97"/>
      <c r="CW79" s="97"/>
      <c r="CX79" s="97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96"/>
      <c r="DJ79" s="96"/>
      <c r="DK79" s="96"/>
      <c r="DL79" s="96"/>
      <c r="DM79" s="96"/>
      <c r="DN79" s="96"/>
      <c r="DO79" s="96"/>
      <c r="DP79" s="96"/>
      <c r="DQ79" s="96"/>
      <c r="DR79" s="96"/>
      <c r="DS79" s="96"/>
      <c r="DT79" s="96"/>
      <c r="DU79" s="96"/>
      <c r="DV79" s="96"/>
      <c r="DW79" s="97"/>
      <c r="DX79" s="97"/>
      <c r="DY79" s="97"/>
      <c r="DZ79" s="97"/>
      <c r="EA79" s="97"/>
      <c r="EB79" s="97"/>
      <c r="EC79" s="97"/>
      <c r="ED79" s="97"/>
      <c r="EE79" s="97"/>
      <c r="EF79" s="97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96"/>
      <c r="ER79" s="96"/>
      <c r="ES79" s="96"/>
      <c r="ET79" s="96"/>
      <c r="EU79" s="96"/>
      <c r="EV79" s="96"/>
      <c r="EW79" s="96"/>
      <c r="EX79" s="96"/>
      <c r="EY79" s="96"/>
      <c r="EZ79" s="96"/>
      <c r="FA79" s="96"/>
      <c r="FB79" s="96"/>
      <c r="FC79" s="96"/>
      <c r="FD79" s="96"/>
      <c r="FE79" s="97"/>
      <c r="FF79" s="97"/>
      <c r="FG79" s="97"/>
      <c r="FH79" s="97"/>
      <c r="FI79" s="97"/>
      <c r="FJ79" s="97"/>
      <c r="FK79" s="97"/>
      <c r="FL79" s="3"/>
      <c r="FM79" s="3"/>
      <c r="FN79" s="3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01"/>
      <c r="FZ79" s="101"/>
      <c r="GA79" s="101"/>
      <c r="GB79" s="101"/>
      <c r="GC79" s="101"/>
      <c r="GD79" s="101"/>
      <c r="GE79" s="101"/>
      <c r="GF79" s="93"/>
      <c r="GG79" s="93"/>
      <c r="GH79" s="93"/>
      <c r="GI79" s="93"/>
      <c r="GJ79" s="93"/>
      <c r="GK79" s="93"/>
      <c r="GL79" s="93"/>
      <c r="GM79" s="3"/>
      <c r="GN79" s="3"/>
      <c r="GO79" s="3"/>
      <c r="GP79" s="3"/>
      <c r="GQ79" s="3"/>
      <c r="GR79" s="3"/>
      <c r="GS79" s="3"/>
      <c r="GT79" s="3"/>
      <c r="GU79" s="3"/>
      <c r="GV79" s="3"/>
    </row>
    <row r="80" s="98" customFormat="true" ht="20.1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96"/>
      <c r="AT80" s="96"/>
      <c r="AU80" s="96"/>
      <c r="AV80" s="96"/>
      <c r="AW80" s="96"/>
      <c r="AX80" s="96"/>
      <c r="AY80" s="96"/>
      <c r="AZ80" s="96"/>
      <c r="BA80" s="96"/>
      <c r="BB80" s="96"/>
      <c r="BC80" s="96"/>
      <c r="BD80" s="96"/>
      <c r="BE80" s="96"/>
      <c r="BF80" s="96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96"/>
      <c r="CB80" s="96"/>
      <c r="CC80" s="96"/>
      <c r="CD80" s="96"/>
      <c r="CE80" s="96"/>
      <c r="CF80" s="96"/>
      <c r="CG80" s="96"/>
      <c r="CH80" s="96"/>
      <c r="CI80" s="96"/>
      <c r="CJ80" s="96"/>
      <c r="CK80" s="96"/>
      <c r="CL80" s="96"/>
      <c r="CM80" s="96"/>
      <c r="CN80" s="96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96"/>
      <c r="DJ80" s="96"/>
      <c r="DK80" s="96"/>
      <c r="DL80" s="96"/>
      <c r="DM80" s="96"/>
      <c r="DN80" s="96"/>
      <c r="DO80" s="96"/>
      <c r="DP80" s="96"/>
      <c r="DQ80" s="96"/>
      <c r="DR80" s="96"/>
      <c r="DS80" s="96"/>
      <c r="DT80" s="96"/>
      <c r="DU80" s="96"/>
      <c r="DV80" s="96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96"/>
      <c r="ER80" s="96"/>
      <c r="ES80" s="96"/>
      <c r="ET80" s="96"/>
      <c r="EU80" s="96"/>
      <c r="EV80" s="96"/>
      <c r="EW80" s="96"/>
      <c r="EX80" s="96"/>
      <c r="EY80" s="96"/>
      <c r="EZ80" s="96"/>
      <c r="FA80" s="96"/>
      <c r="FB80" s="96"/>
      <c r="FC80" s="96"/>
      <c r="FD80" s="96"/>
      <c r="FE80" s="97"/>
      <c r="FF80" s="97"/>
      <c r="FG80" s="97"/>
      <c r="FH80" s="97"/>
      <c r="FI80" s="97"/>
      <c r="FJ80" s="97"/>
      <c r="FK80" s="97"/>
      <c r="FL80" s="3"/>
      <c r="FM80" s="3"/>
      <c r="FN80" s="3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93"/>
      <c r="FZ80" s="93"/>
      <c r="GA80" s="93"/>
      <c r="GB80" s="93"/>
      <c r="GC80" s="93"/>
      <c r="GD80" s="93"/>
      <c r="GE80" s="93"/>
      <c r="GF80" s="93"/>
      <c r="GG80" s="93"/>
      <c r="GH80" s="93"/>
      <c r="GI80" s="93"/>
      <c r="GJ80" s="93"/>
      <c r="GK80" s="93"/>
      <c r="GL80" s="93"/>
      <c r="GM80" s="3"/>
      <c r="GN80" s="3"/>
      <c r="GO80" s="3"/>
      <c r="GP80" s="3"/>
      <c r="GQ80" s="3"/>
      <c r="GR80" s="3"/>
      <c r="GS80" s="3"/>
      <c r="GT80" s="3"/>
      <c r="GU80" s="3"/>
      <c r="GV80" s="3"/>
    </row>
    <row r="81" s="98" customFormat="true" ht="20.1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96"/>
      <c r="AT81" s="96"/>
      <c r="AU81" s="96"/>
      <c r="AV81" s="96"/>
      <c r="AW81" s="96"/>
      <c r="AX81" s="96"/>
      <c r="AY81" s="96"/>
      <c r="AZ81" s="96"/>
      <c r="BA81" s="96"/>
      <c r="BB81" s="96"/>
      <c r="BC81" s="96"/>
      <c r="BD81" s="96"/>
      <c r="BE81" s="96"/>
      <c r="BF81" s="96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96"/>
      <c r="CB81" s="96"/>
      <c r="CC81" s="96"/>
      <c r="CD81" s="96"/>
      <c r="CE81" s="96"/>
      <c r="CF81" s="96"/>
      <c r="CG81" s="96"/>
      <c r="CH81" s="96"/>
      <c r="CI81" s="96"/>
      <c r="CJ81" s="96"/>
      <c r="CK81" s="96"/>
      <c r="CL81" s="96"/>
      <c r="CM81" s="96"/>
      <c r="CN81" s="96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96"/>
      <c r="DJ81" s="96"/>
      <c r="DK81" s="96"/>
      <c r="DL81" s="96"/>
      <c r="DM81" s="96"/>
      <c r="DN81" s="96"/>
      <c r="DO81" s="96"/>
      <c r="DP81" s="96"/>
      <c r="DQ81" s="96"/>
      <c r="DR81" s="96"/>
      <c r="DS81" s="96"/>
      <c r="DT81" s="96"/>
      <c r="DU81" s="96"/>
      <c r="DV81" s="96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96"/>
      <c r="ER81" s="96"/>
      <c r="ES81" s="96"/>
      <c r="ET81" s="96"/>
      <c r="EU81" s="96"/>
      <c r="EV81" s="96"/>
      <c r="EW81" s="96"/>
      <c r="EX81" s="96"/>
      <c r="EY81" s="96"/>
      <c r="EZ81" s="96"/>
      <c r="FA81" s="96"/>
      <c r="FB81" s="96"/>
      <c r="FC81" s="96"/>
      <c r="FD81" s="96"/>
      <c r="FE81" s="97"/>
      <c r="FF81" s="97"/>
      <c r="FG81" s="97"/>
      <c r="FH81" s="97"/>
      <c r="FI81" s="97"/>
      <c r="FJ81" s="97"/>
      <c r="FK81" s="97"/>
      <c r="FL81" s="3"/>
      <c r="FM81" s="3"/>
      <c r="FN81" s="3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93"/>
      <c r="FZ81" s="93"/>
      <c r="GA81" s="93"/>
      <c r="GB81" s="93"/>
      <c r="GC81" s="93"/>
      <c r="GD81" s="93"/>
      <c r="GE81" s="93"/>
      <c r="GF81" s="93"/>
      <c r="GG81" s="93"/>
      <c r="GH81" s="93"/>
      <c r="GI81" s="93"/>
      <c r="GJ81" s="93"/>
      <c r="GK81" s="93"/>
      <c r="GL81" s="93"/>
      <c r="GM81" s="3"/>
      <c r="GN81" s="3"/>
      <c r="GO81" s="3"/>
      <c r="GP81" s="3"/>
      <c r="GQ81" s="3"/>
      <c r="GR81" s="3"/>
      <c r="GS81" s="3"/>
      <c r="GT81" s="3"/>
      <c r="GU81" s="3"/>
      <c r="GV81" s="3"/>
    </row>
    <row r="82" s="98" customFormat="true" ht="20.1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96"/>
      <c r="L82" s="96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96"/>
      <c r="AT82" s="96"/>
      <c r="AU82" s="96"/>
      <c r="AV82" s="96"/>
      <c r="AW82" s="96"/>
      <c r="AX82" s="96"/>
      <c r="AY82" s="96"/>
      <c r="AZ82" s="96"/>
      <c r="BA82" s="96"/>
      <c r="BB82" s="96"/>
      <c r="BC82" s="96"/>
      <c r="BD82" s="96"/>
      <c r="BE82" s="96"/>
      <c r="BF82" s="96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96"/>
      <c r="CB82" s="96"/>
      <c r="CC82" s="96"/>
      <c r="CD82" s="96"/>
      <c r="CE82" s="96"/>
      <c r="CF82" s="96"/>
      <c r="CG82" s="96"/>
      <c r="CH82" s="96"/>
      <c r="CI82" s="96"/>
      <c r="CJ82" s="96"/>
      <c r="CK82" s="96"/>
      <c r="CL82" s="96"/>
      <c r="CM82" s="96"/>
      <c r="CN82" s="96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96"/>
      <c r="DJ82" s="96"/>
      <c r="DK82" s="96"/>
      <c r="DL82" s="96"/>
      <c r="DM82" s="96"/>
      <c r="DN82" s="96"/>
      <c r="DO82" s="96"/>
      <c r="DP82" s="96"/>
      <c r="DQ82" s="96"/>
      <c r="DR82" s="96"/>
      <c r="DS82" s="96"/>
      <c r="DT82" s="96"/>
      <c r="DU82" s="96"/>
      <c r="DV82" s="96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96"/>
      <c r="ER82" s="96"/>
      <c r="ES82" s="96"/>
      <c r="ET82" s="96"/>
      <c r="EU82" s="96"/>
      <c r="EV82" s="96"/>
      <c r="EW82" s="96"/>
      <c r="EX82" s="96"/>
      <c r="EY82" s="96"/>
      <c r="EZ82" s="96"/>
      <c r="FA82" s="96"/>
      <c r="FB82" s="96"/>
      <c r="FC82" s="96"/>
      <c r="FD82" s="96"/>
      <c r="FE82" s="97"/>
      <c r="FF82" s="97"/>
      <c r="FG82" s="97"/>
      <c r="FH82" s="97"/>
      <c r="FI82" s="97"/>
      <c r="FJ82" s="97"/>
      <c r="FK82" s="97"/>
      <c r="FL82" s="3"/>
      <c r="FM82" s="3"/>
      <c r="FN82" s="3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93"/>
      <c r="FZ82" s="93"/>
      <c r="GA82" s="93"/>
      <c r="GB82" s="93"/>
      <c r="GC82" s="93"/>
      <c r="GD82" s="93"/>
      <c r="GE82" s="93"/>
      <c r="GF82" s="93"/>
      <c r="GG82" s="93"/>
      <c r="GH82" s="93"/>
      <c r="GI82" s="93"/>
      <c r="GJ82" s="93"/>
      <c r="GK82" s="93"/>
      <c r="GL82" s="93"/>
      <c r="GM82" s="3"/>
      <c r="GN82" s="3"/>
      <c r="GO82" s="3"/>
      <c r="GP82" s="3"/>
      <c r="GQ82" s="3"/>
      <c r="GR82" s="3"/>
      <c r="GS82" s="3"/>
      <c r="GT82" s="3"/>
      <c r="GU82" s="3"/>
      <c r="GV82" s="3"/>
    </row>
    <row r="83" s="98" customFormat="true" ht="20.1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96"/>
      <c r="AT83" s="96"/>
      <c r="AU83" s="96"/>
      <c r="AV83" s="96"/>
      <c r="AW83" s="96"/>
      <c r="AX83" s="96"/>
      <c r="AY83" s="96"/>
      <c r="AZ83" s="96"/>
      <c r="BA83" s="96"/>
      <c r="BB83" s="96"/>
      <c r="BC83" s="96"/>
      <c r="BD83" s="96"/>
      <c r="BE83" s="96"/>
      <c r="BF83" s="96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96"/>
      <c r="CB83" s="96"/>
      <c r="CC83" s="96"/>
      <c r="CD83" s="96"/>
      <c r="CE83" s="96"/>
      <c r="CF83" s="96"/>
      <c r="CG83" s="96"/>
      <c r="CH83" s="96"/>
      <c r="CI83" s="96"/>
      <c r="CJ83" s="96"/>
      <c r="CK83" s="96"/>
      <c r="CL83" s="96"/>
      <c r="CM83" s="96"/>
      <c r="CN83" s="96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96"/>
      <c r="DJ83" s="96"/>
      <c r="DK83" s="96"/>
      <c r="DL83" s="96"/>
      <c r="DM83" s="96"/>
      <c r="DN83" s="96"/>
      <c r="DO83" s="96"/>
      <c r="DP83" s="96"/>
      <c r="DQ83" s="96"/>
      <c r="DR83" s="96"/>
      <c r="DS83" s="96"/>
      <c r="DT83" s="96"/>
      <c r="DU83" s="96"/>
      <c r="DV83" s="96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96"/>
      <c r="ER83" s="96"/>
      <c r="ES83" s="96"/>
      <c r="ET83" s="96"/>
      <c r="EU83" s="96"/>
      <c r="EV83" s="96"/>
      <c r="EW83" s="96"/>
      <c r="EX83" s="96"/>
      <c r="EY83" s="96"/>
      <c r="EZ83" s="96"/>
      <c r="FA83" s="96"/>
      <c r="FB83" s="96"/>
      <c r="FC83" s="96"/>
      <c r="FD83" s="96"/>
      <c r="FE83" s="97"/>
      <c r="FF83" s="97"/>
      <c r="FG83" s="97"/>
      <c r="FH83" s="97"/>
      <c r="FI83" s="97"/>
      <c r="FJ83" s="97"/>
      <c r="FK83" s="97"/>
      <c r="FL83" s="3"/>
      <c r="FM83" s="3"/>
      <c r="FN83" s="3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93"/>
      <c r="FZ83" s="93"/>
      <c r="GA83" s="93"/>
      <c r="GB83" s="93"/>
      <c r="GC83" s="93"/>
      <c r="GD83" s="93"/>
      <c r="GE83" s="93"/>
      <c r="GF83" s="93"/>
      <c r="GG83" s="93"/>
      <c r="GH83" s="93"/>
      <c r="GI83" s="93"/>
      <c r="GJ83" s="93"/>
      <c r="GK83" s="93"/>
      <c r="GL83" s="93"/>
      <c r="GM83" s="3"/>
      <c r="GN83" s="3"/>
      <c r="GO83" s="3"/>
      <c r="GP83" s="3"/>
      <c r="GQ83" s="3"/>
      <c r="GR83" s="3"/>
      <c r="GS83" s="3"/>
      <c r="GT83" s="3"/>
      <c r="GU83" s="3"/>
      <c r="GV83" s="3"/>
    </row>
    <row r="84" s="98" customFormat="true" ht="20.1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96"/>
      <c r="L84" s="96"/>
      <c r="M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96"/>
      <c r="AT84" s="96"/>
      <c r="AU84" s="96"/>
      <c r="AV84" s="96"/>
      <c r="AW84" s="96"/>
      <c r="AX84" s="96"/>
      <c r="AY84" s="96"/>
      <c r="AZ84" s="96"/>
      <c r="BA84" s="96"/>
      <c r="BB84" s="96"/>
      <c r="BC84" s="96"/>
      <c r="BD84" s="96"/>
      <c r="BE84" s="96"/>
      <c r="BF84" s="96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96"/>
      <c r="CB84" s="96"/>
      <c r="CC84" s="96"/>
      <c r="CD84" s="96"/>
      <c r="CE84" s="96"/>
      <c r="CF84" s="96"/>
      <c r="CG84" s="96"/>
      <c r="CH84" s="96"/>
      <c r="CI84" s="96"/>
      <c r="CJ84" s="96"/>
      <c r="CK84" s="96"/>
      <c r="CL84" s="96"/>
      <c r="CM84" s="96"/>
      <c r="CN84" s="96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96"/>
      <c r="DJ84" s="96"/>
      <c r="DK84" s="96"/>
      <c r="DL84" s="96"/>
      <c r="DM84" s="96"/>
      <c r="DN84" s="96"/>
      <c r="DO84" s="96"/>
      <c r="DP84" s="96"/>
      <c r="DQ84" s="96"/>
      <c r="DR84" s="96"/>
      <c r="DS84" s="96"/>
      <c r="DT84" s="96"/>
      <c r="DU84" s="96"/>
      <c r="DV84" s="96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96"/>
      <c r="ER84" s="96"/>
      <c r="ES84" s="96"/>
      <c r="ET84" s="96"/>
      <c r="EU84" s="96"/>
      <c r="EV84" s="96"/>
      <c r="EW84" s="96"/>
      <c r="EX84" s="96"/>
      <c r="EY84" s="96"/>
      <c r="EZ84" s="96"/>
      <c r="FA84" s="96"/>
      <c r="FB84" s="96"/>
      <c r="FC84" s="96"/>
      <c r="FD84" s="96"/>
      <c r="FE84" s="97"/>
      <c r="FF84" s="97"/>
      <c r="FG84" s="97"/>
      <c r="FH84" s="97"/>
      <c r="FI84" s="97"/>
      <c r="FJ84" s="97"/>
      <c r="FK84" s="97"/>
      <c r="FL84" s="3"/>
      <c r="FM84" s="3"/>
      <c r="FN84" s="3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93"/>
      <c r="FZ84" s="93"/>
      <c r="GA84" s="93"/>
      <c r="GB84" s="93"/>
      <c r="GC84" s="93"/>
      <c r="GD84" s="93"/>
      <c r="GE84" s="93"/>
      <c r="GF84" s="93"/>
      <c r="GG84" s="93"/>
      <c r="GH84" s="93"/>
      <c r="GI84" s="93"/>
      <c r="GJ84" s="93"/>
      <c r="GK84" s="93"/>
      <c r="GL84" s="93"/>
      <c r="GM84" s="3"/>
      <c r="GN84" s="3"/>
      <c r="GO84" s="3"/>
      <c r="GP84" s="3"/>
      <c r="GQ84" s="3"/>
      <c r="GR84" s="3"/>
      <c r="GS84" s="3"/>
      <c r="GT84" s="3"/>
      <c r="GU84" s="3"/>
      <c r="GV84" s="3"/>
    </row>
    <row r="85" s="98" customFormat="true" ht="20.1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96"/>
      <c r="AT85" s="96"/>
      <c r="AU85" s="96"/>
      <c r="AV85" s="96"/>
      <c r="AW85" s="96"/>
      <c r="AX85" s="96"/>
      <c r="AY85" s="96"/>
      <c r="AZ85" s="96"/>
      <c r="BA85" s="96"/>
      <c r="BB85" s="96"/>
      <c r="BC85" s="96"/>
      <c r="BD85" s="96"/>
      <c r="BE85" s="96"/>
      <c r="BF85" s="96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96"/>
      <c r="CB85" s="96"/>
      <c r="CC85" s="96"/>
      <c r="CD85" s="96"/>
      <c r="CE85" s="96"/>
      <c r="CF85" s="96"/>
      <c r="CG85" s="96"/>
      <c r="CH85" s="96"/>
      <c r="CI85" s="96"/>
      <c r="CJ85" s="96"/>
      <c r="CK85" s="96"/>
      <c r="CL85" s="96"/>
      <c r="CM85" s="96"/>
      <c r="CN85" s="96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96"/>
      <c r="DJ85" s="96"/>
      <c r="DK85" s="96"/>
      <c r="DL85" s="96"/>
      <c r="DM85" s="96"/>
      <c r="DN85" s="96"/>
      <c r="DO85" s="96"/>
      <c r="DP85" s="96"/>
      <c r="DQ85" s="96"/>
      <c r="DR85" s="96"/>
      <c r="DS85" s="96"/>
      <c r="DT85" s="96"/>
      <c r="DU85" s="96"/>
      <c r="DV85" s="96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96"/>
      <c r="ER85" s="96"/>
      <c r="ES85" s="96"/>
      <c r="ET85" s="96"/>
      <c r="EU85" s="96"/>
      <c r="EV85" s="96"/>
      <c r="EW85" s="96"/>
      <c r="EX85" s="96"/>
      <c r="EY85" s="96"/>
      <c r="EZ85" s="96"/>
      <c r="FA85" s="96"/>
      <c r="FB85" s="96"/>
      <c r="FC85" s="96"/>
      <c r="FD85" s="96"/>
      <c r="FE85" s="97"/>
      <c r="FF85" s="97"/>
      <c r="FG85" s="97"/>
      <c r="FH85" s="97"/>
      <c r="FI85" s="97"/>
      <c r="FJ85" s="97"/>
      <c r="FK85" s="97"/>
      <c r="FL85" s="3"/>
      <c r="FM85" s="3"/>
      <c r="FN85" s="3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93"/>
      <c r="FZ85" s="93"/>
      <c r="GA85" s="93"/>
      <c r="GB85" s="93"/>
      <c r="GC85" s="93"/>
      <c r="GD85" s="93"/>
      <c r="GE85" s="93"/>
      <c r="GF85" s="93"/>
      <c r="GG85" s="93"/>
      <c r="GH85" s="93"/>
      <c r="GI85" s="93"/>
      <c r="GJ85" s="93"/>
      <c r="GK85" s="93"/>
      <c r="GL85" s="93"/>
      <c r="GM85" s="3"/>
      <c r="GN85" s="3"/>
      <c r="GO85" s="3"/>
      <c r="GP85" s="3"/>
      <c r="GQ85" s="3"/>
      <c r="GR85" s="3"/>
      <c r="GS85" s="3"/>
      <c r="GT85" s="3"/>
      <c r="GU85" s="3"/>
      <c r="GV85" s="3"/>
    </row>
    <row r="86" s="98" customFormat="true" ht="20.1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96"/>
      <c r="AT86" s="96"/>
      <c r="AU86" s="96"/>
      <c r="AV86" s="96"/>
      <c r="AW86" s="96"/>
      <c r="AX86" s="96"/>
      <c r="AY86" s="96"/>
      <c r="AZ86" s="96"/>
      <c r="BA86" s="96"/>
      <c r="BB86" s="96"/>
      <c r="BC86" s="96"/>
      <c r="BD86" s="96"/>
      <c r="BE86" s="96"/>
      <c r="BF86" s="96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96"/>
      <c r="CB86" s="96"/>
      <c r="CC86" s="96"/>
      <c r="CD86" s="96"/>
      <c r="CE86" s="96"/>
      <c r="CF86" s="96"/>
      <c r="CG86" s="96"/>
      <c r="CH86" s="96"/>
      <c r="CI86" s="96"/>
      <c r="CJ86" s="96"/>
      <c r="CK86" s="96"/>
      <c r="CL86" s="96"/>
      <c r="CM86" s="96"/>
      <c r="CN86" s="96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96"/>
      <c r="DJ86" s="96"/>
      <c r="DK86" s="96"/>
      <c r="DL86" s="96"/>
      <c r="DM86" s="96"/>
      <c r="DN86" s="96"/>
      <c r="DO86" s="96"/>
      <c r="DP86" s="96"/>
      <c r="DQ86" s="96"/>
      <c r="DR86" s="96"/>
      <c r="DS86" s="96"/>
      <c r="DT86" s="96"/>
      <c r="DU86" s="96"/>
      <c r="DV86" s="96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96"/>
      <c r="ER86" s="96"/>
      <c r="ES86" s="96"/>
      <c r="ET86" s="96"/>
      <c r="EU86" s="96"/>
      <c r="EV86" s="96"/>
      <c r="EW86" s="96"/>
      <c r="EX86" s="96"/>
      <c r="EY86" s="96"/>
      <c r="EZ86" s="96"/>
      <c r="FA86" s="96"/>
      <c r="FB86" s="96"/>
      <c r="FC86" s="96"/>
      <c r="FD86" s="96"/>
      <c r="FE86" s="97"/>
      <c r="FF86" s="97"/>
      <c r="FG86" s="97"/>
      <c r="FH86" s="97"/>
      <c r="FI86" s="97"/>
      <c r="FJ86" s="97"/>
      <c r="FK86" s="97"/>
      <c r="FL86" s="3"/>
      <c r="FM86" s="3"/>
      <c r="FN86" s="3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93"/>
      <c r="FZ86" s="93"/>
      <c r="GA86" s="93"/>
      <c r="GB86" s="93"/>
      <c r="GC86" s="93"/>
      <c r="GD86" s="93"/>
      <c r="GE86" s="93"/>
      <c r="GF86" s="93"/>
      <c r="GG86" s="93"/>
      <c r="GH86" s="93"/>
      <c r="GI86" s="93"/>
      <c r="GJ86" s="93"/>
      <c r="GK86" s="93"/>
      <c r="GL86" s="93"/>
      <c r="GM86" s="3"/>
      <c r="GN86" s="3"/>
      <c r="GO86" s="3"/>
      <c r="GP86" s="3"/>
      <c r="GQ86" s="3"/>
      <c r="GR86" s="3"/>
      <c r="GS86" s="3"/>
      <c r="GT86" s="3"/>
      <c r="GU86" s="3"/>
      <c r="GV86" s="3"/>
    </row>
    <row r="87" s="98" customFormat="true" ht="20.1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96"/>
      <c r="L87" s="96"/>
      <c r="M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96"/>
      <c r="AT87" s="96"/>
      <c r="AU87" s="96"/>
      <c r="AV87" s="96"/>
      <c r="AW87" s="96"/>
      <c r="AX87" s="96"/>
      <c r="AY87" s="96"/>
      <c r="AZ87" s="96"/>
      <c r="BA87" s="96"/>
      <c r="BB87" s="96"/>
      <c r="BC87" s="96"/>
      <c r="BD87" s="96"/>
      <c r="BE87" s="96"/>
      <c r="BF87" s="96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96"/>
      <c r="CB87" s="96"/>
      <c r="CC87" s="96"/>
      <c r="CD87" s="96"/>
      <c r="CE87" s="96"/>
      <c r="CF87" s="96"/>
      <c r="CG87" s="96"/>
      <c r="CH87" s="96"/>
      <c r="CI87" s="96"/>
      <c r="CJ87" s="96"/>
      <c r="CK87" s="96"/>
      <c r="CL87" s="96"/>
      <c r="CM87" s="96"/>
      <c r="CN87" s="96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96"/>
      <c r="DJ87" s="96"/>
      <c r="DK87" s="96"/>
      <c r="DL87" s="96"/>
      <c r="DM87" s="96"/>
      <c r="DN87" s="96"/>
      <c r="DO87" s="96"/>
      <c r="DP87" s="96"/>
      <c r="DQ87" s="96"/>
      <c r="DR87" s="96"/>
      <c r="DS87" s="96"/>
      <c r="DT87" s="96"/>
      <c r="DU87" s="96"/>
      <c r="DV87" s="96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96"/>
      <c r="ER87" s="96"/>
      <c r="ES87" s="96"/>
      <c r="ET87" s="96"/>
      <c r="EU87" s="96"/>
      <c r="EV87" s="96"/>
      <c r="EW87" s="96"/>
      <c r="EX87" s="96"/>
      <c r="EY87" s="96"/>
      <c r="EZ87" s="96"/>
      <c r="FA87" s="96"/>
      <c r="FB87" s="96"/>
      <c r="FC87" s="96"/>
      <c r="FD87" s="96"/>
      <c r="FE87" s="97"/>
      <c r="FF87" s="97"/>
      <c r="FG87" s="97"/>
      <c r="FH87" s="97"/>
      <c r="FI87" s="97"/>
      <c r="FJ87" s="97"/>
      <c r="FK87" s="97"/>
      <c r="FL87" s="3"/>
      <c r="FM87" s="3"/>
      <c r="FN87" s="3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93"/>
      <c r="FZ87" s="93"/>
      <c r="GA87" s="93"/>
      <c r="GB87" s="93"/>
      <c r="GC87" s="93"/>
      <c r="GD87" s="93"/>
      <c r="GE87" s="93"/>
      <c r="GF87" s="93"/>
      <c r="GG87" s="93"/>
      <c r="GH87" s="93"/>
      <c r="GI87" s="93"/>
      <c r="GJ87" s="93"/>
      <c r="GK87" s="93"/>
      <c r="GL87" s="93"/>
      <c r="GM87" s="3"/>
      <c r="GN87" s="3"/>
      <c r="GO87" s="3"/>
      <c r="GP87" s="3"/>
      <c r="GQ87" s="3"/>
      <c r="GR87" s="3"/>
      <c r="GS87" s="3"/>
      <c r="GT87" s="3"/>
      <c r="GU87" s="3"/>
      <c r="GV87" s="3"/>
    </row>
    <row r="88" customFormat="false" ht="20.1" hidden="false" customHeight="true" outlineLevel="0" collapsed="false">
      <c r="K88" s="93"/>
      <c r="L88" s="93"/>
      <c r="M88" s="93"/>
      <c r="N88" s="93"/>
      <c r="O88" s="93"/>
      <c r="P88" s="93"/>
      <c r="Q88" s="93"/>
      <c r="R88" s="93"/>
      <c r="S88" s="93"/>
      <c r="T88" s="93"/>
      <c r="U88" s="93"/>
      <c r="V88" s="93"/>
      <c r="W88" s="93"/>
      <c r="X88" s="93"/>
      <c r="AS88" s="93"/>
      <c r="AT88" s="93"/>
      <c r="AU88" s="93"/>
      <c r="AV88" s="93"/>
      <c r="AW88" s="93"/>
      <c r="AX88" s="93"/>
      <c r="AY88" s="93"/>
      <c r="AZ88" s="101"/>
      <c r="BA88" s="101"/>
      <c r="BB88" s="101"/>
      <c r="BC88" s="101"/>
      <c r="BD88" s="101"/>
      <c r="BE88" s="101"/>
      <c r="BF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EQ88" s="101"/>
      <c r="ER88" s="101"/>
      <c r="ES88" s="101"/>
      <c r="ET88" s="101"/>
      <c r="EU88" s="101"/>
      <c r="EV88" s="101"/>
      <c r="EW88" s="101"/>
      <c r="EX88" s="93"/>
      <c r="EY88" s="93"/>
      <c r="EZ88" s="93"/>
      <c r="FA88" s="93"/>
      <c r="FB88" s="93"/>
      <c r="FC88" s="93"/>
      <c r="FD88" s="93"/>
      <c r="FY88" s="93"/>
      <c r="FZ88" s="93"/>
      <c r="GA88" s="93"/>
      <c r="GB88" s="93"/>
      <c r="GC88" s="93"/>
      <c r="GD88" s="93"/>
      <c r="GE88" s="93"/>
      <c r="GF88" s="93"/>
      <c r="GG88" s="93"/>
      <c r="GH88" s="93"/>
      <c r="GI88" s="93"/>
      <c r="GJ88" s="93"/>
      <c r="GK88" s="93"/>
      <c r="GL88" s="93"/>
    </row>
    <row r="89" customFormat="false" ht="20.1" hidden="false" customHeight="true" outlineLevel="0" collapsed="false"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AS89" s="93"/>
      <c r="AT89" s="93"/>
      <c r="AU89" s="93"/>
      <c r="AV89" s="93"/>
      <c r="AW89" s="93"/>
      <c r="AX89" s="93"/>
      <c r="AY89" s="93"/>
      <c r="AZ89" s="101"/>
      <c r="BA89" s="101"/>
      <c r="BB89" s="101"/>
      <c r="BC89" s="101"/>
      <c r="BD89" s="101"/>
      <c r="BE89" s="101"/>
      <c r="BF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EQ89" s="101"/>
      <c r="ER89" s="101"/>
      <c r="ES89" s="101"/>
      <c r="ET89" s="101"/>
      <c r="EU89" s="101"/>
      <c r="EV89" s="101"/>
      <c r="EW89" s="101"/>
      <c r="EX89" s="93"/>
      <c r="EY89" s="93"/>
      <c r="EZ89" s="93"/>
      <c r="FA89" s="93"/>
      <c r="FB89" s="93"/>
      <c r="FC89" s="93"/>
      <c r="FD89" s="93"/>
      <c r="FY89" s="93"/>
      <c r="FZ89" s="93"/>
      <c r="GA89" s="93"/>
      <c r="GB89" s="93"/>
      <c r="GC89" s="93"/>
      <c r="GD89" s="93"/>
      <c r="GE89" s="93"/>
      <c r="GF89" s="93"/>
      <c r="GG89" s="93"/>
      <c r="GH89" s="93"/>
      <c r="GI89" s="93"/>
      <c r="GJ89" s="93"/>
      <c r="GK89" s="93"/>
      <c r="GL89" s="93"/>
    </row>
    <row r="90" customFormat="false" ht="20.1" hidden="false" customHeight="true" outlineLevel="0" collapsed="false"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AS90" s="93"/>
      <c r="AT90" s="93"/>
      <c r="AU90" s="93"/>
      <c r="AV90" s="93"/>
      <c r="AW90" s="93"/>
      <c r="AX90" s="93"/>
      <c r="AY90" s="93"/>
      <c r="AZ90" s="93"/>
      <c r="BA90" s="93"/>
      <c r="BB90" s="93"/>
      <c r="BC90" s="93"/>
      <c r="BD90" s="93"/>
      <c r="BE90" s="93"/>
      <c r="BF90" s="93"/>
      <c r="CA90" s="93"/>
      <c r="CB90" s="93"/>
      <c r="CC90" s="93"/>
      <c r="CD90" s="93"/>
      <c r="CE90" s="93"/>
      <c r="CF90" s="93"/>
      <c r="CG90" s="93"/>
      <c r="CH90" s="93"/>
      <c r="CI90" s="93"/>
      <c r="CJ90" s="93"/>
      <c r="CK90" s="93"/>
      <c r="CL90" s="93"/>
      <c r="CM90" s="93"/>
      <c r="CN90" s="93"/>
      <c r="DI90" s="93"/>
      <c r="DJ90" s="93"/>
      <c r="DK90" s="93"/>
      <c r="DL90" s="93"/>
      <c r="DM90" s="93"/>
      <c r="DN90" s="93"/>
      <c r="DO90" s="93"/>
      <c r="DP90" s="93"/>
      <c r="DQ90" s="93"/>
      <c r="DR90" s="93"/>
      <c r="DS90" s="93"/>
      <c r="DT90" s="93"/>
      <c r="DU90" s="93"/>
      <c r="DV90" s="93"/>
      <c r="EQ90" s="93"/>
      <c r="ER90" s="93"/>
      <c r="ES90" s="93"/>
      <c r="ET90" s="93"/>
      <c r="EU90" s="93"/>
      <c r="EV90" s="93"/>
      <c r="EW90" s="93"/>
      <c r="EX90" s="93"/>
      <c r="EY90" s="93"/>
      <c r="EZ90" s="93"/>
      <c r="FA90" s="93"/>
      <c r="FB90" s="93"/>
      <c r="FC90" s="93"/>
      <c r="FD90" s="93"/>
      <c r="FY90" s="93"/>
      <c r="FZ90" s="93"/>
      <c r="GA90" s="93"/>
      <c r="GB90" s="93"/>
      <c r="GC90" s="93"/>
      <c r="GD90" s="93"/>
      <c r="GE90" s="93"/>
      <c r="GF90" s="93"/>
      <c r="GG90" s="93"/>
      <c r="GH90" s="93"/>
      <c r="GI90" s="93"/>
      <c r="GJ90" s="93"/>
      <c r="GK90" s="93"/>
      <c r="GL90" s="93"/>
    </row>
    <row r="91" customFormat="false" ht="20.1" hidden="false" customHeight="true" outlineLevel="0" collapsed="false"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AS91" s="93"/>
      <c r="AT91" s="93"/>
      <c r="AU91" s="93"/>
      <c r="AV91" s="93"/>
      <c r="AW91" s="93"/>
      <c r="AX91" s="93"/>
      <c r="AY91" s="93"/>
      <c r="AZ91" s="93"/>
      <c r="BA91" s="93"/>
      <c r="BB91" s="93"/>
      <c r="BC91" s="93"/>
      <c r="BD91" s="93"/>
      <c r="BE91" s="93"/>
      <c r="BF91" s="93"/>
      <c r="CA91" s="93"/>
      <c r="CB91" s="93"/>
      <c r="CC91" s="93"/>
      <c r="CD91" s="93"/>
      <c r="CE91" s="93"/>
      <c r="CF91" s="93"/>
      <c r="CG91" s="93"/>
      <c r="CH91" s="93"/>
      <c r="CI91" s="93"/>
      <c r="CJ91" s="93"/>
      <c r="CK91" s="93"/>
      <c r="CL91" s="93"/>
      <c r="CM91" s="93"/>
      <c r="CN91" s="93"/>
      <c r="DI91" s="93"/>
      <c r="DJ91" s="93"/>
      <c r="DK91" s="93"/>
      <c r="DL91" s="93"/>
      <c r="DM91" s="93"/>
      <c r="DN91" s="93"/>
      <c r="DO91" s="93"/>
      <c r="DP91" s="93"/>
      <c r="DQ91" s="93"/>
      <c r="DR91" s="93"/>
      <c r="DS91" s="93"/>
      <c r="DT91" s="93"/>
      <c r="DU91" s="93"/>
      <c r="DV91" s="93"/>
      <c r="EQ91" s="93"/>
      <c r="ER91" s="93"/>
      <c r="ES91" s="93"/>
      <c r="ET91" s="93"/>
      <c r="EU91" s="93"/>
      <c r="EV91" s="93"/>
      <c r="EW91" s="93"/>
      <c r="EX91" s="93"/>
      <c r="EY91" s="93"/>
      <c r="EZ91" s="93"/>
      <c r="FA91" s="93"/>
      <c r="FB91" s="93"/>
      <c r="FC91" s="93"/>
      <c r="FD91" s="93"/>
      <c r="FY91" s="93"/>
      <c r="FZ91" s="93"/>
      <c r="GA91" s="93"/>
      <c r="GB91" s="93"/>
      <c r="GC91" s="93"/>
      <c r="GD91" s="93"/>
      <c r="GE91" s="93"/>
      <c r="GF91" s="93"/>
      <c r="GG91" s="93"/>
      <c r="GH91" s="93"/>
      <c r="GI91" s="93"/>
      <c r="GJ91" s="93"/>
      <c r="GK91" s="93"/>
      <c r="GL91" s="93"/>
    </row>
    <row r="92" customFormat="false" ht="20.1" hidden="false" customHeight="true" outlineLevel="0" collapsed="false"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93"/>
      <c r="AS92" s="93"/>
      <c r="AT92" s="93"/>
      <c r="AU92" s="93"/>
      <c r="AV92" s="93"/>
      <c r="AW92" s="93"/>
      <c r="AX92" s="93"/>
      <c r="AY92" s="93"/>
      <c r="AZ92" s="93"/>
      <c r="BA92" s="93"/>
      <c r="BB92" s="93"/>
      <c r="BC92" s="93"/>
      <c r="BD92" s="93"/>
      <c r="BE92" s="93"/>
      <c r="BF92" s="93"/>
      <c r="CA92" s="93"/>
      <c r="CB92" s="93"/>
      <c r="CC92" s="93"/>
      <c r="CD92" s="93"/>
      <c r="CE92" s="93"/>
      <c r="CF92" s="93"/>
      <c r="CG92" s="93"/>
      <c r="CH92" s="93"/>
      <c r="CI92" s="93"/>
      <c r="CJ92" s="93"/>
      <c r="CK92" s="93"/>
      <c r="CL92" s="93"/>
      <c r="CM92" s="93"/>
      <c r="CN92" s="93"/>
      <c r="DI92" s="93"/>
      <c r="DJ92" s="93"/>
      <c r="DK92" s="93"/>
      <c r="DL92" s="93"/>
      <c r="DM92" s="93"/>
      <c r="DN92" s="93"/>
      <c r="DO92" s="93"/>
      <c r="DP92" s="93"/>
      <c r="DQ92" s="93"/>
      <c r="DR92" s="93"/>
      <c r="DS92" s="93"/>
      <c r="DT92" s="93"/>
      <c r="DU92" s="93"/>
      <c r="DV92" s="93"/>
      <c r="EQ92" s="93"/>
      <c r="ER92" s="93"/>
      <c r="ES92" s="93"/>
      <c r="ET92" s="93"/>
      <c r="EU92" s="93"/>
      <c r="EV92" s="93"/>
      <c r="EW92" s="93"/>
      <c r="EX92" s="93"/>
      <c r="EY92" s="93"/>
      <c r="EZ92" s="93"/>
      <c r="FA92" s="93"/>
      <c r="FB92" s="93"/>
      <c r="FC92" s="93"/>
      <c r="FD92" s="93"/>
      <c r="FY92" s="93"/>
      <c r="FZ92" s="93"/>
      <c r="GA92" s="93"/>
      <c r="GB92" s="93"/>
      <c r="GC92" s="93"/>
      <c r="GD92" s="93"/>
      <c r="GE92" s="93"/>
      <c r="GF92" s="93"/>
      <c r="GG92" s="93"/>
      <c r="GH92" s="93"/>
      <c r="GI92" s="93"/>
      <c r="GJ92" s="93"/>
      <c r="GK92" s="93"/>
      <c r="GL92" s="93"/>
    </row>
    <row r="93" customFormat="false" ht="20.1" hidden="false" customHeight="true" outlineLevel="0" collapsed="false"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AS93" s="93"/>
      <c r="AT93" s="93"/>
      <c r="AU93" s="93"/>
      <c r="AV93" s="93"/>
      <c r="AW93" s="93"/>
      <c r="AX93" s="93"/>
      <c r="AY93" s="93"/>
      <c r="AZ93" s="93"/>
      <c r="BA93" s="93"/>
      <c r="BB93" s="93"/>
      <c r="BC93" s="93"/>
      <c r="BD93" s="93"/>
      <c r="BE93" s="93"/>
      <c r="BF93" s="93"/>
      <c r="CA93" s="93"/>
      <c r="CB93" s="93"/>
      <c r="CC93" s="93"/>
      <c r="CD93" s="93"/>
      <c r="CE93" s="93"/>
      <c r="CF93" s="93"/>
      <c r="CG93" s="93"/>
      <c r="CH93" s="93"/>
      <c r="CI93" s="93"/>
      <c r="CJ93" s="93"/>
      <c r="CK93" s="93"/>
      <c r="CL93" s="93"/>
      <c r="CM93" s="93"/>
      <c r="CN93" s="93"/>
      <c r="DI93" s="93"/>
      <c r="DJ93" s="93"/>
      <c r="DK93" s="93"/>
      <c r="DL93" s="93"/>
      <c r="DM93" s="93"/>
      <c r="DN93" s="93"/>
      <c r="DO93" s="93"/>
      <c r="DP93" s="93"/>
      <c r="DQ93" s="93"/>
      <c r="DR93" s="93"/>
      <c r="DS93" s="93"/>
      <c r="DT93" s="93"/>
      <c r="DU93" s="93"/>
      <c r="DV93" s="93"/>
      <c r="EQ93" s="93"/>
      <c r="ER93" s="93"/>
      <c r="ES93" s="93"/>
      <c r="ET93" s="93"/>
      <c r="EU93" s="93"/>
      <c r="EV93" s="93"/>
      <c r="EW93" s="93"/>
      <c r="EX93" s="93"/>
      <c r="EY93" s="93"/>
      <c r="EZ93" s="93"/>
      <c r="FA93" s="93"/>
      <c r="FB93" s="93"/>
      <c r="FC93" s="93"/>
      <c r="FD93" s="93"/>
      <c r="FY93" s="93"/>
      <c r="FZ93" s="93"/>
      <c r="GA93" s="93"/>
      <c r="GB93" s="93"/>
      <c r="GC93" s="93"/>
      <c r="GD93" s="93"/>
      <c r="GE93" s="93"/>
      <c r="GF93" s="93"/>
      <c r="GG93" s="93"/>
      <c r="GH93" s="93"/>
      <c r="GI93" s="93"/>
      <c r="GJ93" s="93"/>
      <c r="GK93" s="93"/>
      <c r="GL93" s="93"/>
    </row>
    <row r="94" customFormat="false" ht="20.1" hidden="false" customHeight="true" outlineLevel="0" collapsed="false"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AS94" s="93"/>
      <c r="AT94" s="93"/>
      <c r="AU94" s="93"/>
      <c r="AV94" s="93"/>
      <c r="AW94" s="93"/>
      <c r="AX94" s="93"/>
      <c r="AY94" s="93"/>
      <c r="AZ94" s="93"/>
      <c r="BA94" s="93"/>
      <c r="BB94" s="93"/>
      <c r="BC94" s="93"/>
      <c r="BD94" s="93"/>
      <c r="BE94" s="93"/>
      <c r="BF94" s="93"/>
      <c r="CA94" s="93"/>
      <c r="CB94" s="93"/>
      <c r="CC94" s="93"/>
      <c r="CD94" s="93"/>
      <c r="CE94" s="93"/>
      <c r="CF94" s="93"/>
      <c r="CG94" s="93"/>
      <c r="CH94" s="93"/>
      <c r="CI94" s="93"/>
      <c r="CJ94" s="93"/>
      <c r="CK94" s="93"/>
      <c r="CL94" s="93"/>
      <c r="CM94" s="93"/>
      <c r="CN94" s="93"/>
      <c r="DI94" s="93"/>
      <c r="DJ94" s="93"/>
      <c r="DK94" s="93"/>
      <c r="DL94" s="93"/>
      <c r="DM94" s="93"/>
      <c r="DN94" s="93"/>
      <c r="DO94" s="93"/>
      <c r="DP94" s="93"/>
      <c r="DQ94" s="93"/>
      <c r="DR94" s="93"/>
      <c r="DS94" s="93"/>
      <c r="DT94" s="93"/>
      <c r="DU94" s="93"/>
      <c r="DV94" s="93"/>
      <c r="EQ94" s="93"/>
      <c r="ER94" s="93"/>
      <c r="ES94" s="93"/>
      <c r="ET94" s="93"/>
      <c r="EU94" s="93"/>
      <c r="EV94" s="93"/>
      <c r="EW94" s="93"/>
      <c r="EX94" s="93"/>
      <c r="EY94" s="93"/>
      <c r="EZ94" s="93"/>
      <c r="FA94" s="93"/>
      <c r="FB94" s="93"/>
      <c r="FC94" s="93"/>
      <c r="FD94" s="93"/>
      <c r="FY94" s="93"/>
      <c r="FZ94" s="93"/>
      <c r="GA94" s="93"/>
      <c r="GB94" s="93"/>
      <c r="GC94" s="93"/>
      <c r="GD94" s="93"/>
      <c r="GE94" s="93"/>
      <c r="GF94" s="93"/>
      <c r="GG94" s="93"/>
      <c r="GH94" s="93"/>
      <c r="GI94" s="93"/>
      <c r="GJ94" s="93"/>
      <c r="GK94" s="93"/>
      <c r="GL94" s="93"/>
    </row>
    <row r="95" customFormat="false" ht="20.1" hidden="false" customHeight="true" outlineLevel="0" collapsed="false"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AS95" s="93"/>
      <c r="AT95" s="93"/>
      <c r="AU95" s="93"/>
      <c r="AV95" s="93"/>
      <c r="AW95" s="93"/>
      <c r="AX95" s="93"/>
      <c r="AY95" s="93"/>
      <c r="AZ95" s="93"/>
      <c r="BA95" s="93"/>
      <c r="BB95" s="93"/>
      <c r="BC95" s="93"/>
      <c r="BD95" s="93"/>
      <c r="BE95" s="93"/>
      <c r="BF95" s="93"/>
      <c r="CA95" s="93"/>
      <c r="CB95" s="93"/>
      <c r="CC95" s="93"/>
      <c r="CD95" s="93"/>
      <c r="CE95" s="93"/>
      <c r="CF95" s="93"/>
      <c r="CG95" s="93"/>
      <c r="CH95" s="93"/>
      <c r="CI95" s="93"/>
      <c r="CJ95" s="93"/>
      <c r="CK95" s="93"/>
      <c r="CL95" s="93"/>
      <c r="CM95" s="93"/>
      <c r="CN95" s="93"/>
      <c r="DI95" s="93"/>
      <c r="DJ95" s="93"/>
      <c r="DK95" s="93"/>
      <c r="DL95" s="93"/>
      <c r="DM95" s="93"/>
      <c r="DN95" s="93"/>
      <c r="DO95" s="93"/>
      <c r="DP95" s="93"/>
      <c r="DQ95" s="93"/>
      <c r="DR95" s="93"/>
      <c r="DS95" s="93"/>
      <c r="DT95" s="93"/>
      <c r="DU95" s="93"/>
      <c r="DV95" s="93"/>
      <c r="EQ95" s="93"/>
      <c r="ER95" s="93"/>
      <c r="ES95" s="93"/>
      <c r="ET95" s="93"/>
      <c r="EU95" s="93"/>
      <c r="EV95" s="93"/>
      <c r="EW95" s="93"/>
      <c r="EX95" s="93"/>
      <c r="EY95" s="93"/>
      <c r="EZ95" s="93"/>
      <c r="FA95" s="93"/>
      <c r="FB95" s="93"/>
      <c r="FC95" s="93"/>
      <c r="FD95" s="93"/>
      <c r="FY95" s="93"/>
      <c r="FZ95" s="93"/>
      <c r="GA95" s="93"/>
      <c r="GB95" s="93"/>
      <c r="GC95" s="93"/>
      <c r="GD95" s="93"/>
      <c r="GE95" s="93"/>
      <c r="GF95" s="93"/>
      <c r="GG95" s="93"/>
      <c r="GH95" s="93"/>
      <c r="GI95" s="93"/>
      <c r="GJ95" s="93"/>
      <c r="GK95" s="93"/>
      <c r="GL95" s="93"/>
    </row>
    <row r="96" customFormat="false" ht="20.1" hidden="false" customHeight="true" outlineLevel="0" collapsed="false"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AS96" s="93"/>
      <c r="AT96" s="93"/>
      <c r="AU96" s="93"/>
      <c r="AV96" s="93"/>
      <c r="AW96" s="93"/>
      <c r="AX96" s="93"/>
      <c r="AY96" s="93"/>
      <c r="AZ96" s="93"/>
      <c r="BA96" s="93"/>
      <c r="BB96" s="93"/>
      <c r="BC96" s="93"/>
      <c r="BD96" s="93"/>
      <c r="BE96" s="93"/>
      <c r="BF96" s="93"/>
      <c r="CA96" s="93"/>
      <c r="CB96" s="93"/>
      <c r="CC96" s="93"/>
      <c r="CD96" s="93"/>
      <c r="CE96" s="93"/>
      <c r="CF96" s="93"/>
      <c r="CG96" s="93"/>
      <c r="CH96" s="93"/>
      <c r="CI96" s="93"/>
      <c r="CJ96" s="93"/>
      <c r="CK96" s="93"/>
      <c r="CL96" s="93"/>
      <c r="CM96" s="93"/>
      <c r="CN96" s="93"/>
      <c r="DI96" s="93"/>
      <c r="DJ96" s="93"/>
      <c r="DK96" s="93"/>
      <c r="DL96" s="93"/>
      <c r="DM96" s="93"/>
      <c r="DN96" s="93"/>
      <c r="DO96" s="93"/>
      <c r="DP96" s="93"/>
      <c r="DQ96" s="93"/>
      <c r="DR96" s="93"/>
      <c r="DS96" s="93"/>
      <c r="DT96" s="93"/>
      <c r="DU96" s="93"/>
      <c r="DV96" s="93"/>
      <c r="EQ96" s="93"/>
      <c r="ER96" s="93"/>
      <c r="ES96" s="93"/>
      <c r="ET96" s="93"/>
      <c r="EU96" s="93"/>
      <c r="EV96" s="93"/>
      <c r="EW96" s="93"/>
      <c r="EX96" s="93"/>
      <c r="EY96" s="93"/>
      <c r="EZ96" s="93"/>
      <c r="FA96" s="93"/>
      <c r="FB96" s="93"/>
      <c r="FC96" s="93"/>
      <c r="FD96" s="93"/>
      <c r="FY96" s="93"/>
      <c r="FZ96" s="93"/>
      <c r="GA96" s="93"/>
      <c r="GB96" s="93"/>
      <c r="GC96" s="93"/>
      <c r="GD96" s="93"/>
      <c r="GE96" s="93"/>
      <c r="GF96" s="93"/>
      <c r="GG96" s="93"/>
      <c r="GH96" s="93"/>
      <c r="GI96" s="93"/>
      <c r="GJ96" s="93"/>
      <c r="GK96" s="93"/>
      <c r="GL96" s="93"/>
    </row>
    <row r="97" customFormat="false" ht="20.1" hidden="false" customHeight="true" outlineLevel="0" collapsed="false"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AS97" s="93"/>
      <c r="AT97" s="93"/>
      <c r="AU97" s="93"/>
      <c r="AV97" s="93"/>
      <c r="AW97" s="93"/>
      <c r="AX97" s="93"/>
      <c r="AY97" s="93"/>
      <c r="AZ97" s="93"/>
      <c r="BA97" s="93"/>
      <c r="BB97" s="93"/>
      <c r="BC97" s="93"/>
      <c r="BD97" s="93"/>
      <c r="BE97" s="93"/>
      <c r="BF97" s="93"/>
      <c r="CA97" s="93"/>
      <c r="CB97" s="93"/>
      <c r="CC97" s="93"/>
      <c r="CD97" s="93"/>
      <c r="CE97" s="93"/>
      <c r="CF97" s="93"/>
      <c r="CG97" s="93"/>
      <c r="CH97" s="93"/>
      <c r="CI97" s="93"/>
      <c r="CJ97" s="93"/>
      <c r="CK97" s="93"/>
      <c r="CL97" s="93"/>
      <c r="CM97" s="93"/>
      <c r="CN97" s="93"/>
      <c r="DI97" s="93"/>
      <c r="DJ97" s="93"/>
      <c r="DK97" s="93"/>
      <c r="DL97" s="93"/>
      <c r="DM97" s="93"/>
      <c r="DN97" s="93"/>
      <c r="DO97" s="93"/>
      <c r="DP97" s="93"/>
      <c r="DQ97" s="93"/>
      <c r="DR97" s="93"/>
      <c r="DS97" s="93"/>
      <c r="DT97" s="93"/>
      <c r="DU97" s="93"/>
      <c r="DV97" s="93"/>
      <c r="EQ97" s="93"/>
      <c r="ER97" s="93"/>
      <c r="ES97" s="93"/>
      <c r="ET97" s="93"/>
      <c r="EU97" s="93"/>
      <c r="EV97" s="93"/>
      <c r="EW97" s="93"/>
      <c r="EX97" s="93"/>
      <c r="EY97" s="93"/>
      <c r="EZ97" s="93"/>
      <c r="FA97" s="93"/>
      <c r="FB97" s="93"/>
      <c r="FC97" s="93"/>
      <c r="FD97" s="93"/>
      <c r="FY97" s="93"/>
      <c r="FZ97" s="93"/>
      <c r="GA97" s="93"/>
      <c r="GB97" s="93"/>
      <c r="GC97" s="93"/>
      <c r="GD97" s="93"/>
      <c r="GE97" s="93"/>
      <c r="GF97" s="93"/>
      <c r="GG97" s="93"/>
      <c r="GH97" s="93"/>
      <c r="GI97" s="93"/>
      <c r="GJ97" s="93"/>
      <c r="GK97" s="93"/>
      <c r="GL97" s="93"/>
    </row>
    <row r="98" customFormat="false" ht="20.1" hidden="false" customHeight="true" outlineLevel="0" collapsed="false"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AS98" s="93"/>
      <c r="AT98" s="93"/>
      <c r="AU98" s="93"/>
      <c r="AV98" s="93"/>
      <c r="AW98" s="93"/>
      <c r="AX98" s="93"/>
      <c r="AY98" s="93"/>
      <c r="AZ98" s="93"/>
      <c r="BA98" s="93"/>
      <c r="BB98" s="93"/>
      <c r="BC98" s="93"/>
      <c r="BD98" s="93"/>
      <c r="BE98" s="93"/>
      <c r="BF98" s="93"/>
      <c r="CA98" s="93"/>
      <c r="CB98" s="93"/>
      <c r="CC98" s="93"/>
      <c r="CD98" s="93"/>
      <c r="CE98" s="93"/>
      <c r="CF98" s="93"/>
      <c r="CG98" s="93"/>
      <c r="CH98" s="93"/>
      <c r="CI98" s="93"/>
      <c r="CJ98" s="93"/>
      <c r="CK98" s="93"/>
      <c r="CL98" s="93"/>
      <c r="CM98" s="93"/>
      <c r="CN98" s="93"/>
      <c r="DI98" s="93"/>
      <c r="DJ98" s="93"/>
      <c r="DK98" s="93"/>
      <c r="DL98" s="93"/>
      <c r="DM98" s="93"/>
      <c r="DN98" s="93"/>
      <c r="DO98" s="93"/>
      <c r="DP98" s="93"/>
      <c r="DQ98" s="93"/>
      <c r="DR98" s="93"/>
      <c r="DS98" s="93"/>
      <c r="DT98" s="93"/>
      <c r="DU98" s="93"/>
      <c r="DV98" s="93"/>
      <c r="EQ98" s="93"/>
      <c r="ER98" s="93"/>
      <c r="ES98" s="93"/>
      <c r="ET98" s="93"/>
      <c r="EU98" s="93"/>
      <c r="EV98" s="93"/>
      <c r="EW98" s="93"/>
      <c r="EX98" s="93"/>
      <c r="EY98" s="93"/>
      <c r="EZ98" s="93"/>
      <c r="FA98" s="93"/>
      <c r="FB98" s="93"/>
      <c r="FC98" s="93"/>
      <c r="FD98" s="93"/>
      <c r="FY98" s="93"/>
      <c r="FZ98" s="93"/>
      <c r="GA98" s="93"/>
      <c r="GB98" s="93"/>
      <c r="GC98" s="93"/>
      <c r="GD98" s="93"/>
      <c r="GE98" s="93"/>
      <c r="GF98" s="93"/>
      <c r="GG98" s="93"/>
      <c r="GH98" s="93"/>
      <c r="GI98" s="93"/>
      <c r="GJ98" s="93"/>
      <c r="GK98" s="93"/>
      <c r="GL98" s="93"/>
    </row>
    <row r="99" customFormat="false" ht="20.1" hidden="false" customHeight="true" outlineLevel="0" collapsed="false"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AS99" s="93"/>
      <c r="AT99" s="93"/>
      <c r="AU99" s="93"/>
      <c r="AV99" s="93"/>
      <c r="AW99" s="93"/>
      <c r="AX99" s="93"/>
      <c r="AY99" s="93"/>
      <c r="AZ99" s="93"/>
      <c r="BA99" s="93"/>
      <c r="BB99" s="93"/>
      <c r="BC99" s="93"/>
      <c r="BD99" s="93"/>
      <c r="BE99" s="93"/>
      <c r="BF99" s="93"/>
      <c r="CA99" s="93"/>
      <c r="CB99" s="93"/>
      <c r="CC99" s="93"/>
      <c r="CD99" s="93"/>
      <c r="CE99" s="93"/>
      <c r="CF99" s="93"/>
      <c r="CG99" s="93"/>
      <c r="CH99" s="93"/>
      <c r="CI99" s="93"/>
      <c r="CJ99" s="93"/>
      <c r="CK99" s="93"/>
      <c r="CL99" s="93"/>
      <c r="CM99" s="93"/>
      <c r="CN99" s="93"/>
      <c r="DI99" s="93"/>
      <c r="DJ99" s="93"/>
      <c r="DK99" s="93"/>
      <c r="DL99" s="93"/>
      <c r="DM99" s="93"/>
      <c r="DN99" s="93"/>
      <c r="DO99" s="93"/>
      <c r="DP99" s="93"/>
      <c r="DQ99" s="93"/>
      <c r="DR99" s="93"/>
      <c r="DS99" s="93"/>
      <c r="DT99" s="93"/>
      <c r="DU99" s="93"/>
      <c r="DV99" s="93"/>
      <c r="EQ99" s="93"/>
      <c r="ER99" s="93"/>
      <c r="ES99" s="93"/>
      <c r="ET99" s="93"/>
      <c r="EU99" s="93"/>
      <c r="EV99" s="93"/>
      <c r="EW99" s="93"/>
      <c r="EX99" s="93"/>
      <c r="EY99" s="93"/>
      <c r="EZ99" s="93"/>
      <c r="FA99" s="93"/>
      <c r="FB99" s="93"/>
      <c r="FC99" s="93"/>
      <c r="FD99" s="93"/>
      <c r="FY99" s="93"/>
      <c r="FZ99" s="93"/>
      <c r="GA99" s="93"/>
      <c r="GB99" s="93"/>
      <c r="GC99" s="93"/>
      <c r="GD99" s="93"/>
      <c r="GE99" s="93"/>
      <c r="GF99" s="93"/>
      <c r="GG99" s="93"/>
      <c r="GH99" s="93"/>
      <c r="GI99" s="93"/>
      <c r="GJ99" s="93"/>
      <c r="GK99" s="93"/>
      <c r="GL99" s="93"/>
    </row>
    <row r="100" customFormat="false" ht="20.1" hidden="false" customHeight="true" outlineLevel="0" collapsed="false"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X100" s="93"/>
      <c r="AS100" s="93"/>
      <c r="AT100" s="93"/>
      <c r="AU100" s="93"/>
      <c r="AV100" s="93"/>
      <c r="AW100" s="93"/>
      <c r="AX100" s="93"/>
      <c r="AY100" s="93"/>
      <c r="AZ100" s="93"/>
      <c r="BA100" s="93"/>
      <c r="BB100" s="93"/>
      <c r="BC100" s="93"/>
      <c r="BD100" s="93"/>
      <c r="BE100" s="93"/>
      <c r="BF100" s="93"/>
      <c r="CA100" s="93"/>
      <c r="CB100" s="93"/>
      <c r="CC100" s="93"/>
      <c r="CD100" s="93"/>
      <c r="CE100" s="93"/>
      <c r="CF100" s="93"/>
      <c r="CG100" s="93"/>
      <c r="CH100" s="93"/>
      <c r="CI100" s="93"/>
      <c r="CJ100" s="93"/>
      <c r="CK100" s="93"/>
      <c r="CL100" s="93"/>
      <c r="CM100" s="93"/>
      <c r="CN100" s="93"/>
      <c r="DI100" s="93"/>
      <c r="DJ100" s="93"/>
      <c r="DK100" s="93"/>
      <c r="DL100" s="93"/>
      <c r="DM100" s="93"/>
      <c r="DN100" s="93"/>
      <c r="DO100" s="93"/>
      <c r="DP100" s="93"/>
      <c r="DQ100" s="93"/>
      <c r="DR100" s="93"/>
      <c r="DS100" s="93"/>
      <c r="DT100" s="93"/>
      <c r="DU100" s="93"/>
      <c r="DV100" s="93"/>
      <c r="EQ100" s="93"/>
      <c r="ER100" s="93"/>
      <c r="ES100" s="93"/>
      <c r="ET100" s="93"/>
      <c r="EU100" s="93"/>
      <c r="EV100" s="93"/>
      <c r="EW100" s="93"/>
      <c r="EX100" s="93"/>
      <c r="EY100" s="93"/>
      <c r="EZ100" s="93"/>
      <c r="FA100" s="93"/>
      <c r="FB100" s="93"/>
      <c r="FC100" s="93"/>
      <c r="FD100" s="93"/>
      <c r="FY100" s="93"/>
      <c r="FZ100" s="93"/>
      <c r="GA100" s="93"/>
      <c r="GB100" s="93"/>
      <c r="GC100" s="93"/>
      <c r="GD100" s="93"/>
      <c r="GE100" s="93"/>
      <c r="GF100" s="93"/>
      <c r="GG100" s="93"/>
      <c r="GH100" s="93"/>
      <c r="GI100" s="93"/>
      <c r="GJ100" s="93"/>
      <c r="GK100" s="93"/>
      <c r="GL100" s="93"/>
    </row>
    <row r="101" customFormat="false" ht="20.1" hidden="false" customHeight="true" outlineLevel="0" collapsed="false"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  <c r="AS101" s="93"/>
      <c r="AT101" s="93"/>
      <c r="AU101" s="93"/>
      <c r="AV101" s="93"/>
      <c r="AW101" s="93"/>
      <c r="AX101" s="93"/>
      <c r="AY101" s="93"/>
      <c r="AZ101" s="93"/>
      <c r="BA101" s="93"/>
      <c r="BB101" s="93"/>
      <c r="BC101" s="93"/>
      <c r="BD101" s="93"/>
      <c r="BE101" s="93"/>
      <c r="BF101" s="93"/>
      <c r="CA101" s="93"/>
      <c r="CB101" s="93"/>
      <c r="CC101" s="93"/>
      <c r="CD101" s="93"/>
      <c r="CE101" s="93"/>
      <c r="CF101" s="93"/>
      <c r="CG101" s="93"/>
      <c r="CH101" s="93"/>
      <c r="CI101" s="93"/>
      <c r="CJ101" s="93"/>
      <c r="CK101" s="93"/>
      <c r="CL101" s="93"/>
      <c r="CM101" s="93"/>
      <c r="CN101" s="93"/>
      <c r="DI101" s="93"/>
      <c r="DJ101" s="93"/>
      <c r="DK101" s="93"/>
      <c r="DL101" s="93"/>
      <c r="DM101" s="93"/>
      <c r="DN101" s="93"/>
      <c r="DO101" s="93"/>
      <c r="DP101" s="93"/>
      <c r="DQ101" s="93"/>
      <c r="DR101" s="93"/>
      <c r="DS101" s="93"/>
      <c r="DT101" s="93"/>
      <c r="DU101" s="93"/>
      <c r="DV101" s="93"/>
      <c r="EQ101" s="93"/>
      <c r="ER101" s="93"/>
      <c r="ES101" s="93"/>
      <c r="ET101" s="93"/>
      <c r="EU101" s="93"/>
      <c r="EV101" s="93"/>
      <c r="EW101" s="93"/>
      <c r="EX101" s="93"/>
      <c r="EY101" s="93"/>
      <c r="EZ101" s="93"/>
      <c r="FA101" s="93"/>
      <c r="FB101" s="93"/>
      <c r="FC101" s="93"/>
      <c r="FD101" s="93"/>
      <c r="FY101" s="93"/>
      <c r="FZ101" s="93"/>
      <c r="GA101" s="93"/>
      <c r="GB101" s="93"/>
      <c r="GC101" s="93"/>
      <c r="GD101" s="93"/>
      <c r="GE101" s="93"/>
      <c r="GF101" s="93"/>
      <c r="GG101" s="93"/>
      <c r="GH101" s="93"/>
      <c r="GI101" s="93"/>
      <c r="GJ101" s="93"/>
      <c r="GK101" s="93"/>
      <c r="GL101" s="93"/>
    </row>
    <row r="102" customFormat="false" ht="20.1" hidden="false" customHeight="true" outlineLevel="0" collapsed="false"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  <c r="AS102" s="93"/>
      <c r="AT102" s="93"/>
      <c r="AU102" s="93"/>
      <c r="AV102" s="93"/>
      <c r="AW102" s="93"/>
      <c r="AX102" s="93"/>
      <c r="AY102" s="93"/>
      <c r="AZ102" s="93"/>
      <c r="BA102" s="93"/>
      <c r="BB102" s="93"/>
      <c r="BC102" s="93"/>
      <c r="BD102" s="93"/>
      <c r="BE102" s="93"/>
      <c r="BF102" s="93"/>
      <c r="CA102" s="93"/>
      <c r="CB102" s="93"/>
      <c r="CC102" s="93"/>
      <c r="CD102" s="93"/>
      <c r="CE102" s="93"/>
      <c r="CF102" s="93"/>
      <c r="CG102" s="93"/>
      <c r="CH102" s="93"/>
      <c r="CI102" s="93"/>
      <c r="CJ102" s="93"/>
      <c r="CK102" s="93"/>
      <c r="CL102" s="93"/>
      <c r="CM102" s="93"/>
      <c r="CN102" s="93"/>
      <c r="DI102" s="93"/>
      <c r="DJ102" s="93"/>
      <c r="DK102" s="93"/>
      <c r="DL102" s="93"/>
      <c r="DM102" s="93"/>
      <c r="DN102" s="93"/>
      <c r="DO102" s="93"/>
      <c r="DP102" s="93"/>
      <c r="DQ102" s="93"/>
      <c r="DR102" s="93"/>
      <c r="DS102" s="93"/>
      <c r="DT102" s="93"/>
      <c r="DU102" s="93"/>
      <c r="DV102" s="93"/>
      <c r="EQ102" s="93"/>
      <c r="ER102" s="93"/>
      <c r="ES102" s="93"/>
      <c r="ET102" s="93"/>
      <c r="EU102" s="93"/>
      <c r="EV102" s="93"/>
      <c r="EW102" s="93"/>
      <c r="EX102" s="93"/>
      <c r="EY102" s="93"/>
      <c r="EZ102" s="93"/>
      <c r="FA102" s="93"/>
      <c r="FB102" s="93"/>
      <c r="FC102" s="93"/>
      <c r="FD102" s="93"/>
      <c r="FY102" s="93"/>
      <c r="FZ102" s="93"/>
      <c r="GA102" s="93"/>
      <c r="GB102" s="93"/>
      <c r="GC102" s="93"/>
      <c r="GD102" s="93"/>
      <c r="GE102" s="93"/>
      <c r="GF102" s="93"/>
      <c r="GG102" s="93"/>
      <c r="GH102" s="93"/>
      <c r="GI102" s="93"/>
      <c r="GJ102" s="93"/>
      <c r="GK102" s="93"/>
      <c r="GL102" s="93"/>
    </row>
    <row r="103" customFormat="false" ht="20.1" hidden="false" customHeight="true" outlineLevel="0" collapsed="false">
      <c r="K103" s="93"/>
      <c r="L103" s="93"/>
      <c r="M103" s="93"/>
      <c r="N103" s="93"/>
      <c r="O103" s="93"/>
      <c r="P103" s="93"/>
      <c r="Q103" s="93"/>
      <c r="R103" s="93"/>
      <c r="S103" s="93"/>
      <c r="T103" s="93"/>
      <c r="U103" s="93"/>
      <c r="V103" s="93"/>
      <c r="W103" s="93"/>
      <c r="X103" s="93"/>
      <c r="AS103" s="93"/>
      <c r="AT103" s="93"/>
      <c r="AU103" s="93"/>
      <c r="AV103" s="93"/>
      <c r="AW103" s="93"/>
      <c r="AX103" s="93"/>
      <c r="AY103" s="93"/>
      <c r="AZ103" s="93"/>
      <c r="BA103" s="93"/>
      <c r="BB103" s="93"/>
      <c r="BC103" s="93"/>
      <c r="BD103" s="93"/>
      <c r="BE103" s="93"/>
      <c r="BF103" s="93"/>
      <c r="CA103" s="93"/>
      <c r="CB103" s="93"/>
      <c r="CC103" s="93"/>
      <c r="CD103" s="93"/>
      <c r="CE103" s="93"/>
      <c r="CF103" s="93"/>
      <c r="CG103" s="93"/>
      <c r="CH103" s="93"/>
      <c r="CI103" s="93"/>
      <c r="CJ103" s="93"/>
      <c r="CK103" s="93"/>
      <c r="CL103" s="93"/>
      <c r="CM103" s="93"/>
      <c r="CN103" s="93"/>
      <c r="DI103" s="93"/>
      <c r="DJ103" s="93"/>
      <c r="DK103" s="93"/>
      <c r="DL103" s="93"/>
      <c r="DM103" s="93"/>
      <c r="DN103" s="93"/>
      <c r="DO103" s="93"/>
      <c r="DP103" s="93"/>
      <c r="DQ103" s="93"/>
      <c r="DR103" s="93"/>
      <c r="DS103" s="93"/>
      <c r="DT103" s="93"/>
      <c r="DU103" s="93"/>
      <c r="DV103" s="93"/>
      <c r="EQ103" s="93"/>
      <c r="ER103" s="93"/>
      <c r="ES103" s="93"/>
      <c r="ET103" s="93"/>
      <c r="EU103" s="93"/>
      <c r="EV103" s="93"/>
      <c r="EW103" s="93"/>
      <c r="EX103" s="93"/>
      <c r="EY103" s="93"/>
      <c r="EZ103" s="93"/>
      <c r="FA103" s="93"/>
      <c r="FB103" s="93"/>
      <c r="FC103" s="93"/>
      <c r="FD103" s="93"/>
      <c r="FY103" s="93"/>
      <c r="FZ103" s="93"/>
      <c r="GA103" s="93"/>
      <c r="GB103" s="93"/>
      <c r="GC103" s="93"/>
      <c r="GD103" s="93"/>
      <c r="GE103" s="93"/>
      <c r="GF103" s="93"/>
      <c r="GG103" s="93"/>
      <c r="GH103" s="93"/>
      <c r="GI103" s="93"/>
      <c r="GJ103" s="93"/>
      <c r="GK103" s="93"/>
      <c r="GL103" s="93"/>
    </row>
    <row r="104" customFormat="false" ht="20.1" hidden="false" customHeight="true" outlineLevel="0" collapsed="false"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93"/>
      <c r="X104" s="93"/>
      <c r="AS104" s="93"/>
      <c r="AT104" s="93"/>
      <c r="AU104" s="93"/>
      <c r="AV104" s="93"/>
      <c r="AW104" s="93"/>
      <c r="AX104" s="93"/>
      <c r="AY104" s="93"/>
      <c r="AZ104" s="93"/>
      <c r="BA104" s="93"/>
      <c r="BB104" s="93"/>
      <c r="BC104" s="93"/>
      <c r="BD104" s="93"/>
      <c r="BE104" s="93"/>
      <c r="BF104" s="93"/>
      <c r="CA104" s="93"/>
      <c r="CB104" s="93"/>
      <c r="CC104" s="93"/>
      <c r="CD104" s="93"/>
      <c r="CE104" s="93"/>
      <c r="CF104" s="93"/>
      <c r="CG104" s="93"/>
      <c r="CH104" s="93"/>
      <c r="CI104" s="93"/>
      <c r="CJ104" s="93"/>
      <c r="CK104" s="93"/>
      <c r="CL104" s="93"/>
      <c r="CM104" s="93"/>
      <c r="CN104" s="93"/>
      <c r="DI104" s="93"/>
      <c r="DJ104" s="93"/>
      <c r="DK104" s="93"/>
      <c r="DL104" s="93"/>
      <c r="DM104" s="93"/>
      <c r="DN104" s="93"/>
      <c r="DO104" s="93"/>
      <c r="DP104" s="93"/>
      <c r="DQ104" s="93"/>
      <c r="DR104" s="93"/>
      <c r="DS104" s="93"/>
      <c r="DT104" s="93"/>
      <c r="DU104" s="93"/>
      <c r="DV104" s="93"/>
      <c r="EQ104" s="93"/>
      <c r="ER104" s="93"/>
      <c r="ES104" s="93"/>
      <c r="ET104" s="93"/>
      <c r="EU104" s="93"/>
      <c r="EV104" s="93"/>
      <c r="EW104" s="93"/>
      <c r="EX104" s="93"/>
      <c r="EY104" s="93"/>
      <c r="EZ104" s="93"/>
      <c r="FA104" s="93"/>
      <c r="FB104" s="93"/>
      <c r="FC104" s="93"/>
      <c r="FD104" s="93"/>
      <c r="FY104" s="93"/>
      <c r="FZ104" s="93"/>
      <c r="GA104" s="93"/>
      <c r="GB104" s="93"/>
      <c r="GC104" s="93"/>
      <c r="GD104" s="93"/>
      <c r="GE104" s="93"/>
      <c r="GF104" s="93"/>
      <c r="GG104" s="93"/>
      <c r="GH104" s="93"/>
      <c r="GI104" s="93"/>
      <c r="GJ104" s="93"/>
      <c r="GK104" s="93"/>
      <c r="GL104" s="93"/>
    </row>
    <row r="105" customFormat="false" ht="20.1" hidden="false" customHeight="true" outlineLevel="0" collapsed="false"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  <c r="AS105" s="93"/>
      <c r="AT105" s="93"/>
      <c r="AU105" s="93"/>
      <c r="AV105" s="93"/>
      <c r="AW105" s="93"/>
      <c r="AX105" s="93"/>
      <c r="AY105" s="93"/>
      <c r="AZ105" s="93"/>
      <c r="BA105" s="93"/>
      <c r="BB105" s="93"/>
      <c r="BC105" s="93"/>
      <c r="BD105" s="93"/>
      <c r="BE105" s="93"/>
      <c r="BF105" s="93"/>
      <c r="CA105" s="93"/>
      <c r="CB105" s="93"/>
      <c r="CC105" s="93"/>
      <c r="CD105" s="93"/>
      <c r="CE105" s="93"/>
      <c r="CF105" s="93"/>
      <c r="CG105" s="93"/>
      <c r="CH105" s="93"/>
      <c r="CI105" s="93"/>
      <c r="CJ105" s="93"/>
      <c r="CK105" s="93"/>
      <c r="CL105" s="93"/>
      <c r="CM105" s="93"/>
      <c r="CN105" s="93"/>
      <c r="DI105" s="93"/>
      <c r="DJ105" s="93"/>
      <c r="DK105" s="93"/>
      <c r="DL105" s="93"/>
      <c r="DM105" s="93"/>
      <c r="DN105" s="93"/>
      <c r="DO105" s="93"/>
      <c r="DP105" s="93"/>
      <c r="DQ105" s="93"/>
      <c r="DR105" s="93"/>
      <c r="DS105" s="93"/>
      <c r="DT105" s="93"/>
      <c r="DU105" s="93"/>
      <c r="DV105" s="93"/>
      <c r="EQ105" s="93"/>
      <c r="ER105" s="93"/>
      <c r="ES105" s="93"/>
      <c r="ET105" s="93"/>
      <c r="EU105" s="93"/>
      <c r="EV105" s="93"/>
      <c r="EW105" s="93"/>
      <c r="EX105" s="93"/>
      <c r="EY105" s="93"/>
      <c r="EZ105" s="93"/>
      <c r="FA105" s="93"/>
      <c r="FB105" s="93"/>
      <c r="FC105" s="93"/>
      <c r="FD105" s="93"/>
      <c r="FY105" s="93"/>
      <c r="FZ105" s="93"/>
      <c r="GA105" s="93"/>
      <c r="GB105" s="93"/>
      <c r="GC105" s="93"/>
      <c r="GD105" s="93"/>
      <c r="GE105" s="93"/>
      <c r="GF105" s="93"/>
      <c r="GG105" s="93"/>
      <c r="GH105" s="93"/>
      <c r="GI105" s="93"/>
      <c r="GJ105" s="93"/>
      <c r="GK105" s="93"/>
      <c r="GL105" s="93"/>
    </row>
    <row r="106" customFormat="false" ht="20.1" hidden="false" customHeight="true" outlineLevel="0" collapsed="false">
      <c r="K106" s="93"/>
      <c r="L106" s="93"/>
      <c r="M106" s="93"/>
      <c r="N106" s="93"/>
      <c r="O106" s="93"/>
      <c r="P106" s="93"/>
      <c r="Q106" s="93"/>
      <c r="R106" s="93"/>
      <c r="S106" s="93"/>
      <c r="T106" s="93"/>
      <c r="U106" s="93"/>
      <c r="V106" s="93"/>
      <c r="W106" s="93"/>
      <c r="X106" s="93"/>
      <c r="AS106" s="93"/>
      <c r="AT106" s="93"/>
      <c r="AU106" s="93"/>
      <c r="AV106" s="93"/>
      <c r="AW106" s="93"/>
      <c r="AX106" s="93"/>
      <c r="AY106" s="93"/>
      <c r="AZ106" s="93"/>
      <c r="BA106" s="93"/>
      <c r="BB106" s="93"/>
      <c r="BC106" s="93"/>
      <c r="BD106" s="93"/>
      <c r="BE106" s="93"/>
      <c r="BF106" s="93"/>
      <c r="CA106" s="93"/>
      <c r="CB106" s="93"/>
      <c r="CC106" s="93"/>
      <c r="CD106" s="93"/>
      <c r="CE106" s="93"/>
      <c r="CF106" s="93"/>
      <c r="CG106" s="93"/>
      <c r="CH106" s="93"/>
      <c r="CI106" s="93"/>
      <c r="CJ106" s="93"/>
      <c r="CK106" s="93"/>
      <c r="CL106" s="93"/>
      <c r="CM106" s="93"/>
      <c r="CN106" s="93"/>
      <c r="DI106" s="93"/>
      <c r="DJ106" s="93"/>
      <c r="DK106" s="93"/>
      <c r="DL106" s="93"/>
      <c r="DM106" s="93"/>
      <c r="DN106" s="93"/>
      <c r="DO106" s="93"/>
      <c r="DP106" s="93"/>
      <c r="DQ106" s="93"/>
      <c r="DR106" s="93"/>
      <c r="DS106" s="93"/>
      <c r="DT106" s="93"/>
      <c r="DU106" s="93"/>
      <c r="DV106" s="93"/>
      <c r="EQ106" s="93"/>
      <c r="ER106" s="93"/>
      <c r="ES106" s="93"/>
      <c r="ET106" s="93"/>
      <c r="EU106" s="93"/>
      <c r="EV106" s="93"/>
      <c r="EW106" s="93"/>
      <c r="EX106" s="93"/>
      <c r="EY106" s="93"/>
      <c r="EZ106" s="93"/>
      <c r="FA106" s="93"/>
      <c r="FB106" s="93"/>
      <c r="FC106" s="93"/>
      <c r="FD106" s="93"/>
    </row>
    <row r="107" customFormat="false" ht="20.1" hidden="false" customHeight="true" outlineLevel="0" collapsed="false">
      <c r="K107" s="93"/>
      <c r="L107" s="93"/>
      <c r="M107" s="93"/>
      <c r="N107" s="93"/>
      <c r="O107" s="93"/>
      <c r="P107" s="93"/>
      <c r="Q107" s="93"/>
      <c r="R107" s="93"/>
      <c r="S107" s="93"/>
      <c r="T107" s="93"/>
      <c r="U107" s="93"/>
      <c r="V107" s="93"/>
      <c r="W107" s="93"/>
      <c r="X107" s="93"/>
      <c r="AS107" s="93"/>
      <c r="AT107" s="93"/>
      <c r="AU107" s="93"/>
      <c r="AV107" s="93"/>
      <c r="AW107" s="93"/>
      <c r="AX107" s="93"/>
      <c r="AY107" s="93"/>
      <c r="AZ107" s="93"/>
      <c r="BA107" s="93"/>
      <c r="BB107" s="93"/>
      <c r="BC107" s="93"/>
      <c r="BD107" s="93"/>
      <c r="BE107" s="93"/>
      <c r="BF107" s="93"/>
      <c r="CA107" s="93"/>
      <c r="CB107" s="93"/>
      <c r="CC107" s="93"/>
      <c r="CD107" s="93"/>
      <c r="CE107" s="93"/>
      <c r="CF107" s="93"/>
      <c r="CG107" s="93"/>
      <c r="CH107" s="93"/>
      <c r="CI107" s="93"/>
      <c r="CJ107" s="93"/>
      <c r="CK107" s="93"/>
      <c r="CL107" s="93"/>
      <c r="CM107" s="93"/>
      <c r="CN107" s="93"/>
      <c r="DI107" s="93"/>
      <c r="DJ107" s="93"/>
      <c r="DK107" s="93"/>
      <c r="DL107" s="93"/>
      <c r="DM107" s="93"/>
      <c r="DN107" s="93"/>
      <c r="DO107" s="93"/>
      <c r="DP107" s="93"/>
      <c r="DQ107" s="93"/>
      <c r="DR107" s="93"/>
      <c r="DS107" s="93"/>
      <c r="DT107" s="93"/>
      <c r="DU107" s="93"/>
      <c r="DV107" s="93"/>
      <c r="EQ107" s="93"/>
      <c r="ER107" s="93"/>
      <c r="ES107" s="93"/>
      <c r="ET107" s="93"/>
      <c r="EU107" s="93"/>
      <c r="EV107" s="93"/>
      <c r="EW107" s="93"/>
      <c r="EX107" s="93"/>
      <c r="EY107" s="93"/>
      <c r="EZ107" s="93"/>
      <c r="FA107" s="93"/>
      <c r="FB107" s="93"/>
      <c r="FC107" s="93"/>
      <c r="FD107" s="93"/>
    </row>
    <row r="108" customFormat="false" ht="20.1" hidden="false" customHeight="true" outlineLevel="0" collapsed="false">
      <c r="K108" s="93"/>
      <c r="L108" s="93"/>
      <c r="M108" s="93"/>
      <c r="N108" s="93"/>
      <c r="O108" s="93"/>
      <c r="P108" s="93"/>
      <c r="Q108" s="93"/>
      <c r="R108" s="93"/>
      <c r="S108" s="93"/>
      <c r="T108" s="93"/>
      <c r="U108" s="93"/>
      <c r="V108" s="93"/>
      <c r="W108" s="93"/>
      <c r="X108" s="93"/>
      <c r="AS108" s="93"/>
      <c r="AT108" s="93"/>
      <c r="AU108" s="93"/>
      <c r="AV108" s="93"/>
      <c r="AW108" s="93"/>
      <c r="AX108" s="93"/>
      <c r="AY108" s="93"/>
      <c r="AZ108" s="93"/>
      <c r="BA108" s="93"/>
      <c r="BB108" s="93"/>
      <c r="BC108" s="93"/>
      <c r="BD108" s="93"/>
      <c r="BE108" s="93"/>
      <c r="BF108" s="93"/>
      <c r="CA108" s="93"/>
      <c r="CB108" s="93"/>
      <c r="CC108" s="93"/>
      <c r="CD108" s="93"/>
      <c r="CE108" s="93"/>
      <c r="CF108" s="93"/>
      <c r="CG108" s="93"/>
      <c r="CH108" s="93"/>
      <c r="CI108" s="93"/>
      <c r="CJ108" s="93"/>
      <c r="CK108" s="93"/>
      <c r="CL108" s="93"/>
      <c r="CM108" s="93"/>
      <c r="CN108" s="93"/>
      <c r="DI108" s="93"/>
      <c r="DJ108" s="93"/>
      <c r="DK108" s="93"/>
      <c r="DL108" s="93"/>
      <c r="DM108" s="93"/>
      <c r="DN108" s="93"/>
      <c r="DO108" s="93"/>
      <c r="DP108" s="93"/>
      <c r="DQ108" s="93"/>
      <c r="DR108" s="93"/>
      <c r="DS108" s="93"/>
      <c r="DT108" s="93"/>
      <c r="DU108" s="93"/>
      <c r="DV108" s="93"/>
      <c r="EQ108" s="93"/>
      <c r="ER108" s="93"/>
      <c r="ES108" s="93"/>
      <c r="ET108" s="93"/>
      <c r="EU108" s="93"/>
      <c r="EV108" s="93"/>
      <c r="EW108" s="93"/>
      <c r="EX108" s="93"/>
      <c r="EY108" s="93"/>
      <c r="EZ108" s="93"/>
      <c r="FA108" s="93"/>
      <c r="FB108" s="93"/>
      <c r="FC108" s="93"/>
      <c r="FD108" s="93"/>
    </row>
    <row r="109" customFormat="false" ht="14.25" hidden="false" customHeight="false" outlineLevel="0" collapsed="false">
      <c r="K109" s="93"/>
      <c r="L109" s="93"/>
      <c r="M109" s="93"/>
      <c r="N109" s="93"/>
      <c r="O109" s="93"/>
      <c r="P109" s="93"/>
      <c r="Q109" s="93"/>
      <c r="R109" s="93"/>
      <c r="S109" s="93"/>
      <c r="T109" s="93"/>
      <c r="U109" s="93"/>
      <c r="V109" s="93"/>
      <c r="W109" s="93"/>
      <c r="X109" s="93"/>
      <c r="AS109" s="93"/>
      <c r="AT109" s="93"/>
      <c r="AU109" s="93"/>
      <c r="AV109" s="93"/>
      <c r="AW109" s="93"/>
      <c r="AX109" s="93"/>
      <c r="AY109" s="93"/>
      <c r="AZ109" s="93"/>
      <c r="BA109" s="93"/>
      <c r="BB109" s="93"/>
      <c r="BC109" s="93"/>
      <c r="BD109" s="93"/>
      <c r="BE109" s="93"/>
      <c r="BF109" s="93"/>
      <c r="CA109" s="93"/>
      <c r="CB109" s="93"/>
      <c r="CC109" s="93"/>
      <c r="CD109" s="93"/>
      <c r="CE109" s="93"/>
      <c r="CF109" s="93"/>
      <c r="CG109" s="93"/>
      <c r="CH109" s="93"/>
      <c r="CI109" s="93"/>
      <c r="CJ109" s="93"/>
      <c r="CK109" s="93"/>
      <c r="CL109" s="93"/>
      <c r="CM109" s="93"/>
      <c r="CN109" s="93"/>
      <c r="DI109" s="93"/>
      <c r="DJ109" s="93"/>
      <c r="DK109" s="93"/>
      <c r="DL109" s="93"/>
      <c r="DM109" s="93"/>
      <c r="DN109" s="93"/>
      <c r="DO109" s="93"/>
      <c r="DP109" s="93"/>
      <c r="DQ109" s="93"/>
      <c r="DR109" s="93"/>
      <c r="DS109" s="93"/>
      <c r="DT109" s="93"/>
      <c r="DU109" s="93"/>
      <c r="DV109" s="93"/>
      <c r="EQ109" s="93"/>
      <c r="ER109" s="93"/>
      <c r="ES109" s="93"/>
      <c r="ET109" s="93"/>
      <c r="EU109" s="93"/>
      <c r="EV109" s="93"/>
      <c r="EW109" s="93"/>
      <c r="EX109" s="93"/>
      <c r="EY109" s="93"/>
      <c r="EZ109" s="93"/>
      <c r="FA109" s="93"/>
      <c r="FB109" s="93"/>
      <c r="FC109" s="93"/>
      <c r="FD109" s="93"/>
    </row>
    <row r="110" customFormat="false" ht="14.25" hidden="false" customHeight="false" outlineLevel="0" collapsed="false">
      <c r="K110" s="93"/>
      <c r="L110" s="93"/>
      <c r="M110" s="93"/>
      <c r="N110" s="93"/>
      <c r="O110" s="93"/>
      <c r="P110" s="93"/>
      <c r="Q110" s="93"/>
      <c r="R110" s="93"/>
      <c r="S110" s="93"/>
      <c r="T110" s="93"/>
      <c r="U110" s="93"/>
      <c r="V110" s="93"/>
      <c r="W110" s="93"/>
      <c r="X110" s="93"/>
      <c r="AS110" s="93"/>
      <c r="AT110" s="93"/>
      <c r="AU110" s="93"/>
      <c r="AV110" s="93"/>
      <c r="AW110" s="93"/>
      <c r="AX110" s="93"/>
      <c r="AY110" s="93"/>
      <c r="AZ110" s="93"/>
      <c r="BA110" s="93"/>
      <c r="BB110" s="93"/>
      <c r="BC110" s="93"/>
      <c r="BD110" s="93"/>
      <c r="BE110" s="93"/>
      <c r="BF110" s="93"/>
      <c r="CA110" s="93"/>
      <c r="CB110" s="93"/>
      <c r="CC110" s="93"/>
      <c r="CD110" s="93"/>
      <c r="CE110" s="93"/>
      <c r="CF110" s="93"/>
      <c r="CG110" s="93"/>
      <c r="CH110" s="93"/>
      <c r="CI110" s="93"/>
      <c r="CJ110" s="93"/>
      <c r="CK110" s="93"/>
      <c r="CL110" s="93"/>
      <c r="CM110" s="93"/>
      <c r="CN110" s="93"/>
      <c r="DI110" s="93"/>
      <c r="DJ110" s="93"/>
      <c r="DK110" s="93"/>
      <c r="DL110" s="93"/>
      <c r="DM110" s="93"/>
      <c r="DN110" s="93"/>
      <c r="DO110" s="93"/>
      <c r="DP110" s="93"/>
      <c r="DQ110" s="93"/>
      <c r="DR110" s="93"/>
      <c r="DS110" s="93"/>
      <c r="DT110" s="93"/>
      <c r="DU110" s="93"/>
      <c r="DV110" s="93"/>
      <c r="EQ110" s="93"/>
      <c r="ER110" s="93"/>
      <c r="ES110" s="93"/>
      <c r="ET110" s="93"/>
      <c r="EU110" s="93"/>
      <c r="EV110" s="93"/>
      <c r="EW110" s="93"/>
      <c r="EX110" s="93"/>
      <c r="EY110" s="93"/>
      <c r="EZ110" s="93"/>
      <c r="FA110" s="93"/>
      <c r="FB110" s="93"/>
      <c r="FC110" s="93"/>
      <c r="FD110" s="93"/>
    </row>
    <row r="111" customFormat="false" ht="14.25" hidden="false" customHeight="false" outlineLevel="0" collapsed="false">
      <c r="K111" s="93"/>
      <c r="L111" s="93"/>
      <c r="M111" s="93"/>
      <c r="N111" s="93"/>
      <c r="O111" s="93"/>
      <c r="P111" s="93"/>
      <c r="Q111" s="93"/>
      <c r="R111" s="93"/>
      <c r="S111" s="93"/>
      <c r="T111" s="93"/>
      <c r="U111" s="93"/>
      <c r="V111" s="93"/>
      <c r="W111" s="93"/>
      <c r="X111" s="93"/>
      <c r="AS111" s="93"/>
      <c r="AT111" s="93"/>
      <c r="AU111" s="93"/>
      <c r="AV111" s="93"/>
      <c r="AW111" s="93"/>
      <c r="AX111" s="93"/>
      <c r="AY111" s="93"/>
      <c r="AZ111" s="93"/>
      <c r="BA111" s="93"/>
      <c r="BB111" s="93"/>
      <c r="BC111" s="93"/>
      <c r="BD111" s="93"/>
      <c r="BE111" s="93"/>
      <c r="BF111" s="93"/>
      <c r="CA111" s="93"/>
      <c r="CB111" s="93"/>
      <c r="CC111" s="93"/>
      <c r="CD111" s="93"/>
      <c r="CE111" s="93"/>
      <c r="CF111" s="93"/>
      <c r="CG111" s="93"/>
      <c r="CH111" s="93"/>
      <c r="CI111" s="93"/>
      <c r="CJ111" s="93"/>
      <c r="CK111" s="93"/>
      <c r="CL111" s="93"/>
      <c r="CM111" s="93"/>
      <c r="CN111" s="93"/>
      <c r="DI111" s="93"/>
      <c r="DJ111" s="93"/>
      <c r="DK111" s="93"/>
      <c r="DL111" s="93"/>
      <c r="DM111" s="93"/>
      <c r="DN111" s="93"/>
      <c r="DO111" s="93"/>
      <c r="DP111" s="93"/>
      <c r="DQ111" s="93"/>
      <c r="DR111" s="93"/>
      <c r="DS111" s="93"/>
      <c r="DT111" s="93"/>
      <c r="DU111" s="93"/>
      <c r="DV111" s="93"/>
      <c r="EQ111" s="93"/>
      <c r="ER111" s="93"/>
      <c r="ES111" s="93"/>
      <c r="ET111" s="93"/>
      <c r="EU111" s="93"/>
      <c r="EV111" s="93"/>
      <c r="EW111" s="93"/>
      <c r="EX111" s="93"/>
      <c r="EY111" s="93"/>
      <c r="EZ111" s="93"/>
      <c r="FA111" s="93"/>
      <c r="FB111" s="93"/>
      <c r="FC111" s="93"/>
      <c r="FD111" s="93"/>
    </row>
    <row r="112" customFormat="false" ht="14.25" hidden="false" customHeight="false" outlineLevel="0" collapsed="false">
      <c r="K112" s="93"/>
      <c r="L112" s="93"/>
      <c r="M112" s="93"/>
      <c r="N112" s="93"/>
      <c r="O112" s="93"/>
      <c r="P112" s="93"/>
      <c r="Q112" s="93"/>
      <c r="R112" s="93"/>
      <c r="S112" s="93"/>
      <c r="T112" s="93"/>
      <c r="U112" s="93"/>
      <c r="V112" s="93"/>
      <c r="W112" s="93"/>
      <c r="X112" s="93"/>
      <c r="AS112" s="93"/>
      <c r="AT112" s="93"/>
      <c r="AU112" s="93"/>
      <c r="AV112" s="93"/>
      <c r="AW112" s="93"/>
      <c r="AX112" s="93"/>
      <c r="AY112" s="93"/>
      <c r="AZ112" s="93"/>
      <c r="BA112" s="93"/>
      <c r="BB112" s="93"/>
      <c r="BC112" s="93"/>
      <c r="BD112" s="93"/>
      <c r="BE112" s="93"/>
      <c r="BF112" s="93"/>
      <c r="CA112" s="93"/>
      <c r="CB112" s="93"/>
      <c r="CC112" s="93"/>
      <c r="CD112" s="93"/>
      <c r="CE112" s="93"/>
      <c r="CF112" s="93"/>
      <c r="CG112" s="93"/>
      <c r="CH112" s="93"/>
      <c r="CI112" s="93"/>
      <c r="CJ112" s="93"/>
      <c r="CK112" s="93"/>
      <c r="CL112" s="93"/>
      <c r="CM112" s="93"/>
      <c r="CN112" s="93"/>
      <c r="DI112" s="93"/>
      <c r="DJ112" s="93"/>
      <c r="DK112" s="93"/>
      <c r="DL112" s="93"/>
      <c r="DM112" s="93"/>
      <c r="DN112" s="93"/>
      <c r="DO112" s="93"/>
      <c r="DP112" s="93"/>
      <c r="DQ112" s="93"/>
      <c r="DR112" s="93"/>
      <c r="DS112" s="93"/>
      <c r="DT112" s="93"/>
      <c r="DU112" s="93"/>
      <c r="DV112" s="93"/>
      <c r="EQ112" s="93"/>
      <c r="ER112" s="93"/>
      <c r="ES112" s="93"/>
      <c r="ET112" s="93"/>
      <c r="EU112" s="93"/>
      <c r="EV112" s="93"/>
      <c r="EW112" s="93"/>
      <c r="EX112" s="93"/>
      <c r="EY112" s="93"/>
      <c r="EZ112" s="93"/>
      <c r="FA112" s="93"/>
      <c r="FB112" s="93"/>
      <c r="FC112" s="93"/>
      <c r="FD112" s="93"/>
    </row>
    <row r="113" customFormat="false" ht="14.25" hidden="false" customHeight="false" outlineLevel="0" collapsed="false">
      <c r="K113" s="93"/>
      <c r="L113" s="93"/>
      <c r="M113" s="93"/>
      <c r="N113" s="93"/>
      <c r="O113" s="93"/>
      <c r="P113" s="93"/>
      <c r="Q113" s="93"/>
      <c r="R113" s="93"/>
      <c r="S113" s="93"/>
      <c r="T113" s="93"/>
      <c r="U113" s="93"/>
      <c r="V113" s="93"/>
      <c r="W113" s="93"/>
      <c r="X113" s="93"/>
      <c r="AS113" s="93"/>
      <c r="AT113" s="93"/>
      <c r="AU113" s="93"/>
      <c r="AV113" s="93"/>
      <c r="AW113" s="93"/>
      <c r="AX113" s="93"/>
      <c r="AY113" s="93"/>
      <c r="AZ113" s="93"/>
      <c r="BA113" s="93"/>
      <c r="BB113" s="93"/>
      <c r="BC113" s="93"/>
      <c r="BD113" s="93"/>
      <c r="BE113" s="93"/>
      <c r="BF113" s="93"/>
      <c r="CA113" s="93"/>
      <c r="CB113" s="93"/>
      <c r="CC113" s="93"/>
      <c r="CD113" s="93"/>
      <c r="CE113" s="93"/>
      <c r="CF113" s="93"/>
      <c r="CG113" s="93"/>
      <c r="CH113" s="93"/>
      <c r="CI113" s="93"/>
      <c r="CJ113" s="93"/>
      <c r="CK113" s="93"/>
      <c r="CL113" s="93"/>
      <c r="CM113" s="93"/>
      <c r="CN113" s="93"/>
      <c r="DI113" s="93"/>
      <c r="DJ113" s="93"/>
      <c r="DK113" s="93"/>
      <c r="DL113" s="93"/>
      <c r="DM113" s="93"/>
      <c r="DN113" s="93"/>
      <c r="DO113" s="93"/>
      <c r="DP113" s="93"/>
      <c r="DQ113" s="93"/>
      <c r="DR113" s="93"/>
      <c r="DS113" s="93"/>
      <c r="DT113" s="93"/>
      <c r="DU113" s="93"/>
      <c r="DV113" s="93"/>
      <c r="EQ113" s="93"/>
      <c r="ER113" s="93"/>
      <c r="ES113" s="93"/>
      <c r="ET113" s="93"/>
      <c r="EU113" s="93"/>
      <c r="EV113" s="93"/>
      <c r="EW113" s="93"/>
      <c r="EX113" s="93"/>
      <c r="EY113" s="93"/>
      <c r="EZ113" s="93"/>
      <c r="FA113" s="93"/>
      <c r="FB113" s="93"/>
      <c r="FC113" s="93"/>
      <c r="FD113" s="93"/>
    </row>
    <row r="114" customFormat="false" ht="14.25" hidden="false" customHeight="false" outlineLevel="0" collapsed="false">
      <c r="K114" s="93"/>
      <c r="L114" s="93"/>
      <c r="M114" s="93"/>
      <c r="N114" s="93"/>
      <c r="O114" s="93"/>
      <c r="P114" s="93"/>
      <c r="Q114" s="93"/>
      <c r="R114" s="93"/>
      <c r="S114" s="93"/>
      <c r="T114" s="93"/>
      <c r="U114" s="93"/>
      <c r="V114" s="93"/>
      <c r="W114" s="93"/>
      <c r="X114" s="93"/>
      <c r="AS114" s="93"/>
      <c r="AT114" s="93"/>
      <c r="AU114" s="93"/>
      <c r="AV114" s="93"/>
      <c r="AW114" s="93"/>
      <c r="AX114" s="93"/>
      <c r="AY114" s="93"/>
      <c r="AZ114" s="93"/>
      <c r="BA114" s="93"/>
      <c r="BB114" s="93"/>
      <c r="BC114" s="93"/>
      <c r="BD114" s="93"/>
      <c r="BE114" s="93"/>
      <c r="BF114" s="93"/>
      <c r="CA114" s="93"/>
      <c r="CB114" s="93"/>
      <c r="CC114" s="93"/>
      <c r="CD114" s="93"/>
      <c r="CE114" s="93"/>
      <c r="CF114" s="93"/>
      <c r="CG114" s="93"/>
      <c r="CH114" s="93"/>
      <c r="CI114" s="93"/>
      <c r="CJ114" s="93"/>
      <c r="CK114" s="93"/>
      <c r="CL114" s="93"/>
      <c r="CM114" s="93"/>
      <c r="CN114" s="93"/>
      <c r="DI114" s="93"/>
      <c r="DJ114" s="93"/>
      <c r="DK114" s="93"/>
      <c r="DL114" s="93"/>
      <c r="DM114" s="93"/>
      <c r="DN114" s="93"/>
      <c r="DO114" s="93"/>
      <c r="DP114" s="93"/>
      <c r="DQ114" s="93"/>
      <c r="DR114" s="93"/>
      <c r="DS114" s="93"/>
      <c r="DT114" s="93"/>
      <c r="DU114" s="93"/>
      <c r="DV114" s="93"/>
      <c r="EQ114" s="93"/>
      <c r="ER114" s="93"/>
      <c r="ES114" s="93"/>
      <c r="ET114" s="93"/>
      <c r="EU114" s="93"/>
      <c r="EV114" s="93"/>
      <c r="EW114" s="93"/>
      <c r="EX114" s="93"/>
      <c r="EY114" s="93"/>
      <c r="EZ114" s="93"/>
      <c r="FA114" s="93"/>
      <c r="FB114" s="93"/>
      <c r="FC114" s="93"/>
      <c r="FD114" s="93"/>
    </row>
    <row r="115" customFormat="false" ht="14.25" hidden="false" customHeight="false" outlineLevel="0" collapsed="false">
      <c r="K115" s="93"/>
      <c r="L115" s="93"/>
      <c r="M115" s="93"/>
      <c r="N115" s="93"/>
      <c r="O115" s="93"/>
      <c r="P115" s="93"/>
      <c r="Q115" s="93"/>
      <c r="R115" s="93"/>
      <c r="S115" s="93"/>
      <c r="T115" s="93"/>
      <c r="U115" s="93"/>
      <c r="V115" s="93"/>
      <c r="W115" s="93"/>
      <c r="X115" s="93"/>
      <c r="AS115" s="93"/>
      <c r="AT115" s="93"/>
      <c r="AU115" s="93"/>
      <c r="AV115" s="93"/>
      <c r="AW115" s="93"/>
      <c r="AX115" s="93"/>
      <c r="AY115" s="93"/>
      <c r="AZ115" s="93"/>
      <c r="BA115" s="93"/>
      <c r="BB115" s="93"/>
      <c r="BC115" s="93"/>
      <c r="BD115" s="93"/>
      <c r="BE115" s="93"/>
      <c r="BF115" s="93"/>
      <c r="CA115" s="93"/>
      <c r="CB115" s="93"/>
      <c r="CC115" s="93"/>
      <c r="CD115" s="93"/>
      <c r="CE115" s="93"/>
      <c r="CF115" s="93"/>
      <c r="CG115" s="93"/>
      <c r="CH115" s="93"/>
      <c r="CI115" s="93"/>
      <c r="CJ115" s="93"/>
      <c r="CK115" s="93"/>
      <c r="CL115" s="93"/>
      <c r="CM115" s="93"/>
      <c r="CN115" s="93"/>
      <c r="DI115" s="93"/>
      <c r="DJ115" s="93"/>
      <c r="DK115" s="93"/>
      <c r="DL115" s="93"/>
      <c r="DM115" s="93"/>
      <c r="DN115" s="93"/>
      <c r="DO115" s="93"/>
      <c r="DP115" s="93"/>
      <c r="DQ115" s="93"/>
      <c r="DR115" s="93"/>
      <c r="DS115" s="93"/>
      <c r="DT115" s="93"/>
      <c r="DU115" s="93"/>
      <c r="DV115" s="93"/>
      <c r="EQ115" s="93"/>
      <c r="ER115" s="93"/>
      <c r="ES115" s="93"/>
      <c r="ET115" s="93"/>
      <c r="EU115" s="93"/>
      <c r="EV115" s="93"/>
      <c r="EW115" s="93"/>
      <c r="EX115" s="93"/>
      <c r="EY115" s="93"/>
      <c r="EZ115" s="93"/>
      <c r="FA115" s="93"/>
      <c r="FB115" s="93"/>
      <c r="FC115" s="93"/>
      <c r="FD115" s="93"/>
    </row>
  </sheetData>
  <mergeCells count="402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K6:K9"/>
    <mergeCell ref="L6:P6"/>
    <mergeCell ref="Q6:Q9"/>
    <mergeCell ref="R6:R9"/>
    <mergeCell ref="S6:W6"/>
    <mergeCell ref="X6:X9"/>
    <mergeCell ref="AS6:AS9"/>
    <mergeCell ref="AT6:AX6"/>
    <mergeCell ref="AY6:AY9"/>
    <mergeCell ref="AZ6:AZ9"/>
    <mergeCell ref="BA6:BE6"/>
    <mergeCell ref="BF6:BF9"/>
    <mergeCell ref="CA6:CA9"/>
    <mergeCell ref="CB6:CF6"/>
    <mergeCell ref="CG6:CG9"/>
    <mergeCell ref="CH6:CH9"/>
    <mergeCell ref="CI6:CM6"/>
    <mergeCell ref="CN6:CN9"/>
    <mergeCell ref="DI6:DI9"/>
    <mergeCell ref="DJ6:DN6"/>
    <mergeCell ref="DO6:DO9"/>
    <mergeCell ref="DP6:DP9"/>
    <mergeCell ref="DQ6:DU6"/>
    <mergeCell ref="DV6:DV9"/>
    <mergeCell ref="EQ6:EQ9"/>
    <mergeCell ref="ER6:EV6"/>
    <mergeCell ref="EW6:EW9"/>
    <mergeCell ref="EX6:EX9"/>
    <mergeCell ref="EY6:FC6"/>
    <mergeCell ref="FD6:FD9"/>
    <mergeCell ref="FY6:FY9"/>
    <mergeCell ref="FZ6:GD6"/>
    <mergeCell ref="GE6:GE9"/>
    <mergeCell ref="GF6:GF9"/>
    <mergeCell ref="GG6:GK6"/>
    <mergeCell ref="GL6:GL9"/>
    <mergeCell ref="L8:L9"/>
    <mergeCell ref="S8:S9"/>
    <mergeCell ref="AT8:AT9"/>
    <mergeCell ref="BA8:BA9"/>
    <mergeCell ref="CB8:CB9"/>
    <mergeCell ref="CI8:CI9"/>
    <mergeCell ref="DJ8:DJ9"/>
    <mergeCell ref="DQ8:DQ9"/>
    <mergeCell ref="ER8:ER9"/>
    <mergeCell ref="EY8:EY9"/>
    <mergeCell ref="FZ8:FZ9"/>
    <mergeCell ref="GG8:GG9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A11:J11"/>
    <mergeCell ref="Y11:AH11"/>
    <mergeCell ref="AI11:AR11"/>
    <mergeCell ref="BG11:BP11"/>
    <mergeCell ref="BQ11:BZ11"/>
    <mergeCell ref="CO11:CX11"/>
    <mergeCell ref="CY11:DH11"/>
    <mergeCell ref="DW11:EF11"/>
    <mergeCell ref="EG11:EP11"/>
    <mergeCell ref="FE11:FN11"/>
    <mergeCell ref="FO11:FX11"/>
    <mergeCell ref="GM11:GV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E12:FN12"/>
    <mergeCell ref="FO12:FX12"/>
    <mergeCell ref="GM12:GV12"/>
    <mergeCell ref="A13:J13"/>
    <mergeCell ref="Y13:AH13"/>
    <mergeCell ref="AI13:AR13"/>
    <mergeCell ref="BG13:BP13"/>
    <mergeCell ref="BQ13:BZ13"/>
    <mergeCell ref="CO13:CX13"/>
    <mergeCell ref="CY13:DH13"/>
    <mergeCell ref="DW13:EF13"/>
    <mergeCell ref="EG13:EP13"/>
    <mergeCell ref="FE13:FN13"/>
    <mergeCell ref="FO13:FX13"/>
    <mergeCell ref="GM13:GV13"/>
    <mergeCell ref="B14:J14"/>
    <mergeCell ref="AJ14:AR14"/>
    <mergeCell ref="BR14:BZ14"/>
    <mergeCell ref="CZ14:DH14"/>
    <mergeCell ref="EH14:EP14"/>
    <mergeCell ref="FP14:FX14"/>
    <mergeCell ref="B15:J15"/>
    <mergeCell ref="AJ15:AR15"/>
    <mergeCell ref="BR15:BZ15"/>
    <mergeCell ref="CZ15:DH15"/>
    <mergeCell ref="EH15:EP15"/>
    <mergeCell ref="FP15:FX15"/>
    <mergeCell ref="B16:J16"/>
    <mergeCell ref="AJ16:AR16"/>
    <mergeCell ref="BR16:BZ16"/>
    <mergeCell ref="CZ16:DH16"/>
    <mergeCell ref="EH16:EP16"/>
    <mergeCell ref="FP16:FX16"/>
    <mergeCell ref="B17:J17"/>
    <mergeCell ref="AJ17:AR17"/>
    <mergeCell ref="BR17:BZ17"/>
    <mergeCell ref="CZ17:DH17"/>
    <mergeCell ref="EH17:EP17"/>
    <mergeCell ref="FP17:FX17"/>
    <mergeCell ref="B18:J18"/>
    <mergeCell ref="AJ18:AR18"/>
    <mergeCell ref="BR18:BZ18"/>
    <mergeCell ref="CZ18:DH18"/>
    <mergeCell ref="EH18:EP18"/>
    <mergeCell ref="FP18:FX18"/>
    <mergeCell ref="B19:J19"/>
    <mergeCell ref="AJ19:AR19"/>
    <mergeCell ref="BR19:BZ19"/>
    <mergeCell ref="CZ19:DH19"/>
    <mergeCell ref="EH19:EP19"/>
    <mergeCell ref="FP19:FX19"/>
    <mergeCell ref="A20:J20"/>
    <mergeCell ref="Y20:AH20"/>
    <mergeCell ref="AI20:AR20"/>
    <mergeCell ref="BG20:BP20"/>
    <mergeCell ref="BQ20:BZ20"/>
    <mergeCell ref="CO20:CX20"/>
    <mergeCell ref="CY20:DH20"/>
    <mergeCell ref="DW20:EF20"/>
    <mergeCell ref="EG20:EP20"/>
    <mergeCell ref="FE20:FN20"/>
    <mergeCell ref="FO20:FX20"/>
    <mergeCell ref="GM20:GV20"/>
    <mergeCell ref="A21:J21"/>
    <mergeCell ref="Y21:AH21"/>
    <mergeCell ref="AI21:AR21"/>
    <mergeCell ref="BG21:BP21"/>
    <mergeCell ref="BQ21:BZ21"/>
    <mergeCell ref="CO21:CX21"/>
    <mergeCell ref="CY21:DH21"/>
    <mergeCell ref="DW21:EF21"/>
    <mergeCell ref="EG21:EP21"/>
    <mergeCell ref="FE21:FN21"/>
    <mergeCell ref="FO21:FX21"/>
    <mergeCell ref="GM21:GV21"/>
    <mergeCell ref="B22:J22"/>
    <mergeCell ref="AJ22:AR22"/>
    <mergeCell ref="BR22:BZ22"/>
    <mergeCell ref="CZ22:DH22"/>
    <mergeCell ref="EH22:EP22"/>
    <mergeCell ref="FP22:FX22"/>
    <mergeCell ref="B23:J23"/>
    <mergeCell ref="AJ23:AR23"/>
    <mergeCell ref="BR23:BZ23"/>
    <mergeCell ref="CZ23:DH23"/>
    <mergeCell ref="EH23:EP23"/>
    <mergeCell ref="FP23:FX23"/>
    <mergeCell ref="B24:J24"/>
    <mergeCell ref="AJ24:AR24"/>
    <mergeCell ref="BR24:BZ24"/>
    <mergeCell ref="CZ24:DH24"/>
    <mergeCell ref="EH24:EP24"/>
    <mergeCell ref="FP24:FX24"/>
    <mergeCell ref="B25:J25"/>
    <mergeCell ref="AJ25:AR25"/>
    <mergeCell ref="BR25:BZ25"/>
    <mergeCell ref="CZ25:DH25"/>
    <mergeCell ref="EH25:EP25"/>
    <mergeCell ref="FP25:FX25"/>
    <mergeCell ref="B26:J26"/>
    <mergeCell ref="AJ26:AR26"/>
    <mergeCell ref="BR26:BZ26"/>
    <mergeCell ref="CZ26:DH26"/>
    <mergeCell ref="EH26:EP26"/>
    <mergeCell ref="FP26:FX26"/>
    <mergeCell ref="B27:J27"/>
    <mergeCell ref="AJ27:AR27"/>
    <mergeCell ref="BR27:BZ27"/>
    <mergeCell ref="CZ27:DH27"/>
    <mergeCell ref="EH27:EP27"/>
    <mergeCell ref="FP27:FX27"/>
    <mergeCell ref="B28:J28"/>
    <mergeCell ref="AJ28:AR28"/>
    <mergeCell ref="BR28:BZ28"/>
    <mergeCell ref="CZ28:DH28"/>
    <mergeCell ref="EH28:EP28"/>
    <mergeCell ref="FP28:FX28"/>
    <mergeCell ref="B29:J29"/>
    <mergeCell ref="AJ29:AR29"/>
    <mergeCell ref="BR29:BZ29"/>
    <mergeCell ref="CZ29:DH29"/>
    <mergeCell ref="EH29:EP29"/>
    <mergeCell ref="FP29:FX29"/>
    <mergeCell ref="B30:J30"/>
    <mergeCell ref="AJ30:AR30"/>
    <mergeCell ref="BR30:BZ30"/>
    <mergeCell ref="CZ30:DH30"/>
    <mergeCell ref="EH30:EP30"/>
    <mergeCell ref="FP30:FX30"/>
    <mergeCell ref="B31:J31"/>
    <mergeCell ref="AJ31:AR31"/>
    <mergeCell ref="BR31:BZ31"/>
    <mergeCell ref="CZ31:DH31"/>
    <mergeCell ref="EH31:EP31"/>
    <mergeCell ref="FP31:FX31"/>
    <mergeCell ref="B32:J32"/>
    <mergeCell ref="AJ32:AR32"/>
    <mergeCell ref="BR32:BZ32"/>
    <mergeCell ref="CZ32:DH32"/>
    <mergeCell ref="EH32:EP32"/>
    <mergeCell ref="FP32:FX32"/>
    <mergeCell ref="A33:J33"/>
    <mergeCell ref="Y33:AH33"/>
    <mergeCell ref="AI33:AR33"/>
    <mergeCell ref="BG33:BP33"/>
    <mergeCell ref="BQ33:BZ33"/>
    <mergeCell ref="CO33:CX33"/>
    <mergeCell ref="CY33:DH33"/>
    <mergeCell ref="DW33:EF33"/>
    <mergeCell ref="EG33:EP33"/>
    <mergeCell ref="FE33:FN33"/>
    <mergeCell ref="FO33:FX33"/>
    <mergeCell ref="GM33:GV33"/>
    <mergeCell ref="A34:J34"/>
    <mergeCell ref="Y34:AH34"/>
    <mergeCell ref="AI34:AR34"/>
    <mergeCell ref="BG34:BP34"/>
    <mergeCell ref="BQ34:BZ34"/>
    <mergeCell ref="CO34:CX34"/>
    <mergeCell ref="CY34:DH34"/>
    <mergeCell ref="DW34:EF34"/>
    <mergeCell ref="EG34:EP34"/>
    <mergeCell ref="FE34:FN34"/>
    <mergeCell ref="FO34:FX34"/>
    <mergeCell ref="GM34:GV34"/>
    <mergeCell ref="B35:J35"/>
    <mergeCell ref="AJ35:AR35"/>
    <mergeCell ref="BR35:BZ35"/>
    <mergeCell ref="CZ35:DH35"/>
    <mergeCell ref="EH35:EP35"/>
    <mergeCell ref="FP35:FX35"/>
    <mergeCell ref="B36:J36"/>
    <mergeCell ref="AJ36:AR36"/>
    <mergeCell ref="BR36:BZ36"/>
    <mergeCell ref="CZ36:DH36"/>
    <mergeCell ref="EH36:EP36"/>
    <mergeCell ref="FP36:FX36"/>
    <mergeCell ref="C37:J37"/>
    <mergeCell ref="AK37:AR37"/>
    <mergeCell ref="BS37:BZ37"/>
    <mergeCell ref="DA37:DH37"/>
    <mergeCell ref="EI37:EP37"/>
    <mergeCell ref="FQ37:FX37"/>
    <mergeCell ref="C38:J38"/>
    <mergeCell ref="AK38:AR38"/>
    <mergeCell ref="BS38:BZ38"/>
    <mergeCell ref="DA38:DH38"/>
    <mergeCell ref="EI38:EP38"/>
    <mergeCell ref="FQ38:FX38"/>
    <mergeCell ref="A39:J39"/>
    <mergeCell ref="Y39:AH39"/>
    <mergeCell ref="AI39:AR39"/>
    <mergeCell ref="BG39:BP39"/>
    <mergeCell ref="BQ39:BZ39"/>
    <mergeCell ref="CO39:CX39"/>
    <mergeCell ref="CY39:DH39"/>
    <mergeCell ref="DW39:EF39"/>
    <mergeCell ref="EG39:EP39"/>
    <mergeCell ref="FE39:FN39"/>
    <mergeCell ref="FO39:FX39"/>
    <mergeCell ref="GM39:GV39"/>
    <mergeCell ref="A40:J40"/>
    <mergeCell ref="Y40:AH40"/>
    <mergeCell ref="AI40:AR40"/>
    <mergeCell ref="BG40:BP40"/>
    <mergeCell ref="BQ40:BZ40"/>
    <mergeCell ref="CO40:CX40"/>
    <mergeCell ref="CY40:DH40"/>
    <mergeCell ref="DW40:EF40"/>
    <mergeCell ref="EG40:EP40"/>
    <mergeCell ref="FE40:FN40"/>
    <mergeCell ref="FO40:FX40"/>
    <mergeCell ref="GM40:GV40"/>
    <mergeCell ref="A41:J41"/>
    <mergeCell ref="Y41:AH41"/>
    <mergeCell ref="AI41:AR41"/>
    <mergeCell ref="BG41:BP41"/>
    <mergeCell ref="BQ41:BZ41"/>
    <mergeCell ref="CO41:CX41"/>
    <mergeCell ref="CY41:DH41"/>
    <mergeCell ref="DW41:EF41"/>
    <mergeCell ref="EG41:EP41"/>
    <mergeCell ref="FE41:FN41"/>
    <mergeCell ref="FO41:FX41"/>
    <mergeCell ref="GM41:GV41"/>
    <mergeCell ref="A42:J42"/>
    <mergeCell ref="Y42:AH42"/>
    <mergeCell ref="AI42:AR42"/>
    <mergeCell ref="BG42:BP42"/>
    <mergeCell ref="BQ42:BZ42"/>
    <mergeCell ref="CO42:CX42"/>
    <mergeCell ref="CY42:DH42"/>
    <mergeCell ref="DW42:EF42"/>
    <mergeCell ref="EG42:EP42"/>
    <mergeCell ref="FE42:FN42"/>
    <mergeCell ref="FO42:FX42"/>
    <mergeCell ref="GM42:GV42"/>
    <mergeCell ref="A43:J43"/>
    <mergeCell ref="Y43:AH43"/>
    <mergeCell ref="AI43:AR43"/>
    <mergeCell ref="BG43:BP43"/>
    <mergeCell ref="BQ43:BZ43"/>
    <mergeCell ref="CO43:CX43"/>
    <mergeCell ref="CY43:DH43"/>
    <mergeCell ref="DW43:EF43"/>
    <mergeCell ref="EG43:EP43"/>
    <mergeCell ref="FE43:FN43"/>
    <mergeCell ref="FO43:FX43"/>
    <mergeCell ref="GM43:GV43"/>
    <mergeCell ref="A44:J44"/>
    <mergeCell ref="Y44:AH44"/>
    <mergeCell ref="AI44:AR44"/>
    <mergeCell ref="BG44:BP44"/>
    <mergeCell ref="BQ44:BZ44"/>
    <mergeCell ref="CO44:CX44"/>
    <mergeCell ref="CY44:DH44"/>
    <mergeCell ref="DW44:EF44"/>
    <mergeCell ref="EG44:EP44"/>
    <mergeCell ref="FE44:FN44"/>
    <mergeCell ref="FO44:FX44"/>
    <mergeCell ref="GM44:GV44"/>
    <mergeCell ref="A45:J45"/>
    <mergeCell ref="Y45:AH45"/>
    <mergeCell ref="AI45:AR45"/>
    <mergeCell ref="BG45:BP45"/>
    <mergeCell ref="BQ45:BZ45"/>
    <mergeCell ref="CO45:CX45"/>
    <mergeCell ref="CY45:DH45"/>
    <mergeCell ref="DW45:EF45"/>
    <mergeCell ref="EG45:EP45"/>
    <mergeCell ref="FE45:FN45"/>
    <mergeCell ref="FO45:FX45"/>
    <mergeCell ref="GM45:GV45"/>
    <mergeCell ref="A46:J46"/>
    <mergeCell ref="Y46:AH46"/>
    <mergeCell ref="AI46:AR46"/>
    <mergeCell ref="BG46:BP46"/>
    <mergeCell ref="BQ46:BZ46"/>
    <mergeCell ref="CO46:CX46"/>
    <mergeCell ref="CY46:DH46"/>
    <mergeCell ref="DW46:EF46"/>
    <mergeCell ref="EG46:EP46"/>
    <mergeCell ref="FE46:FN46"/>
    <mergeCell ref="FO46:FX46"/>
    <mergeCell ref="GM46:GV46"/>
    <mergeCell ref="A47:J47"/>
    <mergeCell ref="Y47:AH47"/>
    <mergeCell ref="AI47:AR47"/>
    <mergeCell ref="BG47:BP47"/>
    <mergeCell ref="BQ47:BZ47"/>
    <mergeCell ref="CO47:CX47"/>
    <mergeCell ref="CY47:DH47"/>
    <mergeCell ref="DW47:EF47"/>
    <mergeCell ref="EG47:EP47"/>
    <mergeCell ref="FE47:FN47"/>
    <mergeCell ref="FO47:FX47"/>
    <mergeCell ref="GM47:GV47"/>
  </mergeCells>
  <printOptions headings="false" gridLines="false" gridLinesSet="true" horizontalCentered="false" verticalCentered="false"/>
  <pageMargins left="0.590277777777778" right="0.590277777777778" top="0.4375" bottom="0.275694444444444" header="0.196527777777778" footer="0.511811023622047"/>
  <pageSetup paperSize="9" scale="100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11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L10" activeCellId="0" sqref="GL10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4" min="11" style="2" width="8.36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58" min="45" style="2" width="8.36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92" min="79" style="2" width="8.36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26" min="113" style="2" width="8.36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60" min="147" style="2" width="8.36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94" min="181" style="2" width="8.36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6" t="s">
        <v>1</v>
      </c>
      <c r="S1" s="5"/>
      <c r="T1" s="5"/>
      <c r="U1" s="5"/>
      <c r="V1" s="5"/>
      <c r="W1" s="5"/>
      <c r="X1" s="5"/>
      <c r="Y1" s="6"/>
      <c r="Z1" s="7"/>
      <c r="AI1" s="4" t="s">
        <v>0</v>
      </c>
      <c r="AS1" s="5"/>
      <c r="AT1" s="5"/>
      <c r="AU1" s="5"/>
      <c r="AV1" s="5"/>
      <c r="AW1" s="5"/>
      <c r="AX1" s="5"/>
      <c r="AY1" s="5"/>
      <c r="AZ1" s="6" t="s">
        <v>1</v>
      </c>
      <c r="BA1" s="5"/>
      <c r="BB1" s="5"/>
      <c r="BC1" s="5"/>
      <c r="BD1" s="5"/>
      <c r="BE1" s="5"/>
      <c r="BF1" s="5"/>
      <c r="BG1" s="6"/>
      <c r="BH1" s="7"/>
      <c r="BQ1" s="4" t="s">
        <v>0</v>
      </c>
      <c r="CA1" s="5"/>
      <c r="CB1" s="5"/>
      <c r="CC1" s="5"/>
      <c r="CD1" s="5"/>
      <c r="CE1" s="5"/>
      <c r="CF1" s="5"/>
      <c r="CG1" s="5"/>
      <c r="CH1" s="6" t="s">
        <v>1</v>
      </c>
      <c r="CI1" s="5"/>
      <c r="CJ1" s="5"/>
      <c r="CK1" s="5"/>
      <c r="CL1" s="5"/>
      <c r="CM1" s="5"/>
      <c r="CN1" s="5"/>
      <c r="CO1" s="6"/>
      <c r="CP1" s="7"/>
      <c r="CY1" s="4" t="s">
        <v>0</v>
      </c>
      <c r="DI1" s="5"/>
      <c r="DJ1" s="5"/>
      <c r="DK1" s="5"/>
      <c r="DL1" s="5"/>
      <c r="DM1" s="5"/>
      <c r="DN1" s="5"/>
      <c r="DO1" s="5"/>
      <c r="DP1" s="6" t="s">
        <v>1</v>
      </c>
      <c r="DQ1" s="5"/>
      <c r="DR1" s="5"/>
      <c r="DS1" s="5"/>
      <c r="DT1" s="5"/>
      <c r="DU1" s="5"/>
      <c r="DV1" s="5"/>
      <c r="DW1" s="6"/>
      <c r="DX1" s="7"/>
      <c r="EG1" s="4" t="s">
        <v>0</v>
      </c>
      <c r="EQ1" s="5"/>
      <c r="ER1" s="5"/>
      <c r="ES1" s="5"/>
      <c r="ET1" s="5"/>
      <c r="EU1" s="5"/>
      <c r="EV1" s="5"/>
      <c r="EW1" s="5"/>
      <c r="EX1" s="6" t="s">
        <v>1</v>
      </c>
      <c r="EY1" s="5"/>
      <c r="EZ1" s="5"/>
      <c r="FA1" s="5"/>
      <c r="FB1" s="5"/>
      <c r="FC1" s="5"/>
      <c r="FD1" s="5"/>
      <c r="FE1" s="6"/>
      <c r="FF1" s="7"/>
      <c r="FO1" s="4" t="s">
        <v>0</v>
      </c>
      <c r="FY1" s="5"/>
      <c r="FZ1" s="5"/>
      <c r="GA1" s="5"/>
      <c r="GB1" s="5"/>
      <c r="GC1" s="5"/>
      <c r="GD1" s="5"/>
      <c r="GE1" s="5"/>
      <c r="GF1" s="6" t="s">
        <v>1</v>
      </c>
      <c r="GG1" s="5"/>
      <c r="GH1" s="5"/>
      <c r="GI1" s="5"/>
      <c r="GJ1" s="5"/>
      <c r="GK1" s="5"/>
      <c r="GL1" s="5"/>
      <c r="GM1" s="6"/>
      <c r="GN1" s="7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7"/>
      <c r="S2" s="5"/>
      <c r="T2" s="5"/>
      <c r="U2" s="5"/>
      <c r="V2" s="5"/>
      <c r="W2" s="5"/>
      <c r="X2" s="5"/>
      <c r="Y2" s="7"/>
      <c r="Z2" s="7"/>
      <c r="AS2" s="5"/>
      <c r="AT2" s="5"/>
      <c r="AU2" s="5"/>
      <c r="AV2" s="5"/>
      <c r="AW2" s="5"/>
      <c r="AX2" s="5"/>
      <c r="AY2" s="5"/>
      <c r="AZ2" s="7"/>
      <c r="BA2" s="5"/>
      <c r="BB2" s="5"/>
      <c r="BC2" s="5"/>
      <c r="BD2" s="5"/>
      <c r="BE2" s="5"/>
      <c r="BF2" s="5"/>
      <c r="BG2" s="7"/>
      <c r="BH2" s="7"/>
      <c r="CA2" s="5"/>
      <c r="CB2" s="5"/>
      <c r="CC2" s="5"/>
      <c r="CD2" s="5"/>
      <c r="CE2" s="5"/>
      <c r="CF2" s="5"/>
      <c r="CG2" s="5"/>
      <c r="CH2" s="7"/>
      <c r="CI2" s="5"/>
      <c r="CJ2" s="5"/>
      <c r="CK2" s="5"/>
      <c r="CL2" s="5"/>
      <c r="CM2" s="5"/>
      <c r="CN2" s="5"/>
      <c r="CO2" s="7"/>
      <c r="CP2" s="7"/>
      <c r="DI2" s="5"/>
      <c r="DJ2" s="5"/>
      <c r="DK2" s="5"/>
      <c r="DL2" s="5"/>
      <c r="DM2" s="5"/>
      <c r="DN2" s="5"/>
      <c r="DO2" s="5"/>
      <c r="DP2" s="7"/>
      <c r="DQ2" s="5"/>
      <c r="DR2" s="5"/>
      <c r="DS2" s="5"/>
      <c r="DT2" s="5"/>
      <c r="DU2" s="5"/>
      <c r="DV2" s="5"/>
      <c r="DW2" s="7"/>
      <c r="DX2" s="7"/>
      <c r="EQ2" s="5"/>
      <c r="ER2" s="5"/>
      <c r="ES2" s="5"/>
      <c r="ET2" s="5"/>
      <c r="EU2" s="5"/>
      <c r="EV2" s="5"/>
      <c r="EW2" s="5"/>
      <c r="EX2" s="7"/>
      <c r="EY2" s="5"/>
      <c r="EZ2" s="5"/>
      <c r="FA2" s="5"/>
      <c r="FB2" s="5"/>
      <c r="FC2" s="5"/>
      <c r="FD2" s="5"/>
      <c r="FE2" s="7"/>
      <c r="FF2" s="7"/>
      <c r="FY2" s="5"/>
      <c r="FZ2" s="5"/>
      <c r="GA2" s="5"/>
      <c r="GB2" s="5"/>
      <c r="GC2" s="5"/>
      <c r="GD2" s="5"/>
      <c r="GE2" s="5"/>
      <c r="GF2" s="7"/>
      <c r="GG2" s="5"/>
      <c r="GH2" s="5"/>
      <c r="GI2" s="5"/>
      <c r="GJ2" s="5"/>
      <c r="GK2" s="5"/>
      <c r="GL2" s="5"/>
      <c r="GM2" s="7"/>
      <c r="GN2" s="7"/>
    </row>
    <row r="3" customFormat="false" ht="17.25" hidden="false" customHeight="true" outlineLevel="0" collapsed="false">
      <c r="A3" s="4" t="s">
        <v>2</v>
      </c>
      <c r="K3" s="5"/>
      <c r="L3" s="5"/>
      <c r="M3" s="5"/>
      <c r="N3" s="5"/>
      <c r="O3" s="5"/>
      <c r="P3" s="5"/>
      <c r="Q3" s="5"/>
      <c r="R3" s="6" t="s">
        <v>3</v>
      </c>
      <c r="S3" s="5"/>
      <c r="T3" s="5"/>
      <c r="U3" s="5"/>
      <c r="V3" s="5"/>
      <c r="W3" s="5"/>
      <c r="X3" s="5"/>
      <c r="Y3" s="6"/>
      <c r="Z3" s="7"/>
      <c r="AI3" s="4" t="s">
        <v>4</v>
      </c>
      <c r="AS3" s="5"/>
      <c r="AT3" s="5"/>
      <c r="AU3" s="5"/>
      <c r="AV3" s="5"/>
      <c r="AW3" s="5"/>
      <c r="AX3" s="5"/>
      <c r="AY3" s="5"/>
      <c r="AZ3" s="6" t="s">
        <v>5</v>
      </c>
      <c r="BA3" s="5"/>
      <c r="BB3" s="5"/>
      <c r="BC3" s="5"/>
      <c r="BD3" s="5"/>
      <c r="BE3" s="5"/>
      <c r="BF3" s="5"/>
      <c r="BG3" s="6"/>
      <c r="BH3" s="7"/>
      <c r="BQ3" s="4" t="s">
        <v>4</v>
      </c>
      <c r="CA3" s="5"/>
      <c r="CB3" s="5"/>
      <c r="CC3" s="5"/>
      <c r="CD3" s="5"/>
      <c r="CE3" s="5"/>
      <c r="CF3" s="5"/>
      <c r="CG3" s="5"/>
      <c r="CH3" s="6" t="s">
        <v>5</v>
      </c>
      <c r="CI3" s="5"/>
      <c r="CJ3" s="5"/>
      <c r="CK3" s="5"/>
      <c r="CL3" s="5"/>
      <c r="CM3" s="5"/>
      <c r="CN3" s="5"/>
      <c r="CO3" s="6"/>
      <c r="CP3" s="7"/>
      <c r="CY3" s="4" t="s">
        <v>4</v>
      </c>
      <c r="DI3" s="5"/>
      <c r="DJ3" s="5"/>
      <c r="DK3" s="5"/>
      <c r="DL3" s="5"/>
      <c r="DM3" s="5"/>
      <c r="DN3" s="5"/>
      <c r="DO3" s="5"/>
      <c r="DP3" s="6" t="s">
        <v>5</v>
      </c>
      <c r="DQ3" s="5"/>
      <c r="DR3" s="5"/>
      <c r="DS3" s="5"/>
      <c r="DT3" s="5"/>
      <c r="DU3" s="5"/>
      <c r="DV3" s="5"/>
      <c r="DW3" s="6"/>
      <c r="DX3" s="7"/>
      <c r="EG3" s="4" t="s">
        <v>4</v>
      </c>
      <c r="EQ3" s="5"/>
      <c r="ER3" s="5"/>
      <c r="ES3" s="5"/>
      <c r="ET3" s="5"/>
      <c r="EU3" s="5"/>
      <c r="EV3" s="5"/>
      <c r="EW3" s="5"/>
      <c r="EX3" s="6" t="s">
        <v>5</v>
      </c>
      <c r="EY3" s="5"/>
      <c r="EZ3" s="5"/>
      <c r="FA3" s="5"/>
      <c r="FB3" s="5"/>
      <c r="FC3" s="5"/>
      <c r="FD3" s="5"/>
      <c r="FE3" s="6"/>
      <c r="FF3" s="7"/>
      <c r="FO3" s="4" t="s">
        <v>4</v>
      </c>
      <c r="FY3" s="5"/>
      <c r="FZ3" s="5"/>
      <c r="GA3" s="5"/>
      <c r="GB3" s="5"/>
      <c r="GC3" s="5"/>
      <c r="GD3" s="5"/>
      <c r="GE3" s="5"/>
      <c r="GF3" s="6" t="s">
        <v>5</v>
      </c>
      <c r="GG3" s="5"/>
      <c r="GH3" s="5"/>
      <c r="GI3" s="5"/>
      <c r="GJ3" s="5"/>
      <c r="GK3" s="5"/>
      <c r="GL3" s="5"/>
      <c r="GM3" s="6"/>
      <c r="GN3" s="7"/>
    </row>
    <row r="4" customFormat="false" ht="17.25" hidden="false" customHeight="true" outlineLevel="0" collapsed="false">
      <c r="A4" s="4"/>
      <c r="Q4" s="8" t="s">
        <v>6</v>
      </c>
      <c r="X4" s="8"/>
      <c r="AH4" s="9" t="s">
        <v>7</v>
      </c>
      <c r="AI4" s="4"/>
      <c r="AY4" s="8" t="s">
        <v>6</v>
      </c>
      <c r="BF4" s="8"/>
      <c r="BP4" s="9" t="s">
        <v>7</v>
      </c>
      <c r="BQ4" s="4"/>
      <c r="CG4" s="8" t="s">
        <v>6</v>
      </c>
      <c r="CN4" s="8"/>
      <c r="CX4" s="9" t="s">
        <v>7</v>
      </c>
      <c r="CY4" s="4"/>
      <c r="DO4" s="8" t="s">
        <v>6</v>
      </c>
      <c r="DV4" s="8"/>
      <c r="EF4" s="9" t="s">
        <v>7</v>
      </c>
      <c r="EG4" s="4"/>
      <c r="EW4" s="8" t="s">
        <v>6</v>
      </c>
      <c r="FD4" s="8"/>
      <c r="FN4" s="9" t="s">
        <v>7</v>
      </c>
      <c r="FO4" s="4"/>
      <c r="GE4" s="8" t="s">
        <v>6</v>
      </c>
      <c r="GL4" s="8"/>
      <c r="GV4" s="9" t="s">
        <v>7</v>
      </c>
    </row>
    <row r="5" s="14" customFormat="true" ht="12" hidden="false" customHeight="true" outlineLevel="0" collapsed="false">
      <c r="A5" s="10" t="s">
        <v>8</v>
      </c>
      <c r="B5" s="10"/>
      <c r="C5" s="10"/>
      <c r="D5" s="10"/>
      <c r="E5" s="10"/>
      <c r="F5" s="10"/>
      <c r="G5" s="10"/>
      <c r="H5" s="10"/>
      <c r="I5" s="10"/>
      <c r="J5" s="10"/>
      <c r="K5" s="11" t="s">
        <v>9</v>
      </c>
      <c r="L5" s="11"/>
      <c r="M5" s="11"/>
      <c r="N5" s="11"/>
      <c r="O5" s="11"/>
      <c r="P5" s="11"/>
      <c r="Q5" s="11"/>
      <c r="R5" s="11" t="s">
        <v>10</v>
      </c>
      <c r="S5" s="11"/>
      <c r="T5" s="11"/>
      <c r="U5" s="11"/>
      <c r="V5" s="11"/>
      <c r="W5" s="11"/>
      <c r="X5" s="11"/>
      <c r="Y5" s="12" t="s">
        <v>11</v>
      </c>
      <c r="Z5" s="12"/>
      <c r="AA5" s="12"/>
      <c r="AB5" s="12"/>
      <c r="AC5" s="12"/>
      <c r="AD5" s="12"/>
      <c r="AE5" s="12"/>
      <c r="AF5" s="12"/>
      <c r="AG5" s="12"/>
      <c r="AH5" s="12"/>
      <c r="AI5" s="10" t="s">
        <v>8</v>
      </c>
      <c r="AJ5" s="10"/>
      <c r="AK5" s="10"/>
      <c r="AL5" s="10"/>
      <c r="AM5" s="10"/>
      <c r="AN5" s="10"/>
      <c r="AO5" s="10"/>
      <c r="AP5" s="10"/>
      <c r="AQ5" s="10"/>
      <c r="AR5" s="10"/>
      <c r="AS5" s="11" t="s">
        <v>12</v>
      </c>
      <c r="AT5" s="11"/>
      <c r="AU5" s="11"/>
      <c r="AV5" s="11"/>
      <c r="AW5" s="11"/>
      <c r="AX5" s="11"/>
      <c r="AY5" s="11"/>
      <c r="AZ5" s="11" t="s">
        <v>13</v>
      </c>
      <c r="BA5" s="11"/>
      <c r="BB5" s="11"/>
      <c r="BC5" s="11"/>
      <c r="BD5" s="11"/>
      <c r="BE5" s="11"/>
      <c r="BF5" s="11"/>
      <c r="BG5" s="12" t="s">
        <v>11</v>
      </c>
      <c r="BH5" s="12"/>
      <c r="BI5" s="12"/>
      <c r="BJ5" s="12"/>
      <c r="BK5" s="12"/>
      <c r="BL5" s="12"/>
      <c r="BM5" s="12"/>
      <c r="BN5" s="12"/>
      <c r="BO5" s="12"/>
      <c r="BP5" s="12"/>
      <c r="BQ5" s="10" t="s">
        <v>8</v>
      </c>
      <c r="BR5" s="10"/>
      <c r="BS5" s="10"/>
      <c r="BT5" s="10"/>
      <c r="BU5" s="10"/>
      <c r="BV5" s="10"/>
      <c r="BW5" s="10"/>
      <c r="BX5" s="10"/>
      <c r="BY5" s="10"/>
      <c r="BZ5" s="10"/>
      <c r="CA5" s="11" t="s">
        <v>14</v>
      </c>
      <c r="CB5" s="11"/>
      <c r="CC5" s="11"/>
      <c r="CD5" s="11"/>
      <c r="CE5" s="11"/>
      <c r="CF5" s="11"/>
      <c r="CG5" s="11"/>
      <c r="CH5" s="11" t="s">
        <v>15</v>
      </c>
      <c r="CI5" s="11"/>
      <c r="CJ5" s="11"/>
      <c r="CK5" s="11"/>
      <c r="CL5" s="11"/>
      <c r="CM5" s="11"/>
      <c r="CN5" s="11"/>
      <c r="CO5" s="12" t="s">
        <v>11</v>
      </c>
      <c r="CP5" s="12"/>
      <c r="CQ5" s="12"/>
      <c r="CR5" s="12"/>
      <c r="CS5" s="12"/>
      <c r="CT5" s="12"/>
      <c r="CU5" s="12"/>
      <c r="CV5" s="12"/>
      <c r="CW5" s="12"/>
      <c r="CX5" s="12"/>
      <c r="CY5" s="10" t="s">
        <v>8</v>
      </c>
      <c r="CZ5" s="10"/>
      <c r="DA5" s="10"/>
      <c r="DB5" s="10"/>
      <c r="DC5" s="10"/>
      <c r="DD5" s="10"/>
      <c r="DE5" s="10"/>
      <c r="DF5" s="10"/>
      <c r="DG5" s="10"/>
      <c r="DH5" s="10"/>
      <c r="DI5" s="11" t="s">
        <v>16</v>
      </c>
      <c r="DJ5" s="11"/>
      <c r="DK5" s="11"/>
      <c r="DL5" s="11"/>
      <c r="DM5" s="11"/>
      <c r="DN5" s="11"/>
      <c r="DO5" s="11"/>
      <c r="DP5" s="11" t="s">
        <v>17</v>
      </c>
      <c r="DQ5" s="11"/>
      <c r="DR5" s="11"/>
      <c r="DS5" s="11"/>
      <c r="DT5" s="11"/>
      <c r="DU5" s="11"/>
      <c r="DV5" s="11"/>
      <c r="DW5" s="12" t="s">
        <v>11</v>
      </c>
      <c r="DX5" s="12"/>
      <c r="DY5" s="12"/>
      <c r="DZ5" s="12"/>
      <c r="EA5" s="12"/>
      <c r="EB5" s="12"/>
      <c r="EC5" s="12"/>
      <c r="ED5" s="12"/>
      <c r="EE5" s="12"/>
      <c r="EF5" s="12"/>
      <c r="EG5" s="10" t="s">
        <v>8</v>
      </c>
      <c r="EH5" s="10"/>
      <c r="EI5" s="10"/>
      <c r="EJ5" s="10"/>
      <c r="EK5" s="10"/>
      <c r="EL5" s="10"/>
      <c r="EM5" s="10"/>
      <c r="EN5" s="10"/>
      <c r="EO5" s="10"/>
      <c r="EP5" s="10"/>
      <c r="EQ5" s="13" t="s">
        <v>18</v>
      </c>
      <c r="ER5" s="13"/>
      <c r="ES5" s="13"/>
      <c r="ET5" s="13"/>
      <c r="EU5" s="13"/>
      <c r="EV5" s="13"/>
      <c r="EW5" s="13"/>
      <c r="EX5" s="13" t="s">
        <v>19</v>
      </c>
      <c r="EY5" s="13"/>
      <c r="EZ5" s="13"/>
      <c r="FA5" s="13"/>
      <c r="FB5" s="13"/>
      <c r="FC5" s="13"/>
      <c r="FD5" s="13"/>
      <c r="FE5" s="12" t="s">
        <v>11</v>
      </c>
      <c r="FF5" s="12"/>
      <c r="FG5" s="12"/>
      <c r="FH5" s="12"/>
      <c r="FI5" s="12"/>
      <c r="FJ5" s="12"/>
      <c r="FK5" s="12"/>
      <c r="FL5" s="12"/>
      <c r="FM5" s="12"/>
      <c r="FN5" s="12"/>
      <c r="FO5" s="10" t="s">
        <v>8</v>
      </c>
      <c r="FP5" s="10"/>
      <c r="FQ5" s="10"/>
      <c r="FR5" s="10"/>
      <c r="FS5" s="10"/>
      <c r="FT5" s="10"/>
      <c r="FU5" s="10"/>
      <c r="FV5" s="10"/>
      <c r="FW5" s="10"/>
      <c r="FX5" s="10"/>
      <c r="FY5" s="13" t="s">
        <v>20</v>
      </c>
      <c r="FZ5" s="13"/>
      <c r="GA5" s="13"/>
      <c r="GB5" s="13"/>
      <c r="GC5" s="13"/>
      <c r="GD5" s="13"/>
      <c r="GE5" s="13"/>
      <c r="GF5" s="11" t="s">
        <v>21</v>
      </c>
      <c r="GG5" s="11"/>
      <c r="GH5" s="11"/>
      <c r="GI5" s="11"/>
      <c r="GJ5" s="11"/>
      <c r="GK5" s="11"/>
      <c r="GL5" s="11"/>
      <c r="GM5" s="12" t="s">
        <v>11</v>
      </c>
      <c r="GN5" s="12"/>
      <c r="GO5" s="12"/>
      <c r="GP5" s="12"/>
      <c r="GQ5" s="12"/>
      <c r="GR5" s="12"/>
      <c r="GS5" s="12"/>
      <c r="GT5" s="12"/>
      <c r="GU5" s="12"/>
      <c r="GV5" s="12"/>
    </row>
    <row r="6" s="14" customFormat="true" ht="12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5" t="s">
        <v>22</v>
      </c>
      <c r="L6" s="16" t="s">
        <v>23</v>
      </c>
      <c r="M6" s="16"/>
      <c r="N6" s="16"/>
      <c r="O6" s="16"/>
      <c r="P6" s="16"/>
      <c r="Q6" s="17" t="s">
        <v>24</v>
      </c>
      <c r="R6" s="15" t="s">
        <v>22</v>
      </c>
      <c r="S6" s="16" t="s">
        <v>23</v>
      </c>
      <c r="T6" s="16"/>
      <c r="U6" s="16"/>
      <c r="V6" s="16"/>
      <c r="W6" s="16"/>
      <c r="X6" s="17" t="s">
        <v>24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5" t="s">
        <v>22</v>
      </c>
      <c r="AT6" s="16" t="s">
        <v>23</v>
      </c>
      <c r="AU6" s="16"/>
      <c r="AV6" s="16"/>
      <c r="AW6" s="16"/>
      <c r="AX6" s="16"/>
      <c r="AY6" s="17" t="s">
        <v>24</v>
      </c>
      <c r="AZ6" s="15" t="s">
        <v>22</v>
      </c>
      <c r="BA6" s="16" t="s">
        <v>23</v>
      </c>
      <c r="BB6" s="16"/>
      <c r="BC6" s="16"/>
      <c r="BD6" s="16"/>
      <c r="BE6" s="16"/>
      <c r="BF6" s="17" t="s">
        <v>24</v>
      </c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5" t="s">
        <v>22</v>
      </c>
      <c r="CB6" s="16" t="s">
        <v>23</v>
      </c>
      <c r="CC6" s="16"/>
      <c r="CD6" s="16"/>
      <c r="CE6" s="16"/>
      <c r="CF6" s="16"/>
      <c r="CG6" s="17" t="s">
        <v>24</v>
      </c>
      <c r="CH6" s="15" t="s">
        <v>22</v>
      </c>
      <c r="CI6" s="16" t="s">
        <v>23</v>
      </c>
      <c r="CJ6" s="16"/>
      <c r="CK6" s="16"/>
      <c r="CL6" s="16"/>
      <c r="CM6" s="16"/>
      <c r="CN6" s="17" t="s">
        <v>24</v>
      </c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5" t="s">
        <v>22</v>
      </c>
      <c r="DJ6" s="16" t="s">
        <v>23</v>
      </c>
      <c r="DK6" s="16"/>
      <c r="DL6" s="16"/>
      <c r="DM6" s="16"/>
      <c r="DN6" s="16"/>
      <c r="DO6" s="17" t="s">
        <v>24</v>
      </c>
      <c r="DP6" s="15" t="s">
        <v>22</v>
      </c>
      <c r="DQ6" s="16" t="s">
        <v>23</v>
      </c>
      <c r="DR6" s="16"/>
      <c r="DS6" s="16"/>
      <c r="DT6" s="16"/>
      <c r="DU6" s="16"/>
      <c r="DV6" s="17" t="s">
        <v>24</v>
      </c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5" t="s">
        <v>22</v>
      </c>
      <c r="ER6" s="16" t="s">
        <v>23</v>
      </c>
      <c r="ES6" s="16"/>
      <c r="ET6" s="16"/>
      <c r="EU6" s="16"/>
      <c r="EV6" s="16"/>
      <c r="EW6" s="17" t="s">
        <v>24</v>
      </c>
      <c r="EX6" s="15" t="s">
        <v>22</v>
      </c>
      <c r="EY6" s="16" t="s">
        <v>23</v>
      </c>
      <c r="EZ6" s="16"/>
      <c r="FA6" s="16"/>
      <c r="FB6" s="16"/>
      <c r="FC6" s="16"/>
      <c r="FD6" s="17" t="s">
        <v>24</v>
      </c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5" t="s">
        <v>22</v>
      </c>
      <c r="FZ6" s="16" t="s">
        <v>23</v>
      </c>
      <c r="GA6" s="16"/>
      <c r="GB6" s="16"/>
      <c r="GC6" s="16"/>
      <c r="GD6" s="16"/>
      <c r="GE6" s="17" t="s">
        <v>24</v>
      </c>
      <c r="GF6" s="15" t="s">
        <v>22</v>
      </c>
      <c r="GG6" s="16" t="s">
        <v>23</v>
      </c>
      <c r="GH6" s="16"/>
      <c r="GI6" s="16"/>
      <c r="GJ6" s="16"/>
      <c r="GK6" s="16"/>
      <c r="GL6" s="17" t="s">
        <v>24</v>
      </c>
      <c r="GM6" s="12"/>
      <c r="GN6" s="12"/>
      <c r="GO6" s="12"/>
      <c r="GP6" s="12"/>
      <c r="GQ6" s="12"/>
      <c r="GR6" s="12"/>
      <c r="GS6" s="12"/>
      <c r="GT6" s="12"/>
      <c r="GU6" s="12"/>
      <c r="GV6" s="12"/>
    </row>
    <row r="7" s="14" customFormat="true" ht="12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5"/>
      <c r="L7" s="18" t="s">
        <v>25</v>
      </c>
      <c r="M7" s="19" t="s">
        <v>26</v>
      </c>
      <c r="N7" s="19" t="s">
        <v>27</v>
      </c>
      <c r="O7" s="19" t="s">
        <v>28</v>
      </c>
      <c r="P7" s="19" t="s">
        <v>29</v>
      </c>
      <c r="Q7" s="17"/>
      <c r="R7" s="15"/>
      <c r="S7" s="18" t="s">
        <v>25</v>
      </c>
      <c r="T7" s="19" t="s">
        <v>26</v>
      </c>
      <c r="U7" s="19" t="s">
        <v>27</v>
      </c>
      <c r="V7" s="19" t="s">
        <v>28</v>
      </c>
      <c r="W7" s="19" t="s">
        <v>29</v>
      </c>
      <c r="X7" s="17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5"/>
      <c r="AT7" s="18" t="s">
        <v>25</v>
      </c>
      <c r="AU7" s="19" t="s">
        <v>26</v>
      </c>
      <c r="AV7" s="19" t="s">
        <v>27</v>
      </c>
      <c r="AW7" s="19" t="s">
        <v>28</v>
      </c>
      <c r="AX7" s="19" t="s">
        <v>29</v>
      </c>
      <c r="AY7" s="17"/>
      <c r="AZ7" s="15"/>
      <c r="BA7" s="18" t="s">
        <v>25</v>
      </c>
      <c r="BB7" s="19" t="s">
        <v>26</v>
      </c>
      <c r="BC7" s="19" t="s">
        <v>27</v>
      </c>
      <c r="BD7" s="19" t="s">
        <v>28</v>
      </c>
      <c r="BE7" s="19" t="s">
        <v>29</v>
      </c>
      <c r="BF7" s="17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5"/>
      <c r="CB7" s="18" t="s">
        <v>25</v>
      </c>
      <c r="CC7" s="19" t="s">
        <v>26</v>
      </c>
      <c r="CD7" s="19" t="s">
        <v>27</v>
      </c>
      <c r="CE7" s="19" t="s">
        <v>28</v>
      </c>
      <c r="CF7" s="19" t="s">
        <v>29</v>
      </c>
      <c r="CG7" s="17"/>
      <c r="CH7" s="15"/>
      <c r="CI7" s="18" t="s">
        <v>25</v>
      </c>
      <c r="CJ7" s="19" t="s">
        <v>26</v>
      </c>
      <c r="CK7" s="19" t="s">
        <v>27</v>
      </c>
      <c r="CL7" s="19" t="s">
        <v>28</v>
      </c>
      <c r="CM7" s="19" t="s">
        <v>29</v>
      </c>
      <c r="CN7" s="17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5"/>
      <c r="DJ7" s="18" t="s">
        <v>25</v>
      </c>
      <c r="DK7" s="19" t="s">
        <v>26</v>
      </c>
      <c r="DL7" s="19" t="s">
        <v>27</v>
      </c>
      <c r="DM7" s="19" t="s">
        <v>28</v>
      </c>
      <c r="DN7" s="19" t="s">
        <v>29</v>
      </c>
      <c r="DO7" s="17"/>
      <c r="DP7" s="15"/>
      <c r="DQ7" s="18" t="s">
        <v>25</v>
      </c>
      <c r="DR7" s="19" t="s">
        <v>26</v>
      </c>
      <c r="DS7" s="19" t="s">
        <v>27</v>
      </c>
      <c r="DT7" s="19" t="s">
        <v>28</v>
      </c>
      <c r="DU7" s="19" t="s">
        <v>29</v>
      </c>
      <c r="DV7" s="17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5"/>
      <c r="ER7" s="18" t="s">
        <v>25</v>
      </c>
      <c r="ES7" s="19" t="s">
        <v>26</v>
      </c>
      <c r="ET7" s="19" t="s">
        <v>27</v>
      </c>
      <c r="EU7" s="19" t="s">
        <v>28</v>
      </c>
      <c r="EV7" s="19" t="s">
        <v>29</v>
      </c>
      <c r="EW7" s="17"/>
      <c r="EX7" s="15"/>
      <c r="EY7" s="18" t="s">
        <v>25</v>
      </c>
      <c r="EZ7" s="19" t="s">
        <v>26</v>
      </c>
      <c r="FA7" s="19" t="s">
        <v>27</v>
      </c>
      <c r="FB7" s="19" t="s">
        <v>28</v>
      </c>
      <c r="FC7" s="19" t="s">
        <v>29</v>
      </c>
      <c r="FD7" s="17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5"/>
      <c r="FZ7" s="18" t="s">
        <v>25</v>
      </c>
      <c r="GA7" s="19" t="s">
        <v>26</v>
      </c>
      <c r="GB7" s="19" t="s">
        <v>27</v>
      </c>
      <c r="GC7" s="19" t="s">
        <v>28</v>
      </c>
      <c r="GD7" s="19" t="s">
        <v>29</v>
      </c>
      <c r="GE7" s="17"/>
      <c r="GF7" s="15"/>
      <c r="GG7" s="18" t="s">
        <v>25</v>
      </c>
      <c r="GH7" s="19" t="s">
        <v>26</v>
      </c>
      <c r="GI7" s="19" t="s">
        <v>27</v>
      </c>
      <c r="GJ7" s="19" t="s">
        <v>28</v>
      </c>
      <c r="GK7" s="19" t="s">
        <v>29</v>
      </c>
      <c r="GL7" s="17"/>
      <c r="GM7" s="12"/>
      <c r="GN7" s="12"/>
      <c r="GO7" s="12"/>
      <c r="GP7" s="12"/>
      <c r="GQ7" s="12"/>
      <c r="GR7" s="12"/>
      <c r="GS7" s="12"/>
      <c r="GT7" s="12"/>
      <c r="GU7" s="12"/>
      <c r="GV7" s="12"/>
    </row>
    <row r="8" s="14" customFormat="true" ht="12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5"/>
      <c r="L8" s="20" t="s">
        <v>30</v>
      </c>
      <c r="M8" s="21" t="s">
        <v>31</v>
      </c>
      <c r="N8" s="21" t="s">
        <v>32</v>
      </c>
      <c r="O8" s="21" t="s">
        <v>33</v>
      </c>
      <c r="P8" s="22" t="s">
        <v>34</v>
      </c>
      <c r="Q8" s="17"/>
      <c r="R8" s="15"/>
      <c r="S8" s="20" t="s">
        <v>30</v>
      </c>
      <c r="T8" s="21" t="s">
        <v>31</v>
      </c>
      <c r="U8" s="21" t="s">
        <v>32</v>
      </c>
      <c r="V8" s="21" t="s">
        <v>33</v>
      </c>
      <c r="W8" s="22" t="s">
        <v>34</v>
      </c>
      <c r="X8" s="17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5"/>
      <c r="AT8" s="20" t="s">
        <v>30</v>
      </c>
      <c r="AU8" s="21" t="s">
        <v>31</v>
      </c>
      <c r="AV8" s="21" t="s">
        <v>32</v>
      </c>
      <c r="AW8" s="21" t="s">
        <v>33</v>
      </c>
      <c r="AX8" s="22" t="s">
        <v>34</v>
      </c>
      <c r="AY8" s="17"/>
      <c r="AZ8" s="15"/>
      <c r="BA8" s="20" t="s">
        <v>30</v>
      </c>
      <c r="BB8" s="21" t="s">
        <v>31</v>
      </c>
      <c r="BC8" s="21" t="s">
        <v>32</v>
      </c>
      <c r="BD8" s="21" t="s">
        <v>33</v>
      </c>
      <c r="BE8" s="22" t="s">
        <v>34</v>
      </c>
      <c r="BF8" s="17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5"/>
      <c r="CB8" s="20" t="s">
        <v>30</v>
      </c>
      <c r="CC8" s="21" t="s">
        <v>31</v>
      </c>
      <c r="CD8" s="21" t="s">
        <v>32</v>
      </c>
      <c r="CE8" s="21" t="s">
        <v>33</v>
      </c>
      <c r="CF8" s="22" t="s">
        <v>34</v>
      </c>
      <c r="CG8" s="17"/>
      <c r="CH8" s="15"/>
      <c r="CI8" s="20" t="s">
        <v>30</v>
      </c>
      <c r="CJ8" s="21" t="s">
        <v>31</v>
      </c>
      <c r="CK8" s="21" t="s">
        <v>32</v>
      </c>
      <c r="CL8" s="21" t="s">
        <v>33</v>
      </c>
      <c r="CM8" s="22" t="s">
        <v>34</v>
      </c>
      <c r="CN8" s="17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5"/>
      <c r="DJ8" s="20" t="s">
        <v>30</v>
      </c>
      <c r="DK8" s="21" t="s">
        <v>31</v>
      </c>
      <c r="DL8" s="21" t="s">
        <v>32</v>
      </c>
      <c r="DM8" s="21" t="s">
        <v>33</v>
      </c>
      <c r="DN8" s="22" t="s">
        <v>34</v>
      </c>
      <c r="DO8" s="17"/>
      <c r="DP8" s="15"/>
      <c r="DQ8" s="20" t="s">
        <v>30</v>
      </c>
      <c r="DR8" s="21" t="s">
        <v>31</v>
      </c>
      <c r="DS8" s="21" t="s">
        <v>32</v>
      </c>
      <c r="DT8" s="21" t="s">
        <v>33</v>
      </c>
      <c r="DU8" s="22" t="s">
        <v>34</v>
      </c>
      <c r="DV8" s="17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5"/>
      <c r="ER8" s="20" t="s">
        <v>30</v>
      </c>
      <c r="ES8" s="21" t="s">
        <v>31</v>
      </c>
      <c r="ET8" s="21" t="s">
        <v>32</v>
      </c>
      <c r="EU8" s="21" t="s">
        <v>33</v>
      </c>
      <c r="EV8" s="22" t="s">
        <v>34</v>
      </c>
      <c r="EW8" s="17"/>
      <c r="EX8" s="15"/>
      <c r="EY8" s="20" t="s">
        <v>30</v>
      </c>
      <c r="EZ8" s="21" t="s">
        <v>31</v>
      </c>
      <c r="FA8" s="21" t="s">
        <v>32</v>
      </c>
      <c r="FB8" s="21" t="s">
        <v>33</v>
      </c>
      <c r="FC8" s="22" t="s">
        <v>34</v>
      </c>
      <c r="FD8" s="17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5"/>
      <c r="FZ8" s="20" t="s">
        <v>30</v>
      </c>
      <c r="GA8" s="21" t="s">
        <v>31</v>
      </c>
      <c r="GB8" s="21" t="s">
        <v>32</v>
      </c>
      <c r="GC8" s="21" t="s">
        <v>33</v>
      </c>
      <c r="GD8" s="22" t="s">
        <v>34</v>
      </c>
      <c r="GE8" s="17"/>
      <c r="GF8" s="15"/>
      <c r="GG8" s="20" t="s">
        <v>30</v>
      </c>
      <c r="GH8" s="21" t="s">
        <v>31</v>
      </c>
      <c r="GI8" s="21" t="s">
        <v>32</v>
      </c>
      <c r="GJ8" s="21" t="s">
        <v>33</v>
      </c>
      <c r="GK8" s="22" t="s">
        <v>34</v>
      </c>
      <c r="GL8" s="17"/>
      <c r="GM8" s="12"/>
      <c r="GN8" s="12"/>
      <c r="GO8" s="12"/>
      <c r="GP8" s="12"/>
      <c r="GQ8" s="12"/>
      <c r="GR8" s="12"/>
      <c r="GS8" s="12"/>
      <c r="GT8" s="12"/>
      <c r="GU8" s="12"/>
      <c r="GV8" s="12"/>
    </row>
    <row r="9" s="14" customFormat="true" ht="12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5"/>
      <c r="L9" s="20"/>
      <c r="M9" s="23" t="s">
        <v>35</v>
      </c>
      <c r="N9" s="23" t="s">
        <v>36</v>
      </c>
      <c r="O9" s="23" t="s">
        <v>36</v>
      </c>
      <c r="P9" s="24" t="s">
        <v>37</v>
      </c>
      <c r="Q9" s="17"/>
      <c r="R9" s="15"/>
      <c r="S9" s="20"/>
      <c r="T9" s="23" t="s">
        <v>35</v>
      </c>
      <c r="U9" s="23" t="s">
        <v>36</v>
      </c>
      <c r="V9" s="23" t="s">
        <v>36</v>
      </c>
      <c r="W9" s="24" t="s">
        <v>37</v>
      </c>
      <c r="X9" s="17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5"/>
      <c r="AT9" s="20"/>
      <c r="AU9" s="23" t="s">
        <v>35</v>
      </c>
      <c r="AV9" s="23" t="s">
        <v>36</v>
      </c>
      <c r="AW9" s="23" t="s">
        <v>36</v>
      </c>
      <c r="AX9" s="24" t="s">
        <v>37</v>
      </c>
      <c r="AY9" s="17"/>
      <c r="AZ9" s="15"/>
      <c r="BA9" s="20"/>
      <c r="BB9" s="23" t="s">
        <v>35</v>
      </c>
      <c r="BC9" s="23" t="s">
        <v>36</v>
      </c>
      <c r="BD9" s="23" t="s">
        <v>36</v>
      </c>
      <c r="BE9" s="24" t="s">
        <v>37</v>
      </c>
      <c r="BF9" s="17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5"/>
      <c r="CB9" s="20"/>
      <c r="CC9" s="23" t="s">
        <v>35</v>
      </c>
      <c r="CD9" s="23" t="s">
        <v>36</v>
      </c>
      <c r="CE9" s="23" t="s">
        <v>36</v>
      </c>
      <c r="CF9" s="24" t="s">
        <v>37</v>
      </c>
      <c r="CG9" s="17"/>
      <c r="CH9" s="15"/>
      <c r="CI9" s="20"/>
      <c r="CJ9" s="23" t="s">
        <v>35</v>
      </c>
      <c r="CK9" s="23" t="s">
        <v>36</v>
      </c>
      <c r="CL9" s="23" t="s">
        <v>36</v>
      </c>
      <c r="CM9" s="24" t="s">
        <v>37</v>
      </c>
      <c r="CN9" s="17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5"/>
      <c r="DJ9" s="20"/>
      <c r="DK9" s="23" t="s">
        <v>35</v>
      </c>
      <c r="DL9" s="23" t="s">
        <v>36</v>
      </c>
      <c r="DM9" s="23" t="s">
        <v>36</v>
      </c>
      <c r="DN9" s="24" t="s">
        <v>37</v>
      </c>
      <c r="DO9" s="17"/>
      <c r="DP9" s="15"/>
      <c r="DQ9" s="20"/>
      <c r="DR9" s="23" t="s">
        <v>35</v>
      </c>
      <c r="DS9" s="23" t="s">
        <v>36</v>
      </c>
      <c r="DT9" s="23" t="s">
        <v>36</v>
      </c>
      <c r="DU9" s="24" t="s">
        <v>37</v>
      </c>
      <c r="DV9" s="17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5"/>
      <c r="ER9" s="20"/>
      <c r="ES9" s="23" t="s">
        <v>35</v>
      </c>
      <c r="ET9" s="23" t="s">
        <v>36</v>
      </c>
      <c r="EU9" s="23" t="s">
        <v>36</v>
      </c>
      <c r="EV9" s="24" t="s">
        <v>37</v>
      </c>
      <c r="EW9" s="17"/>
      <c r="EX9" s="15"/>
      <c r="EY9" s="20"/>
      <c r="EZ9" s="23" t="s">
        <v>35</v>
      </c>
      <c r="FA9" s="23" t="s">
        <v>36</v>
      </c>
      <c r="FB9" s="23" t="s">
        <v>36</v>
      </c>
      <c r="FC9" s="24" t="s">
        <v>37</v>
      </c>
      <c r="FD9" s="17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5"/>
      <c r="FZ9" s="20"/>
      <c r="GA9" s="23" t="s">
        <v>35</v>
      </c>
      <c r="GB9" s="23" t="s">
        <v>36</v>
      </c>
      <c r="GC9" s="23" t="s">
        <v>36</v>
      </c>
      <c r="GD9" s="24" t="s">
        <v>37</v>
      </c>
      <c r="GE9" s="17"/>
      <c r="GF9" s="15"/>
      <c r="GG9" s="20"/>
      <c r="GH9" s="23" t="s">
        <v>35</v>
      </c>
      <c r="GI9" s="23" t="s">
        <v>36</v>
      </c>
      <c r="GJ9" s="23" t="s">
        <v>36</v>
      </c>
      <c r="GK9" s="24" t="s">
        <v>37</v>
      </c>
      <c r="GL9" s="17"/>
      <c r="GM9" s="12"/>
      <c r="GN9" s="12"/>
      <c r="GO9" s="12"/>
      <c r="GP9" s="12"/>
      <c r="GQ9" s="12"/>
      <c r="GR9" s="12"/>
      <c r="GS9" s="12"/>
      <c r="GT9" s="12"/>
      <c r="GU9" s="12"/>
      <c r="GV9" s="12"/>
    </row>
    <row r="10" s="30" customFormat="true" ht="16.7" hidden="false" customHeight="true" outlineLevel="0" collapsed="false">
      <c r="A10" s="25" t="s">
        <v>38</v>
      </c>
      <c r="B10" s="25"/>
      <c r="C10" s="25"/>
      <c r="D10" s="25"/>
      <c r="E10" s="25"/>
      <c r="F10" s="25"/>
      <c r="G10" s="25"/>
      <c r="H10" s="25"/>
      <c r="I10" s="25"/>
      <c r="J10" s="25"/>
      <c r="K10" s="26" t="n">
        <f aca="false">正!K10-誤!K10</f>
        <v>0</v>
      </c>
      <c r="L10" s="27" t="n">
        <f aca="false">正!L10-誤!L10</f>
        <v>0</v>
      </c>
      <c r="M10" s="27" t="n">
        <f aca="false">正!M10-誤!M10</f>
        <v>-3.84170562028885E-009</v>
      </c>
      <c r="N10" s="27" t="n">
        <f aca="false">正!N10-誤!N10</f>
        <v>0</v>
      </c>
      <c r="O10" s="27" t="n">
        <f aca="false">正!O10-誤!O10</f>
        <v>0</v>
      </c>
      <c r="P10" s="27" t="n">
        <f aca="false">正!P10-誤!P10</f>
        <v>-2.83762346953154E-010</v>
      </c>
      <c r="Q10" s="28" t="n">
        <f aca="false">正!Q10-誤!Q10</f>
        <v>0</v>
      </c>
      <c r="R10" s="26" t="n">
        <f aca="false">正!R10-誤!R10</f>
        <v>0</v>
      </c>
      <c r="S10" s="27" t="n">
        <f aca="false">正!S10-誤!S10</f>
        <v>0</v>
      </c>
      <c r="T10" s="27" t="n">
        <f aca="false">正!T10-誤!T10</f>
        <v>0</v>
      </c>
      <c r="U10" s="27" t="n">
        <f aca="false">正!U10-誤!U10</f>
        <v>0</v>
      </c>
      <c r="V10" s="27" t="n">
        <f aca="false">正!V10-誤!V10</f>
        <v>0</v>
      </c>
      <c r="W10" s="27" t="n">
        <f aca="false">正!W10-誤!W10</f>
        <v>0</v>
      </c>
      <c r="X10" s="28" t="n">
        <f aca="false">正!X10-誤!X10</f>
        <v>0</v>
      </c>
      <c r="Y10" s="29" t="s">
        <v>39</v>
      </c>
      <c r="Z10" s="29"/>
      <c r="AA10" s="29"/>
      <c r="AB10" s="29"/>
      <c r="AC10" s="29"/>
      <c r="AD10" s="29"/>
      <c r="AE10" s="29"/>
      <c r="AF10" s="29"/>
      <c r="AG10" s="29"/>
      <c r="AH10" s="29"/>
      <c r="AI10" s="25" t="s">
        <v>38</v>
      </c>
      <c r="AJ10" s="25"/>
      <c r="AK10" s="25"/>
      <c r="AL10" s="25"/>
      <c r="AM10" s="25"/>
      <c r="AN10" s="25"/>
      <c r="AO10" s="25"/>
      <c r="AP10" s="25"/>
      <c r="AQ10" s="25"/>
      <c r="AR10" s="25"/>
      <c r="AS10" s="26" t="n">
        <f aca="false">正!AS10-誤!AS10</f>
        <v>-3.02679836750031E-009</v>
      </c>
      <c r="AT10" s="27" t="n">
        <f aca="false">正!AT10-誤!AT10</f>
        <v>-1.57160684466362E-009</v>
      </c>
      <c r="AU10" s="27" t="n">
        <f aca="false">正!AU10-誤!AU10</f>
        <v>-1.80443748831749E-009</v>
      </c>
      <c r="AV10" s="27" t="n">
        <f aca="false">正!AV10-誤!AV10</f>
        <v>4.22005541622639E-010</v>
      </c>
      <c r="AW10" s="27" t="n">
        <f aca="false">正!AW10-誤!AW10</f>
        <v>0</v>
      </c>
      <c r="AX10" s="27" t="n">
        <f aca="false">正!AX10-誤!AX10</f>
        <v>-2.18278728425503E-010</v>
      </c>
      <c r="AY10" s="28" t="n">
        <f aca="false">正!AY10-誤!AY10</f>
        <v>-1.42608769237995E-009</v>
      </c>
      <c r="AZ10" s="26" t="n">
        <f aca="false">正!AZ10-誤!AZ10</f>
        <v>-1.38243194669485E-010</v>
      </c>
      <c r="BA10" s="27" t="n">
        <f aca="false">正!BA10-誤!BA10</f>
        <v>0</v>
      </c>
      <c r="BB10" s="27" t="n">
        <f aca="false">正!BB10-誤!BB10</f>
        <v>-8.36735125631094E-011</v>
      </c>
      <c r="BC10" s="27" t="n">
        <f aca="false">正!BC10-誤!BC10</f>
        <v>0</v>
      </c>
      <c r="BD10" s="27" t="n">
        <f aca="false">正!BD10-誤!BD10</f>
        <v>-2.27373675443232E-011</v>
      </c>
      <c r="BE10" s="27" t="n">
        <f aca="false">正!BE10-誤!BE10</f>
        <v>-3.41060513164848E-011</v>
      </c>
      <c r="BF10" s="28" t="n">
        <f aca="false">正!BF10-誤!BF10</f>
        <v>-1.93267624126747E-011</v>
      </c>
      <c r="BG10" s="29" t="s">
        <v>39</v>
      </c>
      <c r="BH10" s="29"/>
      <c r="BI10" s="29"/>
      <c r="BJ10" s="29"/>
      <c r="BK10" s="29"/>
      <c r="BL10" s="29"/>
      <c r="BM10" s="29"/>
      <c r="BN10" s="29"/>
      <c r="BO10" s="29"/>
      <c r="BP10" s="29"/>
      <c r="BQ10" s="25" t="s">
        <v>38</v>
      </c>
      <c r="BR10" s="25"/>
      <c r="BS10" s="25"/>
      <c r="BT10" s="25"/>
      <c r="BU10" s="25"/>
      <c r="BV10" s="25"/>
      <c r="BW10" s="25"/>
      <c r="BX10" s="25"/>
      <c r="BY10" s="25"/>
      <c r="BZ10" s="25"/>
      <c r="CA10" s="26" t="n">
        <f aca="false">正!CA10-誤!CA10</f>
        <v>5.67524693906307E-010</v>
      </c>
      <c r="CB10" s="27" t="n">
        <f aca="false">正!CB10-誤!CB10</f>
        <v>3.20142135024071E-010</v>
      </c>
      <c r="CC10" s="27" t="n">
        <f aca="false">正!CC10-誤!CC10</f>
        <v>3.61978891305625E-010</v>
      </c>
      <c r="CD10" s="27" t="n">
        <f aca="false">正!CD10-誤!CD10</f>
        <v>-9.82254277914763E-011</v>
      </c>
      <c r="CE10" s="27" t="n">
        <f aca="false">正!CE10-誤!CE10</f>
        <v>0</v>
      </c>
      <c r="CF10" s="27" t="n">
        <f aca="false">正!CF10-誤!CF10</f>
        <v>6.63931132294238E-011</v>
      </c>
      <c r="CG10" s="28" t="n">
        <f aca="false">正!CG10-誤!CG10</f>
        <v>2.5465851649642E-010</v>
      </c>
      <c r="CH10" s="26" t="n">
        <f aca="false">正!CH10-誤!CH10</f>
        <v>0</v>
      </c>
      <c r="CI10" s="27" t="n">
        <f aca="false">正!CI10-誤!CI10</f>
        <v>0</v>
      </c>
      <c r="CJ10" s="27" t="n">
        <f aca="false">正!CJ10-誤!CJ10</f>
        <v>-6.69388100504875E-010</v>
      </c>
      <c r="CK10" s="27" t="n">
        <f aca="false">正!CK10-誤!CK10</f>
        <v>0</v>
      </c>
      <c r="CL10" s="27" t="n">
        <f aca="false">正!CL10-誤!CL10</f>
        <v>0</v>
      </c>
      <c r="CM10" s="27" t="n">
        <f aca="false">正!CM10-誤!CM10</f>
        <v>0</v>
      </c>
      <c r="CN10" s="28" t="n">
        <f aca="false">正!CN10-誤!CN10</f>
        <v>6.62112142890692E-010</v>
      </c>
      <c r="CO10" s="29" t="s">
        <v>39</v>
      </c>
      <c r="CP10" s="29"/>
      <c r="CQ10" s="29"/>
      <c r="CR10" s="29"/>
      <c r="CS10" s="29"/>
      <c r="CT10" s="29"/>
      <c r="CU10" s="29"/>
      <c r="CV10" s="29"/>
      <c r="CW10" s="29"/>
      <c r="CX10" s="29"/>
      <c r="CY10" s="25" t="s">
        <v>38</v>
      </c>
      <c r="CZ10" s="25"/>
      <c r="DA10" s="25"/>
      <c r="DB10" s="25"/>
      <c r="DC10" s="25"/>
      <c r="DD10" s="25"/>
      <c r="DE10" s="25"/>
      <c r="DF10" s="25"/>
      <c r="DG10" s="25"/>
      <c r="DH10" s="25"/>
      <c r="DI10" s="26" t="n">
        <f aca="false">正!DI10-誤!DI10</f>
        <v>-4.65661287307739E-009</v>
      </c>
      <c r="DJ10" s="27" t="n">
        <f aca="false">正!DJ10-誤!DJ10</f>
        <v>0</v>
      </c>
      <c r="DK10" s="27" t="n">
        <f aca="false">正!DK10-誤!DK10</f>
        <v>0</v>
      </c>
      <c r="DL10" s="27" t="n">
        <f aca="false">正!DL10-誤!DL10</f>
        <v>0</v>
      </c>
      <c r="DM10" s="27" t="n">
        <f aca="false">正!DM10-誤!DM10</f>
        <v>0</v>
      </c>
      <c r="DN10" s="27" t="n">
        <f aca="false">正!DN10-誤!DN10</f>
        <v>-4.36557456851006E-011</v>
      </c>
      <c r="DO10" s="28" t="n">
        <f aca="false">正!DO10-誤!DO10</f>
        <v>-4.48198989033699E-009</v>
      </c>
      <c r="DP10" s="26" t="n">
        <f aca="false">正!DP10-誤!DP10</f>
        <v>-1.28056854009628E-009</v>
      </c>
      <c r="DQ10" s="27" t="n">
        <f aca="false">正!DQ10-誤!DQ10</f>
        <v>-1.01863406598568E-009</v>
      </c>
      <c r="DR10" s="27" t="n">
        <f aca="false">正!DR10-誤!DR10</f>
        <v>-1.07684172689915E-009</v>
      </c>
      <c r="DS10" s="27" t="n">
        <f aca="false">正!DS10-誤!DS10</f>
        <v>9.27684595808387E-011</v>
      </c>
      <c r="DT10" s="27" t="n">
        <f aca="false">正!DT10-誤!DT10</f>
        <v>1.81898940354586E-011</v>
      </c>
      <c r="DU10" s="27" t="n">
        <f aca="false">正!DU10-誤!DU10</f>
        <v>-5.45696821063757E-012</v>
      </c>
      <c r="DV10" s="28" t="n">
        <f aca="false">正!DV10-誤!DV10</f>
        <v>0</v>
      </c>
      <c r="DW10" s="29" t="s">
        <v>39</v>
      </c>
      <c r="DX10" s="29"/>
      <c r="DY10" s="29"/>
      <c r="DZ10" s="29"/>
      <c r="EA10" s="29"/>
      <c r="EB10" s="29"/>
      <c r="EC10" s="29"/>
      <c r="ED10" s="29"/>
      <c r="EE10" s="29"/>
      <c r="EF10" s="29"/>
      <c r="EG10" s="25" t="s">
        <v>38</v>
      </c>
      <c r="EH10" s="25"/>
      <c r="EI10" s="25"/>
      <c r="EJ10" s="25"/>
      <c r="EK10" s="25"/>
      <c r="EL10" s="25"/>
      <c r="EM10" s="25"/>
      <c r="EN10" s="25"/>
      <c r="EO10" s="25"/>
      <c r="EP10" s="25"/>
      <c r="EQ10" s="26" t="n">
        <f aca="false">正!EQ10-誤!EQ10</f>
        <v>0</v>
      </c>
      <c r="ER10" s="27" t="n">
        <f aca="false">正!ER10-誤!ER10</f>
        <v>-1.83354131877422E-009</v>
      </c>
      <c r="ES10" s="27" t="n">
        <f aca="false">正!ES10-誤!ES10</f>
        <v>-1.86992110684514E-009</v>
      </c>
      <c r="ET10" s="27" t="n">
        <f aca="false">正!ET10-誤!ET10</f>
        <v>0</v>
      </c>
      <c r="EU10" s="27" t="n">
        <f aca="false">正!EU10-誤!EU10</f>
        <v>0</v>
      </c>
      <c r="EV10" s="27" t="n">
        <f aca="false">正!EV10-誤!EV10</f>
        <v>5.45696821063757E-012</v>
      </c>
      <c r="EW10" s="28" t="n">
        <f aca="false">正!EW10-誤!EW10</f>
        <v>1.30967237055302E-009</v>
      </c>
      <c r="EX10" s="26" t="n">
        <f aca="false">正!EX10-誤!EX10</f>
        <v>0</v>
      </c>
      <c r="EY10" s="27" t="n">
        <f aca="false">正!EY10-誤!EY10</f>
        <v>0</v>
      </c>
      <c r="EZ10" s="27" t="n">
        <f aca="false">正!EZ10-誤!EZ10</f>
        <v>0</v>
      </c>
      <c r="FA10" s="27" t="n">
        <f aca="false">正!FA10-誤!FA10</f>
        <v>0</v>
      </c>
      <c r="FB10" s="27" t="n">
        <f aca="false">正!FB10-誤!FB10</f>
        <v>0</v>
      </c>
      <c r="FC10" s="27" t="n">
        <f aca="false">正!FC10-誤!FC10</f>
        <v>-1.45519152283669E-011</v>
      </c>
      <c r="FD10" s="28" t="n">
        <f aca="false">正!FD10-誤!FD10</f>
        <v>0</v>
      </c>
      <c r="FE10" s="29" t="s">
        <v>39</v>
      </c>
      <c r="FF10" s="29"/>
      <c r="FG10" s="29"/>
      <c r="FH10" s="29"/>
      <c r="FI10" s="29"/>
      <c r="FJ10" s="29"/>
      <c r="FK10" s="29"/>
      <c r="FL10" s="29"/>
      <c r="FM10" s="29"/>
      <c r="FN10" s="29"/>
      <c r="FO10" s="25" t="s">
        <v>38</v>
      </c>
      <c r="FP10" s="25"/>
      <c r="FQ10" s="25"/>
      <c r="FR10" s="25"/>
      <c r="FS10" s="25"/>
      <c r="FT10" s="25"/>
      <c r="FU10" s="25"/>
      <c r="FV10" s="25"/>
      <c r="FW10" s="25"/>
      <c r="FX10" s="25"/>
      <c r="FY10" s="26" t="n">
        <f aca="false">正!FY10-誤!FY10</f>
        <v>7.5087882578373E-009</v>
      </c>
      <c r="FZ10" s="27" t="n">
        <f aca="false">正!FZ10-誤!FZ10</f>
        <v>1.32422428578138E-009</v>
      </c>
      <c r="GA10" s="27" t="n">
        <f aca="false">正!GA10-誤!GA10</f>
        <v>1.38970790430903E-009</v>
      </c>
      <c r="GB10" s="27" t="n">
        <f aca="false">正!GB10-誤!GB10</f>
        <v>0</v>
      </c>
      <c r="GC10" s="27" t="n">
        <f aca="false">正!GC10-誤!GC10</f>
        <v>-2.18278728425503E-011</v>
      </c>
      <c r="GD10" s="27" t="n">
        <f aca="false">正!GD10-誤!GD10</f>
        <v>-3.63797880709171E-011</v>
      </c>
      <c r="GE10" s="28" t="n">
        <f aca="false">正!GE10-誤!GE10</f>
        <v>6.17001205682755E-009</v>
      </c>
      <c r="GF10" s="26" t="n">
        <f aca="false">正!GF10-誤!GF10</f>
        <v>0</v>
      </c>
      <c r="GG10" s="27" t="n">
        <f aca="false">正!GG10-誤!GG10</f>
        <v>0</v>
      </c>
      <c r="GH10" s="27" t="n">
        <f aca="false">正!GH10-誤!GH10</f>
        <v>-2.40106601268053E-010</v>
      </c>
      <c r="GI10" s="27" t="n">
        <f aca="false">正!GI10-誤!GI10</f>
        <v>0</v>
      </c>
      <c r="GJ10" s="27" t="n">
        <f aca="false">正!GJ10-誤!GJ10</f>
        <v>0</v>
      </c>
      <c r="GK10" s="27" t="n">
        <f aca="false">正!GK10-誤!GK10</f>
        <v>0</v>
      </c>
      <c r="GL10" s="28" t="n">
        <f aca="false">正!GL10-誤!GL10</f>
        <v>0</v>
      </c>
      <c r="GM10" s="29" t="s">
        <v>39</v>
      </c>
      <c r="GN10" s="29"/>
      <c r="GO10" s="29"/>
      <c r="GP10" s="29"/>
      <c r="GQ10" s="29"/>
      <c r="GR10" s="29"/>
      <c r="GS10" s="29"/>
      <c r="GT10" s="29"/>
      <c r="GU10" s="29"/>
      <c r="GV10" s="29"/>
    </row>
    <row r="11" s="30" customFormat="true" ht="16.7" hidden="false" customHeight="true" outlineLevel="0" collapsed="false">
      <c r="A11" s="31" t="s">
        <v>40</v>
      </c>
      <c r="B11" s="31"/>
      <c r="C11" s="31"/>
      <c r="D11" s="31"/>
      <c r="E11" s="31"/>
      <c r="F11" s="31"/>
      <c r="G11" s="31"/>
      <c r="H11" s="31"/>
      <c r="I11" s="31"/>
      <c r="J11" s="31"/>
      <c r="K11" s="32" t="n">
        <f aca="false">正!K11-誤!K11</f>
        <v>22995.7634392791</v>
      </c>
      <c r="L11" s="33" t="n">
        <f aca="false">正!L11-誤!L11</f>
        <v>31177.0498979911</v>
      </c>
      <c r="M11" s="33" t="n">
        <f aca="false">正!M11-誤!M11</f>
        <v>-8940.97621873627</v>
      </c>
      <c r="N11" s="33" t="n">
        <f aca="false">正!N11-誤!N11</f>
        <v>7689.32444157079</v>
      </c>
      <c r="O11" s="33" t="n">
        <f aca="false">正!O11-誤!O11</f>
        <v>-4482.07345304312</v>
      </c>
      <c r="P11" s="33" t="n">
        <f aca="false">正!P11-誤!P11</f>
        <v>36910.7751282025</v>
      </c>
      <c r="Q11" s="34" t="n">
        <f aca="false">正!Q11-誤!Q11</f>
        <v>-8181.286458713</v>
      </c>
      <c r="R11" s="32" t="n">
        <f aca="false">正!R11-誤!R11</f>
        <v>3511.82832007529</v>
      </c>
      <c r="S11" s="33" t="n">
        <f aca="false">正!S11-誤!S11</f>
        <v>3450.94619089551</v>
      </c>
      <c r="T11" s="33" t="n">
        <f aca="false">正!T11-誤!T11</f>
        <v>-299.732580609852</v>
      </c>
      <c r="U11" s="33" t="n">
        <f aca="false">正!U11-誤!U11</f>
        <v>2449.56850916497</v>
      </c>
      <c r="V11" s="33" t="n">
        <f aca="false">正!V11-誤!V11</f>
        <v>-378.754326674098</v>
      </c>
      <c r="W11" s="33" t="n">
        <f aca="false">正!W11-誤!W11</f>
        <v>1679.86458901432</v>
      </c>
      <c r="X11" s="34" t="n">
        <f aca="false">正!X11-誤!X11</f>
        <v>60.8821291800123</v>
      </c>
      <c r="Y11" s="35" t="s">
        <v>41</v>
      </c>
      <c r="Z11" s="35"/>
      <c r="AA11" s="35"/>
      <c r="AB11" s="35"/>
      <c r="AC11" s="35"/>
      <c r="AD11" s="35"/>
      <c r="AE11" s="35"/>
      <c r="AF11" s="35"/>
      <c r="AG11" s="35"/>
      <c r="AH11" s="35"/>
      <c r="AI11" s="31" t="s">
        <v>40</v>
      </c>
      <c r="AJ11" s="31"/>
      <c r="AK11" s="31"/>
      <c r="AL11" s="31"/>
      <c r="AM11" s="31"/>
      <c r="AN11" s="31"/>
      <c r="AO11" s="31"/>
      <c r="AP11" s="31"/>
      <c r="AQ11" s="31"/>
      <c r="AR11" s="31"/>
      <c r="AS11" s="32" t="n">
        <f aca="false">正!AS11-誤!AS11</f>
        <v>9880.78018101212</v>
      </c>
      <c r="AT11" s="33" t="n">
        <f aca="false">正!AT11-誤!AT11</f>
        <v>8781.53853337653</v>
      </c>
      <c r="AU11" s="33" t="n">
        <f aca="false">正!AU11-誤!AU11</f>
        <v>2735.16748528497</v>
      </c>
      <c r="AV11" s="33" t="n">
        <f aca="false">正!AV11-誤!AV11</f>
        <v>803.927725941176</v>
      </c>
      <c r="AW11" s="33" t="n">
        <f aca="false">正!AW11-誤!AW11</f>
        <v>-928.888984437101</v>
      </c>
      <c r="AX11" s="33" t="n">
        <f aca="false">正!AX11-誤!AX11</f>
        <v>6171.3323065876</v>
      </c>
      <c r="AY11" s="34" t="n">
        <f aca="false">正!AY11-誤!AY11</f>
        <v>1099.2416476357</v>
      </c>
      <c r="AZ11" s="32" t="n">
        <f aca="false">正!AZ11-誤!AZ11</f>
        <v>6453.0977346031</v>
      </c>
      <c r="BA11" s="33" t="n">
        <f aca="false">正!BA11-誤!BA11</f>
        <v>6427.15146121173</v>
      </c>
      <c r="BB11" s="33" t="n">
        <f aca="false">正!BB11-誤!BB11</f>
        <v>-287.392532660277</v>
      </c>
      <c r="BC11" s="33" t="n">
        <f aca="false">正!BC11-誤!BC11</f>
        <v>-142.942182432482</v>
      </c>
      <c r="BD11" s="33" t="n">
        <f aca="false">正!BD11-誤!BD11</f>
        <v>-349.030680223455</v>
      </c>
      <c r="BE11" s="33" t="n">
        <f aca="false">正!BE11-誤!BE11</f>
        <v>7206.51685652795</v>
      </c>
      <c r="BF11" s="34" t="n">
        <f aca="false">正!BF11-誤!BF11</f>
        <v>25.9462733913419</v>
      </c>
      <c r="BG11" s="35" t="s">
        <v>41</v>
      </c>
      <c r="BH11" s="35"/>
      <c r="BI11" s="35"/>
      <c r="BJ11" s="35"/>
      <c r="BK11" s="35"/>
      <c r="BL11" s="35"/>
      <c r="BM11" s="35"/>
      <c r="BN11" s="35"/>
      <c r="BO11" s="35"/>
      <c r="BP11" s="35"/>
      <c r="BQ11" s="31" t="s">
        <v>40</v>
      </c>
      <c r="BR11" s="31"/>
      <c r="BS11" s="31"/>
      <c r="BT11" s="31"/>
      <c r="BU11" s="31"/>
      <c r="BV11" s="31"/>
      <c r="BW11" s="31"/>
      <c r="BX11" s="31"/>
      <c r="BY11" s="31"/>
      <c r="BZ11" s="31"/>
      <c r="CA11" s="32" t="n">
        <f aca="false">正!CA11-誤!CA11</f>
        <v>2397.28063746891</v>
      </c>
      <c r="CB11" s="33" t="n">
        <f aca="false">正!CB11-誤!CB11</f>
        <v>2260.31703092856</v>
      </c>
      <c r="CC11" s="33" t="n">
        <f aca="false">正!CC11-誤!CC11</f>
        <v>-211.664654379376</v>
      </c>
      <c r="CD11" s="33" t="n">
        <f aca="false">正!CD11-誤!CD11</f>
        <v>369.660095162457</v>
      </c>
      <c r="CE11" s="33" t="n">
        <f aca="false">正!CE11-誤!CE11</f>
        <v>142.067413485318</v>
      </c>
      <c r="CF11" s="33" t="n">
        <f aca="false">正!CF11-誤!CF11</f>
        <v>1960.25417666021</v>
      </c>
      <c r="CG11" s="34" t="n">
        <f aca="false">正!CG11-誤!CG11</f>
        <v>136.963606540256</v>
      </c>
      <c r="CH11" s="32" t="n">
        <f aca="false">正!CH11-誤!CH11</f>
        <v>12975.1558867348</v>
      </c>
      <c r="CI11" s="33" t="n">
        <f aca="false">正!CI11-誤!CI11</f>
        <v>13616.5337716113</v>
      </c>
      <c r="CJ11" s="33" t="n">
        <f aca="false">正!CJ11-誤!CJ11</f>
        <v>-1304.08890881774</v>
      </c>
      <c r="CK11" s="33" t="n">
        <f aca="false">正!CK11-誤!CK11</f>
        <v>-1317.25766048871</v>
      </c>
      <c r="CL11" s="33" t="n">
        <f aca="false">正!CL11-誤!CL11</f>
        <v>-667.104346476379</v>
      </c>
      <c r="CM11" s="33" t="n">
        <f aca="false">正!CM11-誤!CM11</f>
        <v>16904.984687394</v>
      </c>
      <c r="CN11" s="34" t="n">
        <f aca="false">正!CN11-誤!CN11</f>
        <v>-641.377884876478</v>
      </c>
      <c r="CO11" s="35" t="s">
        <v>41</v>
      </c>
      <c r="CP11" s="35"/>
      <c r="CQ11" s="35"/>
      <c r="CR11" s="35"/>
      <c r="CS11" s="35"/>
      <c r="CT11" s="35"/>
      <c r="CU11" s="35"/>
      <c r="CV11" s="35"/>
      <c r="CW11" s="35"/>
      <c r="CX11" s="35"/>
      <c r="CY11" s="31" t="s">
        <v>40</v>
      </c>
      <c r="CZ11" s="31"/>
      <c r="DA11" s="31"/>
      <c r="DB11" s="31"/>
      <c r="DC11" s="31"/>
      <c r="DD11" s="31"/>
      <c r="DE11" s="31"/>
      <c r="DF11" s="31"/>
      <c r="DG11" s="31"/>
      <c r="DH11" s="31"/>
      <c r="DI11" s="32" t="n">
        <f aca="false">正!DI11-誤!DI11</f>
        <v>-11544.4151061201</v>
      </c>
      <c r="DJ11" s="33" t="n">
        <f aca="false">正!DJ11-誤!DJ11</f>
        <v>-1025.73979528621</v>
      </c>
      <c r="DK11" s="33" t="n">
        <f aca="false">正!DK11-誤!DK11</f>
        <v>-6385.00359884708</v>
      </c>
      <c r="DL11" s="33" t="n">
        <f aca="false">正!DL11-誤!DL11</f>
        <v>5994.39426274411</v>
      </c>
      <c r="DM11" s="33" t="n">
        <f aca="false">正!DM11-誤!DM11</f>
        <v>-938.715588924999</v>
      </c>
      <c r="DN11" s="33" t="n">
        <f aca="false">正!DN11-誤!DN11</f>
        <v>303.585129741346</v>
      </c>
      <c r="DO11" s="34" t="n">
        <f aca="false">正!DO11-誤!DO11</f>
        <v>-10518.6753108338</v>
      </c>
      <c r="DP11" s="32" t="n">
        <f aca="false">正!DP11-誤!DP11</f>
        <v>-1907.30139380321</v>
      </c>
      <c r="DQ11" s="33" t="n">
        <f aca="false">正!DQ11-誤!DQ11</f>
        <v>-1626.68639934529</v>
      </c>
      <c r="DR11" s="33" t="n">
        <f aca="false">正!DR11-誤!DR11</f>
        <v>-530.142988573585</v>
      </c>
      <c r="DS11" s="33" t="n">
        <f aca="false">正!DS11-誤!DS11</f>
        <v>-550.291256766199</v>
      </c>
      <c r="DT11" s="33" t="n">
        <f aca="false">正!DT11-誤!DT11</f>
        <v>136.844816863624</v>
      </c>
      <c r="DU11" s="33" t="n">
        <f aca="false">正!DU11-誤!DU11</f>
        <v>-683.096970869287</v>
      </c>
      <c r="DV11" s="34" t="n">
        <f aca="false">正!DV11-誤!DV11</f>
        <v>-280.61499445801</v>
      </c>
      <c r="DW11" s="35" t="s">
        <v>41</v>
      </c>
      <c r="DX11" s="35"/>
      <c r="DY11" s="35"/>
      <c r="DZ11" s="35"/>
      <c r="EA11" s="35"/>
      <c r="EB11" s="35"/>
      <c r="EC11" s="35"/>
      <c r="ED11" s="35"/>
      <c r="EE11" s="35"/>
      <c r="EF11" s="35"/>
      <c r="EG11" s="31" t="s">
        <v>40</v>
      </c>
      <c r="EH11" s="31"/>
      <c r="EI11" s="31"/>
      <c r="EJ11" s="31"/>
      <c r="EK11" s="31"/>
      <c r="EL11" s="31"/>
      <c r="EM11" s="31"/>
      <c r="EN11" s="31"/>
      <c r="EO11" s="31"/>
      <c r="EP11" s="31"/>
      <c r="EQ11" s="32" t="n">
        <f aca="false">正!EQ11-誤!EQ11</f>
        <v>805.79841272987</v>
      </c>
      <c r="ER11" s="33" t="n">
        <f aca="false">正!ER11-誤!ER11</f>
        <v>81.9966839686967</v>
      </c>
      <c r="ES11" s="33" t="n">
        <f aca="false">正!ES11-誤!ES11</f>
        <v>274.198162541725</v>
      </c>
      <c r="ET11" s="33" t="n">
        <f aca="false">正!ET11-誤!ET11</f>
        <v>235.434530912695</v>
      </c>
      <c r="EU11" s="33" t="n">
        <f aca="false">正!EU11-誤!EU11</f>
        <v>62.9846682391362</v>
      </c>
      <c r="EV11" s="33" t="n">
        <f aca="false">正!EV11-誤!EV11</f>
        <v>-490.620677724713</v>
      </c>
      <c r="EW11" s="34" t="n">
        <f aca="false">正!EW11-誤!EW11</f>
        <v>723.801728761173</v>
      </c>
      <c r="EX11" s="32" t="n">
        <f aca="false">正!EX11-誤!EX11</f>
        <v>-2207.62654457986</v>
      </c>
      <c r="EY11" s="33" t="n">
        <f aca="false">正!EY11-誤!EY11</f>
        <v>-2851.57773063402</v>
      </c>
      <c r="EZ11" s="33" t="n">
        <f aca="false">正!EZ11-誤!EZ11</f>
        <v>-150.528358138894</v>
      </c>
      <c r="FA11" s="33" t="n">
        <f aca="false">正!FA11-誤!FA11</f>
        <v>1827.50297465146</v>
      </c>
      <c r="FB11" s="33" t="n">
        <f aca="false">正!FB11-誤!FB11</f>
        <v>-1761.71268530982</v>
      </c>
      <c r="FC11" s="33" t="n">
        <f aca="false">正!FC11-誤!FC11</f>
        <v>-2766.83966183674</v>
      </c>
      <c r="FD11" s="34" t="n">
        <f aca="false">正!FD11-誤!FD11</f>
        <v>643.951186054153</v>
      </c>
      <c r="FE11" s="35" t="s">
        <v>41</v>
      </c>
      <c r="FF11" s="35"/>
      <c r="FG11" s="35"/>
      <c r="FH11" s="35"/>
      <c r="FI11" s="35"/>
      <c r="FJ11" s="35"/>
      <c r="FK11" s="35"/>
      <c r="FL11" s="35"/>
      <c r="FM11" s="35"/>
      <c r="FN11" s="35"/>
      <c r="FO11" s="31" t="s">
        <v>40</v>
      </c>
      <c r="FP11" s="31"/>
      <c r="FQ11" s="31"/>
      <c r="FR11" s="31"/>
      <c r="FS11" s="31"/>
      <c r="FT11" s="31"/>
      <c r="FU11" s="31"/>
      <c r="FV11" s="31"/>
      <c r="FW11" s="31"/>
      <c r="FX11" s="31"/>
      <c r="FY11" s="32" t="n">
        <f aca="false">正!FY11-誤!FY11</f>
        <v>-3888.17999546765</v>
      </c>
      <c r="FZ11" s="33" t="n">
        <f aca="false">正!FZ11-誤!FZ11</f>
        <v>-4389.6985871715</v>
      </c>
      <c r="GA11" s="33" t="n">
        <f aca="false">正!GA11-誤!GA11</f>
        <v>-2967.94129971467</v>
      </c>
      <c r="GB11" s="33" t="n">
        <f aca="false">正!GB11-誤!GB11</f>
        <v>-1051.46810754359</v>
      </c>
      <c r="GC11" s="33" t="n">
        <f aca="false">正!GC11-誤!GC11</f>
        <v>-553.113837266166</v>
      </c>
      <c r="GD11" s="33" t="n">
        <f aca="false">正!GD11-誤!GD11</f>
        <v>182.824657353049</v>
      </c>
      <c r="GE11" s="34" t="n">
        <f aca="false">正!GE11-誤!GE11</f>
        <v>501.518591703731</v>
      </c>
      <c r="GF11" s="32" t="n">
        <f aca="false">正!GF11-誤!GF11</f>
        <v>6519.34530662652</v>
      </c>
      <c r="GG11" s="33" t="n">
        <f aca="false">正!GG11-誤!GG11</f>
        <v>6452.26873843698</v>
      </c>
      <c r="GH11" s="33" t="n">
        <f aca="false">正!GH11-誤!GH11</f>
        <v>186.153055178263</v>
      </c>
      <c r="GI11" s="33" t="n">
        <f aca="false">正!GI11-誤!GI11</f>
        <v>-929.204449776269</v>
      </c>
      <c r="GJ11" s="33" t="n">
        <f aca="false">正!GJ11-誤!GJ11</f>
        <v>753.350097680814</v>
      </c>
      <c r="GK11" s="33" t="n">
        <f aca="false">正!GK11-誤!GK11</f>
        <v>6441.97003535437</v>
      </c>
      <c r="GL11" s="34" t="n">
        <f aca="false">正!GL11-誤!GL11</f>
        <v>67.076568189601</v>
      </c>
      <c r="GM11" s="35" t="s">
        <v>41</v>
      </c>
      <c r="GN11" s="35"/>
      <c r="GO11" s="35"/>
      <c r="GP11" s="35"/>
      <c r="GQ11" s="35"/>
      <c r="GR11" s="35"/>
      <c r="GS11" s="35"/>
      <c r="GT11" s="35"/>
      <c r="GU11" s="35"/>
      <c r="GV11" s="35"/>
    </row>
    <row r="12" s="30" customFormat="true" ht="16.7" hidden="false" customHeight="true" outlineLevel="0" collapsed="false">
      <c r="A12" s="31" t="s">
        <v>42</v>
      </c>
      <c r="B12" s="31"/>
      <c r="C12" s="31"/>
      <c r="D12" s="31"/>
      <c r="E12" s="31"/>
      <c r="F12" s="31"/>
      <c r="G12" s="31"/>
      <c r="H12" s="31"/>
      <c r="I12" s="31"/>
      <c r="J12" s="31"/>
      <c r="K12" s="32" t="n">
        <f aca="false">正!K12-誤!K12</f>
        <v>-4956708.96540976</v>
      </c>
      <c r="L12" s="33" t="n">
        <f aca="false">正!L12-誤!L12</f>
        <v>-5145251.81970394</v>
      </c>
      <c r="M12" s="33" t="n">
        <f aca="false">正!M12-誤!M12</f>
        <v>207282.495988235</v>
      </c>
      <c r="N12" s="33" t="n">
        <f aca="false">正!N12-誤!N12</f>
        <v>-5134828.23907153</v>
      </c>
      <c r="O12" s="33" t="n">
        <f aca="false">正!O12-誤!O12</f>
        <v>-1268886.4313011</v>
      </c>
      <c r="P12" s="33" t="n">
        <f aca="false">正!P12-誤!P12</f>
        <v>1051180.35468045</v>
      </c>
      <c r="Q12" s="34" t="n">
        <f aca="false">正!Q12-誤!Q12</f>
        <v>188542.854294155</v>
      </c>
      <c r="R12" s="32" t="n">
        <f aca="false">正!R12-誤!R12</f>
        <v>-72494.0307789147</v>
      </c>
      <c r="S12" s="33" t="n">
        <f aca="false">正!S12-誤!S12</f>
        <v>-73469.0911397338</v>
      </c>
      <c r="T12" s="33" t="n">
        <f aca="false">正!T12-誤!T12</f>
        <v>1287.46676082723</v>
      </c>
      <c r="U12" s="33" t="n">
        <f aca="false">正!U12-誤!U12</f>
        <v>-40154.3310838901</v>
      </c>
      <c r="V12" s="33" t="n">
        <f aca="false">正!V12-誤!V12</f>
        <v>-84674.1043627188</v>
      </c>
      <c r="W12" s="33" t="n">
        <f aca="false">正!W12-誤!W12</f>
        <v>50071.8775460459</v>
      </c>
      <c r="X12" s="34" t="n">
        <f aca="false">正!X12-誤!X12</f>
        <v>975.060360816773</v>
      </c>
      <c r="Y12" s="35" t="s">
        <v>43</v>
      </c>
      <c r="Z12" s="35"/>
      <c r="AA12" s="35"/>
      <c r="AB12" s="35"/>
      <c r="AC12" s="35"/>
      <c r="AD12" s="35"/>
      <c r="AE12" s="35"/>
      <c r="AF12" s="35"/>
      <c r="AG12" s="35"/>
      <c r="AH12" s="35"/>
      <c r="AI12" s="31" t="s">
        <v>42</v>
      </c>
      <c r="AJ12" s="31"/>
      <c r="AK12" s="31"/>
      <c r="AL12" s="31"/>
      <c r="AM12" s="31"/>
      <c r="AN12" s="31"/>
      <c r="AO12" s="31"/>
      <c r="AP12" s="31"/>
      <c r="AQ12" s="31"/>
      <c r="AR12" s="31"/>
      <c r="AS12" s="32" t="n">
        <f aca="false">正!AS12-誤!AS12</f>
        <v>390509.859349594</v>
      </c>
      <c r="AT12" s="33" t="n">
        <f aca="false">正!AT12-誤!AT12</f>
        <v>376063.265316188</v>
      </c>
      <c r="AU12" s="33" t="n">
        <f aca="false">正!AU12-誤!AU12</f>
        <v>187091.180374783</v>
      </c>
      <c r="AV12" s="33" t="n">
        <f aca="false">正!AV12-誤!AV12</f>
        <v>-10764.0202484503</v>
      </c>
      <c r="AW12" s="33" t="n">
        <f aca="false">正!AW12-誤!AW12</f>
        <v>-25504.6797625013</v>
      </c>
      <c r="AX12" s="33" t="n">
        <f aca="false">正!AX12-誤!AX12</f>
        <v>225240.784952357</v>
      </c>
      <c r="AY12" s="34" t="n">
        <f aca="false">正!AY12-誤!AY12</f>
        <v>14446.5940334138</v>
      </c>
      <c r="AZ12" s="32" t="n">
        <f aca="false">正!AZ12-誤!AZ12</f>
        <v>279852.923824711</v>
      </c>
      <c r="BA12" s="33" t="n">
        <f aca="false">正!BA12-誤!BA12</f>
        <v>279700.317768466</v>
      </c>
      <c r="BB12" s="33" t="n">
        <f aca="false">正!BB12-誤!BB12</f>
        <v>12329.8841139778</v>
      </c>
      <c r="BC12" s="33" t="n">
        <f aca="false">正!BC12-誤!BC12</f>
        <v>10670.1195085465</v>
      </c>
      <c r="BD12" s="33" t="n">
        <f aca="false">正!BD12-誤!BD12</f>
        <v>-44346.8799219937</v>
      </c>
      <c r="BE12" s="33" t="n">
        <f aca="false">正!BE12-誤!BE12</f>
        <v>301047.194067935</v>
      </c>
      <c r="BF12" s="34" t="n">
        <f aca="false">正!BF12-誤!BF12</f>
        <v>152.606056244054</v>
      </c>
      <c r="BG12" s="35" t="s">
        <v>43</v>
      </c>
      <c r="BH12" s="35"/>
      <c r="BI12" s="35"/>
      <c r="BJ12" s="35"/>
      <c r="BK12" s="35"/>
      <c r="BL12" s="35"/>
      <c r="BM12" s="35"/>
      <c r="BN12" s="35"/>
      <c r="BO12" s="35"/>
      <c r="BP12" s="35"/>
      <c r="BQ12" s="31" t="s">
        <v>42</v>
      </c>
      <c r="BR12" s="31"/>
      <c r="BS12" s="31"/>
      <c r="BT12" s="31"/>
      <c r="BU12" s="31"/>
      <c r="BV12" s="31"/>
      <c r="BW12" s="31"/>
      <c r="BX12" s="31"/>
      <c r="BY12" s="31"/>
      <c r="BZ12" s="31"/>
      <c r="CA12" s="32" t="n">
        <f aca="false">正!CA12-誤!CA12</f>
        <v>-143458.295543708</v>
      </c>
      <c r="CB12" s="33" t="n">
        <f aca="false">正!CB12-誤!CB12</f>
        <v>-148352.122479491</v>
      </c>
      <c r="CC12" s="33" t="n">
        <f aca="false">正!CC12-誤!CC12</f>
        <v>7884.39796736278</v>
      </c>
      <c r="CD12" s="33" t="n">
        <f aca="false">正!CD12-誤!CD12</f>
        <v>-80017.6838203962</v>
      </c>
      <c r="CE12" s="33" t="n">
        <f aca="false">正!CE12-誤!CE12</f>
        <v>-106925.568863329</v>
      </c>
      <c r="CF12" s="33" t="n">
        <f aca="false">正!CF12-誤!CF12</f>
        <v>30706.7322368696</v>
      </c>
      <c r="CG12" s="34" t="n">
        <f aca="false">正!CG12-誤!CG12</f>
        <v>4893.82693578434</v>
      </c>
      <c r="CH12" s="32" t="n">
        <f aca="false">正!CH12-誤!CH12</f>
        <v>-5290334.59682559</v>
      </c>
      <c r="CI12" s="33" t="n">
        <f aca="false">正!CI12-誤!CI12</f>
        <v>-5279021.52055338</v>
      </c>
      <c r="CJ12" s="33" t="n">
        <f aca="false">正!CJ12-誤!CJ12</f>
        <v>-24637.0990248695</v>
      </c>
      <c r="CK12" s="33" t="n">
        <f aca="false">正!CK12-誤!CK12</f>
        <v>-5032060.04939542</v>
      </c>
      <c r="CL12" s="33" t="n">
        <f aca="false">正!CL12-誤!CL12</f>
        <v>-413402.065201525</v>
      </c>
      <c r="CM12" s="33" t="n">
        <f aca="false">正!CM12-誤!CM12</f>
        <v>191077.69306843</v>
      </c>
      <c r="CN12" s="34" t="n">
        <f aca="false">正!CN12-誤!CN12</f>
        <v>-11313.0762722059</v>
      </c>
      <c r="CO12" s="35" t="s">
        <v>43</v>
      </c>
      <c r="CP12" s="35"/>
      <c r="CQ12" s="35"/>
      <c r="CR12" s="35"/>
      <c r="CS12" s="35"/>
      <c r="CT12" s="35"/>
      <c r="CU12" s="35"/>
      <c r="CV12" s="35"/>
      <c r="CW12" s="35"/>
      <c r="CX12" s="35"/>
      <c r="CY12" s="31" t="s">
        <v>42</v>
      </c>
      <c r="CZ12" s="31"/>
      <c r="DA12" s="31"/>
      <c r="DB12" s="31"/>
      <c r="DC12" s="31"/>
      <c r="DD12" s="31"/>
      <c r="DE12" s="31"/>
      <c r="DF12" s="31"/>
      <c r="DG12" s="31"/>
      <c r="DH12" s="31"/>
      <c r="DI12" s="32" t="n">
        <f aca="false">正!DI12-誤!DI12</f>
        <v>229332.960463382</v>
      </c>
      <c r="DJ12" s="33" t="n">
        <f aca="false">正!DJ12-誤!DJ12</f>
        <v>59974.0555929914</v>
      </c>
      <c r="DK12" s="33" t="n">
        <f aca="false">正!DK12-誤!DK12</f>
        <v>77205.4939214271</v>
      </c>
      <c r="DL12" s="33" t="n">
        <f aca="false">正!DL12-誤!DL12</f>
        <v>152058.820825959</v>
      </c>
      <c r="DM12" s="33" t="n">
        <f aca="false">正!DM12-誤!DM12</f>
        <v>-523038.523353649</v>
      </c>
      <c r="DN12" s="33" t="n">
        <f aca="false">正!DN12-誤!DN12</f>
        <v>353748.264199257</v>
      </c>
      <c r="DO12" s="34" t="n">
        <f aca="false">正!DO12-誤!DO12</f>
        <v>169358.904870394</v>
      </c>
      <c r="DP12" s="32" t="n">
        <f aca="false">正!DP12-誤!DP12</f>
        <v>-117168.320892613</v>
      </c>
      <c r="DQ12" s="33" t="n">
        <f aca="false">正!DQ12-誤!DQ12</f>
        <v>-117082.943048529</v>
      </c>
      <c r="DR12" s="33" t="n">
        <f aca="false">正!DR12-誤!DR12</f>
        <v>-20929.3546070568</v>
      </c>
      <c r="DS12" s="33" t="n">
        <f aca="false">正!DS12-誤!DS12</f>
        <v>-53478.8921824461</v>
      </c>
      <c r="DT12" s="33" t="n">
        <f aca="false">正!DT12-誤!DT12</f>
        <v>-15064.7804038296</v>
      </c>
      <c r="DU12" s="33" t="n">
        <f aca="false">正!DU12-誤!DU12</f>
        <v>-27609.9158551958</v>
      </c>
      <c r="DV12" s="34" t="n">
        <f aca="false">正!DV12-誤!DV12</f>
        <v>-85.3778440821916</v>
      </c>
      <c r="DW12" s="35" t="s">
        <v>43</v>
      </c>
      <c r="DX12" s="35"/>
      <c r="DY12" s="35"/>
      <c r="DZ12" s="35"/>
      <c r="EA12" s="35"/>
      <c r="EB12" s="35"/>
      <c r="EC12" s="35"/>
      <c r="ED12" s="35"/>
      <c r="EE12" s="35"/>
      <c r="EF12" s="35"/>
      <c r="EG12" s="31" t="s">
        <v>42</v>
      </c>
      <c r="EH12" s="31"/>
      <c r="EI12" s="31"/>
      <c r="EJ12" s="31"/>
      <c r="EK12" s="31"/>
      <c r="EL12" s="31"/>
      <c r="EM12" s="31"/>
      <c r="EN12" s="31"/>
      <c r="EO12" s="31"/>
      <c r="EP12" s="31"/>
      <c r="EQ12" s="32" t="n">
        <f aca="false">正!EQ12-誤!EQ12</f>
        <v>-48315.1979418583</v>
      </c>
      <c r="ER12" s="33" t="n">
        <f aca="false">正!ER12-誤!ER12</f>
        <v>-55950.9514724575</v>
      </c>
      <c r="ES12" s="33" t="n">
        <f aca="false">正!ES12-誤!ES12</f>
        <v>-2993.4986231043</v>
      </c>
      <c r="ET12" s="33" t="n">
        <f aca="false">正!ET12-誤!ET12</f>
        <v>-12341.0629073037</v>
      </c>
      <c r="EU12" s="33" t="n">
        <f aca="false">正!EU12-誤!EU12</f>
        <v>-10632.6283113926</v>
      </c>
      <c r="EV12" s="33" t="n">
        <f aca="false">正!EV12-誤!EV12</f>
        <v>-29983.7616306576</v>
      </c>
      <c r="EW12" s="34" t="n">
        <f aca="false">正!EW12-誤!EW12</f>
        <v>7635.75353059964</v>
      </c>
      <c r="EX12" s="32" t="n">
        <f aca="false">正!EX12-誤!EX12</f>
        <v>-43343.3760814518</v>
      </c>
      <c r="EY12" s="33" t="n">
        <f aca="false">正!EY12-誤!EY12</f>
        <v>-46261.1166897435</v>
      </c>
      <c r="EZ12" s="33" t="n">
        <f aca="false">正!EZ12-誤!EZ12</f>
        <v>9259.95229312801</v>
      </c>
      <c r="FA12" s="33" t="n">
        <f aca="false">正!FA12-誤!FA12</f>
        <v>-20620.2791261964</v>
      </c>
      <c r="FB12" s="33" t="n">
        <f aca="false">正!FB12-誤!FB12</f>
        <v>-13509.6715936651</v>
      </c>
      <c r="FC12" s="33" t="n">
        <f aca="false">正!FC12-誤!FC12</f>
        <v>-21391.1182630113</v>
      </c>
      <c r="FD12" s="34" t="n">
        <f aca="false">正!FD12-誤!FD12</f>
        <v>2917.7406082917</v>
      </c>
      <c r="FE12" s="35" t="s">
        <v>43</v>
      </c>
      <c r="FF12" s="35"/>
      <c r="FG12" s="35"/>
      <c r="FH12" s="35"/>
      <c r="FI12" s="35"/>
      <c r="FJ12" s="35"/>
      <c r="FK12" s="35"/>
      <c r="FL12" s="35"/>
      <c r="FM12" s="35"/>
      <c r="FN12" s="35"/>
      <c r="FO12" s="31" t="s">
        <v>42</v>
      </c>
      <c r="FP12" s="31"/>
      <c r="FQ12" s="31"/>
      <c r="FR12" s="31"/>
      <c r="FS12" s="31"/>
      <c r="FT12" s="31"/>
      <c r="FU12" s="31"/>
      <c r="FV12" s="31"/>
      <c r="FW12" s="31"/>
      <c r="FX12" s="31"/>
      <c r="FY12" s="32" t="n">
        <f aca="false">正!FY12-誤!FY12</f>
        <v>-77621.0661568046</v>
      </c>
      <c r="FZ12" s="33" t="n">
        <f aca="false">正!FZ12-誤!FZ12</f>
        <v>-82576.3892078027</v>
      </c>
      <c r="GA12" s="33" t="n">
        <f aca="false">正!GA12-誤!GA12</f>
        <v>-30671.9575147396</v>
      </c>
      <c r="GB12" s="33" t="n">
        <f aca="false">正!GB12-誤!GB12</f>
        <v>-12949.3932883437</v>
      </c>
      <c r="GC12" s="33" t="n">
        <f aca="false">正!GC12-誤!GC12</f>
        <v>-29963.4646242559</v>
      </c>
      <c r="GD12" s="33" t="n">
        <f aca="false">正!GD12-誤!GD12</f>
        <v>-8991.57378046401</v>
      </c>
      <c r="GE12" s="34" t="n">
        <f aca="false">正!GE12-誤!GE12</f>
        <v>4955.32305099745</v>
      </c>
      <c r="GF12" s="32" t="n">
        <f aca="false">正!GF12-誤!GF12</f>
        <v>-63669.8248265889</v>
      </c>
      <c r="GG12" s="33" t="n">
        <f aca="false">正!GG12-誤!GG12</f>
        <v>-58275.3237904832</v>
      </c>
      <c r="GH12" s="33" t="n">
        <f aca="false">正!GH12-誤!GH12</f>
        <v>-8543.96967350692</v>
      </c>
      <c r="GI12" s="33" t="n">
        <f aca="false">正!GI12-誤!GI12</f>
        <v>-35171.467353601</v>
      </c>
      <c r="GJ12" s="33" t="n">
        <f aca="false">正!GJ12-誤!GJ12</f>
        <v>-1824.06490223017</v>
      </c>
      <c r="GK12" s="33" t="n">
        <f aca="false">正!GK12-誤!GK12</f>
        <v>-12735.821861147</v>
      </c>
      <c r="GL12" s="34" t="n">
        <f aca="false">正!GL12-誤!GL12</f>
        <v>-5394.50103610591</v>
      </c>
      <c r="GM12" s="35" t="s">
        <v>43</v>
      </c>
      <c r="GN12" s="35"/>
      <c r="GO12" s="35"/>
      <c r="GP12" s="35"/>
      <c r="GQ12" s="35"/>
      <c r="GR12" s="35"/>
      <c r="GS12" s="35"/>
      <c r="GT12" s="35"/>
      <c r="GU12" s="35"/>
      <c r="GV12" s="35"/>
      <c r="GW12" s="36"/>
    </row>
    <row r="13" s="30" customFormat="true" ht="16.7" hidden="false" customHeight="true" outlineLevel="0" collapsed="false">
      <c r="A13" s="37" t="s">
        <v>44</v>
      </c>
      <c r="B13" s="37"/>
      <c r="C13" s="37"/>
      <c r="D13" s="37"/>
      <c r="E13" s="37"/>
      <c r="F13" s="37"/>
      <c r="G13" s="37"/>
      <c r="H13" s="37"/>
      <c r="I13" s="37"/>
      <c r="J13" s="37"/>
      <c r="K13" s="38" t="n">
        <f aca="false">正!K13-誤!K13</f>
        <v>-5052497.04154503</v>
      </c>
      <c r="L13" s="39" t="n">
        <f aca="false">正!L13-誤!L13</f>
        <v>-5193963.53624797</v>
      </c>
      <c r="M13" s="39" t="n">
        <f aca="false">正!M13-誤!M13</f>
        <v>300109.294069819</v>
      </c>
      <c r="N13" s="39" t="n">
        <f aca="false">正!N13-誤!N13</f>
        <v>-5134587.48564361</v>
      </c>
      <c r="O13" s="39" t="n">
        <f aca="false">正!O13-誤!O13</f>
        <v>-1135021.81894669</v>
      </c>
      <c r="P13" s="39" t="n">
        <f aca="false">正!P13-誤!P13</f>
        <v>775536.47427246</v>
      </c>
      <c r="Q13" s="40" t="n">
        <f aca="false">正!Q13-誤!Q13</f>
        <v>141466.494702911</v>
      </c>
      <c r="R13" s="38" t="n">
        <f aca="false">正!R13-誤!R13</f>
        <v>-35176.0911743417</v>
      </c>
      <c r="S13" s="39" t="n">
        <f aca="false">正!S13-誤!S13</f>
        <v>-37371.5959829614</v>
      </c>
      <c r="T13" s="39" t="n">
        <f aca="false">正!T13-誤!T13</f>
        <v>11904.066983968</v>
      </c>
      <c r="U13" s="39" t="n">
        <f aca="false">正!U13-誤!U13</f>
        <v>-16075.027240701</v>
      </c>
      <c r="V13" s="39" t="n">
        <f aca="false">正!V13-誤!V13</f>
        <v>-83103.4331317563</v>
      </c>
      <c r="W13" s="39" t="n">
        <f aca="false">正!W13-誤!W13</f>
        <v>49902.7974055279</v>
      </c>
      <c r="X13" s="40" t="n">
        <f aca="false">正!X13-誤!X13</f>
        <v>2195.50480861659</v>
      </c>
      <c r="Y13" s="41" t="s">
        <v>45</v>
      </c>
      <c r="Z13" s="41"/>
      <c r="AA13" s="41"/>
      <c r="AB13" s="41"/>
      <c r="AC13" s="41"/>
      <c r="AD13" s="41"/>
      <c r="AE13" s="41"/>
      <c r="AF13" s="41"/>
      <c r="AG13" s="41"/>
      <c r="AH13" s="41"/>
      <c r="AI13" s="37" t="s">
        <v>44</v>
      </c>
      <c r="AJ13" s="37"/>
      <c r="AK13" s="37"/>
      <c r="AL13" s="37"/>
      <c r="AM13" s="37"/>
      <c r="AN13" s="37"/>
      <c r="AO13" s="37"/>
      <c r="AP13" s="37"/>
      <c r="AQ13" s="37"/>
      <c r="AR13" s="37"/>
      <c r="AS13" s="38" t="n">
        <f aca="false">正!AS13-誤!AS13</f>
        <v>384490.829801157</v>
      </c>
      <c r="AT13" s="39" t="n">
        <f aca="false">正!AT13-誤!AT13</f>
        <v>378380.553619251</v>
      </c>
      <c r="AU13" s="39" t="n">
        <f aca="false">正!AU13-誤!AU13</f>
        <v>158018.7622067</v>
      </c>
      <c r="AV13" s="39" t="n">
        <f aca="false">正!AV13-誤!AV13</f>
        <v>-1244.64641029388</v>
      </c>
      <c r="AW13" s="39" t="n">
        <f aca="false">正!AW13-誤!AW13</f>
        <v>-23962.8681904078</v>
      </c>
      <c r="AX13" s="39" t="n">
        <f aca="false">正!AX13-誤!AX13</f>
        <v>245569.306013249</v>
      </c>
      <c r="AY13" s="40" t="n">
        <f aca="false">正!AY13-誤!AY13</f>
        <v>6110.27618190018</v>
      </c>
      <c r="AZ13" s="38" t="n">
        <f aca="false">正!AZ13-誤!AZ13</f>
        <v>218375.869476295</v>
      </c>
      <c r="BA13" s="39" t="n">
        <f aca="false">正!BA13-誤!BA13</f>
        <v>218370.15315309</v>
      </c>
      <c r="BB13" s="39" t="n">
        <f aca="false">正!BB13-誤!BB13</f>
        <v>10539.4154580966</v>
      </c>
      <c r="BC13" s="39" t="n">
        <f aca="false">正!BC13-誤!BC13</f>
        <v>4637.76812042238</v>
      </c>
      <c r="BD13" s="39" t="n">
        <f aca="false">正!BD13-誤!BD13</f>
        <v>-4300.02634426765</v>
      </c>
      <c r="BE13" s="39" t="n">
        <f aca="false">正!BE13-誤!BE13</f>
        <v>207492.99591884</v>
      </c>
      <c r="BF13" s="40" t="n">
        <f aca="false">正!BF13-誤!BF13</f>
        <v>5.71632320537174</v>
      </c>
      <c r="BG13" s="41" t="s">
        <v>45</v>
      </c>
      <c r="BH13" s="41"/>
      <c r="BI13" s="41"/>
      <c r="BJ13" s="41"/>
      <c r="BK13" s="41"/>
      <c r="BL13" s="41"/>
      <c r="BM13" s="41"/>
      <c r="BN13" s="41"/>
      <c r="BO13" s="41"/>
      <c r="BP13" s="41"/>
      <c r="BQ13" s="37" t="s">
        <v>44</v>
      </c>
      <c r="BR13" s="37"/>
      <c r="BS13" s="37"/>
      <c r="BT13" s="37"/>
      <c r="BU13" s="37"/>
      <c r="BV13" s="37"/>
      <c r="BW13" s="37"/>
      <c r="BX13" s="37"/>
      <c r="BY13" s="37"/>
      <c r="BZ13" s="37"/>
      <c r="CA13" s="38" t="n">
        <f aca="false">正!CA13-誤!CA13</f>
        <v>-126022.981805746</v>
      </c>
      <c r="CB13" s="39" t="n">
        <f aca="false">正!CB13-誤!CB13</f>
        <v>-127393.21270391</v>
      </c>
      <c r="CC13" s="39" t="n">
        <f aca="false">正!CC13-誤!CC13</f>
        <v>8366.03818933596</v>
      </c>
      <c r="CD13" s="39" t="n">
        <f aca="false">正!CD13-誤!CD13</f>
        <v>-77925.2404390138</v>
      </c>
      <c r="CE13" s="39" t="n">
        <f aca="false">正!CE13-誤!CE13</f>
        <v>-98302.7213150142</v>
      </c>
      <c r="CF13" s="39" t="n">
        <f aca="false">正!CF13-誤!CF13</f>
        <v>40468.7108607795</v>
      </c>
      <c r="CG13" s="40" t="n">
        <f aca="false">正!CG13-誤!CG13</f>
        <v>1370.23089816306</v>
      </c>
      <c r="CH13" s="38" t="n">
        <f aca="false">正!CH13-誤!CH13</f>
        <v>-5255043.81928471</v>
      </c>
      <c r="CI13" s="39" t="n">
        <f aca="false">正!CI13-誤!CI13</f>
        <v>-5246074.63747278</v>
      </c>
      <c r="CJ13" s="39" t="n">
        <f aca="false">正!CJ13-誤!CJ13</f>
        <v>-8656.04783928767</v>
      </c>
      <c r="CK13" s="39" t="n">
        <f aca="false">正!CK13-誤!CK13</f>
        <v>-4958481.71628593</v>
      </c>
      <c r="CL13" s="39" t="n">
        <f aca="false">正!CL13-誤!CL13</f>
        <v>-389147.296067614</v>
      </c>
      <c r="CM13" s="39" t="n">
        <f aca="false">正!CM13-誤!CM13</f>
        <v>110210.422720037</v>
      </c>
      <c r="CN13" s="40" t="n">
        <f aca="false">正!CN13-誤!CN13</f>
        <v>-8969.1818119348</v>
      </c>
      <c r="CO13" s="41" t="s">
        <v>45</v>
      </c>
      <c r="CP13" s="41"/>
      <c r="CQ13" s="41"/>
      <c r="CR13" s="41"/>
      <c r="CS13" s="41"/>
      <c r="CT13" s="41"/>
      <c r="CU13" s="41"/>
      <c r="CV13" s="41"/>
      <c r="CW13" s="41"/>
      <c r="CX13" s="41"/>
      <c r="CY13" s="37" t="s">
        <v>44</v>
      </c>
      <c r="CZ13" s="37"/>
      <c r="DA13" s="37"/>
      <c r="DB13" s="37"/>
      <c r="DC13" s="37"/>
      <c r="DD13" s="37"/>
      <c r="DE13" s="37"/>
      <c r="DF13" s="37"/>
      <c r="DG13" s="37"/>
      <c r="DH13" s="37"/>
      <c r="DI13" s="38" t="n">
        <f aca="false">正!DI13-誤!DI13</f>
        <v>232.459047041833</v>
      </c>
      <c r="DJ13" s="39" t="n">
        <f aca="false">正!DJ13-誤!DJ13</f>
        <v>-146826.030099429</v>
      </c>
      <c r="DK13" s="39" t="n">
        <f aca="false">正!DK13-誤!DK13</f>
        <v>137364.362601456</v>
      </c>
      <c r="DL13" s="39" t="n">
        <f aca="false">正!DL13-誤!DL13</f>
        <v>12649.6394599192</v>
      </c>
      <c r="DM13" s="39" t="n">
        <f aca="false">正!DM13-誤!DM13</f>
        <v>-489279.847347928</v>
      </c>
      <c r="DN13" s="39" t="n">
        <f aca="false">正!DN13-誤!DN13</f>
        <v>192439.815187125</v>
      </c>
      <c r="DO13" s="40" t="n">
        <f aca="false">正!DO13-誤!DO13</f>
        <v>147058.489146473</v>
      </c>
      <c r="DP13" s="38" t="n">
        <f aca="false">正!DP13-誤!DP13</f>
        <v>-85068.8823365923</v>
      </c>
      <c r="DQ13" s="39" t="n">
        <f aca="false">正!DQ13-誤!DQ13</f>
        <v>-81813.4387423676</v>
      </c>
      <c r="DR13" s="39" t="n">
        <f aca="false">正!DR13-誤!DR13</f>
        <v>-5503.26272939332</v>
      </c>
      <c r="DS13" s="39" t="n">
        <f aca="false">正!DS13-誤!DS13</f>
        <v>-41332.986253489</v>
      </c>
      <c r="DT13" s="39" t="n">
        <f aca="false">正!DT13-誤!DT13</f>
        <v>-16095.8088142497</v>
      </c>
      <c r="DU13" s="39" t="n">
        <f aca="false">正!DU13-誤!DU13</f>
        <v>-18881.3809452332</v>
      </c>
      <c r="DV13" s="40" t="n">
        <f aca="false">正!DV13-誤!DV13</f>
        <v>-3255.4435942244</v>
      </c>
      <c r="DW13" s="41" t="s">
        <v>45</v>
      </c>
      <c r="DX13" s="41"/>
      <c r="DY13" s="41"/>
      <c r="DZ13" s="41"/>
      <c r="EA13" s="41"/>
      <c r="EB13" s="41"/>
      <c r="EC13" s="41"/>
      <c r="ED13" s="41"/>
      <c r="EE13" s="41"/>
      <c r="EF13" s="41"/>
      <c r="EG13" s="37" t="s">
        <v>44</v>
      </c>
      <c r="EH13" s="37"/>
      <c r="EI13" s="37"/>
      <c r="EJ13" s="37"/>
      <c r="EK13" s="37"/>
      <c r="EL13" s="37"/>
      <c r="EM13" s="37"/>
      <c r="EN13" s="37"/>
      <c r="EO13" s="37"/>
      <c r="EP13" s="37"/>
      <c r="EQ13" s="38" t="n">
        <f aca="false">正!EQ13-誤!EQ13</f>
        <v>-44436.7070791256</v>
      </c>
      <c r="ER13" s="39" t="n">
        <f aca="false">正!ER13-誤!ER13</f>
        <v>-43909.179713388</v>
      </c>
      <c r="ES13" s="39" t="n">
        <f aca="false">正!ES13-誤!ES13</f>
        <v>963.621607766138</v>
      </c>
      <c r="ET13" s="39" t="n">
        <f aca="false">正!ET13-誤!ET13</f>
        <v>-8919.82055009366</v>
      </c>
      <c r="EU13" s="39" t="n">
        <f aca="false">正!EU13-誤!EU13</f>
        <v>-8833.97390195564</v>
      </c>
      <c r="EV13" s="39" t="n">
        <f aca="false">正!EV13-誤!EV13</f>
        <v>-27119.006869104</v>
      </c>
      <c r="EW13" s="40" t="n">
        <f aca="false">正!EW13-誤!EW13</f>
        <v>-527.527365738293</v>
      </c>
      <c r="EX13" s="38" t="n">
        <f aca="false">正!EX13-誤!EX13</f>
        <v>-13344.5720432494</v>
      </c>
      <c r="EY13" s="39" t="n">
        <f aca="false">正!EY13-誤!EY13</f>
        <v>-14206.9121651459</v>
      </c>
      <c r="EZ13" s="39" t="n">
        <f aca="false">正!EZ13-誤!EZ13</f>
        <v>10824.3790969612</v>
      </c>
      <c r="FA13" s="39" t="n">
        <f aca="false">正!FA13-誤!FA13</f>
        <v>-13304.5028727696</v>
      </c>
      <c r="FB13" s="39" t="n">
        <f aca="false">正!FB13-誤!FB13</f>
        <v>-2645.98810452234</v>
      </c>
      <c r="FC13" s="39" t="n">
        <f aca="false">正!FC13-誤!FC13</f>
        <v>-9080.80028481525</v>
      </c>
      <c r="FD13" s="40" t="n">
        <f aca="false">正!FD13-誤!FD13</f>
        <v>862.340121896239</v>
      </c>
      <c r="FE13" s="41" t="s">
        <v>45</v>
      </c>
      <c r="FF13" s="41"/>
      <c r="FG13" s="41"/>
      <c r="FH13" s="41"/>
      <c r="FI13" s="41"/>
      <c r="FJ13" s="41"/>
      <c r="FK13" s="41"/>
      <c r="FL13" s="41"/>
      <c r="FM13" s="41"/>
      <c r="FN13" s="41"/>
      <c r="FO13" s="37" t="s">
        <v>44</v>
      </c>
      <c r="FP13" s="37"/>
      <c r="FQ13" s="37"/>
      <c r="FR13" s="37"/>
      <c r="FS13" s="37"/>
      <c r="FT13" s="37"/>
      <c r="FU13" s="37"/>
      <c r="FV13" s="37"/>
      <c r="FW13" s="37"/>
      <c r="FX13" s="37"/>
      <c r="FY13" s="38" t="n">
        <f aca="false">正!FY13-誤!FY13</f>
        <v>-44861.7076520771</v>
      </c>
      <c r="FZ13" s="39" t="n">
        <f aca="false">正!FZ13-誤!FZ13</f>
        <v>-46932.9559528455</v>
      </c>
      <c r="GA13" s="39" t="n">
        <f aca="false">正!GA13-誤!GA13</f>
        <v>-14591.9808547769</v>
      </c>
      <c r="GB13" s="39" t="n">
        <f aca="false">正!GB13-誤!GB13</f>
        <v>-10051.2647537375</v>
      </c>
      <c r="GC13" s="39" t="n">
        <f aca="false">正!GC13-誤!GC13</f>
        <v>-18202.5788337444</v>
      </c>
      <c r="GD13" s="39" t="n">
        <f aca="false">正!GD13-誤!GD13</f>
        <v>-4087.13151058555</v>
      </c>
      <c r="GE13" s="40" t="n">
        <f aca="false">正!GE13-誤!GE13</f>
        <v>2071.24830076768</v>
      </c>
      <c r="GF13" s="38" t="n">
        <f aca="false">正!GF13-誤!GF13</f>
        <v>-51641.4384937286</v>
      </c>
      <c r="GG13" s="39" t="n">
        <f aca="false">正!GG13-誤!GG13</f>
        <v>-46186.2801875174</v>
      </c>
      <c r="GH13" s="39" t="n">
        <f aca="false">正!GH13-誤!GH13</f>
        <v>-9120.06065100315</v>
      </c>
      <c r="GI13" s="39" t="n">
        <f aca="false">正!GI13-誤!GI13</f>
        <v>-24539.6884179213</v>
      </c>
      <c r="GJ13" s="39" t="n">
        <f aca="false">正!GJ13-誤!GJ13</f>
        <v>-1147.27689522807</v>
      </c>
      <c r="GK13" s="39" t="n">
        <f aca="false">正!GK13-誤!GK13</f>
        <v>-11379.2542233644</v>
      </c>
      <c r="GL13" s="40" t="n">
        <f aca="false">正!GL13-誤!GL13</f>
        <v>-5455.15830621106</v>
      </c>
      <c r="GM13" s="41" t="s">
        <v>45</v>
      </c>
      <c r="GN13" s="41"/>
      <c r="GO13" s="41"/>
      <c r="GP13" s="41"/>
      <c r="GQ13" s="41"/>
      <c r="GR13" s="41"/>
      <c r="GS13" s="41"/>
      <c r="GT13" s="41"/>
      <c r="GU13" s="41"/>
      <c r="GV13" s="41"/>
      <c r="GW13" s="36"/>
    </row>
    <row r="14" s="30" customFormat="true" ht="16.7" hidden="false" customHeight="true" outlineLevel="0" collapsed="false">
      <c r="A14" s="42"/>
      <c r="B14" s="43" t="s">
        <v>46</v>
      </c>
      <c r="C14" s="43"/>
      <c r="D14" s="43"/>
      <c r="E14" s="43"/>
      <c r="F14" s="43"/>
      <c r="G14" s="43"/>
      <c r="H14" s="43"/>
      <c r="I14" s="43"/>
      <c r="J14" s="43"/>
      <c r="K14" s="44" t="s">
        <v>47</v>
      </c>
      <c r="L14" s="45" t="n">
        <f aca="false">正!L14-誤!L14</f>
        <v>-5559350.1519447</v>
      </c>
      <c r="M14" s="45" t="n">
        <f aca="false">正!M14-誤!M14</f>
        <v>208329.981883772</v>
      </c>
      <c r="N14" s="45" t="n">
        <f aca="false">正!N14-誤!N14</f>
        <v>-4942171.86096472</v>
      </c>
      <c r="O14" s="45" t="n">
        <f aca="false">正!O14-誤!O14</f>
        <v>-981047.405341186</v>
      </c>
      <c r="P14" s="45" t="n">
        <f aca="false">正!P14-誤!P14</f>
        <v>155539.132477477</v>
      </c>
      <c r="Q14" s="46" t="s">
        <v>47</v>
      </c>
      <c r="R14" s="44" t="s">
        <v>47</v>
      </c>
      <c r="S14" s="45" t="n">
        <f aca="false">正!S14-誤!S14</f>
        <v>-99077.2301820796</v>
      </c>
      <c r="T14" s="45" t="n">
        <f aca="false">正!T14-誤!T14</f>
        <v>6927.6337613184</v>
      </c>
      <c r="U14" s="45" t="n">
        <f aca="false">正!U14-誤!U14</f>
        <v>21581.8749730915</v>
      </c>
      <c r="V14" s="45" t="n">
        <f aca="false">正!V14-誤!V14</f>
        <v>-162558.540659505</v>
      </c>
      <c r="W14" s="45" t="n">
        <f aca="false">正!W14-誤!W14</f>
        <v>34971.8017430153</v>
      </c>
      <c r="X14" s="46" t="s">
        <v>47</v>
      </c>
      <c r="Y14" s="47" t="s">
        <v>48</v>
      </c>
      <c r="Z14" s="48"/>
      <c r="AA14" s="48"/>
      <c r="AB14" s="48"/>
      <c r="AC14" s="48"/>
      <c r="AD14" s="48"/>
      <c r="AE14" s="48"/>
      <c r="AF14" s="48"/>
      <c r="AG14" s="48"/>
      <c r="AH14" s="49"/>
      <c r="AI14" s="42"/>
      <c r="AJ14" s="43" t="s">
        <v>46</v>
      </c>
      <c r="AK14" s="43"/>
      <c r="AL14" s="43"/>
      <c r="AM14" s="43"/>
      <c r="AN14" s="43"/>
      <c r="AO14" s="43"/>
      <c r="AP14" s="43"/>
      <c r="AQ14" s="43"/>
      <c r="AR14" s="43"/>
      <c r="AS14" s="44" t="s">
        <v>47</v>
      </c>
      <c r="AT14" s="45" t="n">
        <f aca="false">正!AT14-誤!AT14</f>
        <v>-29697.0642072558</v>
      </c>
      <c r="AU14" s="45" t="n">
        <f aca="false">正!AU14-誤!AU14</f>
        <v>73362.706897235</v>
      </c>
      <c r="AV14" s="45" t="n">
        <f aca="false">正!AV14-誤!AV14</f>
        <v>-17057.7597529665</v>
      </c>
      <c r="AW14" s="45" t="n">
        <f aca="false">正!AW14-誤!AW14</f>
        <v>-7324.84477297682</v>
      </c>
      <c r="AX14" s="45" t="n">
        <f aca="false">正!AX14-誤!AX14</f>
        <v>-78677.1665785518</v>
      </c>
      <c r="AY14" s="46" t="s">
        <v>47</v>
      </c>
      <c r="AZ14" s="44" t="s">
        <v>47</v>
      </c>
      <c r="BA14" s="45" t="n">
        <f aca="false">正!BA14-誤!BA14</f>
        <v>36821.5639830612</v>
      </c>
      <c r="BB14" s="45" t="n">
        <f aca="false">正!BB14-誤!BB14</f>
        <v>29982.5271737703</v>
      </c>
      <c r="BC14" s="45" t="n">
        <f aca="false">正!BC14-誤!BC14</f>
        <v>11652.4977076384</v>
      </c>
      <c r="BD14" s="45" t="n">
        <f aca="false">正!BD14-誤!BD14</f>
        <v>-1956.71459149322</v>
      </c>
      <c r="BE14" s="45" t="n">
        <f aca="false">正!BE14-誤!BE14</f>
        <v>-2856.74630685442</v>
      </c>
      <c r="BF14" s="46" t="s">
        <v>47</v>
      </c>
      <c r="BG14" s="47" t="s">
        <v>48</v>
      </c>
      <c r="BH14" s="48"/>
      <c r="BI14" s="48"/>
      <c r="BJ14" s="48"/>
      <c r="BK14" s="48"/>
      <c r="BL14" s="48"/>
      <c r="BM14" s="48"/>
      <c r="BN14" s="48"/>
      <c r="BO14" s="48"/>
      <c r="BP14" s="49"/>
      <c r="BQ14" s="42"/>
      <c r="BR14" s="43" t="s">
        <v>46</v>
      </c>
      <c r="BS14" s="43"/>
      <c r="BT14" s="43"/>
      <c r="BU14" s="43"/>
      <c r="BV14" s="43"/>
      <c r="BW14" s="43"/>
      <c r="BX14" s="43"/>
      <c r="BY14" s="43"/>
      <c r="BZ14" s="43"/>
      <c r="CA14" s="44" t="s">
        <v>47</v>
      </c>
      <c r="CB14" s="45" t="n">
        <f aca="false">正!CB14-誤!CB14</f>
        <v>-1221.03862421168</v>
      </c>
      <c r="CC14" s="45" t="n">
        <f aca="false">正!CC14-誤!CC14</f>
        <v>12800.8084629152</v>
      </c>
      <c r="CD14" s="45" t="n">
        <f aca="false">正!CD14-誤!CD14</f>
        <v>12268.2090661003</v>
      </c>
      <c r="CE14" s="45" t="n">
        <f aca="false">正!CE14-誤!CE14</f>
        <v>-22369.0152087578</v>
      </c>
      <c r="CF14" s="45" t="n">
        <f aca="false">正!CF14-誤!CF14</f>
        <v>-3921.04094446939</v>
      </c>
      <c r="CG14" s="46" t="s">
        <v>47</v>
      </c>
      <c r="CH14" s="44" t="s">
        <v>47</v>
      </c>
      <c r="CI14" s="45" t="n">
        <f aca="false">正!CI14-誤!CI14</f>
        <v>-5173031.84155631</v>
      </c>
      <c r="CJ14" s="45" t="n">
        <f aca="false">正!CJ14-誤!CJ14</f>
        <v>-13436.5207899213</v>
      </c>
      <c r="CK14" s="45" t="n">
        <f aca="false">正!CK14-誤!CK14</f>
        <v>-4927525.31686432</v>
      </c>
      <c r="CL14" s="45" t="n">
        <f aca="false">正!CL14-誤!CL14</f>
        <v>-354464.934468109</v>
      </c>
      <c r="CM14" s="45" t="n">
        <f aca="false">正!CM14-誤!CM14</f>
        <v>122394.930566039</v>
      </c>
      <c r="CN14" s="46" t="s">
        <v>47</v>
      </c>
      <c r="CO14" s="47" t="s">
        <v>48</v>
      </c>
      <c r="CP14" s="48"/>
      <c r="CQ14" s="48"/>
      <c r="CR14" s="48"/>
      <c r="CS14" s="48"/>
      <c r="CT14" s="48"/>
      <c r="CU14" s="48"/>
      <c r="CV14" s="48"/>
      <c r="CW14" s="48"/>
      <c r="CX14" s="49"/>
      <c r="CY14" s="42"/>
      <c r="CZ14" s="43" t="s">
        <v>46</v>
      </c>
      <c r="DA14" s="43"/>
      <c r="DB14" s="43"/>
      <c r="DC14" s="43"/>
      <c r="DD14" s="43"/>
      <c r="DE14" s="43"/>
      <c r="DF14" s="43"/>
      <c r="DG14" s="43"/>
      <c r="DH14" s="43"/>
      <c r="DI14" s="44" t="s">
        <v>47</v>
      </c>
      <c r="DJ14" s="45" t="n">
        <f aca="false">正!DJ14-誤!DJ14</f>
        <v>-146888.919008583</v>
      </c>
      <c r="DK14" s="45" t="n">
        <f aca="false">正!DK14-誤!DK14</f>
        <v>134140.27654329</v>
      </c>
      <c r="DL14" s="45" t="n">
        <f aca="false">正!DL14-誤!DL14</f>
        <v>18297.6008567698</v>
      </c>
      <c r="DM14" s="45" t="n">
        <f aca="false">正!DM14-誤!DM14</f>
        <v>-421170.733190347</v>
      </c>
      <c r="DN14" s="45" t="n">
        <f aca="false">正!DN14-誤!DN14</f>
        <v>121843.93678171</v>
      </c>
      <c r="DO14" s="46" t="s">
        <v>47</v>
      </c>
      <c r="DP14" s="44" t="s">
        <v>47</v>
      </c>
      <c r="DQ14" s="45" t="n">
        <f aca="false">正!DQ14-誤!DQ14</f>
        <v>-54531.7122370303</v>
      </c>
      <c r="DR14" s="45" t="n">
        <f aca="false">正!DR14-誤!DR14</f>
        <v>-19063.1991013968</v>
      </c>
      <c r="DS14" s="45" t="n">
        <f aca="false">正!DS14-誤!DS14</f>
        <v>-24561.0794548322</v>
      </c>
      <c r="DT14" s="45" t="n">
        <f aca="false">正!DT14-誤!DT14</f>
        <v>-1817.17433351337</v>
      </c>
      <c r="DU14" s="45" t="n">
        <f aca="false">正!DU14-誤!DU14</f>
        <v>-9090.25934728817</v>
      </c>
      <c r="DV14" s="46" t="s">
        <v>47</v>
      </c>
      <c r="DW14" s="47" t="s">
        <v>48</v>
      </c>
      <c r="DX14" s="48"/>
      <c r="DY14" s="48"/>
      <c r="DZ14" s="48"/>
      <c r="EA14" s="48"/>
      <c r="EB14" s="48"/>
      <c r="EC14" s="48"/>
      <c r="ED14" s="48"/>
      <c r="EE14" s="48"/>
      <c r="EF14" s="49"/>
      <c r="EG14" s="42"/>
      <c r="EH14" s="43" t="s">
        <v>46</v>
      </c>
      <c r="EI14" s="43"/>
      <c r="EJ14" s="43"/>
      <c r="EK14" s="43"/>
      <c r="EL14" s="43"/>
      <c r="EM14" s="43"/>
      <c r="EN14" s="43"/>
      <c r="EO14" s="43"/>
      <c r="EP14" s="43"/>
      <c r="EQ14" s="44" t="s">
        <v>47</v>
      </c>
      <c r="ER14" s="45" t="n">
        <f aca="false">正!ER14-誤!ER14</f>
        <v>-18662.605048235</v>
      </c>
      <c r="ES14" s="45" t="n">
        <f aca="false">正!ES14-誤!ES14</f>
        <v>-433.508845324337</v>
      </c>
      <c r="ET14" s="45" t="n">
        <f aca="false">正!ET14-誤!ET14</f>
        <v>-2624.86044558746</v>
      </c>
      <c r="EU14" s="45" t="n">
        <f aca="false">正!EU14-誤!EU14</f>
        <v>-3897.34395210292</v>
      </c>
      <c r="EV14" s="45" t="n">
        <f aca="false">正!EV14-誤!EV14</f>
        <v>-11706.8918052203</v>
      </c>
      <c r="EW14" s="46" t="s">
        <v>47</v>
      </c>
      <c r="EX14" s="44" t="s">
        <v>47</v>
      </c>
      <c r="EY14" s="45" t="n">
        <f aca="false">正!EY14-誤!EY14</f>
        <v>-11832.2316440642</v>
      </c>
      <c r="EZ14" s="45" t="n">
        <f aca="false">正!EZ14-誤!EZ14</f>
        <v>9223.48967071733</v>
      </c>
      <c r="FA14" s="45" t="n">
        <f aca="false">正!FA14-誤!FA14</f>
        <v>-12772.3144822522</v>
      </c>
      <c r="FB14" s="45" t="n">
        <f aca="false">正!FB14-誤!FB14</f>
        <v>-1267.52888939675</v>
      </c>
      <c r="FC14" s="45" t="n">
        <f aca="false">正!FC14-誤!FC14</f>
        <v>-7015.87794313277</v>
      </c>
      <c r="FD14" s="46" t="s">
        <v>47</v>
      </c>
      <c r="FE14" s="47" t="s">
        <v>48</v>
      </c>
      <c r="FF14" s="48"/>
      <c r="FG14" s="48"/>
      <c r="FH14" s="48"/>
      <c r="FI14" s="48"/>
      <c r="FJ14" s="48"/>
      <c r="FK14" s="48"/>
      <c r="FL14" s="48"/>
      <c r="FM14" s="48"/>
      <c r="FN14" s="49"/>
      <c r="FO14" s="42"/>
      <c r="FP14" s="43" t="s">
        <v>46</v>
      </c>
      <c r="FQ14" s="43"/>
      <c r="FR14" s="43"/>
      <c r="FS14" s="43"/>
      <c r="FT14" s="43"/>
      <c r="FU14" s="43"/>
      <c r="FV14" s="43"/>
      <c r="FW14" s="43"/>
      <c r="FX14" s="43"/>
      <c r="FY14" s="44" t="s">
        <v>47</v>
      </c>
      <c r="FZ14" s="45" t="n">
        <f aca="false">正!FZ14-誤!FZ14</f>
        <v>-30478.2767283097</v>
      </c>
      <c r="GA14" s="45" t="n">
        <f aca="false">正!GA14-誤!GA14</f>
        <v>-8147.87199720531</v>
      </c>
      <c r="GB14" s="45" t="n">
        <f aca="false">正!GB14-誤!GB14</f>
        <v>-3715.8725384248</v>
      </c>
      <c r="GC14" s="45" t="n">
        <f aca="false">正!GC14-誤!GC14</f>
        <v>-10204.833385394</v>
      </c>
      <c r="GD14" s="45" t="n">
        <f aca="false">正!GD14-誤!GD14</f>
        <v>-8409.69880728424</v>
      </c>
      <c r="GE14" s="46" t="s">
        <v>47</v>
      </c>
      <c r="GF14" s="44" t="s">
        <v>47</v>
      </c>
      <c r="GG14" s="45" t="n">
        <f aca="false">正!GG14-誤!GG14</f>
        <v>-30750.7966916114</v>
      </c>
      <c r="GH14" s="45" t="n">
        <f aca="false">正!GH14-誤!GH14</f>
        <v>-17026.3598916181</v>
      </c>
      <c r="GI14" s="45" t="n">
        <f aca="false">正!GI14-誤!GI14</f>
        <v>-17714.8400299349</v>
      </c>
      <c r="GJ14" s="45" t="n">
        <f aca="false">正!GJ14-誤!GJ14</f>
        <v>5984.25811041781</v>
      </c>
      <c r="GK14" s="45" t="n">
        <f aca="false">正!GK14-誤!GK14</f>
        <v>-1993.85488047614</v>
      </c>
      <c r="GL14" s="46" t="s">
        <v>47</v>
      </c>
      <c r="GM14" s="47" t="s">
        <v>48</v>
      </c>
      <c r="GN14" s="48"/>
      <c r="GO14" s="48"/>
      <c r="GP14" s="48"/>
      <c r="GQ14" s="48"/>
      <c r="GR14" s="48"/>
      <c r="GS14" s="48"/>
      <c r="GT14" s="48"/>
      <c r="GU14" s="48"/>
      <c r="GV14" s="49"/>
      <c r="GW14" s="36"/>
    </row>
    <row r="15" s="30" customFormat="true" ht="16.7" hidden="false" customHeight="true" outlineLevel="0" collapsed="false">
      <c r="A15" s="50"/>
      <c r="B15" s="43" t="s">
        <v>49</v>
      </c>
      <c r="C15" s="43"/>
      <c r="D15" s="43"/>
      <c r="E15" s="43"/>
      <c r="F15" s="43"/>
      <c r="G15" s="43"/>
      <c r="H15" s="43"/>
      <c r="I15" s="43"/>
      <c r="J15" s="43"/>
      <c r="K15" s="44" t="s">
        <v>47</v>
      </c>
      <c r="L15" s="45" t="n">
        <f aca="false">正!L15-誤!L15</f>
        <v>251946.935160503</v>
      </c>
      <c r="M15" s="45" t="n">
        <f aca="false">正!M15-誤!M15</f>
        <v>58515.9112345586</v>
      </c>
      <c r="N15" s="45" t="n">
        <f aca="false">正!N15-誤!N15</f>
        <v>95985.375587089</v>
      </c>
      <c r="O15" s="45" t="n">
        <f aca="false">正!O15-誤!O15</f>
        <v>-73132.1801314829</v>
      </c>
      <c r="P15" s="45" t="n">
        <f aca="false">正!P15-誤!P15</f>
        <v>170577.828470331</v>
      </c>
      <c r="Q15" s="46" t="s">
        <v>47</v>
      </c>
      <c r="R15" s="44" t="s">
        <v>47</v>
      </c>
      <c r="S15" s="45" t="n">
        <f aca="false">正!S15-誤!S15</f>
        <v>101845.509240642</v>
      </c>
      <c r="T15" s="45" t="n">
        <f aca="false">正!T15-誤!T15</f>
        <v>9958.56398714706</v>
      </c>
      <c r="U15" s="45" t="n">
        <f aca="false">正!U15-誤!U15</f>
        <v>61353.0029566423</v>
      </c>
      <c r="V15" s="45" t="n">
        <f aca="false">正!V15-誤!V15</f>
        <v>-9798.19196003582</v>
      </c>
      <c r="W15" s="45" t="n">
        <f aca="false">正!W15-誤!W15</f>
        <v>40332.1342568896</v>
      </c>
      <c r="X15" s="46" t="s">
        <v>47</v>
      </c>
      <c r="Y15" s="47" t="s">
        <v>50</v>
      </c>
      <c r="Z15" s="51"/>
      <c r="AA15" s="51"/>
      <c r="AB15" s="51"/>
      <c r="AC15" s="51"/>
      <c r="AD15" s="51"/>
      <c r="AE15" s="51"/>
      <c r="AF15" s="51"/>
      <c r="AG15" s="51"/>
      <c r="AH15" s="52"/>
      <c r="AI15" s="50"/>
      <c r="AJ15" s="43" t="s">
        <v>49</v>
      </c>
      <c r="AK15" s="43"/>
      <c r="AL15" s="43"/>
      <c r="AM15" s="43"/>
      <c r="AN15" s="43"/>
      <c r="AO15" s="43"/>
      <c r="AP15" s="43"/>
      <c r="AQ15" s="43"/>
      <c r="AR15" s="43"/>
      <c r="AS15" s="44" t="s">
        <v>47</v>
      </c>
      <c r="AT15" s="45" t="n">
        <f aca="false">正!AT15-誤!AT15</f>
        <v>96282.1633013785</v>
      </c>
      <c r="AU15" s="45" t="n">
        <f aca="false">正!AU15-誤!AU15</f>
        <v>40024.7489217049</v>
      </c>
      <c r="AV15" s="45" t="n">
        <f aca="false">正!AV15-誤!AV15</f>
        <v>-263.89154944988</v>
      </c>
      <c r="AW15" s="45" t="n">
        <f aca="false">正!AW15-誤!AW15</f>
        <v>-29960.3442108175</v>
      </c>
      <c r="AX15" s="45" t="n">
        <f aca="false">正!AX15-誤!AX15</f>
        <v>86481.650139939</v>
      </c>
      <c r="AY15" s="46" t="s">
        <v>47</v>
      </c>
      <c r="AZ15" s="44" t="s">
        <v>47</v>
      </c>
      <c r="BA15" s="45" t="n">
        <f aca="false">正!BA15-誤!BA15</f>
        <v>2715.02037731244</v>
      </c>
      <c r="BB15" s="45" t="n">
        <f aca="false">正!BB15-誤!BB15</f>
        <v>18.4473573655214</v>
      </c>
      <c r="BC15" s="45" t="n">
        <f aca="false">正!BC15-誤!BC15</f>
        <v>-54.0744165984725</v>
      </c>
      <c r="BD15" s="45" t="n">
        <f aca="false">正!BD15-誤!BD15</f>
        <v>-458.566358903794</v>
      </c>
      <c r="BE15" s="45" t="n">
        <f aca="false">正!BE15-誤!BE15</f>
        <v>3209.21379544918</v>
      </c>
      <c r="BF15" s="46" t="s">
        <v>47</v>
      </c>
      <c r="BG15" s="47" t="s">
        <v>50</v>
      </c>
      <c r="BH15" s="51"/>
      <c r="BI15" s="51"/>
      <c r="BJ15" s="51"/>
      <c r="BK15" s="51"/>
      <c r="BL15" s="51"/>
      <c r="BM15" s="51"/>
      <c r="BN15" s="51"/>
      <c r="BO15" s="51"/>
      <c r="BP15" s="52"/>
      <c r="BQ15" s="50"/>
      <c r="BR15" s="43" t="s">
        <v>49</v>
      </c>
      <c r="BS15" s="43"/>
      <c r="BT15" s="43"/>
      <c r="BU15" s="43"/>
      <c r="BV15" s="43"/>
      <c r="BW15" s="43"/>
      <c r="BX15" s="43"/>
      <c r="BY15" s="43"/>
      <c r="BZ15" s="43"/>
      <c r="CA15" s="44" t="s">
        <v>47</v>
      </c>
      <c r="CB15" s="45" t="n">
        <f aca="false">正!CB15-誤!CB15</f>
        <v>-90.9923375924118</v>
      </c>
      <c r="CC15" s="45" t="n">
        <f aca="false">正!CC15-誤!CC15</f>
        <v>-986.414532407929</v>
      </c>
      <c r="CD15" s="45" t="n">
        <f aca="false">正!CD15-誤!CD15</f>
        <v>4672.18347925795</v>
      </c>
      <c r="CE15" s="45" t="n">
        <f aca="false">正!CE15-誤!CE15</f>
        <v>-5378.83728232412</v>
      </c>
      <c r="CF15" s="45" t="n">
        <f aca="false">正!CF15-誤!CF15</f>
        <v>1602.07599788177</v>
      </c>
      <c r="CG15" s="46" t="s">
        <v>47</v>
      </c>
      <c r="CH15" s="44" t="s">
        <v>47</v>
      </c>
      <c r="CI15" s="45" t="n">
        <f aca="false">正!CI15-誤!CI15</f>
        <v>43376.55066045</v>
      </c>
      <c r="CJ15" s="45" t="n">
        <f aca="false">正!CJ15-誤!CJ15</f>
        <v>-1559.66753194536</v>
      </c>
      <c r="CK15" s="45" t="n">
        <f aca="false">正!CK15-誤!CK15</f>
        <v>34325.3090462022</v>
      </c>
      <c r="CL15" s="45" t="n">
        <f aca="false">正!CL15-誤!CL15</f>
        <v>-13297.5778981886</v>
      </c>
      <c r="CM15" s="45" t="n">
        <f aca="false">正!CM15-誤!CM15</f>
        <v>23908.4870443818</v>
      </c>
      <c r="CN15" s="46" t="s">
        <v>47</v>
      </c>
      <c r="CO15" s="47" t="s">
        <v>50</v>
      </c>
      <c r="CP15" s="51"/>
      <c r="CQ15" s="51"/>
      <c r="CR15" s="51"/>
      <c r="CS15" s="51"/>
      <c r="CT15" s="51"/>
      <c r="CU15" s="51"/>
      <c r="CV15" s="51"/>
      <c r="CW15" s="51"/>
      <c r="CX15" s="52"/>
      <c r="CY15" s="50"/>
      <c r="CZ15" s="43" t="s">
        <v>49</v>
      </c>
      <c r="DA15" s="43"/>
      <c r="DB15" s="43"/>
      <c r="DC15" s="43"/>
      <c r="DD15" s="43"/>
      <c r="DE15" s="43"/>
      <c r="DF15" s="43"/>
      <c r="DG15" s="43"/>
      <c r="DH15" s="43"/>
      <c r="DI15" s="44" t="s">
        <v>47</v>
      </c>
      <c r="DJ15" s="45" t="n">
        <f aca="false">正!DJ15-誤!DJ15</f>
        <v>6344.51864584955</v>
      </c>
      <c r="DK15" s="45" t="n">
        <f aca="false">正!DK15-誤!DK15</f>
        <v>2403.44978543161</v>
      </c>
      <c r="DL15" s="45" t="n">
        <f aca="false">正!DL15-誤!DL15</f>
        <v>-3062.586395994</v>
      </c>
      <c r="DM15" s="45" t="n">
        <f aca="false">正!DM15-誤!DM15</f>
        <v>-12552.3571226014</v>
      </c>
      <c r="DN15" s="45" t="n">
        <f aca="false">正!DN15-誤!DN15</f>
        <v>19556.0123790135</v>
      </c>
      <c r="DO15" s="46" t="s">
        <v>47</v>
      </c>
      <c r="DP15" s="44" t="s">
        <v>47</v>
      </c>
      <c r="DQ15" s="45" t="n">
        <f aca="false">正!DQ15-誤!DQ15</f>
        <v>-1127.7142041107</v>
      </c>
      <c r="DR15" s="45" t="n">
        <f aca="false">正!DR15-誤!DR15</f>
        <v>386.19927675759</v>
      </c>
      <c r="DS15" s="45" t="n">
        <f aca="false">正!DS15-誤!DS15</f>
        <v>-679.804532369006</v>
      </c>
      <c r="DT15" s="45" t="n">
        <f aca="false">正!DT15-誤!DT15</f>
        <v>113.756411147351</v>
      </c>
      <c r="DU15" s="45" t="n">
        <f aca="false">正!DU15-誤!DU15</f>
        <v>-947.865359646617</v>
      </c>
      <c r="DV15" s="46" t="s">
        <v>47</v>
      </c>
      <c r="DW15" s="47" t="s">
        <v>50</v>
      </c>
      <c r="DX15" s="51"/>
      <c r="DY15" s="51"/>
      <c r="DZ15" s="51"/>
      <c r="EA15" s="51"/>
      <c r="EB15" s="51"/>
      <c r="EC15" s="51"/>
      <c r="ED15" s="51"/>
      <c r="EE15" s="51"/>
      <c r="EF15" s="52"/>
      <c r="EG15" s="50"/>
      <c r="EH15" s="43" t="s">
        <v>49</v>
      </c>
      <c r="EI15" s="43"/>
      <c r="EJ15" s="43"/>
      <c r="EK15" s="43"/>
      <c r="EL15" s="43"/>
      <c r="EM15" s="43"/>
      <c r="EN15" s="43"/>
      <c r="EO15" s="43"/>
      <c r="EP15" s="43"/>
      <c r="EQ15" s="44" t="s">
        <v>47</v>
      </c>
      <c r="ER15" s="45" t="n">
        <f aca="false">正!ER15-誤!ER15</f>
        <v>1026.69320551315</v>
      </c>
      <c r="ES15" s="45" t="n">
        <f aca="false">正!ES15-誤!ES15</f>
        <v>340.583601153543</v>
      </c>
      <c r="ET15" s="45" t="n">
        <f aca="false">正!ET15-誤!ET15</f>
        <v>1812.13183042851</v>
      </c>
      <c r="EU15" s="45" t="n">
        <f aca="false">正!EU15-誤!EU15</f>
        <v>-215.454334101263</v>
      </c>
      <c r="EV15" s="45" t="n">
        <f aca="false">正!EV15-誤!EV15</f>
        <v>-910.567891967643</v>
      </c>
      <c r="EW15" s="46" t="s">
        <v>47</v>
      </c>
      <c r="EX15" s="44" t="s">
        <v>47</v>
      </c>
      <c r="EY15" s="45" t="n">
        <f aca="false">正!EY15-誤!EY15</f>
        <v>2565.0168227962</v>
      </c>
      <c r="EZ15" s="45" t="n">
        <f aca="false">正!EZ15-誤!EZ15</f>
        <v>5182.86634942438</v>
      </c>
      <c r="FA15" s="45" t="n">
        <f aca="false">正!FA15-誤!FA15</f>
        <v>-211.674120535448</v>
      </c>
      <c r="FB15" s="45" t="n">
        <f aca="false">正!FB15-誤!FB15</f>
        <v>-742.099261665659</v>
      </c>
      <c r="FC15" s="45" t="n">
        <f aca="false">正!FC15-誤!FC15</f>
        <v>-1664.07614442712</v>
      </c>
      <c r="FD15" s="46" t="s">
        <v>47</v>
      </c>
      <c r="FE15" s="47" t="s">
        <v>50</v>
      </c>
      <c r="FF15" s="51"/>
      <c r="FG15" s="51"/>
      <c r="FH15" s="51"/>
      <c r="FI15" s="51"/>
      <c r="FJ15" s="51"/>
      <c r="FK15" s="51"/>
      <c r="FL15" s="51"/>
      <c r="FM15" s="51"/>
      <c r="FN15" s="52"/>
      <c r="FO15" s="50"/>
      <c r="FP15" s="43" t="s">
        <v>49</v>
      </c>
      <c r="FQ15" s="43"/>
      <c r="FR15" s="43"/>
      <c r="FS15" s="43"/>
      <c r="FT15" s="43"/>
      <c r="FU15" s="43"/>
      <c r="FV15" s="43"/>
      <c r="FW15" s="43"/>
      <c r="FX15" s="43"/>
      <c r="FY15" s="44" t="s">
        <v>47</v>
      </c>
      <c r="FZ15" s="45" t="n">
        <f aca="false">正!FZ15-誤!FZ15</f>
        <v>-1998.4668839324</v>
      </c>
      <c r="GA15" s="45" t="n">
        <f aca="false">正!GA15-誤!GA15</f>
        <v>-1256.36336828237</v>
      </c>
      <c r="GB15" s="45" t="n">
        <f aca="false">正!GB15-誤!GB15</f>
        <v>-489.017351773437</v>
      </c>
      <c r="GC15" s="45" t="n">
        <f aca="false">正!GC15-誤!GC15</f>
        <v>31.4549823590332</v>
      </c>
      <c r="GD15" s="45" t="n">
        <f aca="false">正!GD15-誤!GD15</f>
        <v>-284.541146235642</v>
      </c>
      <c r="GE15" s="46" t="s">
        <v>47</v>
      </c>
      <c r="GF15" s="44" t="s">
        <v>47</v>
      </c>
      <c r="GG15" s="45" t="n">
        <f aca="false">正!GG15-誤!GG15</f>
        <v>1008.63633218512</v>
      </c>
      <c r="GH15" s="45" t="n">
        <f aca="false">正!GH15-誤!GH15</f>
        <v>4003.49738820962</v>
      </c>
      <c r="GI15" s="45" t="n">
        <f aca="false">正!GI15-誤!GI15</f>
        <v>-1416.20335872361</v>
      </c>
      <c r="GJ15" s="45" t="n">
        <f aca="false">正!GJ15-誤!GJ15</f>
        <v>-873.963096351916</v>
      </c>
      <c r="GK15" s="45" t="n">
        <f aca="false">正!GK15-誤!GK15</f>
        <v>-704.694600949035</v>
      </c>
      <c r="GL15" s="46" t="s">
        <v>47</v>
      </c>
      <c r="GM15" s="47" t="s">
        <v>50</v>
      </c>
      <c r="GN15" s="51"/>
      <c r="GO15" s="51"/>
      <c r="GP15" s="51"/>
      <c r="GQ15" s="51"/>
      <c r="GR15" s="51"/>
      <c r="GS15" s="51"/>
      <c r="GT15" s="51"/>
      <c r="GU15" s="51"/>
      <c r="GV15" s="52"/>
      <c r="GW15" s="36"/>
    </row>
    <row r="16" s="30" customFormat="true" ht="16.7" hidden="false" customHeight="true" outlineLevel="0" collapsed="false">
      <c r="A16" s="50"/>
      <c r="B16" s="43" t="s">
        <v>51</v>
      </c>
      <c r="C16" s="43"/>
      <c r="D16" s="43"/>
      <c r="E16" s="43"/>
      <c r="F16" s="43"/>
      <c r="G16" s="43"/>
      <c r="H16" s="43"/>
      <c r="I16" s="43"/>
      <c r="J16" s="43"/>
      <c r="K16" s="44" t="s">
        <v>47</v>
      </c>
      <c r="L16" s="45" t="n">
        <f aca="false">正!L16-誤!L16</f>
        <v>178630.993900683</v>
      </c>
      <c r="M16" s="45" t="n">
        <f aca="false">正!M16-誤!M16</f>
        <v>17639.4073777241</v>
      </c>
      <c r="N16" s="45" t="n">
        <f aca="false">正!N16-誤!N16</f>
        <v>32326.3636591956</v>
      </c>
      <c r="O16" s="45" t="n">
        <f aca="false">正!O16-誤!O16</f>
        <v>-11915.2108675772</v>
      </c>
      <c r="P16" s="45" t="n">
        <f aca="false">正!P16-誤!P16</f>
        <v>140580.433731344</v>
      </c>
      <c r="Q16" s="46" t="s">
        <v>47</v>
      </c>
      <c r="R16" s="44" t="s">
        <v>47</v>
      </c>
      <c r="S16" s="45" t="n">
        <f aca="false">正!S16-誤!S16</f>
        <v>64736.972651042</v>
      </c>
      <c r="T16" s="45" t="n">
        <f aca="false">正!T16-誤!T16</f>
        <v>5939.68834886211</v>
      </c>
      <c r="U16" s="45" t="n">
        <f aca="false">正!U16-誤!U16</f>
        <v>17035.7887096875</v>
      </c>
      <c r="V16" s="45" t="n">
        <f aca="false">正!V16-誤!V16</f>
        <v>12745.2692252565</v>
      </c>
      <c r="W16" s="45" t="n">
        <f aca="false">正!W16-誤!W16</f>
        <v>29016.2263672347</v>
      </c>
      <c r="X16" s="46" t="s">
        <v>47</v>
      </c>
      <c r="Y16" s="47" t="s">
        <v>52</v>
      </c>
      <c r="Z16" s="51"/>
      <c r="AA16" s="51"/>
      <c r="AB16" s="51"/>
      <c r="AC16" s="51"/>
      <c r="AD16" s="51"/>
      <c r="AE16" s="51"/>
      <c r="AF16" s="51"/>
      <c r="AG16" s="51"/>
      <c r="AH16" s="52"/>
      <c r="AI16" s="50"/>
      <c r="AJ16" s="43" t="s">
        <v>51</v>
      </c>
      <c r="AK16" s="43"/>
      <c r="AL16" s="43"/>
      <c r="AM16" s="43"/>
      <c r="AN16" s="43"/>
      <c r="AO16" s="43"/>
      <c r="AP16" s="43"/>
      <c r="AQ16" s="43"/>
      <c r="AR16" s="43"/>
      <c r="AS16" s="44" t="s">
        <v>47</v>
      </c>
      <c r="AT16" s="45" t="n">
        <f aca="false">正!AT16-誤!AT16</f>
        <v>66063.0620012339</v>
      </c>
      <c r="AU16" s="45" t="n">
        <f aca="false">正!AU16-誤!AU16</f>
        <v>13677.5027239865</v>
      </c>
      <c r="AV16" s="45" t="n">
        <f aca="false">正!AV16-誤!AV16</f>
        <v>-6046.25068850722</v>
      </c>
      <c r="AW16" s="45" t="n">
        <f aca="false">正!AW16-誤!AW16</f>
        <v>8952.07732865121</v>
      </c>
      <c r="AX16" s="45" t="n">
        <f aca="false">正!AX16-誤!AX16</f>
        <v>49479.7326371018</v>
      </c>
      <c r="AY16" s="46" t="s">
        <v>47</v>
      </c>
      <c r="AZ16" s="44" t="s">
        <v>47</v>
      </c>
      <c r="BA16" s="45" t="n">
        <f aca="false">正!BA16-誤!BA16</f>
        <v>2502.42856037105</v>
      </c>
      <c r="BB16" s="45" t="n">
        <f aca="false">正!BB16-誤!BB16</f>
        <v>-4418.48930649614</v>
      </c>
      <c r="BC16" s="45" t="n">
        <f aca="false">正!BC16-誤!BC16</f>
        <v>-1781.24243489053</v>
      </c>
      <c r="BD16" s="45" t="n">
        <f aca="false">正!BD16-誤!BD16</f>
        <v>-1155.56408348962</v>
      </c>
      <c r="BE16" s="45" t="n">
        <f aca="false">正!BE16-誤!BE16</f>
        <v>9857.72438524733</v>
      </c>
      <c r="BF16" s="46" t="s">
        <v>47</v>
      </c>
      <c r="BG16" s="47" t="s">
        <v>52</v>
      </c>
      <c r="BH16" s="51"/>
      <c r="BI16" s="51"/>
      <c r="BJ16" s="51"/>
      <c r="BK16" s="51"/>
      <c r="BL16" s="51"/>
      <c r="BM16" s="51"/>
      <c r="BN16" s="51"/>
      <c r="BO16" s="51"/>
      <c r="BP16" s="52"/>
      <c r="BQ16" s="50"/>
      <c r="BR16" s="43" t="s">
        <v>51</v>
      </c>
      <c r="BS16" s="43"/>
      <c r="BT16" s="43"/>
      <c r="BU16" s="43"/>
      <c r="BV16" s="43"/>
      <c r="BW16" s="43"/>
      <c r="BX16" s="43"/>
      <c r="BY16" s="43"/>
      <c r="BZ16" s="43"/>
      <c r="CA16" s="44" t="s">
        <v>47</v>
      </c>
      <c r="CB16" s="45" t="n">
        <f aca="false">正!CB16-誤!CB16</f>
        <v>6276.30432169233</v>
      </c>
      <c r="CC16" s="45" t="n">
        <f aca="false">正!CC16-誤!CC16</f>
        <v>-577.535186567853</v>
      </c>
      <c r="CD16" s="45" t="n">
        <f aca="false">正!CD16-誤!CD16</f>
        <v>21815.2595658617</v>
      </c>
      <c r="CE16" s="45" t="n">
        <f aca="false">正!CE16-誤!CE16</f>
        <v>-24639.8696112268</v>
      </c>
      <c r="CF16" s="45" t="n">
        <f aca="false">正!CF16-誤!CF16</f>
        <v>9678.44955362566</v>
      </c>
      <c r="CG16" s="46" t="s">
        <v>47</v>
      </c>
      <c r="CH16" s="44" t="s">
        <v>47</v>
      </c>
      <c r="CI16" s="45" t="n">
        <f aca="false">正!CI16-誤!CI16</f>
        <v>29761.9473646932</v>
      </c>
      <c r="CJ16" s="45" t="n">
        <f aca="false">正!CJ16-誤!CJ16</f>
        <v>-71.859103728857</v>
      </c>
      <c r="CK16" s="45" t="n">
        <f aca="false">正!CK16-誤!CK16</f>
        <v>4001.45232557753</v>
      </c>
      <c r="CL16" s="45" t="n">
        <f aca="false">正!CL16-誤!CL16</f>
        <v>601.975584431653</v>
      </c>
      <c r="CM16" s="45" t="n">
        <f aca="false">正!CM16-誤!CM16</f>
        <v>25230.3785584127</v>
      </c>
      <c r="CN16" s="46" t="s">
        <v>47</v>
      </c>
      <c r="CO16" s="47" t="s">
        <v>52</v>
      </c>
      <c r="CP16" s="51"/>
      <c r="CQ16" s="51"/>
      <c r="CR16" s="51"/>
      <c r="CS16" s="51"/>
      <c r="CT16" s="51"/>
      <c r="CU16" s="51"/>
      <c r="CV16" s="51"/>
      <c r="CW16" s="51"/>
      <c r="CX16" s="52"/>
      <c r="CY16" s="50"/>
      <c r="CZ16" s="43" t="s">
        <v>51</v>
      </c>
      <c r="DA16" s="43"/>
      <c r="DB16" s="43"/>
      <c r="DC16" s="43"/>
      <c r="DD16" s="43"/>
      <c r="DE16" s="43"/>
      <c r="DF16" s="43"/>
      <c r="DG16" s="43"/>
      <c r="DH16" s="43"/>
      <c r="DI16" s="44" t="s">
        <v>47</v>
      </c>
      <c r="DJ16" s="45" t="n">
        <f aca="false">正!DJ16-誤!DJ16</f>
        <v>19902.5263150597</v>
      </c>
      <c r="DK16" s="45" t="n">
        <f aca="false">正!DK16-誤!DK16</f>
        <v>943.044690475595</v>
      </c>
      <c r="DL16" s="45" t="n">
        <f aca="false">正!DL16-誤!DL16</f>
        <v>325.119867271846</v>
      </c>
      <c r="DM16" s="45" t="n">
        <f aca="false">正!DM16-誤!DM16</f>
        <v>-4488.40716183317</v>
      </c>
      <c r="DN16" s="45" t="n">
        <f aca="false">正!DN16-誤!DN16</f>
        <v>23122.7689191456</v>
      </c>
      <c r="DO16" s="46" t="s">
        <v>47</v>
      </c>
      <c r="DP16" s="44" t="s">
        <v>47</v>
      </c>
      <c r="DQ16" s="45" t="n">
        <f aca="false">正!DQ16-誤!DQ16</f>
        <v>-2918.07615458913</v>
      </c>
      <c r="DR16" s="45" t="n">
        <f aca="false">正!DR16-誤!DR16</f>
        <v>-16.2350419598952</v>
      </c>
      <c r="DS16" s="45" t="n">
        <f aca="false">正!DS16-誤!DS16</f>
        <v>-669.526621202236</v>
      </c>
      <c r="DT16" s="45" t="n">
        <f aca="false">正!DT16-誤!DT16</f>
        <v>98.1663942787454</v>
      </c>
      <c r="DU16" s="45" t="n">
        <f aca="false">正!DU16-誤!DU16</f>
        <v>-2330.48088570571</v>
      </c>
      <c r="DV16" s="46" t="s">
        <v>47</v>
      </c>
      <c r="DW16" s="47" t="s">
        <v>52</v>
      </c>
      <c r="DX16" s="51"/>
      <c r="DY16" s="51"/>
      <c r="DZ16" s="51"/>
      <c r="EA16" s="51"/>
      <c r="EB16" s="51"/>
      <c r="EC16" s="51"/>
      <c r="ED16" s="51"/>
      <c r="EE16" s="51"/>
      <c r="EF16" s="52"/>
      <c r="EG16" s="50"/>
      <c r="EH16" s="43" t="s">
        <v>51</v>
      </c>
      <c r="EI16" s="43"/>
      <c r="EJ16" s="43"/>
      <c r="EK16" s="43"/>
      <c r="EL16" s="43"/>
      <c r="EM16" s="43"/>
      <c r="EN16" s="43"/>
      <c r="EO16" s="43"/>
      <c r="EP16" s="43"/>
      <c r="EQ16" s="44" t="s">
        <v>47</v>
      </c>
      <c r="ER16" s="45" t="n">
        <f aca="false">正!ER16-誤!ER16</f>
        <v>-1942.97876021569</v>
      </c>
      <c r="ES16" s="45" t="n">
        <f aca="false">正!ES16-誤!ES16</f>
        <v>210.564016461125</v>
      </c>
      <c r="ET16" s="45" t="n">
        <f aca="false">正!ET16-誤!ET16</f>
        <v>2193.07743013889</v>
      </c>
      <c r="EU16" s="45" t="n">
        <f aca="false">正!EU16-誤!EU16</f>
        <v>66.5209215756622</v>
      </c>
      <c r="EV16" s="45" t="n">
        <f aca="false">正!EV16-誤!EV16</f>
        <v>-4413.14112839138</v>
      </c>
      <c r="EW16" s="46" t="s">
        <v>47</v>
      </c>
      <c r="EX16" s="44" t="s">
        <v>47</v>
      </c>
      <c r="EY16" s="45" t="n">
        <f aca="false">正!EY16-誤!EY16</f>
        <v>1106.03470206342</v>
      </c>
      <c r="EZ16" s="45" t="n">
        <f aca="false">正!EZ16-誤!EZ16</f>
        <v>27.6402456230426</v>
      </c>
      <c r="FA16" s="45" t="n">
        <f aca="false">正!FA16-誤!FA16</f>
        <v>-10.4114504858662</v>
      </c>
      <c r="FB16" s="45" t="n">
        <f aca="false">正!FB16-誤!FB16</f>
        <v>944.977966583625</v>
      </c>
      <c r="FC16" s="45" t="n">
        <f aca="false">正!FC16-誤!FC16</f>
        <v>143.827940342599</v>
      </c>
      <c r="FD16" s="46" t="s">
        <v>47</v>
      </c>
      <c r="FE16" s="47" t="s">
        <v>52</v>
      </c>
      <c r="FF16" s="51"/>
      <c r="FG16" s="51"/>
      <c r="FH16" s="51"/>
      <c r="FI16" s="51"/>
      <c r="FJ16" s="51"/>
      <c r="FK16" s="51"/>
      <c r="FL16" s="51"/>
      <c r="FM16" s="51"/>
      <c r="FN16" s="52"/>
      <c r="FO16" s="50"/>
      <c r="FP16" s="43" t="s">
        <v>51</v>
      </c>
      <c r="FQ16" s="43"/>
      <c r="FR16" s="43"/>
      <c r="FS16" s="43"/>
      <c r="FT16" s="43"/>
      <c r="FU16" s="43"/>
      <c r="FV16" s="43"/>
      <c r="FW16" s="43"/>
      <c r="FX16" s="43"/>
      <c r="FY16" s="44" t="s">
        <v>47</v>
      </c>
      <c r="FZ16" s="45" t="n">
        <f aca="false">正!FZ16-誤!FZ16</f>
        <v>-1046.47027697274</v>
      </c>
      <c r="GA16" s="45" t="n">
        <f aca="false">正!GA16-誤!GA16</f>
        <v>-1355.55979677754</v>
      </c>
      <c r="GB16" s="45" t="n">
        <f aca="false">正!GB16-誤!GB16</f>
        <v>-585.638645454346</v>
      </c>
      <c r="GC16" s="45" t="n">
        <f aca="false">正!GC16-誤!GC16</f>
        <v>386.839555217724</v>
      </c>
      <c r="GD16" s="45" t="n">
        <f aca="false">正!GD16-誤!GD16</f>
        <v>507.888610041409</v>
      </c>
      <c r="GE16" s="46" t="s">
        <v>47</v>
      </c>
      <c r="GF16" s="44" t="s">
        <v>47</v>
      </c>
      <c r="GG16" s="45" t="n">
        <f aca="false">正!GG16-誤!GG16</f>
        <v>-5810.75682368642</v>
      </c>
      <c r="GH16" s="45" t="n">
        <f aca="false">正!GH16-誤!GH16</f>
        <v>3280.64578784621</v>
      </c>
      <c r="GI16" s="45" t="n">
        <f aca="false">正!GI16-誤!GI16</f>
        <v>-3951.26439880335</v>
      </c>
      <c r="GJ16" s="45" t="n">
        <f aca="false">正!GJ16-誤!GJ16</f>
        <v>-5427.19698702433</v>
      </c>
      <c r="GK16" s="45" t="n">
        <f aca="false">正!GK16-誤!GK16</f>
        <v>287.058774295263</v>
      </c>
      <c r="GL16" s="46" t="s">
        <v>47</v>
      </c>
      <c r="GM16" s="47" t="s">
        <v>52</v>
      </c>
      <c r="GN16" s="51"/>
      <c r="GO16" s="51"/>
      <c r="GP16" s="51"/>
      <c r="GQ16" s="51"/>
      <c r="GR16" s="51"/>
      <c r="GS16" s="51"/>
      <c r="GT16" s="51"/>
      <c r="GU16" s="51"/>
      <c r="GV16" s="52"/>
      <c r="GW16" s="36"/>
    </row>
    <row r="17" s="30" customFormat="true" ht="16.7" hidden="false" customHeight="true" outlineLevel="0" collapsed="false">
      <c r="A17" s="50"/>
      <c r="B17" s="43" t="s">
        <v>53</v>
      </c>
      <c r="C17" s="43"/>
      <c r="D17" s="43"/>
      <c r="E17" s="43"/>
      <c r="F17" s="43"/>
      <c r="G17" s="43"/>
      <c r="H17" s="43"/>
      <c r="I17" s="43"/>
      <c r="J17" s="43"/>
      <c r="K17" s="44" t="s">
        <v>47</v>
      </c>
      <c r="L17" s="45" t="n">
        <f aca="false">正!L17-誤!L17</f>
        <v>-347116.466272198</v>
      </c>
      <c r="M17" s="45" t="n">
        <f aca="false">正!M17-誤!M17</f>
        <v>6810.88437238056</v>
      </c>
      <c r="N17" s="45" t="n">
        <f aca="false">正!N17-誤!N17</f>
        <v>-245152.328107573</v>
      </c>
      <c r="O17" s="45" t="n">
        <f aca="false">正!O17-誤!O17</f>
        <v>1900.72922719456</v>
      </c>
      <c r="P17" s="45" t="n">
        <f aca="false">正!P17-誤!P17</f>
        <v>-110675.751764204</v>
      </c>
      <c r="Q17" s="46" t="s">
        <v>47</v>
      </c>
      <c r="R17" s="44" t="s">
        <v>47</v>
      </c>
      <c r="S17" s="45" t="n">
        <f aca="false">正!S17-誤!S17</f>
        <v>-83538.7711304687</v>
      </c>
      <c r="T17" s="45" t="n">
        <f aca="false">正!T17-誤!T17</f>
        <v>16034.1549472595</v>
      </c>
      <c r="U17" s="45" t="n">
        <f aca="false">正!U17-誤!U17</f>
        <v>-83823.5930092372</v>
      </c>
      <c r="V17" s="45" t="n">
        <f aca="false">正!V17-誤!V17</f>
        <v>48017.4680488454</v>
      </c>
      <c r="W17" s="45" t="n">
        <f aca="false">正!W17-誤!W17</f>
        <v>-63766.8011173401</v>
      </c>
      <c r="X17" s="46" t="s">
        <v>47</v>
      </c>
      <c r="Y17" s="47" t="s">
        <v>54</v>
      </c>
      <c r="Z17" s="51"/>
      <c r="AA17" s="51"/>
      <c r="AB17" s="51"/>
      <c r="AC17" s="51"/>
      <c r="AD17" s="51"/>
      <c r="AE17" s="51"/>
      <c r="AF17" s="51"/>
      <c r="AG17" s="51"/>
      <c r="AH17" s="52"/>
      <c r="AI17" s="50"/>
      <c r="AJ17" s="43" t="s">
        <v>53</v>
      </c>
      <c r="AK17" s="43"/>
      <c r="AL17" s="43"/>
      <c r="AM17" s="43"/>
      <c r="AN17" s="43"/>
      <c r="AO17" s="43"/>
      <c r="AP17" s="43"/>
      <c r="AQ17" s="43"/>
      <c r="AR17" s="43"/>
      <c r="AS17" s="44" t="s">
        <v>47</v>
      </c>
      <c r="AT17" s="45" t="n">
        <f aca="false">正!AT17-誤!AT17</f>
        <v>-35252.1221169699</v>
      </c>
      <c r="AU17" s="45" t="n">
        <f aca="false">正!AU17-誤!AU17</f>
        <v>7771.02303773281</v>
      </c>
      <c r="AV17" s="45" t="n">
        <f aca="false">正!AV17-誤!AV17</f>
        <v>13922.5270528451</v>
      </c>
      <c r="AW17" s="45" t="n">
        <f aca="false">正!AW17-誤!AW17</f>
        <v>-13200.4586933414</v>
      </c>
      <c r="AX17" s="45" t="n">
        <f aca="false">正!AX17-誤!AX17</f>
        <v>-43745.2135142069</v>
      </c>
      <c r="AY17" s="46" t="s">
        <v>47</v>
      </c>
      <c r="AZ17" s="44" t="s">
        <v>47</v>
      </c>
      <c r="BA17" s="45" t="n">
        <f aca="false">正!BA17-誤!BA17</f>
        <v>-15076.8676271469</v>
      </c>
      <c r="BB17" s="45" t="n">
        <f aca="false">正!BB17-誤!BB17</f>
        <v>-18602.7090879061</v>
      </c>
      <c r="BC17" s="45" t="n">
        <f aca="false">正!BC17-誤!BC17</f>
        <v>-4647.01298032148</v>
      </c>
      <c r="BD17" s="45" t="n">
        <f aca="false">正!BD17-誤!BD17</f>
        <v>-516.67384565837</v>
      </c>
      <c r="BE17" s="45" t="n">
        <f aca="false">正!BE17-誤!BE17</f>
        <v>8689.52828673914</v>
      </c>
      <c r="BF17" s="46" t="s">
        <v>47</v>
      </c>
      <c r="BG17" s="47" t="s">
        <v>54</v>
      </c>
      <c r="BH17" s="51"/>
      <c r="BI17" s="51"/>
      <c r="BJ17" s="51"/>
      <c r="BK17" s="51"/>
      <c r="BL17" s="51"/>
      <c r="BM17" s="51"/>
      <c r="BN17" s="51"/>
      <c r="BO17" s="51"/>
      <c r="BP17" s="52"/>
      <c r="BQ17" s="50"/>
      <c r="BR17" s="43" t="s">
        <v>53</v>
      </c>
      <c r="BS17" s="43"/>
      <c r="BT17" s="43"/>
      <c r="BU17" s="43"/>
      <c r="BV17" s="43"/>
      <c r="BW17" s="43"/>
      <c r="BX17" s="43"/>
      <c r="BY17" s="43"/>
      <c r="BZ17" s="43"/>
      <c r="CA17" s="44" t="s">
        <v>47</v>
      </c>
      <c r="CB17" s="45" t="n">
        <f aca="false">正!CB17-誤!CB17</f>
        <v>-161190.370107327</v>
      </c>
      <c r="CC17" s="45" t="n">
        <f aca="false">正!CC17-誤!CC17</f>
        <v>-6778.48612848247</v>
      </c>
      <c r="CD17" s="45" t="n">
        <f aca="false">正!CD17-誤!CD17</f>
        <v>-147965.714111875</v>
      </c>
      <c r="CE17" s="45" t="n">
        <f aca="false">正!CE17-誤!CE17</f>
        <v>-22830.7215637384</v>
      </c>
      <c r="CF17" s="45" t="n">
        <f aca="false">正!CF17-誤!CF17</f>
        <v>16384.551696768</v>
      </c>
      <c r="CG17" s="46" t="s">
        <v>47</v>
      </c>
      <c r="CH17" s="44" t="s">
        <v>47</v>
      </c>
      <c r="CI17" s="45" t="n">
        <f aca="false">正!CI17-誤!CI17</f>
        <v>-11715.2629177582</v>
      </c>
      <c r="CJ17" s="45" t="n">
        <f aca="false">正!CJ17-誤!CJ17</f>
        <v>11744.9601993918</v>
      </c>
      <c r="CK17" s="45" t="n">
        <f aca="false">正!CK17-誤!CK17</f>
        <v>-13758.0351457711</v>
      </c>
      <c r="CL17" s="45" t="n">
        <f aca="false">正!CL17-誤!CL17</f>
        <v>2256.78853692708</v>
      </c>
      <c r="CM17" s="45" t="n">
        <f aca="false">正!CM17-誤!CM17</f>
        <v>-11958.976508306</v>
      </c>
      <c r="CN17" s="46" t="s">
        <v>47</v>
      </c>
      <c r="CO17" s="47" t="s">
        <v>54</v>
      </c>
      <c r="CP17" s="51"/>
      <c r="CQ17" s="51"/>
      <c r="CR17" s="51"/>
      <c r="CS17" s="51"/>
      <c r="CT17" s="51"/>
      <c r="CU17" s="51"/>
      <c r="CV17" s="51"/>
      <c r="CW17" s="51"/>
      <c r="CX17" s="52"/>
      <c r="CY17" s="50"/>
      <c r="CZ17" s="43" t="s">
        <v>53</v>
      </c>
      <c r="DA17" s="43"/>
      <c r="DB17" s="43"/>
      <c r="DC17" s="43"/>
      <c r="DD17" s="43"/>
      <c r="DE17" s="43"/>
      <c r="DF17" s="43"/>
      <c r="DG17" s="43"/>
      <c r="DH17" s="43"/>
      <c r="DI17" s="44" t="s">
        <v>47</v>
      </c>
      <c r="DJ17" s="45" t="n">
        <f aca="false">正!DJ17-誤!DJ17</f>
        <v>1598.05754299497</v>
      </c>
      <c r="DK17" s="45" t="n">
        <f aca="false">正!DK17-誤!DK17</f>
        <v>2683.80477610126</v>
      </c>
      <c r="DL17" s="45" t="n">
        <f aca="false">正!DL17-誤!DL17</f>
        <v>-2072.70275895295</v>
      </c>
      <c r="DM17" s="45" t="n">
        <f aca="false">正!DM17-誤!DM17</f>
        <v>164.055156275543</v>
      </c>
      <c r="DN17" s="45" t="n">
        <f aca="false">正!DN17-誤!DN17</f>
        <v>822.900369571202</v>
      </c>
      <c r="DO17" s="46" t="s">
        <v>47</v>
      </c>
      <c r="DP17" s="44" t="s">
        <v>47</v>
      </c>
      <c r="DQ17" s="45" t="n">
        <f aca="false">正!DQ17-誤!DQ17</f>
        <v>-9596.04525851319</v>
      </c>
      <c r="DR17" s="45" t="n">
        <f aca="false">正!DR17-誤!DR17</f>
        <v>-1509.84414493706</v>
      </c>
      <c r="DS17" s="45" t="n">
        <f aca="false">正!DS17-誤!DS17</f>
        <v>-5333.86340291554</v>
      </c>
      <c r="DT17" s="45" t="n">
        <f aca="false">正!DT17-誤!DT17</f>
        <v>778.200917035123</v>
      </c>
      <c r="DU17" s="45" t="n">
        <f aca="false">正!DU17-誤!DU17</f>
        <v>-3530.53862769564</v>
      </c>
      <c r="DV17" s="46" t="s">
        <v>47</v>
      </c>
      <c r="DW17" s="47" t="s">
        <v>54</v>
      </c>
      <c r="DX17" s="51"/>
      <c r="DY17" s="51"/>
      <c r="DZ17" s="51"/>
      <c r="EA17" s="51"/>
      <c r="EB17" s="51"/>
      <c r="EC17" s="51"/>
      <c r="ED17" s="51"/>
      <c r="EE17" s="51"/>
      <c r="EF17" s="52"/>
      <c r="EG17" s="50"/>
      <c r="EH17" s="43" t="s">
        <v>53</v>
      </c>
      <c r="EI17" s="43"/>
      <c r="EJ17" s="43"/>
      <c r="EK17" s="43"/>
      <c r="EL17" s="43"/>
      <c r="EM17" s="43"/>
      <c r="EN17" s="43"/>
      <c r="EO17" s="43"/>
      <c r="EP17" s="43"/>
      <c r="EQ17" s="44" t="s">
        <v>47</v>
      </c>
      <c r="ER17" s="45" t="n">
        <f aca="false">正!ER17-誤!ER17</f>
        <v>-7490.38327252935</v>
      </c>
      <c r="ES17" s="45" t="n">
        <f aca="false">正!ES17-誤!ES17</f>
        <v>233.303639805003</v>
      </c>
      <c r="ET17" s="45" t="n">
        <f aca="false">正!ET17-誤!ET17</f>
        <v>3411.94363595179</v>
      </c>
      <c r="EU17" s="45" t="n">
        <f aca="false">正!EU17-誤!EU17</f>
        <v>-5167.51856461674</v>
      </c>
      <c r="EV17" s="45" t="n">
        <f aca="false">正!EV17-誤!EV17</f>
        <v>-5968.11198366934</v>
      </c>
      <c r="EW17" s="46" t="s">
        <v>47</v>
      </c>
      <c r="EX17" s="44" t="s">
        <v>47</v>
      </c>
      <c r="EY17" s="45" t="n">
        <f aca="false">正!EY17-誤!EY17</f>
        <v>-3376.34676965689</v>
      </c>
      <c r="EZ17" s="45" t="n">
        <f aca="false">正!EZ17-誤!EZ17</f>
        <v>-3216.52552908879</v>
      </c>
      <c r="FA17" s="45" t="n">
        <f aca="false">正!FA17-誤!FA17</f>
        <v>-28.8074674082989</v>
      </c>
      <c r="FB17" s="45" t="n">
        <f aca="false">正!FB17-誤!FB17</f>
        <v>-9.12311227718465</v>
      </c>
      <c r="FC17" s="45" t="n">
        <f aca="false">正!FC17-誤!FC17</f>
        <v>-121.890660882613</v>
      </c>
      <c r="FD17" s="46" t="s">
        <v>47</v>
      </c>
      <c r="FE17" s="47" t="s">
        <v>54</v>
      </c>
      <c r="FF17" s="51"/>
      <c r="FG17" s="51"/>
      <c r="FH17" s="51"/>
      <c r="FI17" s="51"/>
      <c r="FJ17" s="51"/>
      <c r="FK17" s="51"/>
      <c r="FL17" s="51"/>
      <c r="FM17" s="51"/>
      <c r="FN17" s="52"/>
      <c r="FO17" s="50"/>
      <c r="FP17" s="43" t="s">
        <v>53</v>
      </c>
      <c r="FQ17" s="43"/>
      <c r="FR17" s="43"/>
      <c r="FS17" s="43"/>
      <c r="FT17" s="43"/>
      <c r="FU17" s="43"/>
      <c r="FV17" s="43"/>
      <c r="FW17" s="43"/>
      <c r="FX17" s="43"/>
      <c r="FY17" s="44" t="s">
        <v>47</v>
      </c>
      <c r="FZ17" s="45" t="n">
        <f aca="false">正!FZ17-誤!FZ17</f>
        <v>-10220.6536587972</v>
      </c>
      <c r="GA17" s="45" t="n">
        <f aca="false">正!GA17-誤!GA17</f>
        <v>-3141.27600610435</v>
      </c>
      <c r="GB17" s="45" t="n">
        <f aca="false">正!GB17-誤!GB17</f>
        <v>-1171.82653646627</v>
      </c>
      <c r="GC17" s="45" t="n">
        <f aca="false">正!GC17-誤!GC17</f>
        <v>-4694.328035446</v>
      </c>
      <c r="GD17" s="45" t="n">
        <f aca="false">正!GD17-誤!GD17</f>
        <v>-1213.22308078044</v>
      </c>
      <c r="GE17" s="46" t="s">
        <v>47</v>
      </c>
      <c r="GF17" s="44" t="s">
        <v>47</v>
      </c>
      <c r="GG17" s="45" t="n">
        <f aca="false">正!GG17-誤!GG17</f>
        <v>-11257.7009560233</v>
      </c>
      <c r="GH17" s="45" t="n">
        <f aca="false">正!GH17-誤!GH17</f>
        <v>1592.47866860687</v>
      </c>
      <c r="GI17" s="45" t="n">
        <f aca="false">正!GI17-誤!GI17</f>
        <v>-3685.24338342238</v>
      </c>
      <c r="GJ17" s="45" t="n">
        <f aca="false">正!GJ17-誤!GJ17</f>
        <v>-2896.95961680997</v>
      </c>
      <c r="GK17" s="45" t="n">
        <f aca="false">正!GK17-誤!GK17</f>
        <v>-6267.97662439779</v>
      </c>
      <c r="GL17" s="46" t="s">
        <v>47</v>
      </c>
      <c r="GM17" s="47" t="s">
        <v>54</v>
      </c>
      <c r="GN17" s="51"/>
      <c r="GO17" s="51"/>
      <c r="GP17" s="51"/>
      <c r="GQ17" s="51"/>
      <c r="GR17" s="51"/>
      <c r="GS17" s="51"/>
      <c r="GT17" s="51"/>
      <c r="GU17" s="51"/>
      <c r="GV17" s="52"/>
      <c r="GW17" s="36"/>
    </row>
    <row r="18" s="30" customFormat="true" ht="16.7" hidden="false" customHeight="true" outlineLevel="0" collapsed="false">
      <c r="A18" s="50"/>
      <c r="B18" s="43" t="s">
        <v>55</v>
      </c>
      <c r="C18" s="43"/>
      <c r="D18" s="43"/>
      <c r="E18" s="43"/>
      <c r="F18" s="43"/>
      <c r="G18" s="43"/>
      <c r="H18" s="43"/>
      <c r="I18" s="43"/>
      <c r="J18" s="43"/>
      <c r="K18" s="44" t="s">
        <v>47</v>
      </c>
      <c r="L18" s="45" t="n">
        <f aca="false">正!L18-誤!L18</f>
        <v>44664.0578084756</v>
      </c>
      <c r="M18" s="45" t="n">
        <f aca="false">正!M18-誤!M18</f>
        <v>171.843937279074</v>
      </c>
      <c r="N18" s="45" t="n">
        <f aca="false">正!N18-誤!N18</f>
        <v>-2388.2418166477</v>
      </c>
      <c r="O18" s="45" t="n">
        <f aca="false">正!O18-誤!O18</f>
        <v>-12555.5197946279</v>
      </c>
      <c r="P18" s="45" t="n">
        <f aca="false">正!P18-誤!P18</f>
        <v>59435.9754824722</v>
      </c>
      <c r="Q18" s="46" t="s">
        <v>47</v>
      </c>
      <c r="R18" s="44" t="s">
        <v>47</v>
      </c>
      <c r="S18" s="45" t="n">
        <f aca="false">正!S18-誤!S18</f>
        <v>-2861.01457282878</v>
      </c>
      <c r="T18" s="45" t="n">
        <f aca="false">正!T18-誤!T18</f>
        <v>206.256905107381</v>
      </c>
      <c r="U18" s="45" t="n">
        <f aca="false">正!U18-誤!U18</f>
        <v>-4243.08255205778</v>
      </c>
      <c r="V18" s="45" t="n">
        <f aca="false">正!V18-誤!V18</f>
        <v>1747.60758917035</v>
      </c>
      <c r="W18" s="45" t="n">
        <f aca="false">正!W18-誤!W18</f>
        <v>-571.796515048744</v>
      </c>
      <c r="X18" s="46" t="s">
        <v>47</v>
      </c>
      <c r="Y18" s="47" t="s">
        <v>56</v>
      </c>
      <c r="Z18" s="51"/>
      <c r="AA18" s="51"/>
      <c r="AB18" s="51"/>
      <c r="AC18" s="51"/>
      <c r="AD18" s="51"/>
      <c r="AE18" s="51"/>
      <c r="AF18" s="51"/>
      <c r="AG18" s="51"/>
      <c r="AH18" s="52"/>
      <c r="AI18" s="50"/>
      <c r="AJ18" s="43" t="s">
        <v>55</v>
      </c>
      <c r="AK18" s="43"/>
      <c r="AL18" s="43"/>
      <c r="AM18" s="43"/>
      <c r="AN18" s="43"/>
      <c r="AO18" s="43"/>
      <c r="AP18" s="43"/>
      <c r="AQ18" s="43"/>
      <c r="AR18" s="43"/>
      <c r="AS18" s="44" t="s">
        <v>47</v>
      </c>
      <c r="AT18" s="45" t="n">
        <f aca="false">正!AT18-誤!AT18</f>
        <v>18296.1443964811</v>
      </c>
      <c r="AU18" s="45" t="n">
        <f aca="false">正!AU18-誤!AU18</f>
        <v>-4507.38479715628</v>
      </c>
      <c r="AV18" s="45" t="n">
        <f aca="false">正!AV18-誤!AV18</f>
        <v>438.646561595553</v>
      </c>
      <c r="AW18" s="45" t="n">
        <f aca="false">正!AW18-誤!AW18</f>
        <v>-31.1856533715036</v>
      </c>
      <c r="AX18" s="45" t="n">
        <f aca="false">正!AX18-誤!AX18</f>
        <v>22396.0682854138</v>
      </c>
      <c r="AY18" s="46" t="s">
        <v>47</v>
      </c>
      <c r="AZ18" s="44" t="s">
        <v>47</v>
      </c>
      <c r="BA18" s="45" t="n">
        <f aca="false">正!BA18-誤!BA18</f>
        <v>39077.5398449792</v>
      </c>
      <c r="BB18" s="45" t="n">
        <f aca="false">正!BB18-誤!BB18</f>
        <v>192.501981442356</v>
      </c>
      <c r="BC18" s="45" t="n">
        <f aca="false">正!BC18-誤!BC18</f>
        <v>-242.285557964777</v>
      </c>
      <c r="BD18" s="45" t="n">
        <f aca="false">正!BD18-誤!BD18</f>
        <v>-153.596902350902</v>
      </c>
      <c r="BE18" s="45" t="n">
        <f aca="false">正!BE18-誤!BE18</f>
        <v>39280.9203238526</v>
      </c>
      <c r="BF18" s="46" t="s">
        <v>47</v>
      </c>
      <c r="BG18" s="47" t="s">
        <v>56</v>
      </c>
      <c r="BH18" s="51"/>
      <c r="BI18" s="51"/>
      <c r="BJ18" s="51"/>
      <c r="BK18" s="51"/>
      <c r="BL18" s="51"/>
      <c r="BM18" s="51"/>
      <c r="BN18" s="51"/>
      <c r="BO18" s="51"/>
      <c r="BP18" s="52"/>
      <c r="BQ18" s="50"/>
      <c r="BR18" s="43" t="s">
        <v>55</v>
      </c>
      <c r="BS18" s="43"/>
      <c r="BT18" s="43"/>
      <c r="BU18" s="43"/>
      <c r="BV18" s="43"/>
      <c r="BW18" s="43"/>
      <c r="BX18" s="43"/>
      <c r="BY18" s="43"/>
      <c r="BZ18" s="43"/>
      <c r="CA18" s="44" t="s">
        <v>47</v>
      </c>
      <c r="CB18" s="45" t="n">
        <f aca="false">正!CB18-誤!CB18</f>
        <v>754.726950960583</v>
      </c>
      <c r="CC18" s="45" t="n">
        <f aca="false">正!CC18-誤!CC18</f>
        <v>1618.02174375988</v>
      </c>
      <c r="CD18" s="45" t="n">
        <f aca="false">正!CD18-誤!CD18</f>
        <v>2789.46222255279</v>
      </c>
      <c r="CE18" s="45" t="n">
        <f aca="false">正!CE18-誤!CE18</f>
        <v>-4780.28765718918</v>
      </c>
      <c r="CF18" s="45" t="n">
        <f aca="false">正!CF18-誤!CF18</f>
        <v>1127.53064183716</v>
      </c>
      <c r="CG18" s="46" t="s">
        <v>47</v>
      </c>
      <c r="CH18" s="44" t="s">
        <v>47</v>
      </c>
      <c r="CI18" s="45" t="n">
        <f aca="false">正!CI18-誤!CI18</f>
        <v>-72.0235566916381</v>
      </c>
      <c r="CJ18" s="45" t="n">
        <f aca="false">正!CJ18-誤!CJ18</f>
        <v>-211.641499138055</v>
      </c>
      <c r="CK18" s="45" t="n">
        <f aca="false">正!CK18-誤!CK18</f>
        <v>337.451417855642</v>
      </c>
      <c r="CL18" s="45" t="n">
        <f aca="false">正!CL18-誤!CL18</f>
        <v>345.44927349691</v>
      </c>
      <c r="CM18" s="45" t="n">
        <f aca="false">正!CM18-誤!CM18</f>
        <v>-543.282748906146</v>
      </c>
      <c r="CN18" s="46" t="s">
        <v>47</v>
      </c>
      <c r="CO18" s="47" t="s">
        <v>56</v>
      </c>
      <c r="CP18" s="51"/>
      <c r="CQ18" s="51"/>
      <c r="CR18" s="51"/>
      <c r="CS18" s="51"/>
      <c r="CT18" s="51"/>
      <c r="CU18" s="51"/>
      <c r="CV18" s="51"/>
      <c r="CW18" s="51"/>
      <c r="CX18" s="52"/>
      <c r="CY18" s="50"/>
      <c r="CZ18" s="43" t="s">
        <v>55</v>
      </c>
      <c r="DA18" s="43"/>
      <c r="DB18" s="43"/>
      <c r="DC18" s="43"/>
      <c r="DD18" s="43"/>
      <c r="DE18" s="43"/>
      <c r="DF18" s="43"/>
      <c r="DG18" s="43"/>
      <c r="DH18" s="43"/>
      <c r="DI18" s="44" t="s">
        <v>47</v>
      </c>
      <c r="DJ18" s="45" t="n">
        <f aca="false">正!DJ18-誤!DJ18</f>
        <v>668.265877997212</v>
      </c>
      <c r="DK18" s="45" t="n">
        <f aca="false">正!DK18-誤!DK18</f>
        <v>78.4492928425425</v>
      </c>
      <c r="DL18" s="45" t="n">
        <f aca="false">正!DL18-誤!DL18</f>
        <v>-172.859104421901</v>
      </c>
      <c r="DM18" s="45" t="n">
        <f aca="false">正!DM18-誤!DM18</f>
        <v>-568.401712605012</v>
      </c>
      <c r="DN18" s="45" t="n">
        <f aca="false">正!DN18-誤!DN18</f>
        <v>1331.0774021816</v>
      </c>
      <c r="DO18" s="46" t="s">
        <v>47</v>
      </c>
      <c r="DP18" s="44" t="s">
        <v>47</v>
      </c>
      <c r="DQ18" s="45" t="n">
        <f aca="false">正!DQ18-誤!DQ18</f>
        <v>-15977.1801372825</v>
      </c>
      <c r="DR18" s="45" t="n">
        <f aca="false">正!DR18-誤!DR18</f>
        <v>2839.58446455776</v>
      </c>
      <c r="DS18" s="45" t="n">
        <f aca="false">正!DS18-誤!DS18</f>
        <v>-696.186130019964</v>
      </c>
      <c r="DT18" s="45" t="n">
        <f aca="false">正!DT18-誤!DT18</f>
        <v>-15711.0071683058</v>
      </c>
      <c r="DU18" s="45" t="n">
        <f aca="false">正!DU18-誤!DU18</f>
        <v>-2409.57130351447</v>
      </c>
      <c r="DV18" s="46" t="s">
        <v>47</v>
      </c>
      <c r="DW18" s="47" t="s">
        <v>56</v>
      </c>
      <c r="DX18" s="51"/>
      <c r="DY18" s="51"/>
      <c r="DZ18" s="51"/>
      <c r="EA18" s="51"/>
      <c r="EB18" s="51"/>
      <c r="EC18" s="51"/>
      <c r="ED18" s="51"/>
      <c r="EE18" s="51"/>
      <c r="EF18" s="52"/>
      <c r="EG18" s="50"/>
      <c r="EH18" s="43" t="s">
        <v>55</v>
      </c>
      <c r="EI18" s="43"/>
      <c r="EJ18" s="43"/>
      <c r="EK18" s="43"/>
      <c r="EL18" s="43"/>
      <c r="EM18" s="43"/>
      <c r="EN18" s="43"/>
      <c r="EO18" s="43"/>
      <c r="EP18" s="43"/>
      <c r="EQ18" s="44" t="s">
        <v>47</v>
      </c>
      <c r="ER18" s="45" t="n">
        <f aca="false">正!ER18-誤!ER18</f>
        <v>6247.96137192832</v>
      </c>
      <c r="ES18" s="45" t="n">
        <f aca="false">正!ES18-誤!ES18</f>
        <v>146.362251054113</v>
      </c>
      <c r="ET18" s="45" t="n">
        <f aca="false">正!ET18-誤!ET18</f>
        <v>289.642886686417</v>
      </c>
      <c r="EU18" s="45" t="n">
        <f aca="false">正!EU18-誤!EU18</f>
        <v>6343.54406117122</v>
      </c>
      <c r="EV18" s="45" t="n">
        <f aca="false">正!EV18-誤!EV18</f>
        <v>-531.587826983416</v>
      </c>
      <c r="EW18" s="46" t="s">
        <v>47</v>
      </c>
      <c r="EX18" s="44" t="s">
        <v>47</v>
      </c>
      <c r="EY18" s="45" t="n">
        <f aca="false">正!EY18-誤!EY18</f>
        <v>-260.299858229613</v>
      </c>
      <c r="EZ18" s="45" t="n">
        <f aca="false">正!EZ18-誤!EZ18</f>
        <v>-349.304779436732</v>
      </c>
      <c r="FA18" s="45" t="n">
        <f aca="false">正!FA18-誤!FA18</f>
        <v>-15.0686277889245</v>
      </c>
      <c r="FB18" s="45" t="n">
        <f aca="false">正!FB18-誤!FB18</f>
        <v>102.069861161003</v>
      </c>
      <c r="FC18" s="45" t="n">
        <f aca="false">正!FC18-誤!FC18</f>
        <v>2.00368783504018</v>
      </c>
      <c r="FD18" s="46" t="s">
        <v>47</v>
      </c>
      <c r="FE18" s="47" t="s">
        <v>56</v>
      </c>
      <c r="FF18" s="51"/>
      <c r="FG18" s="51"/>
      <c r="FH18" s="51"/>
      <c r="FI18" s="51"/>
      <c r="FJ18" s="51"/>
      <c r="FK18" s="51"/>
      <c r="FL18" s="51"/>
      <c r="FM18" s="51"/>
      <c r="FN18" s="52"/>
      <c r="FO18" s="50"/>
      <c r="FP18" s="43" t="s">
        <v>55</v>
      </c>
      <c r="FQ18" s="43"/>
      <c r="FR18" s="43"/>
      <c r="FS18" s="43"/>
      <c r="FT18" s="43"/>
      <c r="FU18" s="43"/>
      <c r="FV18" s="43"/>
      <c r="FW18" s="43"/>
      <c r="FX18" s="43"/>
      <c r="FY18" s="44" t="s">
        <v>47</v>
      </c>
      <c r="FZ18" s="45" t="n">
        <f aca="false">正!FZ18-誤!FZ18</f>
        <v>-400.799351575151</v>
      </c>
      <c r="GA18" s="45" t="n">
        <f aca="false">正!GA18-誤!GA18</f>
        <v>-193.874735048601</v>
      </c>
      <c r="GB18" s="45" t="n">
        <f aca="false">正!GB18-誤!GB18</f>
        <v>-110.972767099971</v>
      </c>
      <c r="GC18" s="45" t="n">
        <f aca="false">正!GC18-誤!GC18</f>
        <v>11.3773721671114</v>
      </c>
      <c r="GD18" s="45" t="n">
        <f aca="false">正!GD18-誤!GD18</f>
        <v>-107.329221593693</v>
      </c>
      <c r="GE18" s="46" t="s">
        <v>47</v>
      </c>
      <c r="GF18" s="44" t="s">
        <v>47</v>
      </c>
      <c r="GG18" s="45" t="n">
        <f aca="false">正!GG18-誤!GG18</f>
        <v>-809.263157263194</v>
      </c>
      <c r="GH18" s="45" t="n">
        <f aca="false">正!GH18-誤!GH18</f>
        <v>352.873109294631</v>
      </c>
      <c r="GI18" s="45" t="n">
        <f aca="false">正!GI18-誤!GI18</f>
        <v>-762.990165984797</v>
      </c>
      <c r="GJ18" s="45" t="n">
        <f aca="false">正!GJ18-誤!GJ18</f>
        <v>138.911142027788</v>
      </c>
      <c r="GK18" s="45" t="n">
        <f aca="false">正!GK18-誤!GK18</f>
        <v>-538.057242600829</v>
      </c>
      <c r="GL18" s="46" t="s">
        <v>47</v>
      </c>
      <c r="GM18" s="47" t="s">
        <v>56</v>
      </c>
      <c r="GN18" s="51"/>
      <c r="GO18" s="51"/>
      <c r="GP18" s="51"/>
      <c r="GQ18" s="51"/>
      <c r="GR18" s="51"/>
      <c r="GS18" s="51"/>
      <c r="GT18" s="51"/>
      <c r="GU18" s="51"/>
      <c r="GV18" s="52"/>
      <c r="GW18" s="36"/>
    </row>
    <row r="19" s="30" customFormat="true" ht="16.7" hidden="false" customHeight="true" outlineLevel="0" collapsed="false">
      <c r="A19" s="50"/>
      <c r="B19" s="43" t="s">
        <v>57</v>
      </c>
      <c r="C19" s="43"/>
      <c r="D19" s="43"/>
      <c r="E19" s="43"/>
      <c r="F19" s="43"/>
      <c r="G19" s="43"/>
      <c r="H19" s="43"/>
      <c r="I19" s="43"/>
      <c r="J19" s="43"/>
      <c r="K19" s="44" t="s">
        <v>47</v>
      </c>
      <c r="L19" s="45" t="n">
        <f aca="false">正!L19-誤!L19</f>
        <v>237261.095099188</v>
      </c>
      <c r="M19" s="45" t="n">
        <f aca="false">正!M19-誤!M19</f>
        <v>8641.26526409201</v>
      </c>
      <c r="N19" s="45" t="n">
        <f aca="false">正!N19-誤!N19</f>
        <v>-73186.7940009432</v>
      </c>
      <c r="O19" s="45" t="n">
        <f aca="false">正!O19-誤!O19</f>
        <v>-58272.2320390213</v>
      </c>
      <c r="P19" s="45" t="n">
        <f aca="false">正!P19-誤!P19</f>
        <v>360078.855875064</v>
      </c>
      <c r="Q19" s="46" t="s">
        <v>47</v>
      </c>
      <c r="R19" s="44" t="s">
        <v>47</v>
      </c>
      <c r="S19" s="45" t="n">
        <f aca="false">正!S19-誤!S19</f>
        <v>-18477.061989286</v>
      </c>
      <c r="T19" s="45" t="n">
        <f aca="false">正!T19-誤!T19</f>
        <v>-27162.230965738</v>
      </c>
      <c r="U19" s="45" t="n">
        <f aca="false">正!U19-誤!U19</f>
        <v>-27979.0183188473</v>
      </c>
      <c r="V19" s="45" t="n">
        <f aca="false">正!V19-誤!V19</f>
        <v>26742.9546245101</v>
      </c>
      <c r="W19" s="45" t="n">
        <f aca="false">正!W19-誤!W19</f>
        <v>9921.23267078935</v>
      </c>
      <c r="X19" s="46" t="s">
        <v>47</v>
      </c>
      <c r="Y19" s="47" t="s">
        <v>58</v>
      </c>
      <c r="Z19" s="51"/>
      <c r="AA19" s="51"/>
      <c r="AB19" s="51"/>
      <c r="AC19" s="51"/>
      <c r="AD19" s="51"/>
      <c r="AE19" s="51"/>
      <c r="AF19" s="51"/>
      <c r="AG19" s="53"/>
      <c r="AH19" s="52"/>
      <c r="AI19" s="50"/>
      <c r="AJ19" s="43" t="s">
        <v>57</v>
      </c>
      <c r="AK19" s="43"/>
      <c r="AL19" s="43"/>
      <c r="AM19" s="43"/>
      <c r="AN19" s="43"/>
      <c r="AO19" s="43"/>
      <c r="AP19" s="43"/>
      <c r="AQ19" s="43"/>
      <c r="AR19" s="43"/>
      <c r="AS19" s="44" t="s">
        <v>47</v>
      </c>
      <c r="AT19" s="45" t="n">
        <f aca="false">正!AT19-誤!AT19</f>
        <v>262688.37024446</v>
      </c>
      <c r="AU19" s="45" t="n">
        <f aca="false">正!AU19-誤!AU19</f>
        <v>27690.1654232007</v>
      </c>
      <c r="AV19" s="45" t="n">
        <f aca="false">正!AV19-誤!AV19</f>
        <v>7762.08196621761</v>
      </c>
      <c r="AW19" s="45" t="n">
        <f aca="false">正!AW19-誤!AW19</f>
        <v>17601.8878114708</v>
      </c>
      <c r="AX19" s="45" t="n">
        <f aca="false">正!AX19-誤!AX19</f>
        <v>209634.235043572</v>
      </c>
      <c r="AY19" s="46" t="s">
        <v>47</v>
      </c>
      <c r="AZ19" s="44" t="s">
        <v>47</v>
      </c>
      <c r="BA19" s="45" t="n">
        <f aca="false">正!BA19-誤!BA19</f>
        <v>152330.468014517</v>
      </c>
      <c r="BB19" s="45" t="n">
        <f aca="false">正!BB19-誤!BB19</f>
        <v>3367.1373399221</v>
      </c>
      <c r="BC19" s="45" t="n">
        <f aca="false">正!BC19-誤!BC19</f>
        <v>-290.114197440358</v>
      </c>
      <c r="BD19" s="45" t="n">
        <f aca="false">正!BD19-誤!BD19</f>
        <v>-58.9105623714568</v>
      </c>
      <c r="BE19" s="45" t="n">
        <f aca="false">正!BE19-誤!BE19</f>
        <v>149312.355434407</v>
      </c>
      <c r="BF19" s="46" t="s">
        <v>47</v>
      </c>
      <c r="BG19" s="47" t="s">
        <v>58</v>
      </c>
      <c r="BH19" s="51"/>
      <c r="BI19" s="51"/>
      <c r="BJ19" s="51"/>
      <c r="BK19" s="51"/>
      <c r="BL19" s="51"/>
      <c r="BM19" s="51"/>
      <c r="BN19" s="51"/>
      <c r="BO19" s="53"/>
      <c r="BP19" s="52"/>
      <c r="BQ19" s="50"/>
      <c r="BR19" s="43" t="s">
        <v>57</v>
      </c>
      <c r="BS19" s="43"/>
      <c r="BT19" s="43"/>
      <c r="BU19" s="43"/>
      <c r="BV19" s="43"/>
      <c r="BW19" s="43"/>
      <c r="BX19" s="43"/>
      <c r="BY19" s="43"/>
      <c r="BZ19" s="43"/>
      <c r="CA19" s="44" t="s">
        <v>47</v>
      </c>
      <c r="CB19" s="45" t="n">
        <f aca="false">正!CB19-誤!CB19</f>
        <v>28078.1570925768</v>
      </c>
      <c r="CC19" s="45" t="n">
        <f aca="false">正!CC19-誤!CC19</f>
        <v>2289.64383011655</v>
      </c>
      <c r="CD19" s="45" t="n">
        <f aca="false">正!CD19-誤!CD19</f>
        <v>28495.3593390889</v>
      </c>
      <c r="CE19" s="45" t="n">
        <f aca="false">正!CE19-誤!CE19</f>
        <v>-18303.9899917811</v>
      </c>
      <c r="CF19" s="45" t="n">
        <f aca="false">正!CF19-誤!CF19</f>
        <v>15597.1439151522</v>
      </c>
      <c r="CG19" s="46" t="s">
        <v>47</v>
      </c>
      <c r="CH19" s="44" t="s">
        <v>47</v>
      </c>
      <c r="CI19" s="45" t="n">
        <f aca="false">正!CI19-誤!CI19</f>
        <v>-134394.007467253</v>
      </c>
      <c r="CJ19" s="45" t="n">
        <f aca="false">正!CJ19-誤!CJ19</f>
        <v>-5121.31911395286</v>
      </c>
      <c r="CK19" s="45" t="n">
        <f aca="false">正!CK19-誤!CK19</f>
        <v>-55862.5770654776</v>
      </c>
      <c r="CL19" s="45" t="n">
        <f aca="false">正!CL19-誤!CL19</f>
        <v>-24588.997096197</v>
      </c>
      <c r="CM19" s="45" t="n">
        <f aca="false">正!CM19-誤!CM19</f>
        <v>-48821.1141916255</v>
      </c>
      <c r="CN19" s="46" t="s">
        <v>47</v>
      </c>
      <c r="CO19" s="47" t="s">
        <v>58</v>
      </c>
      <c r="CP19" s="51"/>
      <c r="CQ19" s="51"/>
      <c r="CR19" s="51"/>
      <c r="CS19" s="51"/>
      <c r="CT19" s="51"/>
      <c r="CU19" s="51"/>
      <c r="CV19" s="51"/>
      <c r="CW19" s="53"/>
      <c r="CX19" s="52"/>
      <c r="CY19" s="50"/>
      <c r="CZ19" s="43" t="s">
        <v>57</v>
      </c>
      <c r="DA19" s="43"/>
      <c r="DB19" s="43"/>
      <c r="DC19" s="43"/>
      <c r="DD19" s="43"/>
      <c r="DE19" s="43"/>
      <c r="DF19" s="43"/>
      <c r="DG19" s="43"/>
      <c r="DH19" s="43"/>
      <c r="DI19" s="44" t="s">
        <v>47</v>
      </c>
      <c r="DJ19" s="45" t="n">
        <f aca="false">正!DJ19-誤!DJ19</f>
        <v>-28450.4794727205</v>
      </c>
      <c r="DK19" s="45" t="n">
        <f aca="false">正!DK19-誤!DK19</f>
        <v>-2884.6624866834</v>
      </c>
      <c r="DL19" s="45" t="n">
        <f aca="false">正!DL19-誤!DL19</f>
        <v>-664.933004747087</v>
      </c>
      <c r="DM19" s="45" t="n">
        <f aca="false">正!DM19-誤!DM19</f>
        <v>-50664.0033168189</v>
      </c>
      <c r="DN19" s="45" t="n">
        <f aca="false">正!DN19-誤!DN19</f>
        <v>25763.1193355288</v>
      </c>
      <c r="DO19" s="46" t="s">
        <v>47</v>
      </c>
      <c r="DP19" s="44" t="s">
        <v>47</v>
      </c>
      <c r="DQ19" s="45" t="n">
        <f aca="false">正!DQ19-誤!DQ19</f>
        <v>2337.28924916964</v>
      </c>
      <c r="DR19" s="45" t="n">
        <f aca="false">正!DR19-誤!DR19</f>
        <v>11860.2318175932</v>
      </c>
      <c r="DS19" s="45" t="n">
        <f aca="false">正!DS19-誤!DS19</f>
        <v>-9392.52611215494</v>
      </c>
      <c r="DT19" s="45" t="n">
        <f aca="false">正!DT19-誤!DT19</f>
        <v>442.248965109699</v>
      </c>
      <c r="DU19" s="45" t="n">
        <f aca="false">正!DU19-誤!DU19</f>
        <v>-572.665421378333</v>
      </c>
      <c r="DV19" s="46" t="s">
        <v>47</v>
      </c>
      <c r="DW19" s="47" t="s">
        <v>58</v>
      </c>
      <c r="DX19" s="51"/>
      <c r="DY19" s="51"/>
      <c r="DZ19" s="51"/>
      <c r="EA19" s="51"/>
      <c r="EB19" s="51"/>
      <c r="EC19" s="51"/>
      <c r="ED19" s="51"/>
      <c r="EE19" s="53"/>
      <c r="EF19" s="52"/>
      <c r="EG19" s="50"/>
      <c r="EH19" s="43" t="s">
        <v>57</v>
      </c>
      <c r="EI19" s="43"/>
      <c r="EJ19" s="43"/>
      <c r="EK19" s="43"/>
      <c r="EL19" s="43"/>
      <c r="EM19" s="43"/>
      <c r="EN19" s="43"/>
      <c r="EO19" s="43"/>
      <c r="EP19" s="43"/>
      <c r="EQ19" s="44" t="s">
        <v>47</v>
      </c>
      <c r="ER19" s="45" t="n">
        <f aca="false">正!ER19-誤!ER19</f>
        <v>-23087.8672098492</v>
      </c>
      <c r="ES19" s="45" t="n">
        <f aca="false">正!ES19-誤!ES19</f>
        <v>466.316944614984</v>
      </c>
      <c r="ET19" s="45" t="n">
        <f aca="false">正!ET19-誤!ET19</f>
        <v>-14001.7558877115</v>
      </c>
      <c r="EU19" s="45" t="n">
        <f aca="false">正!EU19-誤!EU19</f>
        <v>-5963.72203388147</v>
      </c>
      <c r="EV19" s="45" t="n">
        <f aca="false">正!EV19-誤!EV19</f>
        <v>-3588.7062328711</v>
      </c>
      <c r="EW19" s="46" t="s">
        <v>47</v>
      </c>
      <c r="EX19" s="44" t="s">
        <v>47</v>
      </c>
      <c r="EY19" s="45" t="n">
        <f aca="false">正!EY19-誤!EY19</f>
        <v>-2409.08541805434</v>
      </c>
      <c r="EZ19" s="45" t="n">
        <f aca="false">正!EZ19-誤!EZ19</f>
        <v>-43.7868602782382</v>
      </c>
      <c r="FA19" s="45" t="n">
        <f aca="false">正!FA19-誤!FA19</f>
        <v>-266.226724299333</v>
      </c>
      <c r="FB19" s="45" t="n">
        <f aca="false">正!FB19-誤!FB19</f>
        <v>-1674.28466892683</v>
      </c>
      <c r="FC19" s="45" t="n">
        <f aca="false">正!FC19-誤!FC19</f>
        <v>-424.787164549925</v>
      </c>
      <c r="FD19" s="46" t="s">
        <v>47</v>
      </c>
      <c r="FE19" s="47" t="s">
        <v>58</v>
      </c>
      <c r="FF19" s="51"/>
      <c r="FG19" s="51"/>
      <c r="FH19" s="51"/>
      <c r="FI19" s="51"/>
      <c r="FJ19" s="51"/>
      <c r="FK19" s="51"/>
      <c r="FL19" s="51"/>
      <c r="FM19" s="53"/>
      <c r="FN19" s="52"/>
      <c r="FO19" s="50"/>
      <c r="FP19" s="43" t="s">
        <v>57</v>
      </c>
      <c r="FQ19" s="43"/>
      <c r="FR19" s="43"/>
      <c r="FS19" s="43"/>
      <c r="FT19" s="43"/>
      <c r="FU19" s="43"/>
      <c r="FV19" s="43"/>
      <c r="FW19" s="43"/>
      <c r="FX19" s="43"/>
      <c r="FY19" s="44" t="s">
        <v>47</v>
      </c>
      <c r="FZ19" s="45" t="n">
        <f aca="false">正!FZ19-誤!FZ19</f>
        <v>-2788.28905325057</v>
      </c>
      <c r="GA19" s="45" t="n">
        <f aca="false">正!GA19-誤!GA19</f>
        <v>-497.034951359557</v>
      </c>
      <c r="GB19" s="45" t="n">
        <f aca="false">正!GB19-誤!GB19</f>
        <v>-3977.93691452063</v>
      </c>
      <c r="GC19" s="45" t="n">
        <f aca="false">正!GC19-誤!GC19</f>
        <v>-3733.08932264673</v>
      </c>
      <c r="GD19" s="45" t="n">
        <f aca="false">正!GD19-誤!GD19</f>
        <v>5419.77213527612</v>
      </c>
      <c r="GE19" s="46" t="s">
        <v>47</v>
      </c>
      <c r="GF19" s="44" t="s">
        <v>47</v>
      </c>
      <c r="GG19" s="45" t="n">
        <f aca="false">正!GG19-誤!GG19</f>
        <v>1433.60110887908</v>
      </c>
      <c r="GH19" s="45" t="n">
        <f aca="false">正!GH19-誤!GH19</f>
        <v>-1323.19571334402</v>
      </c>
      <c r="GI19" s="45" t="n">
        <f aca="false">正!GI19-誤!GI19</f>
        <v>2990.85291894811</v>
      </c>
      <c r="GJ19" s="45" t="n">
        <f aca="false">正!GJ19-誤!GJ19</f>
        <v>1927.67355251103</v>
      </c>
      <c r="GK19" s="45" t="n">
        <f aca="false">正!GK19-誤!GK19</f>
        <v>-2161.72964923602</v>
      </c>
      <c r="GL19" s="46" t="s">
        <v>47</v>
      </c>
      <c r="GM19" s="47" t="s">
        <v>58</v>
      </c>
      <c r="GN19" s="51"/>
      <c r="GO19" s="51"/>
      <c r="GP19" s="51"/>
      <c r="GQ19" s="51"/>
      <c r="GR19" s="51"/>
      <c r="GS19" s="51"/>
      <c r="GT19" s="51"/>
      <c r="GU19" s="53"/>
      <c r="GV19" s="52"/>
      <c r="GW19" s="36"/>
    </row>
    <row r="20" s="30" customFormat="true" ht="16.7" hidden="false" customHeight="true" outlineLevel="0" collapsed="false">
      <c r="A20" s="31" t="s">
        <v>59</v>
      </c>
      <c r="B20" s="31"/>
      <c r="C20" s="31"/>
      <c r="D20" s="31"/>
      <c r="E20" s="31"/>
      <c r="F20" s="31"/>
      <c r="G20" s="31"/>
      <c r="H20" s="31"/>
      <c r="I20" s="31"/>
      <c r="J20" s="31"/>
      <c r="K20" s="32" t="n">
        <f aca="false">正!K20-誤!K20</f>
        <v>95788.0761352629</v>
      </c>
      <c r="L20" s="33" t="n">
        <f aca="false">正!L20-誤!L20</f>
        <v>48711.7165440321</v>
      </c>
      <c r="M20" s="33" t="n">
        <f aca="false">正!M20-誤!M20</f>
        <v>-92826.798081588</v>
      </c>
      <c r="N20" s="33" t="n">
        <f aca="false">正!N20-誤!N20</f>
        <v>-240.753427933902</v>
      </c>
      <c r="O20" s="33" t="n">
        <f aca="false">正!O20-誤!O20</f>
        <v>-133864.612354405</v>
      </c>
      <c r="P20" s="33" t="n">
        <f aca="false">正!P20-誤!P20</f>
        <v>275643.880407967</v>
      </c>
      <c r="Q20" s="34" t="n">
        <f aca="false">正!Q20-誤!Q20</f>
        <v>47076.3595912345</v>
      </c>
      <c r="R20" s="32" t="n">
        <f aca="false">正!R20-誤!R20</f>
        <v>-37317.939604573</v>
      </c>
      <c r="S20" s="33" t="n">
        <f aca="false">正!S20-誤!S20</f>
        <v>-36097.4951567743</v>
      </c>
      <c r="T20" s="33" t="n">
        <f aca="false">正!T20-誤!T20</f>
        <v>-10616.6002231408</v>
      </c>
      <c r="U20" s="33" t="n">
        <f aca="false">正!U20-誤!U20</f>
        <v>-24079.303843189</v>
      </c>
      <c r="V20" s="33" t="n">
        <f aca="false">正!V20-誤!V20</f>
        <v>-1570.6712309625</v>
      </c>
      <c r="W20" s="33" t="n">
        <f aca="false">正!W20-誤!W20</f>
        <v>169.080140518025</v>
      </c>
      <c r="X20" s="34" t="n">
        <f aca="false">正!X20-誤!X20</f>
        <v>-1220.44444779982</v>
      </c>
      <c r="Y20" s="35" t="s">
        <v>60</v>
      </c>
      <c r="Z20" s="35"/>
      <c r="AA20" s="35"/>
      <c r="AB20" s="35"/>
      <c r="AC20" s="35"/>
      <c r="AD20" s="35"/>
      <c r="AE20" s="35"/>
      <c r="AF20" s="35"/>
      <c r="AG20" s="35"/>
      <c r="AH20" s="35"/>
      <c r="AI20" s="31" t="s">
        <v>59</v>
      </c>
      <c r="AJ20" s="31"/>
      <c r="AK20" s="31"/>
      <c r="AL20" s="31"/>
      <c r="AM20" s="31"/>
      <c r="AN20" s="31"/>
      <c r="AO20" s="31"/>
      <c r="AP20" s="31"/>
      <c r="AQ20" s="31"/>
      <c r="AR20" s="31"/>
      <c r="AS20" s="32" t="n">
        <f aca="false">正!AS20-誤!AS20</f>
        <v>6019.02954845876</v>
      </c>
      <c r="AT20" s="33" t="n">
        <f aca="false">正!AT20-誤!AT20</f>
        <v>-2317.28830305487</v>
      </c>
      <c r="AU20" s="33" t="n">
        <f aca="false">正!AU20-誤!AU20</f>
        <v>29072.4181680838</v>
      </c>
      <c r="AV20" s="33" t="n">
        <f aca="false">正!AV20-誤!AV20</f>
        <v>-9519.37383815646</v>
      </c>
      <c r="AW20" s="33" t="n">
        <f aca="false">正!AW20-誤!AW20</f>
        <v>-1541.81157209352</v>
      </c>
      <c r="AX20" s="33" t="n">
        <f aca="false">正!AX20-誤!AX20</f>
        <v>-20328.5210608915</v>
      </c>
      <c r="AY20" s="34" t="n">
        <f aca="false">正!AY20-誤!AY20</f>
        <v>8336.31785151362</v>
      </c>
      <c r="AZ20" s="32" t="n">
        <f aca="false">正!AZ20-誤!AZ20</f>
        <v>61477.0543484129</v>
      </c>
      <c r="BA20" s="33" t="n">
        <f aca="false">正!BA20-誤!BA20</f>
        <v>61330.1646153741</v>
      </c>
      <c r="BB20" s="33" t="n">
        <f aca="false">正!BB20-誤!BB20</f>
        <v>1790.46865588112</v>
      </c>
      <c r="BC20" s="33" t="n">
        <f aca="false">正!BC20-誤!BC20</f>
        <v>6032.35138812417</v>
      </c>
      <c r="BD20" s="33" t="n">
        <f aca="false">正!BD20-誤!BD20</f>
        <v>-40046.8535777261</v>
      </c>
      <c r="BE20" s="33" t="n">
        <f aca="false">正!BE20-誤!BE20</f>
        <v>93554.1981490958</v>
      </c>
      <c r="BF20" s="34" t="n">
        <f aca="false">正!BF20-誤!BF20</f>
        <v>146.889733038683</v>
      </c>
      <c r="BG20" s="35" t="s">
        <v>60</v>
      </c>
      <c r="BH20" s="35"/>
      <c r="BI20" s="35"/>
      <c r="BJ20" s="35"/>
      <c r="BK20" s="35"/>
      <c r="BL20" s="35"/>
      <c r="BM20" s="35"/>
      <c r="BN20" s="35"/>
      <c r="BO20" s="35"/>
      <c r="BP20" s="35"/>
      <c r="BQ20" s="31" t="s">
        <v>59</v>
      </c>
      <c r="BR20" s="31"/>
      <c r="BS20" s="31"/>
      <c r="BT20" s="31"/>
      <c r="BU20" s="31"/>
      <c r="BV20" s="31"/>
      <c r="BW20" s="31"/>
      <c r="BX20" s="31"/>
      <c r="BY20" s="31"/>
      <c r="BZ20" s="31"/>
      <c r="CA20" s="32" t="n">
        <f aca="false">正!CA20-誤!CA20</f>
        <v>-17435.3137379587</v>
      </c>
      <c r="CB20" s="33" t="n">
        <f aca="false">正!CB20-誤!CB20</f>
        <v>-20958.9097755803</v>
      </c>
      <c r="CC20" s="33" t="n">
        <f aca="false">正!CC20-誤!CC20</f>
        <v>-481.640221973183</v>
      </c>
      <c r="CD20" s="33" t="n">
        <f aca="false">正!CD20-誤!CD20</f>
        <v>-2092.44338138239</v>
      </c>
      <c r="CE20" s="33" t="n">
        <f aca="false">正!CE20-誤!CE20</f>
        <v>-8622.84754831437</v>
      </c>
      <c r="CF20" s="33" t="n">
        <f aca="false">正!CF20-誤!CF20</f>
        <v>-9761.97862390988</v>
      </c>
      <c r="CG20" s="34" t="n">
        <f aca="false">正!CG20-誤!CG20</f>
        <v>3523.59603762128</v>
      </c>
      <c r="CH20" s="32" t="n">
        <f aca="false">正!CH20-誤!CH20</f>
        <v>-35290.7775408663</v>
      </c>
      <c r="CI20" s="33" t="n">
        <f aca="false">正!CI20-誤!CI20</f>
        <v>-32946.8830805942</v>
      </c>
      <c r="CJ20" s="33" t="n">
        <f aca="false">正!CJ20-誤!CJ20</f>
        <v>-15981.0511855818</v>
      </c>
      <c r="CK20" s="33" t="n">
        <f aca="false">正!CK20-誤!CK20</f>
        <v>-73578.3331094943</v>
      </c>
      <c r="CL20" s="33" t="n">
        <f aca="false">正!CL20-誤!CL20</f>
        <v>-24254.7691339105</v>
      </c>
      <c r="CM20" s="33" t="n">
        <f aca="false">正!CM20-誤!CM20</f>
        <v>80867.2703483924</v>
      </c>
      <c r="CN20" s="34" t="n">
        <f aca="false">正!CN20-誤!CN20</f>
        <v>-2343.89446027111</v>
      </c>
      <c r="CO20" s="35" t="s">
        <v>60</v>
      </c>
      <c r="CP20" s="35"/>
      <c r="CQ20" s="35"/>
      <c r="CR20" s="35"/>
      <c r="CS20" s="35"/>
      <c r="CT20" s="35"/>
      <c r="CU20" s="35"/>
      <c r="CV20" s="35"/>
      <c r="CW20" s="35"/>
      <c r="CX20" s="35"/>
      <c r="CY20" s="31" t="s">
        <v>59</v>
      </c>
      <c r="CZ20" s="31"/>
      <c r="DA20" s="31"/>
      <c r="DB20" s="31"/>
      <c r="DC20" s="31"/>
      <c r="DD20" s="31"/>
      <c r="DE20" s="31"/>
      <c r="DF20" s="31"/>
      <c r="DG20" s="31"/>
      <c r="DH20" s="31"/>
      <c r="DI20" s="32" t="n">
        <f aca="false">正!DI20-誤!DI20</f>
        <v>229100.50141634</v>
      </c>
      <c r="DJ20" s="33" t="n">
        <f aca="false">正!DJ20-誤!DJ20</f>
        <v>206800.085692422</v>
      </c>
      <c r="DK20" s="33" t="n">
        <f aca="false">正!DK20-誤!DK20</f>
        <v>-60158.8686800292</v>
      </c>
      <c r="DL20" s="33" t="n">
        <f aca="false">正!DL20-誤!DL20</f>
        <v>139409.181366039</v>
      </c>
      <c r="DM20" s="33" t="n">
        <f aca="false">正!DM20-誤!DM20</f>
        <v>-33758.6760057211</v>
      </c>
      <c r="DN20" s="33" t="n">
        <f aca="false">正!DN20-誤!DN20</f>
        <v>161308.449012132</v>
      </c>
      <c r="DO20" s="34" t="n">
        <f aca="false">正!DO20-誤!DO20</f>
        <v>22300.4157239208</v>
      </c>
      <c r="DP20" s="32" t="n">
        <f aca="false">正!DP20-誤!DP20</f>
        <v>-32099.4385560211</v>
      </c>
      <c r="DQ20" s="33" t="n">
        <f aca="false">正!DQ20-誤!DQ20</f>
        <v>-35269.5043061636</v>
      </c>
      <c r="DR20" s="33" t="n">
        <f aca="false">正!DR20-誤!DR20</f>
        <v>-15426.0918776635</v>
      </c>
      <c r="DS20" s="33" t="n">
        <f aca="false">正!DS20-誤!DS20</f>
        <v>-12145.905928957</v>
      </c>
      <c r="DT20" s="33" t="n">
        <f aca="false">正!DT20-誤!DT20</f>
        <v>1031.02841042005</v>
      </c>
      <c r="DU20" s="33" t="n">
        <f aca="false">正!DU20-誤!DU20</f>
        <v>-8728.53490996268</v>
      </c>
      <c r="DV20" s="34" t="n">
        <f aca="false">正!DV20-誤!DV20</f>
        <v>3170.06575014233</v>
      </c>
      <c r="DW20" s="35" t="s">
        <v>60</v>
      </c>
      <c r="DX20" s="35"/>
      <c r="DY20" s="35"/>
      <c r="DZ20" s="35"/>
      <c r="EA20" s="35"/>
      <c r="EB20" s="35"/>
      <c r="EC20" s="35"/>
      <c r="ED20" s="35"/>
      <c r="EE20" s="35"/>
      <c r="EF20" s="35"/>
      <c r="EG20" s="31" t="s">
        <v>59</v>
      </c>
      <c r="EH20" s="31"/>
      <c r="EI20" s="31"/>
      <c r="EJ20" s="31"/>
      <c r="EK20" s="31"/>
      <c r="EL20" s="31"/>
      <c r="EM20" s="31"/>
      <c r="EN20" s="31"/>
      <c r="EO20" s="31"/>
      <c r="EP20" s="31"/>
      <c r="EQ20" s="32" t="n">
        <f aca="false">正!EQ20-誤!EQ20</f>
        <v>-3878.49086273368</v>
      </c>
      <c r="ER20" s="33" t="n">
        <f aca="false">正!ER20-誤!ER20</f>
        <v>-12041.7717590714</v>
      </c>
      <c r="ES20" s="33" t="n">
        <f aca="false">正!ES20-誤!ES20</f>
        <v>-3957.12023087032</v>
      </c>
      <c r="ET20" s="33" t="n">
        <f aca="false">正!ET20-誤!ET20</f>
        <v>-3421.24235721002</v>
      </c>
      <c r="EU20" s="33" t="n">
        <f aca="false">正!EU20-誤!EU20</f>
        <v>-1798.65440943697</v>
      </c>
      <c r="EV20" s="33" t="n">
        <f aca="false">正!EV20-誤!EV20</f>
        <v>-2864.7547615536</v>
      </c>
      <c r="EW20" s="34" t="n">
        <f aca="false">正!EW20-誤!EW20</f>
        <v>8163.28089633794</v>
      </c>
      <c r="EX20" s="32" t="n">
        <f aca="false">正!EX20-誤!EX20</f>
        <v>-29998.8040382024</v>
      </c>
      <c r="EY20" s="33" t="n">
        <f aca="false">正!EY20-誤!EY20</f>
        <v>-32054.204524599</v>
      </c>
      <c r="EZ20" s="33" t="n">
        <f aca="false">正!EZ20-誤!EZ20</f>
        <v>-1564.42680383322</v>
      </c>
      <c r="FA20" s="33" t="n">
        <f aca="false">正!FA20-誤!FA20</f>
        <v>-7315.77625342668</v>
      </c>
      <c r="FB20" s="33" t="n">
        <f aca="false">正!FB20-誤!FB20</f>
        <v>-10863.6834891429</v>
      </c>
      <c r="FC20" s="33" t="n">
        <f aca="false">正!FC20-誤!FC20</f>
        <v>-12310.3179781963</v>
      </c>
      <c r="FD20" s="34" t="n">
        <f aca="false">正!FD20-誤!FD20</f>
        <v>2055.40048639569</v>
      </c>
      <c r="FE20" s="35" t="s">
        <v>60</v>
      </c>
      <c r="FF20" s="35"/>
      <c r="FG20" s="35"/>
      <c r="FH20" s="35"/>
      <c r="FI20" s="35"/>
      <c r="FJ20" s="35"/>
      <c r="FK20" s="35"/>
      <c r="FL20" s="35"/>
      <c r="FM20" s="35"/>
      <c r="FN20" s="35"/>
      <c r="FO20" s="31" t="s">
        <v>59</v>
      </c>
      <c r="FP20" s="31"/>
      <c r="FQ20" s="31"/>
      <c r="FR20" s="31"/>
      <c r="FS20" s="31"/>
      <c r="FT20" s="31"/>
      <c r="FU20" s="31"/>
      <c r="FV20" s="31"/>
      <c r="FW20" s="31"/>
      <c r="FX20" s="31"/>
      <c r="FY20" s="32" t="n">
        <f aca="false">正!FY20-誤!FY20</f>
        <v>-32759.3585047293</v>
      </c>
      <c r="FZ20" s="33" t="n">
        <f aca="false">正!FZ20-誤!FZ20</f>
        <v>-35643.4332549591</v>
      </c>
      <c r="GA20" s="33" t="n">
        <f aca="false">正!GA20-誤!GA20</f>
        <v>-16079.9766599627</v>
      </c>
      <c r="GB20" s="33" t="n">
        <f aca="false">正!GB20-誤!GB20</f>
        <v>-2898.12853460619</v>
      </c>
      <c r="GC20" s="33" t="n">
        <f aca="false">正!GC20-誤!GC20</f>
        <v>-11760.8857905115</v>
      </c>
      <c r="GD20" s="33" t="n">
        <f aca="false">正!GD20-誤!GD20</f>
        <v>-4904.44226987846</v>
      </c>
      <c r="GE20" s="34" t="n">
        <f aca="false">正!GE20-誤!GE20</f>
        <v>2884.07475022995</v>
      </c>
      <c r="GF20" s="32" t="n">
        <f aca="false">正!GF20-誤!GF20</f>
        <v>-12028.3863328621</v>
      </c>
      <c r="GG20" s="33" t="n">
        <f aca="false">正!GG20-誤!GG20</f>
        <v>-12089.0436029676</v>
      </c>
      <c r="GH20" s="33" t="n">
        <f aca="false">正!GH20-誤!GH20</f>
        <v>576.090977496235</v>
      </c>
      <c r="GI20" s="33" t="n">
        <f aca="false">正!GI20-誤!GI20</f>
        <v>-10631.7789356797</v>
      </c>
      <c r="GJ20" s="33" t="n">
        <f aca="false">正!GJ20-誤!GJ20</f>
        <v>-676.788007002091</v>
      </c>
      <c r="GK20" s="33" t="n">
        <f aca="false">正!GK20-誤!GK20</f>
        <v>-1356.56763778254</v>
      </c>
      <c r="GL20" s="34" t="n">
        <f aca="false">正!GL20-誤!GL20</f>
        <v>60.65727010509</v>
      </c>
      <c r="GM20" s="35" t="s">
        <v>60</v>
      </c>
      <c r="GN20" s="35"/>
      <c r="GO20" s="35"/>
      <c r="GP20" s="35"/>
      <c r="GQ20" s="35"/>
      <c r="GR20" s="35"/>
      <c r="GS20" s="35"/>
      <c r="GT20" s="35"/>
      <c r="GU20" s="35"/>
      <c r="GV20" s="35"/>
      <c r="GW20" s="36"/>
    </row>
    <row r="21" s="30" customFormat="true" ht="16.7" hidden="false" customHeight="true" outlineLevel="0" collapsed="false">
      <c r="A21" s="37" t="s">
        <v>61</v>
      </c>
      <c r="B21" s="37"/>
      <c r="C21" s="37"/>
      <c r="D21" s="37"/>
      <c r="E21" s="37"/>
      <c r="F21" s="37"/>
      <c r="G21" s="37"/>
      <c r="H21" s="37"/>
      <c r="I21" s="37"/>
      <c r="J21" s="37"/>
      <c r="K21" s="38" t="n">
        <f aca="false">正!K21-誤!K21</f>
        <v>78309.5196982473</v>
      </c>
      <c r="L21" s="39" t="n">
        <f aca="false">正!L21-誤!L21</f>
        <v>38286.1410621703</v>
      </c>
      <c r="M21" s="39" t="n">
        <f aca="false">正!M21-誤!M21</f>
        <v>-105499.519154437</v>
      </c>
      <c r="N21" s="39" t="n">
        <f aca="false">正!N21-誤!N21</f>
        <v>63205.5331435539</v>
      </c>
      <c r="O21" s="39" t="n">
        <f aca="false">正!O21-誤!O21</f>
        <v>-134338.190318991</v>
      </c>
      <c r="P21" s="39" t="n">
        <f aca="false">正!P21-誤!P21</f>
        <v>214918.317392044</v>
      </c>
      <c r="Q21" s="40" t="n">
        <f aca="false">正!Q21-誤!Q21</f>
        <v>40023.3786360733</v>
      </c>
      <c r="R21" s="38" t="n">
        <f aca="false">正!R21-誤!R21</f>
        <v>-25512.5942168143</v>
      </c>
      <c r="S21" s="39" t="n">
        <f aca="false">正!S21-誤!S21</f>
        <v>-25189.4402963147</v>
      </c>
      <c r="T21" s="39" t="n">
        <f aca="false">正!T21-誤!T21</f>
        <v>-13423.1048628432</v>
      </c>
      <c r="U21" s="39" t="n">
        <f aca="false">正!U21-誤!U21</f>
        <v>-11170.9265953442</v>
      </c>
      <c r="V21" s="39" t="n">
        <f aca="false">正!V21-誤!V21</f>
        <v>-151.29354294762</v>
      </c>
      <c r="W21" s="39" t="n">
        <f aca="false">正!W21-誤!W21</f>
        <v>-444.115295179654</v>
      </c>
      <c r="X21" s="39" t="n">
        <f aca="false">正!X21-誤!X21</f>
        <v>-323.15392049856</v>
      </c>
      <c r="Y21" s="54" t="s">
        <v>62</v>
      </c>
      <c r="Z21" s="54"/>
      <c r="AA21" s="54"/>
      <c r="AB21" s="54"/>
      <c r="AC21" s="54"/>
      <c r="AD21" s="54"/>
      <c r="AE21" s="54"/>
      <c r="AF21" s="54"/>
      <c r="AG21" s="54"/>
      <c r="AH21" s="54"/>
      <c r="AI21" s="37" t="s">
        <v>61</v>
      </c>
      <c r="AJ21" s="37"/>
      <c r="AK21" s="37"/>
      <c r="AL21" s="37"/>
      <c r="AM21" s="37"/>
      <c r="AN21" s="37"/>
      <c r="AO21" s="37"/>
      <c r="AP21" s="37"/>
      <c r="AQ21" s="37"/>
      <c r="AR21" s="37"/>
      <c r="AS21" s="38" t="n">
        <f aca="false">正!AS21-誤!AS21</f>
        <v>-14490.8454285972</v>
      </c>
      <c r="AT21" s="39" t="n">
        <f aca="false">正!AT21-誤!AT21</f>
        <v>-20677.6253512688</v>
      </c>
      <c r="AU21" s="39" t="n">
        <f aca="false">正!AU21-誤!AU21</f>
        <v>13899.7587176636</v>
      </c>
      <c r="AV21" s="39" t="n">
        <f aca="false">正!AV21-誤!AV21</f>
        <v>-7969.20305692125</v>
      </c>
      <c r="AW21" s="39" t="n">
        <f aca="false">正!AW21-誤!AW21</f>
        <v>-3293.40292871418</v>
      </c>
      <c r="AX21" s="39" t="n">
        <f aca="false">正!AX21-誤!AX21</f>
        <v>-23314.7780832984</v>
      </c>
      <c r="AY21" s="40" t="n">
        <f aca="false">正!AY21-誤!AY21</f>
        <v>6186.77992267162</v>
      </c>
      <c r="AZ21" s="38" t="n">
        <f aca="false">正!AZ21-誤!AZ21</f>
        <v>43616.458267482</v>
      </c>
      <c r="BA21" s="39" t="n">
        <f aca="false">正!BA21-誤!BA21</f>
        <v>43527.6911181458</v>
      </c>
      <c r="BB21" s="39" t="n">
        <f aca="false">正!BB21-誤!BB21</f>
        <v>2111.12685209012</v>
      </c>
      <c r="BC21" s="39" t="n">
        <f aca="false">正!BC21-誤!BC21</f>
        <v>5313.22272601153</v>
      </c>
      <c r="BD21" s="39" t="n">
        <f aca="false">正!BD21-誤!BD21</f>
        <v>-39382.4192446673</v>
      </c>
      <c r="BE21" s="39" t="n">
        <f aca="false">正!BE21-誤!BE21</f>
        <v>75485.7607847112</v>
      </c>
      <c r="BF21" s="39" t="n">
        <f aca="false">正!BF21-誤!BF21</f>
        <v>88.7671493363259</v>
      </c>
      <c r="BG21" s="54" t="s">
        <v>62</v>
      </c>
      <c r="BH21" s="54"/>
      <c r="BI21" s="54"/>
      <c r="BJ21" s="54"/>
      <c r="BK21" s="54"/>
      <c r="BL21" s="54"/>
      <c r="BM21" s="54"/>
      <c r="BN21" s="54"/>
      <c r="BO21" s="54"/>
      <c r="BP21" s="54"/>
      <c r="BQ21" s="37" t="s">
        <v>61</v>
      </c>
      <c r="BR21" s="37"/>
      <c r="BS21" s="37"/>
      <c r="BT21" s="37"/>
      <c r="BU21" s="37"/>
      <c r="BV21" s="37"/>
      <c r="BW21" s="37"/>
      <c r="BX21" s="37"/>
      <c r="BY21" s="37"/>
      <c r="BZ21" s="37"/>
      <c r="CA21" s="38" t="n">
        <f aca="false">正!CA21-誤!CA21</f>
        <v>-12969.8874653205</v>
      </c>
      <c r="CB21" s="39" t="n">
        <f aca="false">正!CB21-誤!CB21</f>
        <v>-16304.016134968</v>
      </c>
      <c r="CC21" s="39" t="n">
        <f aca="false">正!CC21-誤!CC21</f>
        <v>-410.81483276817</v>
      </c>
      <c r="CD21" s="39" t="n">
        <f aca="false">正!CD21-誤!CD21</f>
        <v>-820.120915330015</v>
      </c>
      <c r="CE21" s="39" t="n">
        <f aca="false">正!CE21-誤!CE21</f>
        <v>-4658.33667795803</v>
      </c>
      <c r="CF21" s="39" t="n">
        <f aca="false">正!CF21-誤!CF21</f>
        <v>-10414.7437089123</v>
      </c>
      <c r="CG21" s="40" t="n">
        <f aca="false">正!CG21-誤!CG21</f>
        <v>3334.12866964773</v>
      </c>
      <c r="CH21" s="38" t="n">
        <f aca="false">正!CH21-誤!CH21</f>
        <v>-6879.75799012743</v>
      </c>
      <c r="CI21" s="39" t="n">
        <f aca="false">正!CI21-誤!CI21</f>
        <v>-5972.46329753473</v>
      </c>
      <c r="CJ21" s="39" t="n">
        <f aca="false">正!CJ21-誤!CJ21</f>
        <v>-14703.6719653769</v>
      </c>
      <c r="CK21" s="39" t="n">
        <f aca="false">正!CK21-誤!CK21</f>
        <v>-38501.0010415968</v>
      </c>
      <c r="CL21" s="39" t="n">
        <f aca="false">正!CL21-誤!CL21</f>
        <v>-19159.4481488001</v>
      </c>
      <c r="CM21" s="39" t="n">
        <f aca="false">正!CM21-誤!CM21</f>
        <v>66391.6578582395</v>
      </c>
      <c r="CN21" s="39" t="n">
        <f aca="false">正!CN21-誤!CN21</f>
        <v>-907.294692592288</v>
      </c>
      <c r="CO21" s="54" t="s">
        <v>62</v>
      </c>
      <c r="CP21" s="54"/>
      <c r="CQ21" s="54"/>
      <c r="CR21" s="54"/>
      <c r="CS21" s="54"/>
      <c r="CT21" s="54"/>
      <c r="CU21" s="54"/>
      <c r="CV21" s="54"/>
      <c r="CW21" s="54"/>
      <c r="CX21" s="54"/>
      <c r="CY21" s="37" t="s">
        <v>61</v>
      </c>
      <c r="CZ21" s="37"/>
      <c r="DA21" s="37"/>
      <c r="DB21" s="37"/>
      <c r="DC21" s="37"/>
      <c r="DD21" s="37"/>
      <c r="DE21" s="37"/>
      <c r="DF21" s="37"/>
      <c r="DG21" s="37"/>
      <c r="DH21" s="37"/>
      <c r="DI21" s="38" t="n">
        <f aca="false">正!DI21-誤!DI21</f>
        <v>193800.203390643</v>
      </c>
      <c r="DJ21" s="39" t="n">
        <f aca="false">正!DJ21-誤!DJ21</f>
        <v>174703.514379956</v>
      </c>
      <c r="DK21" s="39" t="n">
        <f aca="false">正!DK21-誤!DK21</f>
        <v>-61143.1612414774</v>
      </c>
      <c r="DL21" s="39" t="n">
        <f aca="false">正!DL21-誤!DL21</f>
        <v>147394.139334922</v>
      </c>
      <c r="DM21" s="39" t="n">
        <f aca="false">正!DM21-誤!DM21</f>
        <v>-43169.9226006181</v>
      </c>
      <c r="DN21" s="39" t="n">
        <f aca="false">正!DN21-誤!DN21</f>
        <v>131622.458887126</v>
      </c>
      <c r="DO21" s="40" t="n">
        <f aca="false">正!DO21-誤!DO21</f>
        <v>19096.689010686</v>
      </c>
      <c r="DP21" s="38" t="n">
        <f aca="false">正!DP21-誤!DP21</f>
        <v>-28559.8828493934</v>
      </c>
      <c r="DQ21" s="39" t="n">
        <f aca="false">正!DQ21-誤!DQ21</f>
        <v>-30621.7003256632</v>
      </c>
      <c r="DR21" s="39" t="n">
        <f aca="false">正!DR21-誤!DR21</f>
        <v>-13250.6477244291</v>
      </c>
      <c r="DS21" s="39" t="n">
        <f aca="false">正!DS21-誤!DS21</f>
        <v>-10754.3622700656</v>
      </c>
      <c r="DT21" s="39" t="n">
        <f aca="false">正!DT21-誤!DT21</f>
        <v>-37.9406765379244</v>
      </c>
      <c r="DU21" s="39" t="n">
        <f aca="false">正!DU21-誤!DU21</f>
        <v>-6578.7496546302</v>
      </c>
      <c r="DV21" s="39" t="n">
        <f aca="false">正!DV21-誤!DV21</f>
        <v>2061.81747626979</v>
      </c>
      <c r="DW21" s="54" t="s">
        <v>62</v>
      </c>
      <c r="DX21" s="54"/>
      <c r="DY21" s="54"/>
      <c r="DZ21" s="54"/>
      <c r="EA21" s="54"/>
      <c r="EB21" s="54"/>
      <c r="EC21" s="54"/>
      <c r="ED21" s="54"/>
      <c r="EE21" s="54"/>
      <c r="EF21" s="54"/>
      <c r="EG21" s="37" t="s">
        <v>61</v>
      </c>
      <c r="EH21" s="37"/>
      <c r="EI21" s="37"/>
      <c r="EJ21" s="37"/>
      <c r="EK21" s="37"/>
      <c r="EL21" s="37"/>
      <c r="EM21" s="37"/>
      <c r="EN21" s="37"/>
      <c r="EO21" s="37"/>
      <c r="EP21" s="37"/>
      <c r="EQ21" s="38" t="n">
        <f aca="false">正!EQ21-誤!EQ21</f>
        <v>-5812.38581621833</v>
      </c>
      <c r="ER21" s="39" t="n">
        <f aca="false">正!ER21-誤!ER21</f>
        <v>-11409.6238585478</v>
      </c>
      <c r="ES21" s="39" t="n">
        <f aca="false">正!ES21-誤!ES21</f>
        <v>-4137.53609917639</v>
      </c>
      <c r="ET21" s="39" t="n">
        <f aca="false">正!ET21-誤!ET21</f>
        <v>-3448.05883829086</v>
      </c>
      <c r="EU21" s="39" t="n">
        <f aca="false">正!EU21-誤!EU21</f>
        <v>-2031.29677815875</v>
      </c>
      <c r="EV21" s="39" t="n">
        <f aca="false">正!EV21-誤!EV21</f>
        <v>-1792.73214292142</v>
      </c>
      <c r="EW21" s="40" t="n">
        <f aca="false">正!EW21-誤!EW21</f>
        <v>5597.2380423299</v>
      </c>
      <c r="EX21" s="38" t="n">
        <f aca="false">正!EX21-誤!EX21</f>
        <v>-27222.131537118</v>
      </c>
      <c r="EY21" s="39" t="n">
        <f aca="false">正!EY21-誤!EY21</f>
        <v>-28766.1644142931</v>
      </c>
      <c r="EZ21" s="39" t="n">
        <f aca="false">正!EZ21-誤!EZ21</f>
        <v>-1671.11712490395</v>
      </c>
      <c r="FA21" s="39" t="n">
        <f aca="false">正!FA21-誤!FA21</f>
        <v>-4877.27727424982</v>
      </c>
      <c r="FB21" s="39" t="n">
        <f aca="false">正!FB21-誤!FB21</f>
        <v>-10570.8972746921</v>
      </c>
      <c r="FC21" s="39" t="n">
        <f aca="false">正!FC21-誤!FC21</f>
        <v>-11646.8727404475</v>
      </c>
      <c r="FD21" s="39" t="n">
        <f aca="false">正!FD21-誤!FD21</f>
        <v>1544.03287717467</v>
      </c>
      <c r="FE21" s="54" t="s">
        <v>62</v>
      </c>
      <c r="FF21" s="54"/>
      <c r="FG21" s="54"/>
      <c r="FH21" s="54"/>
      <c r="FI21" s="54"/>
      <c r="FJ21" s="54"/>
      <c r="FK21" s="54"/>
      <c r="FL21" s="54"/>
      <c r="FM21" s="54"/>
      <c r="FN21" s="54"/>
      <c r="FO21" s="37" t="s">
        <v>61</v>
      </c>
      <c r="FP21" s="37"/>
      <c r="FQ21" s="37"/>
      <c r="FR21" s="37"/>
      <c r="FS21" s="37"/>
      <c r="FT21" s="37"/>
      <c r="FU21" s="37"/>
      <c r="FV21" s="37"/>
      <c r="FW21" s="37"/>
      <c r="FX21" s="37"/>
      <c r="FY21" s="38" t="n">
        <f aca="false">正!FY21-誤!FY21</f>
        <v>-32425.7721746331</v>
      </c>
      <c r="FZ21" s="39" t="n">
        <f aca="false">正!FZ21-誤!FZ21</f>
        <v>-34877.6145766135</v>
      </c>
      <c r="GA21" s="39" t="n">
        <f aca="false">正!GA21-誤!GA21</f>
        <v>-14440.3784553581</v>
      </c>
      <c r="GB21" s="39" t="n">
        <f aca="false">正!GB21-誤!GB21</f>
        <v>-3262.23058721866</v>
      </c>
      <c r="GC21" s="39" t="n">
        <f aca="false">正!GC21-誤!GC21</f>
        <v>-11039.2872467509</v>
      </c>
      <c r="GD21" s="39" t="n">
        <f aca="false">正!GD21-誤!GD21</f>
        <v>-6135.71828728588</v>
      </c>
      <c r="GE21" s="40" t="n">
        <f aca="false">正!GE21-誤!GE21</f>
        <v>2451.84240198019</v>
      </c>
      <c r="GF21" s="38" t="n">
        <f aca="false">正!GF21-誤!GF21</f>
        <v>-5233.88448167406</v>
      </c>
      <c r="GG21" s="39" t="n">
        <f aca="false">正!GG21-誤!GG21</f>
        <v>-6126.41618074104</v>
      </c>
      <c r="GH21" s="39" t="n">
        <f aca="false">正!GH21-誤!GH21</f>
        <v>1670.02758213575</v>
      </c>
      <c r="GI21" s="39" t="n">
        <f aca="false">正!GI21-誤!GI21</f>
        <v>-8698.64833836537</v>
      </c>
      <c r="GJ21" s="39" t="n">
        <f aca="false">正!GJ21-誤!GJ21</f>
        <v>-843.94519914221</v>
      </c>
      <c r="GK21" s="39" t="n">
        <f aca="false">正!GK21-誤!GK21</f>
        <v>1746.14977463102</v>
      </c>
      <c r="GL21" s="39" t="n">
        <f aca="false">正!GL21-誤!GL21</f>
        <v>892.531699066807</v>
      </c>
      <c r="GM21" s="54" t="s">
        <v>62</v>
      </c>
      <c r="GN21" s="54"/>
      <c r="GO21" s="54"/>
      <c r="GP21" s="54"/>
      <c r="GQ21" s="54"/>
      <c r="GR21" s="54"/>
      <c r="GS21" s="54"/>
      <c r="GT21" s="54"/>
      <c r="GU21" s="54"/>
      <c r="GV21" s="54"/>
      <c r="GW21" s="36"/>
    </row>
    <row r="22" s="30" customFormat="true" ht="16.7" hidden="false" customHeight="true" outlineLevel="0" collapsed="false">
      <c r="A22" s="50"/>
      <c r="B22" s="43" t="s">
        <v>63</v>
      </c>
      <c r="C22" s="43"/>
      <c r="D22" s="43"/>
      <c r="E22" s="43"/>
      <c r="F22" s="43"/>
      <c r="G22" s="43"/>
      <c r="H22" s="43"/>
      <c r="I22" s="43"/>
      <c r="J22" s="43"/>
      <c r="K22" s="44" t="n">
        <f aca="false">正!K22-誤!K22</f>
        <v>-9172.03127060086</v>
      </c>
      <c r="L22" s="45" t="n">
        <f aca="false">正!L22-誤!L22</f>
        <v>-16311.5214975178</v>
      </c>
      <c r="M22" s="45" t="n">
        <f aca="false">正!M22-誤!M22</f>
        <v>-28613.0345223285</v>
      </c>
      <c r="N22" s="45" t="n">
        <f aca="false">正!N22-誤!N22</f>
        <v>12545.7929063849</v>
      </c>
      <c r="O22" s="45" t="n">
        <f aca="false">正!O22-誤!O22</f>
        <v>-29936.2390864957</v>
      </c>
      <c r="P22" s="45" t="n">
        <f aca="false">正!P22-誤!P22</f>
        <v>29691.9592049196</v>
      </c>
      <c r="Q22" s="46" t="n">
        <f aca="false">正!Q22-誤!Q22</f>
        <v>7139.49022691837</v>
      </c>
      <c r="R22" s="44" t="n">
        <f aca="false">正!R22-誤!R22</f>
        <v>-12571.0498639699</v>
      </c>
      <c r="S22" s="45" t="n">
        <f aca="false">正!S22-誤!S22</f>
        <v>-12388.8347012475</v>
      </c>
      <c r="T22" s="45" t="n">
        <f aca="false">正!T22-誤!T22</f>
        <v>-7685.52763925912</v>
      </c>
      <c r="U22" s="45" t="n">
        <f aca="false">正!U22-誤!U22</f>
        <v>-2276.56145074125</v>
      </c>
      <c r="V22" s="45" t="n">
        <f aca="false">正!V22-誤!V22</f>
        <v>-999.739046997391</v>
      </c>
      <c r="W22" s="45" t="n">
        <f aca="false">正!W22-誤!W22</f>
        <v>-1427.00656424975</v>
      </c>
      <c r="X22" s="46" t="n">
        <f aca="false">正!X22-誤!X22</f>
        <v>-182.215162722976</v>
      </c>
      <c r="Y22" s="47" t="s">
        <v>64</v>
      </c>
      <c r="Z22" s="55"/>
      <c r="AA22" s="56"/>
      <c r="AB22" s="56"/>
      <c r="AC22" s="56"/>
      <c r="AD22" s="56"/>
      <c r="AE22" s="56"/>
      <c r="AF22" s="56"/>
      <c r="AG22" s="53"/>
      <c r="AH22" s="52"/>
      <c r="AI22" s="50"/>
      <c r="AJ22" s="43" t="s">
        <v>63</v>
      </c>
      <c r="AK22" s="43"/>
      <c r="AL22" s="43"/>
      <c r="AM22" s="43"/>
      <c r="AN22" s="43"/>
      <c r="AO22" s="43"/>
      <c r="AP22" s="43"/>
      <c r="AQ22" s="43"/>
      <c r="AR22" s="43"/>
      <c r="AS22" s="44" t="n">
        <f aca="false">正!AS22-誤!AS22</f>
        <v>-9328.24055371247</v>
      </c>
      <c r="AT22" s="45" t="n">
        <f aca="false">正!AT22-誤!AT22</f>
        <v>-11808.6374998651</v>
      </c>
      <c r="AU22" s="45" t="n">
        <f aca="false">正!AU22-誤!AU22</f>
        <v>4801.20214760187</v>
      </c>
      <c r="AV22" s="45" t="n">
        <f aca="false">正!AV22-誤!AV22</f>
        <v>-1475.07633684156</v>
      </c>
      <c r="AW22" s="45" t="n">
        <f aca="false">正!AW22-誤!AW22</f>
        <v>-3901.01053607021</v>
      </c>
      <c r="AX22" s="45" t="n">
        <f aca="false">正!AX22-誤!AX22</f>
        <v>-11233.7527745557</v>
      </c>
      <c r="AY22" s="46" t="n">
        <f aca="false">正!AY22-誤!AY22</f>
        <v>2480.39694615372</v>
      </c>
      <c r="AZ22" s="44" t="n">
        <f aca="false">正!AZ22-誤!AZ22</f>
        <v>837.420281965518</v>
      </c>
      <c r="BA22" s="45" t="n">
        <f aca="false">正!BA22-誤!BA22</f>
        <v>794.735936996061</v>
      </c>
      <c r="BB22" s="45" t="n">
        <f aca="false">正!BB22-誤!BB22</f>
        <v>388.683522141189</v>
      </c>
      <c r="BC22" s="45" t="n">
        <f aca="false">正!BC22-誤!BC22</f>
        <v>-624.765234300576</v>
      </c>
      <c r="BD22" s="45" t="n">
        <f aca="false">正!BD22-誤!BD22</f>
        <v>-2304.49591489724</v>
      </c>
      <c r="BE22" s="45" t="n">
        <f aca="false">正!BE22-誤!BE22</f>
        <v>3335.31356405292</v>
      </c>
      <c r="BF22" s="46" t="n">
        <f aca="false">正!BF22-誤!BF22</f>
        <v>42.6843449693663</v>
      </c>
      <c r="BG22" s="47" t="s">
        <v>64</v>
      </c>
      <c r="BH22" s="55"/>
      <c r="BI22" s="56"/>
      <c r="BJ22" s="56"/>
      <c r="BK22" s="56"/>
      <c r="BL22" s="56"/>
      <c r="BM22" s="56"/>
      <c r="BN22" s="56"/>
      <c r="BO22" s="53"/>
      <c r="BP22" s="52"/>
      <c r="BQ22" s="50"/>
      <c r="BR22" s="43" t="s">
        <v>63</v>
      </c>
      <c r="BS22" s="43"/>
      <c r="BT22" s="43"/>
      <c r="BU22" s="43"/>
      <c r="BV22" s="43"/>
      <c r="BW22" s="43"/>
      <c r="BX22" s="43"/>
      <c r="BY22" s="43"/>
      <c r="BZ22" s="43"/>
      <c r="CA22" s="44" t="n">
        <f aca="false">正!CA22-誤!CA22</f>
        <v>-3516.74942245148</v>
      </c>
      <c r="CB22" s="45" t="n">
        <f aca="false">正!CB22-誤!CB22</f>
        <v>-4296.9763342347</v>
      </c>
      <c r="CC22" s="45" t="n">
        <f aca="false">正!CC22-誤!CC22</f>
        <v>-484.092370769096</v>
      </c>
      <c r="CD22" s="45" t="n">
        <f aca="false">正!CD22-誤!CD22</f>
        <v>-1128.325481518</v>
      </c>
      <c r="CE22" s="45" t="n">
        <f aca="false">正!CE22-誤!CE22</f>
        <v>-1086.83099181438</v>
      </c>
      <c r="CF22" s="45" t="n">
        <f aca="false">正!CF22-誤!CF22</f>
        <v>-1597.72749013337</v>
      </c>
      <c r="CG22" s="46" t="n">
        <f aca="false">正!CG22-誤!CG22</f>
        <v>780.226911783302</v>
      </c>
      <c r="CH22" s="44" t="n">
        <f aca="false">正!CH22-誤!CH22</f>
        <v>10248.0951832253</v>
      </c>
      <c r="CI22" s="45" t="n">
        <f aca="false">正!CI22-誤!CI22</f>
        <v>11407.1254303725</v>
      </c>
      <c r="CJ22" s="45" t="n">
        <f aca="false">正!CJ22-誤!CJ22</f>
        <v>-6743.94551697676</v>
      </c>
      <c r="CK22" s="45" t="n">
        <f aca="false">正!CK22-誤!CK22</f>
        <v>-19304.3103076322</v>
      </c>
      <c r="CL22" s="45" t="n">
        <f aca="false">正!CL22-誤!CL22</f>
        <v>-7913.72708815895</v>
      </c>
      <c r="CM22" s="45" t="n">
        <f aca="false">正!CM22-誤!CM22</f>
        <v>45369.1083431402</v>
      </c>
      <c r="CN22" s="46" t="n">
        <f aca="false">正!CN22-誤!CN22</f>
        <v>-1159.03024714709</v>
      </c>
      <c r="CO22" s="47" t="s">
        <v>64</v>
      </c>
      <c r="CP22" s="55"/>
      <c r="CQ22" s="56"/>
      <c r="CR22" s="56"/>
      <c r="CS22" s="56"/>
      <c r="CT22" s="56"/>
      <c r="CU22" s="56"/>
      <c r="CV22" s="56"/>
      <c r="CW22" s="53"/>
      <c r="CX22" s="52"/>
      <c r="CY22" s="50"/>
      <c r="CZ22" s="43" t="s">
        <v>63</v>
      </c>
      <c r="DA22" s="43"/>
      <c r="DB22" s="43"/>
      <c r="DC22" s="43"/>
      <c r="DD22" s="43"/>
      <c r="DE22" s="43"/>
      <c r="DF22" s="43"/>
      <c r="DG22" s="43"/>
      <c r="DH22" s="43"/>
      <c r="DI22" s="44" t="n">
        <f aca="false">正!DI22-誤!DI22</f>
        <v>33592.8392044231</v>
      </c>
      <c r="DJ22" s="45" t="n">
        <f aca="false">正!DJ22-誤!DJ22</f>
        <v>32890.2487377878</v>
      </c>
      <c r="DK22" s="45" t="n">
        <f aca="false">正!DK22-誤!DK22</f>
        <v>-8133.21488702484</v>
      </c>
      <c r="DL22" s="45" t="n">
        <f aca="false">正!DL22-誤!DL22</f>
        <v>45980.5380649136</v>
      </c>
      <c r="DM22" s="45" t="n">
        <f aca="false">正!DM22-誤!DM22</f>
        <v>-8249.54603606439</v>
      </c>
      <c r="DN22" s="45" t="n">
        <f aca="false">正!DN22-誤!DN22</f>
        <v>3292.47159596393</v>
      </c>
      <c r="DO22" s="46" t="n">
        <f aca="false">正!DO22-誤!DO22</f>
        <v>702.590466635476</v>
      </c>
      <c r="DP22" s="44" t="n">
        <f aca="false">正!DP22-誤!DP22</f>
        <v>-9657.26393512962</v>
      </c>
      <c r="DQ22" s="45" t="n">
        <f aca="false">正!DQ22-誤!DQ22</f>
        <v>-9497.94978502765</v>
      </c>
      <c r="DR22" s="45" t="n">
        <f aca="false">正!DR22-誤!DR22</f>
        <v>-2948.85183554282</v>
      </c>
      <c r="DS22" s="45" t="n">
        <f aca="false">正!DS22-誤!DS22</f>
        <v>-4296.09054709534</v>
      </c>
      <c r="DT22" s="45" t="n">
        <f aca="false">正!DT22-誤!DT22</f>
        <v>318.417881250905</v>
      </c>
      <c r="DU22" s="45" t="n">
        <f aca="false">正!DU22-誤!DU22</f>
        <v>-2571.4252836401</v>
      </c>
      <c r="DV22" s="46" t="n">
        <f aca="false">正!DV22-誤!DV22</f>
        <v>-159.314150102262</v>
      </c>
      <c r="DW22" s="47" t="s">
        <v>64</v>
      </c>
      <c r="DX22" s="55"/>
      <c r="DY22" s="56"/>
      <c r="DZ22" s="56"/>
      <c r="EA22" s="56"/>
      <c r="EB22" s="56"/>
      <c r="EC22" s="56"/>
      <c r="ED22" s="56"/>
      <c r="EE22" s="53"/>
      <c r="EF22" s="52"/>
      <c r="EG22" s="50"/>
      <c r="EH22" s="43" t="s">
        <v>63</v>
      </c>
      <c r="EI22" s="43"/>
      <c r="EJ22" s="43"/>
      <c r="EK22" s="43"/>
      <c r="EL22" s="43"/>
      <c r="EM22" s="43"/>
      <c r="EN22" s="43"/>
      <c r="EO22" s="43"/>
      <c r="EP22" s="43"/>
      <c r="EQ22" s="44" t="n">
        <f aca="false">正!EQ22-誤!EQ22</f>
        <v>-2868.06554048276</v>
      </c>
      <c r="ER22" s="45" t="n">
        <f aca="false">正!ER22-誤!ER22</f>
        <v>-5336.20370521164</v>
      </c>
      <c r="ES22" s="45" t="n">
        <f aca="false">正!ES22-誤!ES22</f>
        <v>-561.333971760818</v>
      </c>
      <c r="ET22" s="45" t="n">
        <f aca="false">正!ET22-誤!ET22</f>
        <v>-2755.07000293233</v>
      </c>
      <c r="EU22" s="45" t="n">
        <f aca="false">正!EU22-誤!EU22</f>
        <v>-848.720871008118</v>
      </c>
      <c r="EV22" s="45" t="n">
        <f aca="false">正!EV22-誤!EV22</f>
        <v>-1171.07885951054</v>
      </c>
      <c r="EW22" s="46" t="n">
        <f aca="false">正!EW22-誤!EW22</f>
        <v>2468.13816472882</v>
      </c>
      <c r="EX22" s="44" t="n">
        <f aca="false">正!EX22-誤!EX22</f>
        <v>-6787.74167644326</v>
      </c>
      <c r="EY22" s="45" t="n">
        <f aca="false">正!EY22-誤!EY22</f>
        <v>-7723.39313262142</v>
      </c>
      <c r="EZ22" s="45" t="n">
        <f aca="false">正!EZ22-誤!EZ22</f>
        <v>-1127.71213582269</v>
      </c>
      <c r="FA22" s="45" t="n">
        <f aca="false">正!FA22-誤!FA22</f>
        <v>3861.88782322791</v>
      </c>
      <c r="FB22" s="45" t="n">
        <f aca="false">正!FB22-誤!FB22</f>
        <v>-5100.53401614016</v>
      </c>
      <c r="FC22" s="45" t="n">
        <f aca="false">正!FC22-誤!FC22</f>
        <v>-5357.03480388608</v>
      </c>
      <c r="FD22" s="46" t="n">
        <f aca="false">正!FD22-誤!FD22</f>
        <v>935.65145617805</v>
      </c>
      <c r="FE22" s="47" t="s">
        <v>64</v>
      </c>
      <c r="FF22" s="55"/>
      <c r="FG22" s="56"/>
      <c r="FH22" s="56"/>
      <c r="FI22" s="56"/>
      <c r="FJ22" s="56"/>
      <c r="FK22" s="56"/>
      <c r="FL22" s="56"/>
      <c r="FM22" s="53"/>
      <c r="FN22" s="52"/>
      <c r="FO22" s="50"/>
      <c r="FP22" s="43" t="s">
        <v>63</v>
      </c>
      <c r="FQ22" s="43"/>
      <c r="FR22" s="43"/>
      <c r="FS22" s="43"/>
      <c r="FT22" s="43"/>
      <c r="FU22" s="43"/>
      <c r="FV22" s="43"/>
      <c r="FW22" s="43"/>
      <c r="FX22" s="43"/>
      <c r="FY22" s="44" t="n">
        <f aca="false">正!FY22-誤!FY22</f>
        <v>-10228.425267871</v>
      </c>
      <c r="FZ22" s="45" t="n">
        <f aca="false">正!FZ22-誤!FZ22</f>
        <v>-11267.5815678737</v>
      </c>
      <c r="GA22" s="45" t="n">
        <f aca="false">正!GA22-誤!GA22</f>
        <v>-7416.97051997745</v>
      </c>
      <c r="GB22" s="45" t="n">
        <f aca="false">正!GB22-誤!GB22</f>
        <v>-675.208164366835</v>
      </c>
      <c r="GC22" s="45" t="n">
        <f aca="false">正!GC22-誤!GC22</f>
        <v>-2200.78615423408</v>
      </c>
      <c r="GD22" s="45" t="n">
        <f aca="false">正!GD22-誤!GD22</f>
        <v>-974.616729295347</v>
      </c>
      <c r="GE22" s="46" t="n">
        <f aca="false">正!GE22-誤!GE22</f>
        <v>1039.15630000283</v>
      </c>
      <c r="GF22" s="44" t="n">
        <f aca="false">正!GF22-誤!GF22</f>
        <v>1107.15031984774</v>
      </c>
      <c r="GG22" s="45" t="n">
        <f aca="false">正!GG22-誤!GG22</f>
        <v>915.945123408455</v>
      </c>
      <c r="GH22" s="45" t="n">
        <f aca="false">正!GH22-誤!GH22</f>
        <v>1298.72868506378</v>
      </c>
      <c r="GI22" s="45" t="n">
        <f aca="false">正!GI22-誤!GI22</f>
        <v>-4761.22545632708</v>
      </c>
      <c r="GJ22" s="45" t="n">
        <f aca="false">正!GJ22-誤!GJ22</f>
        <v>2350.73368763854</v>
      </c>
      <c r="GK22" s="45" t="n">
        <f aca="false">正!GK22-誤!GK22</f>
        <v>2027.70820703288</v>
      </c>
      <c r="GL22" s="46" t="n">
        <f aca="false">正!GL22-誤!GL22</f>
        <v>191.205196438896</v>
      </c>
      <c r="GM22" s="47" t="s">
        <v>64</v>
      </c>
      <c r="GN22" s="55"/>
      <c r="GO22" s="56"/>
      <c r="GP22" s="56"/>
      <c r="GQ22" s="56"/>
      <c r="GR22" s="56"/>
      <c r="GS22" s="56"/>
      <c r="GT22" s="56"/>
      <c r="GU22" s="53"/>
      <c r="GV22" s="52"/>
      <c r="GW22" s="36"/>
    </row>
    <row r="23" s="30" customFormat="true" ht="16.7" hidden="false" customHeight="true" outlineLevel="0" collapsed="false">
      <c r="A23" s="50"/>
      <c r="B23" s="43" t="s">
        <v>65</v>
      </c>
      <c r="C23" s="43"/>
      <c r="D23" s="43"/>
      <c r="E23" s="43"/>
      <c r="F23" s="43"/>
      <c r="G23" s="43"/>
      <c r="H23" s="43"/>
      <c r="I23" s="43"/>
      <c r="J23" s="43"/>
      <c r="K23" s="44" t="n">
        <f aca="false">正!K23-誤!K23</f>
        <v>-47542.6282578381</v>
      </c>
      <c r="L23" s="45" t="n">
        <f aca="false">正!L23-誤!L23</f>
        <v>-48808.7503098929</v>
      </c>
      <c r="M23" s="45" t="n">
        <f aca="false">正!M23-誤!M23</f>
        <v>-40615.4311468648</v>
      </c>
      <c r="N23" s="45" t="n">
        <f aca="false">正!N23-誤!N23</f>
        <v>1199.41762868082</v>
      </c>
      <c r="O23" s="45" t="n">
        <f aca="false">正!O23-誤!O23</f>
        <v>-7253.3455647293</v>
      </c>
      <c r="P23" s="45" t="n">
        <f aca="false">正!P23-誤!P23</f>
        <v>-2139.39122697874</v>
      </c>
      <c r="Q23" s="46" t="n">
        <f aca="false">正!Q23-誤!Q23</f>
        <v>1266.12205205462</v>
      </c>
      <c r="R23" s="44" t="n">
        <f aca="false">正!R23-誤!R23</f>
        <v>-1134.56981706189</v>
      </c>
      <c r="S23" s="45" t="n">
        <f aca="false">正!S23-誤!S23</f>
        <v>-1153.29015491996</v>
      </c>
      <c r="T23" s="45" t="n">
        <f aca="false">正!T23-誤!T23</f>
        <v>-487.767845839873</v>
      </c>
      <c r="U23" s="45" t="n">
        <f aca="false">正!U23-誤!U23</f>
        <v>-761.513672078843</v>
      </c>
      <c r="V23" s="45" t="n">
        <f aca="false">正!V23-誤!V23</f>
        <v>-296.242160789749</v>
      </c>
      <c r="W23" s="45" t="n">
        <f aca="false">正!W23-誤!W23</f>
        <v>392.233523788571</v>
      </c>
      <c r="X23" s="46" t="n">
        <f aca="false">正!X23-誤!X23</f>
        <v>18.720337858078</v>
      </c>
      <c r="Y23" s="47" t="s">
        <v>66</v>
      </c>
      <c r="Z23" s="55"/>
      <c r="AA23" s="56"/>
      <c r="AB23" s="56"/>
      <c r="AC23" s="56"/>
      <c r="AD23" s="56"/>
      <c r="AE23" s="56"/>
      <c r="AF23" s="56"/>
      <c r="AG23" s="53"/>
      <c r="AH23" s="52"/>
      <c r="AI23" s="50"/>
      <c r="AJ23" s="43" t="s">
        <v>65</v>
      </c>
      <c r="AK23" s="43"/>
      <c r="AL23" s="43"/>
      <c r="AM23" s="43"/>
      <c r="AN23" s="43"/>
      <c r="AO23" s="43"/>
      <c r="AP23" s="43"/>
      <c r="AQ23" s="43"/>
      <c r="AR23" s="43"/>
      <c r="AS23" s="44" t="n">
        <f aca="false">正!AS23-誤!AS23</f>
        <v>-1933.27794110577</v>
      </c>
      <c r="AT23" s="45" t="n">
        <f aca="false">正!AT23-誤!AT23</f>
        <v>-2095.46475704364</v>
      </c>
      <c r="AU23" s="45" t="n">
        <f aca="false">正!AU23-誤!AU23</f>
        <v>-47.1796106298425</v>
      </c>
      <c r="AV23" s="45" t="n">
        <f aca="false">正!AV23-誤!AV23</f>
        <v>-1396.84761041496</v>
      </c>
      <c r="AW23" s="45" t="n">
        <f aca="false">正!AW23-誤!AW23</f>
        <v>-148.157452035972</v>
      </c>
      <c r="AX23" s="45" t="n">
        <f aca="false">正!AX23-誤!AX23</f>
        <v>-503.280083962949</v>
      </c>
      <c r="AY23" s="46" t="n">
        <f aca="false">正!AY23-誤!AY23</f>
        <v>162.186815937908</v>
      </c>
      <c r="AZ23" s="44" t="n">
        <f aca="false">正!AZ23-誤!AZ23</f>
        <v>-2337.58285567872</v>
      </c>
      <c r="BA23" s="45" t="n">
        <f aca="false">正!BA23-誤!BA23</f>
        <v>-2349.9063825928</v>
      </c>
      <c r="BB23" s="45" t="n">
        <f aca="false">正!BB23-誤!BB23</f>
        <v>31.9246415989001</v>
      </c>
      <c r="BC23" s="45" t="n">
        <f aca="false">正!BC23-誤!BC23</f>
        <v>-115.112660432831</v>
      </c>
      <c r="BD23" s="45" t="n">
        <f aca="false">正!BD23-誤!BD23</f>
        <v>-1978.19043743899</v>
      </c>
      <c r="BE23" s="45" t="n">
        <f aca="false">正!BE23-誤!BE23</f>
        <v>-288.527926319861</v>
      </c>
      <c r="BF23" s="46" t="n">
        <f aca="false">正!BF23-誤!BF23</f>
        <v>12.3235269140868</v>
      </c>
      <c r="BG23" s="47" t="s">
        <v>66</v>
      </c>
      <c r="BH23" s="55"/>
      <c r="BI23" s="56"/>
      <c r="BJ23" s="56"/>
      <c r="BK23" s="56"/>
      <c r="BL23" s="56"/>
      <c r="BM23" s="56"/>
      <c r="BN23" s="56"/>
      <c r="BO23" s="53"/>
      <c r="BP23" s="52"/>
      <c r="BQ23" s="50"/>
      <c r="BR23" s="43" t="s">
        <v>65</v>
      </c>
      <c r="BS23" s="43"/>
      <c r="BT23" s="43"/>
      <c r="BU23" s="43"/>
      <c r="BV23" s="43"/>
      <c r="BW23" s="43"/>
      <c r="BX23" s="43"/>
      <c r="BY23" s="43"/>
      <c r="BZ23" s="43"/>
      <c r="CA23" s="44" t="n">
        <f aca="false">正!CA23-誤!CA23</f>
        <v>-2073.3421620561</v>
      </c>
      <c r="CB23" s="45" t="n">
        <f aca="false">正!CB23-誤!CB23</f>
        <v>-2142.44676161889</v>
      </c>
      <c r="CC23" s="45" t="n">
        <f aca="false">正!CC23-誤!CC23</f>
        <v>-362.440644750623</v>
      </c>
      <c r="CD23" s="45" t="n">
        <f aca="false">正!CD23-誤!CD23</f>
        <v>2.8722769956803</v>
      </c>
      <c r="CE23" s="45" t="n">
        <f aca="false">正!CE23-誤!CE23</f>
        <v>-670.599149713693</v>
      </c>
      <c r="CF23" s="45" t="n">
        <f aca="false">正!CF23-誤!CF23</f>
        <v>-1112.27924415025</v>
      </c>
      <c r="CG23" s="46" t="n">
        <f aca="false">正!CG23-誤!CG23</f>
        <v>69.1045995627931</v>
      </c>
      <c r="CH23" s="44" t="n">
        <f aca="false">正!CH23-誤!CH23</f>
        <v>1540.71240804426</v>
      </c>
      <c r="CI23" s="45" t="n">
        <f aca="false">正!CI23-誤!CI23</f>
        <v>1587.2179685398</v>
      </c>
      <c r="CJ23" s="45" t="n">
        <f aca="false">正!CJ23-誤!CJ23</f>
        <v>6.70827006918262</v>
      </c>
      <c r="CK23" s="45" t="n">
        <f aca="false">正!CK23-誤!CK23</f>
        <v>-1764.30635571168</v>
      </c>
      <c r="CL23" s="45" t="n">
        <f aca="false">正!CL23-誤!CL23</f>
        <v>282.720170457687</v>
      </c>
      <c r="CM23" s="45" t="n">
        <f aca="false">正!CM23-誤!CM23</f>
        <v>3062.09588372463</v>
      </c>
      <c r="CN23" s="46" t="n">
        <f aca="false">正!CN23-誤!CN23</f>
        <v>-46.5055604955651</v>
      </c>
      <c r="CO23" s="47" t="s">
        <v>66</v>
      </c>
      <c r="CP23" s="55"/>
      <c r="CQ23" s="56"/>
      <c r="CR23" s="56"/>
      <c r="CS23" s="56"/>
      <c r="CT23" s="56"/>
      <c r="CU23" s="56"/>
      <c r="CV23" s="56"/>
      <c r="CW23" s="53"/>
      <c r="CX23" s="52"/>
      <c r="CY23" s="50"/>
      <c r="CZ23" s="43" t="s">
        <v>65</v>
      </c>
      <c r="DA23" s="43"/>
      <c r="DB23" s="43"/>
      <c r="DC23" s="43"/>
      <c r="DD23" s="43"/>
      <c r="DE23" s="43"/>
      <c r="DF23" s="43"/>
      <c r="DG23" s="43"/>
      <c r="DH23" s="43"/>
      <c r="DI23" s="44" t="n">
        <f aca="false">正!DI23-誤!DI23</f>
        <v>-34973.9832120929</v>
      </c>
      <c r="DJ23" s="45" t="n">
        <f aca="false">正!DJ23-誤!DJ23</f>
        <v>-35380.8605359036</v>
      </c>
      <c r="DK23" s="45" t="n">
        <f aca="false">正!DK23-誤!DK23</f>
        <v>-36598.7352397418</v>
      </c>
      <c r="DL23" s="45" t="n">
        <f aca="false">正!DL23-誤!DL23</f>
        <v>5707.82507471368</v>
      </c>
      <c r="DM23" s="45" t="n">
        <f aca="false">正!DM23-誤!DM23</f>
        <v>-1812.42203507104</v>
      </c>
      <c r="DN23" s="45" t="n">
        <f aca="false">正!DN23-誤!DN23</f>
        <v>-2677.52833580435</v>
      </c>
      <c r="DO23" s="46" t="n">
        <f aca="false">正!DO23-誤!DO23</f>
        <v>406.877323810768</v>
      </c>
      <c r="DP23" s="44" t="n">
        <f aca="false">正!DP23-誤!DP23</f>
        <v>-2488.12830494111</v>
      </c>
      <c r="DQ23" s="45" t="n">
        <f aca="false">正!DQ23-誤!DQ23</f>
        <v>-2503.55060889048</v>
      </c>
      <c r="DR23" s="45" t="n">
        <f aca="false">正!DR23-誤!DR23</f>
        <v>-2093.71392545628</v>
      </c>
      <c r="DS23" s="45" t="n">
        <f aca="false">正!DS23-誤!DS23</f>
        <v>38.8812598205113</v>
      </c>
      <c r="DT23" s="45" t="n">
        <f aca="false">正!DT23-誤!DT23</f>
        <v>-90.0975934279195</v>
      </c>
      <c r="DU23" s="45" t="n">
        <f aca="false">正!DU23-誤!DU23</f>
        <v>-358.620349826932</v>
      </c>
      <c r="DV23" s="46" t="n">
        <f aca="false">正!DV23-誤!DV23</f>
        <v>15.4223039494427</v>
      </c>
      <c r="DW23" s="47" t="s">
        <v>66</v>
      </c>
      <c r="DX23" s="55"/>
      <c r="DY23" s="56"/>
      <c r="DZ23" s="56"/>
      <c r="EA23" s="56"/>
      <c r="EB23" s="56"/>
      <c r="EC23" s="56"/>
      <c r="ED23" s="56"/>
      <c r="EE23" s="53"/>
      <c r="EF23" s="52"/>
      <c r="EG23" s="50"/>
      <c r="EH23" s="43" t="s">
        <v>65</v>
      </c>
      <c r="EI23" s="43"/>
      <c r="EJ23" s="43"/>
      <c r="EK23" s="43"/>
      <c r="EL23" s="43"/>
      <c r="EM23" s="43"/>
      <c r="EN23" s="43"/>
      <c r="EO23" s="43"/>
      <c r="EP23" s="43"/>
      <c r="EQ23" s="44" t="n">
        <f aca="false">正!EQ23-誤!EQ23</f>
        <v>71.6427460361156</v>
      </c>
      <c r="ER23" s="45" t="n">
        <f aca="false">正!ER23-誤!ER23</f>
        <v>-128.323031192587</v>
      </c>
      <c r="ES23" s="45" t="n">
        <f aca="false">正!ES23-誤!ES23</f>
        <v>197.042209432853</v>
      </c>
      <c r="ET23" s="45" t="n">
        <f aca="false">正!ET23-誤!ET23</f>
        <v>-63.8111694661129</v>
      </c>
      <c r="EU23" s="45" t="n">
        <f aca="false">正!EU23-誤!EU23</f>
        <v>-153.589786948036</v>
      </c>
      <c r="EV23" s="45" t="n">
        <f aca="false">正!EV23-誤!EV23</f>
        <v>-107.96428421131</v>
      </c>
      <c r="EW23" s="46" t="n">
        <f aca="false">正!EW23-誤!EW23</f>
        <v>199.965777228674</v>
      </c>
      <c r="EX23" s="44" t="n">
        <f aca="false">正!EX23-誤!EX23</f>
        <v>-1064.74984720477</v>
      </c>
      <c r="EY23" s="45" t="n">
        <f aca="false">正!EY23-誤!EY23</f>
        <v>-1074.77069364348</v>
      </c>
      <c r="EZ23" s="45" t="n">
        <f aca="false">正!EZ23-誤!EZ23</f>
        <v>-141.734892043081</v>
      </c>
      <c r="FA23" s="45" t="n">
        <f aca="false">正!FA23-誤!FA23</f>
        <v>18.3342258989724</v>
      </c>
      <c r="FB23" s="45" t="n">
        <f aca="false">正!FB23-誤!FB23</f>
        <v>-203.08034883361</v>
      </c>
      <c r="FC23" s="45" t="n">
        <f aca="false">正!FC23-誤!FC23</f>
        <v>-748.289678665751</v>
      </c>
      <c r="FD23" s="46" t="n">
        <f aca="false">正!FD23-誤!FD23</f>
        <v>10.0208464387688</v>
      </c>
      <c r="FE23" s="47" t="s">
        <v>66</v>
      </c>
      <c r="FF23" s="55"/>
      <c r="FG23" s="56"/>
      <c r="FH23" s="56"/>
      <c r="FI23" s="56"/>
      <c r="FJ23" s="56"/>
      <c r="FK23" s="56"/>
      <c r="FL23" s="56"/>
      <c r="FM23" s="53"/>
      <c r="FN23" s="52"/>
      <c r="FO23" s="50"/>
      <c r="FP23" s="43" t="s">
        <v>65</v>
      </c>
      <c r="FQ23" s="43"/>
      <c r="FR23" s="43"/>
      <c r="FS23" s="43"/>
      <c r="FT23" s="43"/>
      <c r="FU23" s="43"/>
      <c r="FV23" s="43"/>
      <c r="FW23" s="43"/>
      <c r="FX23" s="43"/>
      <c r="FY23" s="44" t="n">
        <f aca="false">正!FY23-誤!FY23</f>
        <v>-2719.20063125039</v>
      </c>
      <c r="FZ23" s="45" t="n">
        <f aca="false">正!FZ23-誤!FZ23</f>
        <v>-2930.88110015926</v>
      </c>
      <c r="GA23" s="45" t="n">
        <f aca="false">正!GA23-誤!GA23</f>
        <v>-927.914358574155</v>
      </c>
      <c r="GB23" s="45" t="n">
        <f aca="false">正!GB23-誤!GB23</f>
        <v>-419.006277703098</v>
      </c>
      <c r="GC23" s="45" t="n">
        <f aca="false">正!GC23-誤!GC23</f>
        <v>-1856.94426559363</v>
      </c>
      <c r="GD23" s="45" t="n">
        <f aca="false">正!GD23-誤!GD23</f>
        <v>272.983801711642</v>
      </c>
      <c r="GE23" s="46" t="n">
        <f aca="false">正!GE23-誤!GE23</f>
        <v>211.680468908788</v>
      </c>
      <c r="GF23" s="44" t="n">
        <f aca="false">正!GF23-誤!GF23</f>
        <v>-430.148640526051</v>
      </c>
      <c r="GG23" s="45" t="n">
        <f aca="false">正!GG23-誤!GG23</f>
        <v>-636.474252467044</v>
      </c>
      <c r="GH23" s="45" t="n">
        <f aca="false">正!GH23-誤!GH23</f>
        <v>-191.619750930382</v>
      </c>
      <c r="GI23" s="45" t="n">
        <f aca="false">正!GI23-誤!GI23</f>
        <v>-47.8974629399891</v>
      </c>
      <c r="GJ23" s="45" t="n">
        <f aca="false">正!GJ23-誤!GJ23</f>
        <v>-326.742505334354</v>
      </c>
      <c r="GK23" s="45" t="n">
        <f aca="false">正!GK23-誤!GK23</f>
        <v>-70.2145332623331</v>
      </c>
      <c r="GL23" s="46" t="n">
        <f aca="false">正!GL23-誤!GL23</f>
        <v>206.325611940996</v>
      </c>
      <c r="GM23" s="47" t="s">
        <v>66</v>
      </c>
      <c r="GN23" s="55"/>
      <c r="GO23" s="56"/>
      <c r="GP23" s="56"/>
      <c r="GQ23" s="56"/>
      <c r="GR23" s="56"/>
      <c r="GS23" s="56"/>
      <c r="GT23" s="56"/>
      <c r="GU23" s="53"/>
      <c r="GV23" s="52"/>
      <c r="GW23" s="36"/>
    </row>
    <row r="24" s="30" customFormat="true" ht="16.7" hidden="false" customHeight="true" outlineLevel="0" collapsed="false">
      <c r="A24" s="50"/>
      <c r="B24" s="43" t="s">
        <v>67</v>
      </c>
      <c r="C24" s="43"/>
      <c r="D24" s="43"/>
      <c r="E24" s="43"/>
      <c r="F24" s="43"/>
      <c r="G24" s="43"/>
      <c r="H24" s="43"/>
      <c r="I24" s="43"/>
      <c r="J24" s="43"/>
      <c r="K24" s="44" t="s">
        <v>47</v>
      </c>
      <c r="L24" s="45" t="n">
        <f aca="false">正!L24-誤!L24</f>
        <v>-4996.05695645139</v>
      </c>
      <c r="M24" s="45" t="n">
        <f aca="false">正!M24-誤!M24</f>
        <v>-1256.64738071739</v>
      </c>
      <c r="N24" s="45" t="n">
        <f aca="false">正!N24-誤!N24</f>
        <v>-1869.8837840464</v>
      </c>
      <c r="O24" s="45" t="n">
        <f aca="false">正!O24-誤!O24</f>
        <v>-1713.0592128351</v>
      </c>
      <c r="P24" s="45" t="n">
        <f aca="false">正!P24-誤!P24</f>
        <v>-156.466578852502</v>
      </c>
      <c r="Q24" s="46" t="s">
        <v>47</v>
      </c>
      <c r="R24" s="44" t="s">
        <v>47</v>
      </c>
      <c r="S24" s="45" t="n">
        <f aca="false">正!S24-誤!S24</f>
        <v>49.7678809656354</v>
      </c>
      <c r="T24" s="45" t="n">
        <f aca="false">正!T24-誤!T24</f>
        <v>-442.297666784434</v>
      </c>
      <c r="U24" s="45" t="n">
        <f aca="false">正!U24-誤!U24</f>
        <v>451.386189034631</v>
      </c>
      <c r="V24" s="45" t="n">
        <f aca="false">正!V24-誤!V24</f>
        <v>-138.83271721804</v>
      </c>
      <c r="W24" s="45" t="n">
        <f aca="false">正!W24-誤!W24</f>
        <v>179.512075933493</v>
      </c>
      <c r="X24" s="46" t="s">
        <v>47</v>
      </c>
      <c r="Y24" s="47" t="s">
        <v>68</v>
      </c>
      <c r="Z24" s="55"/>
      <c r="AA24" s="56"/>
      <c r="AB24" s="56"/>
      <c r="AC24" s="56"/>
      <c r="AD24" s="56"/>
      <c r="AE24" s="56"/>
      <c r="AF24" s="56"/>
      <c r="AG24" s="53"/>
      <c r="AH24" s="52"/>
      <c r="AI24" s="50"/>
      <c r="AJ24" s="43" t="s">
        <v>67</v>
      </c>
      <c r="AK24" s="43"/>
      <c r="AL24" s="43"/>
      <c r="AM24" s="43"/>
      <c r="AN24" s="43"/>
      <c r="AO24" s="43"/>
      <c r="AP24" s="43"/>
      <c r="AQ24" s="43"/>
      <c r="AR24" s="43"/>
      <c r="AS24" s="44" t="s">
        <v>47</v>
      </c>
      <c r="AT24" s="45" t="n">
        <f aca="false">正!AT24-誤!AT24</f>
        <v>-398.737703354389</v>
      </c>
      <c r="AU24" s="45" t="n">
        <f aca="false">正!AU24-誤!AU24</f>
        <v>-77.8966792064457</v>
      </c>
      <c r="AV24" s="45" t="n">
        <f aca="false">正!AV24-誤!AV24</f>
        <v>597.771300264387</v>
      </c>
      <c r="AW24" s="45" t="n">
        <f aca="false">正!AW24-誤!AW24</f>
        <v>-50.0455557411624</v>
      </c>
      <c r="AX24" s="45" t="n">
        <f aca="false">正!AX24-誤!AX24</f>
        <v>-868.566768671197</v>
      </c>
      <c r="AY24" s="46" t="s">
        <v>47</v>
      </c>
      <c r="AZ24" s="44" t="s">
        <v>47</v>
      </c>
      <c r="BA24" s="45" t="n">
        <f aca="false">正!BA24-誤!BA24</f>
        <v>-360.426628256748</v>
      </c>
      <c r="BB24" s="45" t="n">
        <f aca="false">正!BB24-誤!BB24</f>
        <v>188.690249711965</v>
      </c>
      <c r="BC24" s="45" t="n">
        <f aca="false">正!BC24-誤!BC24</f>
        <v>276.825733584095</v>
      </c>
      <c r="BD24" s="45" t="n">
        <f aca="false">正!BD24-誤!BD24</f>
        <v>-641.530428429616</v>
      </c>
      <c r="BE24" s="45" t="n">
        <f aca="false">正!BE24-誤!BE24</f>
        <v>-184.412183123191</v>
      </c>
      <c r="BF24" s="46" t="s">
        <v>47</v>
      </c>
      <c r="BG24" s="47" t="s">
        <v>68</v>
      </c>
      <c r="BH24" s="55"/>
      <c r="BI24" s="56"/>
      <c r="BJ24" s="56"/>
      <c r="BK24" s="56"/>
      <c r="BL24" s="56"/>
      <c r="BM24" s="56"/>
      <c r="BN24" s="56"/>
      <c r="BO24" s="53"/>
      <c r="BP24" s="52"/>
      <c r="BQ24" s="50"/>
      <c r="BR24" s="43" t="s">
        <v>67</v>
      </c>
      <c r="BS24" s="43"/>
      <c r="BT24" s="43"/>
      <c r="BU24" s="43"/>
      <c r="BV24" s="43"/>
      <c r="BW24" s="43"/>
      <c r="BX24" s="43"/>
      <c r="BY24" s="43"/>
      <c r="BZ24" s="43"/>
      <c r="CA24" s="44" t="s">
        <v>47</v>
      </c>
      <c r="CB24" s="45" t="n">
        <f aca="false">正!CB24-誤!CB24</f>
        <v>-1078.31586784646</v>
      </c>
      <c r="CC24" s="45" t="n">
        <f aca="false">正!CC24-誤!CC24</f>
        <v>-60.2049363059077</v>
      </c>
      <c r="CD24" s="45" t="n">
        <f aca="false">正!CD24-誤!CD24</f>
        <v>15.0544515042329</v>
      </c>
      <c r="CE24" s="45" t="n">
        <f aca="false">正!CE24-誤!CE24</f>
        <v>-97.9387321463946</v>
      </c>
      <c r="CF24" s="45" t="n">
        <f aca="false">正!CF24-誤!CF24</f>
        <v>-935.226650898389</v>
      </c>
      <c r="CG24" s="46" t="s">
        <v>47</v>
      </c>
      <c r="CH24" s="44" t="s">
        <v>47</v>
      </c>
      <c r="CI24" s="45" t="n">
        <f aca="false">正!CI24-誤!CI24</f>
        <v>1176.49993555085</v>
      </c>
      <c r="CJ24" s="45" t="n">
        <f aca="false">正!CJ24-誤!CJ24</f>
        <v>-512.436392853022</v>
      </c>
      <c r="CK24" s="45" t="n">
        <f aca="false">正!CK24-誤!CK24</f>
        <v>576.475739244554</v>
      </c>
      <c r="CL24" s="45" t="n">
        <f aca="false">正!CL24-誤!CL24</f>
        <v>-51.0210545175796</v>
      </c>
      <c r="CM24" s="45" t="n">
        <f aca="false">正!CM24-誤!CM24</f>
        <v>1163.48164367689</v>
      </c>
      <c r="CN24" s="46" t="s">
        <v>47</v>
      </c>
      <c r="CO24" s="47" t="s">
        <v>68</v>
      </c>
      <c r="CP24" s="55"/>
      <c r="CQ24" s="56"/>
      <c r="CR24" s="56"/>
      <c r="CS24" s="56"/>
      <c r="CT24" s="56"/>
      <c r="CU24" s="56"/>
      <c r="CV24" s="56"/>
      <c r="CW24" s="53"/>
      <c r="CX24" s="52"/>
      <c r="CY24" s="50"/>
      <c r="CZ24" s="43" t="s">
        <v>67</v>
      </c>
      <c r="DA24" s="43"/>
      <c r="DB24" s="43"/>
      <c r="DC24" s="43"/>
      <c r="DD24" s="43"/>
      <c r="DE24" s="43"/>
      <c r="DF24" s="43"/>
      <c r="DG24" s="43"/>
      <c r="DH24" s="43"/>
      <c r="DI24" s="44" t="s">
        <v>47</v>
      </c>
      <c r="DJ24" s="45" t="n">
        <f aca="false">正!DJ24-誤!DJ24</f>
        <v>-1116.4303525713</v>
      </c>
      <c r="DK24" s="45" t="n">
        <f aca="false">正!DK24-誤!DK24</f>
        <v>674.096824308741</v>
      </c>
      <c r="DL24" s="45" t="n">
        <f aca="false">正!DL24-誤!DL24</f>
        <v>-2869.53552771117</v>
      </c>
      <c r="DM24" s="45" t="n">
        <f aca="false">正!DM24-誤!DM24</f>
        <v>214.494580622406</v>
      </c>
      <c r="DN24" s="45" t="n">
        <f aca="false">正!DN24-誤!DN24</f>
        <v>864.513770208665</v>
      </c>
      <c r="DO24" s="46" t="s">
        <v>47</v>
      </c>
      <c r="DP24" s="44" t="s">
        <v>47</v>
      </c>
      <c r="DQ24" s="45" t="n">
        <f aca="false">正!DQ24-誤!DQ24</f>
        <v>-434.536527145159</v>
      </c>
      <c r="DR24" s="45" t="n">
        <f aca="false">正!DR24-誤!DR24</f>
        <v>-265.865236453144</v>
      </c>
      <c r="DS24" s="45" t="n">
        <f aca="false">正!DS24-誤!DS24</f>
        <v>-252.791977284105</v>
      </c>
      <c r="DT24" s="45" t="n">
        <f aca="false">正!DT24-誤!DT24</f>
        <v>70.6116932097284</v>
      </c>
      <c r="DU24" s="45" t="n">
        <f aca="false">正!DU24-誤!DU24</f>
        <v>13.5089933823547</v>
      </c>
      <c r="DV24" s="46" t="s">
        <v>47</v>
      </c>
      <c r="DW24" s="47" t="s">
        <v>68</v>
      </c>
      <c r="DX24" s="55"/>
      <c r="DY24" s="56"/>
      <c r="DZ24" s="56"/>
      <c r="EA24" s="56"/>
      <c r="EB24" s="56"/>
      <c r="EC24" s="56"/>
      <c r="ED24" s="56"/>
      <c r="EE24" s="53"/>
      <c r="EF24" s="52"/>
      <c r="EG24" s="50"/>
      <c r="EH24" s="43" t="s">
        <v>67</v>
      </c>
      <c r="EI24" s="43"/>
      <c r="EJ24" s="43"/>
      <c r="EK24" s="43"/>
      <c r="EL24" s="43"/>
      <c r="EM24" s="43"/>
      <c r="EN24" s="43"/>
      <c r="EO24" s="43"/>
      <c r="EP24" s="43"/>
      <c r="EQ24" s="44" t="s">
        <v>47</v>
      </c>
      <c r="ER24" s="45" t="n">
        <f aca="false">正!ER24-誤!ER24</f>
        <v>97.5336924461008</v>
      </c>
      <c r="ES24" s="45" t="n">
        <f aca="false">正!ES24-誤!ES24</f>
        <v>71.6236134399078</v>
      </c>
      <c r="ET24" s="45" t="n">
        <f aca="false">正!ET24-誤!ET24</f>
        <v>65.4684247892328</v>
      </c>
      <c r="EU24" s="45" t="n">
        <f aca="false">正!EU24-誤!EU24</f>
        <v>-16.123900872054</v>
      </c>
      <c r="EV24" s="45" t="n">
        <f aca="false">正!EV24-誤!EV24</f>
        <v>-23.4344449109849</v>
      </c>
      <c r="EW24" s="46" t="s">
        <v>47</v>
      </c>
      <c r="EX24" s="44" t="s">
        <v>47</v>
      </c>
      <c r="EY24" s="45" t="n">
        <f aca="false">正!EY24-誤!EY24</f>
        <v>-1487.9852681433</v>
      </c>
      <c r="EZ24" s="45" t="n">
        <f aca="false">正!EZ24-誤!EZ24</f>
        <v>51.9568214745523</v>
      </c>
      <c r="FA24" s="45" t="n">
        <f aca="false">正!FA24-誤!FA24</f>
        <v>-279.851389495147</v>
      </c>
      <c r="FB24" s="45" t="n">
        <f aca="false">正!FB24-誤!FB24</f>
        <v>-655.825394711224</v>
      </c>
      <c r="FC24" s="45" t="n">
        <f aca="false">正!FC24-誤!FC24</f>
        <v>-604.265305411478</v>
      </c>
      <c r="FD24" s="46" t="s">
        <v>47</v>
      </c>
      <c r="FE24" s="47" t="s">
        <v>68</v>
      </c>
      <c r="FF24" s="55"/>
      <c r="FG24" s="56"/>
      <c r="FH24" s="56"/>
      <c r="FI24" s="56"/>
      <c r="FJ24" s="56"/>
      <c r="FK24" s="56"/>
      <c r="FL24" s="56"/>
      <c r="FM24" s="53"/>
      <c r="FN24" s="52"/>
      <c r="FO24" s="50"/>
      <c r="FP24" s="43" t="s">
        <v>67</v>
      </c>
      <c r="FQ24" s="43"/>
      <c r="FR24" s="43"/>
      <c r="FS24" s="43"/>
      <c r="FT24" s="43"/>
      <c r="FU24" s="43"/>
      <c r="FV24" s="43"/>
      <c r="FW24" s="43"/>
      <c r="FX24" s="43"/>
      <c r="FY24" s="44" t="s">
        <v>47</v>
      </c>
      <c r="FZ24" s="45" t="n">
        <f aca="false">正!FZ24-誤!FZ24</f>
        <v>-1361.30192061112</v>
      </c>
      <c r="GA24" s="45" t="n">
        <f aca="false">正!GA24-誤!GA24</f>
        <v>-811.632756352294</v>
      </c>
      <c r="GB24" s="45" t="n">
        <f aca="false">正!GB24-誤!GB24</f>
        <v>-373.686505128935</v>
      </c>
      <c r="GC24" s="45" t="n">
        <f aca="false">正!GC24-誤!GC24</f>
        <v>-399.051709827567</v>
      </c>
      <c r="GD24" s="45" t="n">
        <f aca="false">正!GD24-誤!GD24</f>
        <v>223.069050697639</v>
      </c>
      <c r="GE24" s="46" t="s">
        <v>47</v>
      </c>
      <c r="GF24" s="44" t="s">
        <v>47</v>
      </c>
      <c r="GG24" s="45" t="n">
        <f aca="false">正!GG24-誤!GG24</f>
        <v>-82.1241974854202</v>
      </c>
      <c r="GH24" s="45" t="n">
        <f aca="false">正!GH24-誤!GH24</f>
        <v>-72.6812216973667</v>
      </c>
      <c r="GI24" s="45" t="n">
        <f aca="false">正!GI24-誤!GI24</f>
        <v>-77.0002228481535</v>
      </c>
      <c r="GJ24" s="45" t="n">
        <f aca="false">正!GJ24-誤!GJ24</f>
        <v>52.2040067964081</v>
      </c>
      <c r="GK24" s="45" t="n">
        <f aca="false">正!GK24-誤!GK24</f>
        <v>15.3532402637029</v>
      </c>
      <c r="GL24" s="46" t="s">
        <v>47</v>
      </c>
      <c r="GM24" s="47" t="s">
        <v>68</v>
      </c>
      <c r="GN24" s="55"/>
      <c r="GO24" s="56"/>
      <c r="GP24" s="56"/>
      <c r="GQ24" s="56"/>
      <c r="GR24" s="56"/>
      <c r="GS24" s="56"/>
      <c r="GT24" s="56"/>
      <c r="GU24" s="53"/>
      <c r="GV24" s="52"/>
      <c r="GW24" s="36"/>
    </row>
    <row r="25" s="30" customFormat="true" ht="16.7" hidden="false" customHeight="true" outlineLevel="0" collapsed="false">
      <c r="A25" s="50"/>
      <c r="B25" s="43" t="s">
        <v>69</v>
      </c>
      <c r="C25" s="43"/>
      <c r="D25" s="43"/>
      <c r="E25" s="43"/>
      <c r="F25" s="43"/>
      <c r="G25" s="43"/>
      <c r="H25" s="43"/>
      <c r="I25" s="43"/>
      <c r="J25" s="43"/>
      <c r="K25" s="44" t="s">
        <v>47</v>
      </c>
      <c r="L25" s="45" t="n">
        <f aca="false">正!L25-誤!L25</f>
        <v>19112.657887633</v>
      </c>
      <c r="M25" s="45" t="n">
        <f aca="false">正!M25-誤!M25</f>
        <v>880.538475168461</v>
      </c>
      <c r="N25" s="45" t="n">
        <f aca="false">正!N25-誤!N25</f>
        <v>-4213.16743155068</v>
      </c>
      <c r="O25" s="45" t="n">
        <f aca="false">正!O25-誤!O25</f>
        <v>-10016.4485572261</v>
      </c>
      <c r="P25" s="45" t="n">
        <f aca="false">正!P25-誤!P25</f>
        <v>32461.7354012411</v>
      </c>
      <c r="Q25" s="46" t="s">
        <v>47</v>
      </c>
      <c r="R25" s="44" t="s">
        <v>47</v>
      </c>
      <c r="S25" s="45" t="n">
        <f aca="false">正!S25-誤!S25</f>
        <v>230.96776036849</v>
      </c>
      <c r="T25" s="45" t="n">
        <f aca="false">正!T25-誤!T25</f>
        <v>114.276320801939</v>
      </c>
      <c r="U25" s="45" t="n">
        <f aca="false">正!U25-誤!U25</f>
        <v>109.074144552182</v>
      </c>
      <c r="V25" s="45" t="n">
        <f aca="false">正!V25-誤!V25</f>
        <v>-61.9320564002696</v>
      </c>
      <c r="W25" s="45" t="n">
        <f aca="false">正!W25-誤!W25</f>
        <v>69.5493514146319</v>
      </c>
      <c r="X25" s="46" t="s">
        <v>47</v>
      </c>
      <c r="Y25" s="47" t="s">
        <v>70</v>
      </c>
      <c r="Z25" s="55"/>
      <c r="AA25" s="56"/>
      <c r="AB25" s="56"/>
      <c r="AC25" s="56"/>
      <c r="AD25" s="56"/>
      <c r="AE25" s="56"/>
      <c r="AF25" s="56"/>
      <c r="AG25" s="53"/>
      <c r="AH25" s="52"/>
      <c r="AI25" s="50"/>
      <c r="AJ25" s="43" t="s">
        <v>69</v>
      </c>
      <c r="AK25" s="43"/>
      <c r="AL25" s="43"/>
      <c r="AM25" s="43"/>
      <c r="AN25" s="43"/>
      <c r="AO25" s="43"/>
      <c r="AP25" s="43"/>
      <c r="AQ25" s="43"/>
      <c r="AR25" s="43"/>
      <c r="AS25" s="44" t="s">
        <v>47</v>
      </c>
      <c r="AT25" s="45" t="n">
        <f aca="false">正!AT25-誤!AT25</f>
        <v>6222.7470114273</v>
      </c>
      <c r="AU25" s="45" t="n">
        <f aca="false">正!AU25-誤!AU25</f>
        <v>1478.02201483788</v>
      </c>
      <c r="AV25" s="45" t="n">
        <f aca="false">正!AV25-誤!AV25</f>
        <v>459.180071698764</v>
      </c>
      <c r="AW25" s="45" t="n">
        <f aca="false">正!AW25-誤!AW25</f>
        <v>-853.808617107337</v>
      </c>
      <c r="AX25" s="45" t="n">
        <f aca="false">正!AX25-誤!AX25</f>
        <v>5139.35354199796</v>
      </c>
      <c r="AY25" s="46" t="s">
        <v>47</v>
      </c>
      <c r="AZ25" s="44" t="s">
        <v>47</v>
      </c>
      <c r="BA25" s="45" t="n">
        <f aca="false">正!BA25-誤!BA25</f>
        <v>510.098207113871</v>
      </c>
      <c r="BB25" s="45" t="n">
        <f aca="false">正!BB25-誤!BB25</f>
        <v>51.0575368048649</v>
      </c>
      <c r="BC25" s="45" t="n">
        <f aca="false">正!BC25-誤!BC25</f>
        <v>137.746752488398</v>
      </c>
      <c r="BD25" s="45" t="n">
        <f aca="false">正!BD25-誤!BD25</f>
        <v>-367.588026822215</v>
      </c>
      <c r="BE25" s="45" t="n">
        <f aca="false">正!BE25-誤!BE25</f>
        <v>688.881944642824</v>
      </c>
      <c r="BF25" s="46" t="s">
        <v>47</v>
      </c>
      <c r="BG25" s="47" t="s">
        <v>70</v>
      </c>
      <c r="BH25" s="55"/>
      <c r="BI25" s="56"/>
      <c r="BJ25" s="56"/>
      <c r="BK25" s="56"/>
      <c r="BL25" s="56"/>
      <c r="BM25" s="56"/>
      <c r="BN25" s="56"/>
      <c r="BO25" s="53"/>
      <c r="BP25" s="52"/>
      <c r="BQ25" s="50"/>
      <c r="BR25" s="43" t="s">
        <v>69</v>
      </c>
      <c r="BS25" s="43"/>
      <c r="BT25" s="43"/>
      <c r="BU25" s="43"/>
      <c r="BV25" s="43"/>
      <c r="BW25" s="43"/>
      <c r="BX25" s="43"/>
      <c r="BY25" s="43"/>
      <c r="BZ25" s="43"/>
      <c r="CA25" s="44" t="s">
        <v>47</v>
      </c>
      <c r="CB25" s="45" t="n">
        <f aca="false">正!CB25-誤!CB25</f>
        <v>-2354.44944379223</v>
      </c>
      <c r="CC25" s="45" t="n">
        <f aca="false">正!CC25-誤!CC25</f>
        <v>-36.035720351184</v>
      </c>
      <c r="CD25" s="45" t="n">
        <f aca="false">正!CD25-誤!CD25</f>
        <v>23.3339373613326</v>
      </c>
      <c r="CE25" s="45" t="n">
        <f aca="false">正!CE25-誤!CE25</f>
        <v>-59.7590176369868</v>
      </c>
      <c r="CF25" s="45" t="n">
        <f aca="false">正!CF25-誤!CF25</f>
        <v>-2281.98864316539</v>
      </c>
      <c r="CG25" s="46" t="s">
        <v>47</v>
      </c>
      <c r="CH25" s="44" t="s">
        <v>47</v>
      </c>
      <c r="CI25" s="45" t="n">
        <f aca="false">正!CI25-誤!CI25</f>
        <v>-11751.3705633521</v>
      </c>
      <c r="CJ25" s="45" t="n">
        <f aca="false">正!CJ25-誤!CJ25</f>
        <v>-28.3941907397093</v>
      </c>
      <c r="CK25" s="45" t="n">
        <f aca="false">正!CK25-誤!CK25</f>
        <v>-17973.1118759968</v>
      </c>
      <c r="CL25" s="45" t="n">
        <f aca="false">正!CL25-誤!CL25</f>
        <v>-4725.55002030535</v>
      </c>
      <c r="CM25" s="45" t="n">
        <f aca="false">正!CM25-誤!CM25</f>
        <v>10975.6855236897</v>
      </c>
      <c r="CN25" s="46" t="s">
        <v>47</v>
      </c>
      <c r="CO25" s="47" t="s">
        <v>70</v>
      </c>
      <c r="CP25" s="55"/>
      <c r="CQ25" s="56"/>
      <c r="CR25" s="56"/>
      <c r="CS25" s="56"/>
      <c r="CT25" s="56"/>
      <c r="CU25" s="56"/>
      <c r="CV25" s="56"/>
      <c r="CW25" s="53"/>
      <c r="CX25" s="52"/>
      <c r="CY25" s="50"/>
      <c r="CZ25" s="43" t="s">
        <v>69</v>
      </c>
      <c r="DA25" s="43"/>
      <c r="DB25" s="43"/>
      <c r="DC25" s="43"/>
      <c r="DD25" s="43"/>
      <c r="DE25" s="43"/>
      <c r="DF25" s="43"/>
      <c r="DG25" s="43"/>
      <c r="DH25" s="43"/>
      <c r="DI25" s="44" t="s">
        <v>47</v>
      </c>
      <c r="DJ25" s="45" t="n">
        <f aca="false">正!DJ25-誤!DJ25</f>
        <v>28521.5477944089</v>
      </c>
      <c r="DK25" s="45" t="n">
        <f aca="false">正!DK25-誤!DK25</f>
        <v>76.1149155314706</v>
      </c>
      <c r="DL25" s="45" t="n">
        <f aca="false">正!DL25-誤!DL25</f>
        <v>13343.6656808108</v>
      </c>
      <c r="DM25" s="45" t="n">
        <f aca="false">正!DM25-誤!DM25</f>
        <v>-3151.41454909523</v>
      </c>
      <c r="DN25" s="45" t="n">
        <f aca="false">正!DN25-誤!DN25</f>
        <v>18253.1817471618</v>
      </c>
      <c r="DO25" s="46" t="s">
        <v>47</v>
      </c>
      <c r="DP25" s="44" t="s">
        <v>47</v>
      </c>
      <c r="DQ25" s="45" t="n">
        <f aca="false">正!DQ25-誤!DQ25</f>
        <v>-516.314535638525</v>
      </c>
      <c r="DR25" s="45" t="n">
        <f aca="false">正!DR25-誤!DR25</f>
        <v>-337.625342734194</v>
      </c>
      <c r="DS25" s="45" t="n">
        <f aca="false">正!DS25-誤!DS25</f>
        <v>-88.2969365823578</v>
      </c>
      <c r="DT25" s="45" t="n">
        <f aca="false">正!DT25-誤!DT25</f>
        <v>26.4152678710616</v>
      </c>
      <c r="DU25" s="45" t="n">
        <f aca="false">正!DU25-誤!DU25</f>
        <v>-116.807524193036</v>
      </c>
      <c r="DV25" s="46" t="s">
        <v>47</v>
      </c>
      <c r="DW25" s="47" t="s">
        <v>70</v>
      </c>
      <c r="DX25" s="55"/>
      <c r="DY25" s="56"/>
      <c r="DZ25" s="56"/>
      <c r="EA25" s="56"/>
      <c r="EB25" s="56"/>
      <c r="EC25" s="56"/>
      <c r="ED25" s="56"/>
      <c r="EE25" s="53"/>
      <c r="EF25" s="52"/>
      <c r="EG25" s="50"/>
      <c r="EH25" s="43" t="s">
        <v>69</v>
      </c>
      <c r="EI25" s="43"/>
      <c r="EJ25" s="43"/>
      <c r="EK25" s="43"/>
      <c r="EL25" s="43"/>
      <c r="EM25" s="43"/>
      <c r="EN25" s="43"/>
      <c r="EO25" s="43"/>
      <c r="EP25" s="43"/>
      <c r="EQ25" s="44" t="s">
        <v>47</v>
      </c>
      <c r="ER25" s="45" t="n">
        <f aca="false">正!ER25-誤!ER25</f>
        <v>-465.4640412687</v>
      </c>
      <c r="ES25" s="45" t="n">
        <f aca="false">正!ES25-誤!ES25</f>
        <v>-174.378021721701</v>
      </c>
      <c r="ET25" s="45" t="n">
        <f aca="false">正!ET25-誤!ET25</f>
        <v>-48.28196369743</v>
      </c>
      <c r="EU25" s="45" t="n">
        <f aca="false">正!EU25-誤!EU25</f>
        <v>-14.2459834841338</v>
      </c>
      <c r="EV25" s="45" t="n">
        <f aca="false">正!EV25-誤!EV25</f>
        <v>-228.558072365434</v>
      </c>
      <c r="EW25" s="46" t="s">
        <v>47</v>
      </c>
      <c r="EX25" s="44" t="s">
        <v>47</v>
      </c>
      <c r="EY25" s="45" t="n">
        <f aca="false">正!EY25-誤!EY25</f>
        <v>-337.460648989065</v>
      </c>
      <c r="EZ25" s="45" t="n">
        <f aca="false">正!EZ25-誤!EZ25</f>
        <v>-21.0387822673931</v>
      </c>
      <c r="FA25" s="45" t="n">
        <f aca="false">正!FA25-誤!FA25</f>
        <v>-139.560443688933</v>
      </c>
      <c r="FB25" s="45" t="n">
        <f aca="false">正!FB25-誤!FB25</f>
        <v>-47.9834592840566</v>
      </c>
      <c r="FC25" s="45" t="n">
        <f aca="false">正!FC25-誤!FC25</f>
        <v>-128.877963748682</v>
      </c>
      <c r="FD25" s="46" t="s">
        <v>47</v>
      </c>
      <c r="FE25" s="47" t="s">
        <v>70</v>
      </c>
      <c r="FF25" s="55"/>
      <c r="FG25" s="56"/>
      <c r="FH25" s="56"/>
      <c r="FI25" s="56"/>
      <c r="FJ25" s="56"/>
      <c r="FK25" s="56"/>
      <c r="FL25" s="56"/>
      <c r="FM25" s="53"/>
      <c r="FN25" s="52"/>
      <c r="FO25" s="50"/>
      <c r="FP25" s="43" t="s">
        <v>69</v>
      </c>
      <c r="FQ25" s="43"/>
      <c r="FR25" s="43"/>
      <c r="FS25" s="43"/>
      <c r="FT25" s="43"/>
      <c r="FU25" s="43"/>
      <c r="FV25" s="43"/>
      <c r="FW25" s="43"/>
      <c r="FX25" s="43"/>
      <c r="FY25" s="44" t="s">
        <v>47</v>
      </c>
      <c r="FZ25" s="45" t="n">
        <f aca="false">正!FZ25-誤!FZ25</f>
        <v>138.949665286505</v>
      </c>
      <c r="GA25" s="45" t="n">
        <f aca="false">正!GA25-誤!GA25</f>
        <v>-18.4848801308012</v>
      </c>
      <c r="GB25" s="45" t="n">
        <f aca="false">正!GB25-誤!GB25</f>
        <v>30.9044684244891</v>
      </c>
      <c r="GC25" s="45" t="n">
        <f aca="false">正!GC25-誤!GC25</f>
        <v>-65.2331657631148</v>
      </c>
      <c r="GD25" s="45" t="n">
        <f aca="false">正!GD25-誤!GD25</f>
        <v>191.763242755931</v>
      </c>
      <c r="GE25" s="46" t="s">
        <v>47</v>
      </c>
      <c r="GF25" s="44" t="s">
        <v>47</v>
      </c>
      <c r="GG25" s="45" t="n">
        <f aca="false">正!GG25-誤!GG25</f>
        <v>-1086.5933179316</v>
      </c>
      <c r="GH25" s="45" t="n">
        <f aca="false">正!GH25-誤!GH25</f>
        <v>-222.975374862746</v>
      </c>
      <c r="GI25" s="45" t="n">
        <f aca="false">正!GI25-誤!GI25</f>
        <v>-67.8212669210589</v>
      </c>
      <c r="GJ25" s="45" t="n">
        <f aca="false">正!GJ25-誤!GJ25</f>
        <v>-695.348929198528</v>
      </c>
      <c r="GK25" s="45" t="n">
        <f aca="false">正!GK25-誤!GK25</f>
        <v>-100.447746949267</v>
      </c>
      <c r="GL25" s="46" t="s">
        <v>47</v>
      </c>
      <c r="GM25" s="47" t="s">
        <v>70</v>
      </c>
      <c r="GN25" s="55"/>
      <c r="GO25" s="56"/>
      <c r="GP25" s="56"/>
      <c r="GQ25" s="56"/>
      <c r="GR25" s="56"/>
      <c r="GS25" s="56"/>
      <c r="GT25" s="56"/>
      <c r="GU25" s="53"/>
      <c r="GV25" s="52"/>
      <c r="GW25" s="36"/>
    </row>
    <row r="26" s="30" customFormat="true" ht="16.7" hidden="false" customHeight="true" outlineLevel="0" collapsed="false">
      <c r="A26" s="50"/>
      <c r="B26" s="43" t="s">
        <v>71</v>
      </c>
      <c r="C26" s="43"/>
      <c r="D26" s="43"/>
      <c r="E26" s="43"/>
      <c r="F26" s="43"/>
      <c r="G26" s="43"/>
      <c r="H26" s="43"/>
      <c r="I26" s="43"/>
      <c r="J26" s="43"/>
      <c r="K26" s="44" t="s">
        <v>47</v>
      </c>
      <c r="L26" s="45" t="n">
        <f aca="false">正!L26-誤!L26</f>
        <v>67860.9099328178</v>
      </c>
      <c r="M26" s="45" t="n">
        <f aca="false">正!M26-誤!M26</f>
        <v>-1390.7628683286</v>
      </c>
      <c r="N26" s="45" t="n">
        <f aca="false">正!N26-誤!N26</f>
        <v>36029.634246376</v>
      </c>
      <c r="O26" s="45" t="n">
        <f aca="false">正!O26-誤!O26</f>
        <v>-3955.76333587698</v>
      </c>
      <c r="P26" s="45" t="n">
        <f aca="false">正!P26-誤!P26</f>
        <v>37177.801890647</v>
      </c>
      <c r="Q26" s="46" t="s">
        <v>47</v>
      </c>
      <c r="R26" s="44" t="s">
        <v>47</v>
      </c>
      <c r="S26" s="45" t="n">
        <f aca="false">正!S26-誤!S26</f>
        <v>402.72408177903</v>
      </c>
      <c r="T26" s="45" t="n">
        <f aca="false">正!T26-誤!T26</f>
        <v>155.26788107362</v>
      </c>
      <c r="U26" s="45" t="n">
        <f aca="false">正!U26-誤!U26</f>
        <v>188.288302597579</v>
      </c>
      <c r="V26" s="45" t="n">
        <f aca="false">正!V26-誤!V26</f>
        <v>-14.2878910912477</v>
      </c>
      <c r="W26" s="45" t="n">
        <f aca="false">正!W26-誤!W26</f>
        <v>73.4557891990698</v>
      </c>
      <c r="X26" s="46" t="s">
        <v>47</v>
      </c>
      <c r="Y26" s="47" t="s">
        <v>72</v>
      </c>
      <c r="Z26" s="55"/>
      <c r="AA26" s="56"/>
      <c r="AB26" s="56"/>
      <c r="AC26" s="56"/>
      <c r="AD26" s="56"/>
      <c r="AE26" s="56"/>
      <c r="AF26" s="56"/>
      <c r="AG26" s="53"/>
      <c r="AH26" s="52"/>
      <c r="AI26" s="50"/>
      <c r="AJ26" s="43" t="s">
        <v>71</v>
      </c>
      <c r="AK26" s="43"/>
      <c r="AL26" s="43"/>
      <c r="AM26" s="43"/>
      <c r="AN26" s="43"/>
      <c r="AO26" s="43"/>
      <c r="AP26" s="43"/>
      <c r="AQ26" s="43"/>
      <c r="AR26" s="43"/>
      <c r="AS26" s="44" t="s">
        <v>47</v>
      </c>
      <c r="AT26" s="45" t="n">
        <f aca="false">正!AT26-誤!AT26</f>
        <v>1114.82198695443</v>
      </c>
      <c r="AU26" s="45" t="n">
        <f aca="false">正!AU26-誤!AU26</f>
        <v>602.130906063227</v>
      </c>
      <c r="AV26" s="45" t="n">
        <f aca="false">正!AV26-誤!AV26</f>
        <v>-348.386348338696</v>
      </c>
      <c r="AW26" s="45" t="n">
        <f aca="false">正!AW26-誤!AW26</f>
        <v>-344.199273236656</v>
      </c>
      <c r="AX26" s="45" t="n">
        <f aca="false">正!AX26-誤!AX26</f>
        <v>1205.27670246654</v>
      </c>
      <c r="AY26" s="46" t="s">
        <v>47</v>
      </c>
      <c r="AZ26" s="44" t="s">
        <v>47</v>
      </c>
      <c r="BA26" s="45" t="n">
        <f aca="false">正!BA26-誤!BA26</f>
        <v>36197.8048545693</v>
      </c>
      <c r="BB26" s="45" t="n">
        <f aca="false">正!BB26-誤!BB26</f>
        <v>488.599493940758</v>
      </c>
      <c r="BC26" s="45" t="n">
        <f aca="false">正!BC26-誤!BC26</f>
        <v>-0.839643899715156</v>
      </c>
      <c r="BD26" s="45" t="n">
        <f aca="false">正!BD26-誤!BD26</f>
        <v>-2091.20882730011</v>
      </c>
      <c r="BE26" s="45" t="n">
        <f aca="false">正!BE26-誤!BE26</f>
        <v>37801.2538318283</v>
      </c>
      <c r="BF26" s="46" t="s">
        <v>47</v>
      </c>
      <c r="BG26" s="47" t="s">
        <v>72</v>
      </c>
      <c r="BH26" s="55"/>
      <c r="BI26" s="56"/>
      <c r="BJ26" s="56"/>
      <c r="BK26" s="56"/>
      <c r="BL26" s="56"/>
      <c r="BM26" s="56"/>
      <c r="BN26" s="56"/>
      <c r="BO26" s="53"/>
      <c r="BP26" s="52"/>
      <c r="BQ26" s="50"/>
      <c r="BR26" s="43" t="s">
        <v>71</v>
      </c>
      <c r="BS26" s="43"/>
      <c r="BT26" s="43"/>
      <c r="BU26" s="43"/>
      <c r="BV26" s="43"/>
      <c r="BW26" s="43"/>
      <c r="BX26" s="43"/>
      <c r="BY26" s="43"/>
      <c r="BZ26" s="43"/>
      <c r="CA26" s="44" t="s">
        <v>47</v>
      </c>
      <c r="CB26" s="45" t="n">
        <f aca="false">正!CB26-誤!CB26</f>
        <v>-202.982922489689</v>
      </c>
      <c r="CC26" s="45" t="n">
        <f aca="false">正!CC26-誤!CC26</f>
        <v>27.9943496767378</v>
      </c>
      <c r="CD26" s="45" t="n">
        <f aca="false">正!CD26-誤!CD26</f>
        <v>46.8341190763931</v>
      </c>
      <c r="CE26" s="45" t="n">
        <f aca="false">正!CE26-誤!CE26</f>
        <v>11.9530692416338</v>
      </c>
      <c r="CF26" s="45" t="n">
        <f aca="false">正!CF26-誤!CF26</f>
        <v>-289.764460484457</v>
      </c>
      <c r="CG26" s="46" t="s">
        <v>47</v>
      </c>
      <c r="CH26" s="44" t="s">
        <v>47</v>
      </c>
      <c r="CI26" s="45" t="n">
        <f aca="false">正!CI26-誤!CI26</f>
        <v>-236.376225546352</v>
      </c>
      <c r="CJ26" s="45" t="n">
        <f aca="false">正!CJ26-誤!CJ26</f>
        <v>-860.521246122502</v>
      </c>
      <c r="CK26" s="45" t="n">
        <f aca="false">正!CK26-誤!CK26</f>
        <v>1563.86273177249</v>
      </c>
      <c r="CL26" s="45" t="n">
        <f aca="false">正!CL26-誤!CL26</f>
        <v>1249.13537801692</v>
      </c>
      <c r="CM26" s="45" t="n">
        <f aca="false">正!CM26-誤!CM26</f>
        <v>-2188.85308921328</v>
      </c>
      <c r="CN26" s="46" t="s">
        <v>47</v>
      </c>
      <c r="CO26" s="47" t="s">
        <v>72</v>
      </c>
      <c r="CP26" s="55"/>
      <c r="CQ26" s="56"/>
      <c r="CR26" s="56"/>
      <c r="CS26" s="56"/>
      <c r="CT26" s="56"/>
      <c r="CU26" s="56"/>
      <c r="CV26" s="56"/>
      <c r="CW26" s="53"/>
      <c r="CX26" s="52"/>
      <c r="CY26" s="50"/>
      <c r="CZ26" s="43" t="s">
        <v>71</v>
      </c>
      <c r="DA26" s="43"/>
      <c r="DB26" s="43"/>
      <c r="DC26" s="43"/>
      <c r="DD26" s="43"/>
      <c r="DE26" s="43"/>
      <c r="DF26" s="43"/>
      <c r="DG26" s="43"/>
      <c r="DH26" s="43"/>
      <c r="DI26" s="44" t="s">
        <v>47</v>
      </c>
      <c r="DJ26" s="45" t="n">
        <f aca="false">正!DJ26-誤!DJ26</f>
        <v>38752.6064674084</v>
      </c>
      <c r="DK26" s="45" t="n">
        <f aca="false">正!DK26-誤!DK26</f>
        <v>240.900404891909</v>
      </c>
      <c r="DL26" s="45" t="n">
        <f aca="false">正!DL26-誤!DL26</f>
        <v>34574.5460983196</v>
      </c>
      <c r="DM26" s="45" t="n">
        <f aca="false">正!DM26-誤!DM26</f>
        <v>-1669.66604986679</v>
      </c>
      <c r="DN26" s="45" t="n">
        <f aca="false">正!DN26-誤!DN26</f>
        <v>5606.8260140637</v>
      </c>
      <c r="DO26" s="46" t="s">
        <v>47</v>
      </c>
      <c r="DP26" s="44" t="s">
        <v>47</v>
      </c>
      <c r="DQ26" s="45" t="n">
        <f aca="false">正!DQ26-誤!DQ26</f>
        <v>-2213.82101008398</v>
      </c>
      <c r="DR26" s="45" t="n">
        <f aca="false">正!DR26-誤!DR26</f>
        <v>-859.80762057309</v>
      </c>
      <c r="DS26" s="45" t="n">
        <f aca="false">正!DS26-誤!DS26</f>
        <v>-502.505099065271</v>
      </c>
      <c r="DT26" s="45" t="n">
        <f aca="false">正!DT26-誤!DT26</f>
        <v>-518.094380549506</v>
      </c>
      <c r="DU26" s="45" t="n">
        <f aca="false">正!DU26-誤!DU26</f>
        <v>-333.413909896099</v>
      </c>
      <c r="DV26" s="46" t="s">
        <v>47</v>
      </c>
      <c r="DW26" s="47" t="s">
        <v>72</v>
      </c>
      <c r="DX26" s="55"/>
      <c r="DY26" s="56"/>
      <c r="DZ26" s="56"/>
      <c r="EA26" s="56"/>
      <c r="EB26" s="56"/>
      <c r="EC26" s="56"/>
      <c r="ED26" s="56"/>
      <c r="EE26" s="53"/>
      <c r="EF26" s="52"/>
      <c r="EG26" s="50"/>
      <c r="EH26" s="43" t="s">
        <v>71</v>
      </c>
      <c r="EI26" s="43"/>
      <c r="EJ26" s="43"/>
      <c r="EK26" s="43"/>
      <c r="EL26" s="43"/>
      <c r="EM26" s="43"/>
      <c r="EN26" s="43"/>
      <c r="EO26" s="43"/>
      <c r="EP26" s="43"/>
      <c r="EQ26" s="44" t="s">
        <v>47</v>
      </c>
      <c r="ER26" s="45" t="n">
        <f aca="false">正!ER26-誤!ER26</f>
        <v>-121.616120468847</v>
      </c>
      <c r="ES26" s="45" t="n">
        <f aca="false">正!ES26-誤!ES26</f>
        <v>4.69636707286463</v>
      </c>
      <c r="ET26" s="45" t="n">
        <f aca="false">正!ET26-誤!ET26</f>
        <v>-43.7369161950273</v>
      </c>
      <c r="EU26" s="45" t="n">
        <f aca="false">正!EU26-誤!EU26</f>
        <v>8.21296911528452</v>
      </c>
      <c r="EV26" s="45" t="n">
        <f aca="false">正!EV26-誤!EV26</f>
        <v>-90.7885404619665</v>
      </c>
      <c r="EW26" s="46" t="s">
        <v>47</v>
      </c>
      <c r="EX26" s="44" t="s">
        <v>47</v>
      </c>
      <c r="EY26" s="45" t="n">
        <f aca="false">正!EY26-誤!EY26</f>
        <v>311.147140813759</v>
      </c>
      <c r="EZ26" s="45" t="n">
        <f aca="false">正!EZ26-誤!EZ26</f>
        <v>-89.9355323673062</v>
      </c>
      <c r="FA26" s="45" t="n">
        <f aca="false">正!FA26-誤!FA26</f>
        <v>764.658034010929</v>
      </c>
      <c r="FB26" s="45" t="n">
        <f aca="false">正!FB26-誤!FB26</f>
        <v>-148.737536260851</v>
      </c>
      <c r="FC26" s="45" t="n">
        <f aca="false">正!FC26-誤!FC26</f>
        <v>-214.837824568996</v>
      </c>
      <c r="FD26" s="46" t="s">
        <v>47</v>
      </c>
      <c r="FE26" s="47" t="s">
        <v>72</v>
      </c>
      <c r="FF26" s="55"/>
      <c r="FG26" s="56"/>
      <c r="FH26" s="56"/>
      <c r="FI26" s="56"/>
      <c r="FJ26" s="56"/>
      <c r="FK26" s="56"/>
      <c r="FL26" s="56"/>
      <c r="FM26" s="53"/>
      <c r="FN26" s="52"/>
      <c r="FO26" s="50"/>
      <c r="FP26" s="43" t="s">
        <v>71</v>
      </c>
      <c r="FQ26" s="43"/>
      <c r="FR26" s="43"/>
      <c r="FS26" s="43"/>
      <c r="FT26" s="43"/>
      <c r="FU26" s="43"/>
      <c r="FV26" s="43"/>
      <c r="FW26" s="43"/>
      <c r="FX26" s="43"/>
      <c r="FY26" s="44" t="s">
        <v>47</v>
      </c>
      <c r="FZ26" s="45" t="n">
        <f aca="false">正!FZ26-誤!FZ26</f>
        <v>-5052.94908679446</v>
      </c>
      <c r="GA26" s="45" t="n">
        <f aca="false">正!GA26-誤!GA26</f>
        <v>-403.284810114539</v>
      </c>
      <c r="GB26" s="45" t="n">
        <f aca="false">正!GB26-誤!GB26</f>
        <v>-161.011909788405</v>
      </c>
      <c r="GC26" s="45" t="n">
        <f aca="false">正!GC26-誤!GC26</f>
        <v>-146.216461923337</v>
      </c>
      <c r="GD26" s="45" t="n">
        <f aca="false">正!GD26-誤!GD26</f>
        <v>-4342.43590496817</v>
      </c>
      <c r="GE26" s="46" t="s">
        <v>47</v>
      </c>
      <c r="GF26" s="44" t="s">
        <v>47</v>
      </c>
      <c r="GG26" s="45" t="n">
        <f aca="false">正!GG26-誤!GG26</f>
        <v>-1090.44923332382</v>
      </c>
      <c r="GH26" s="45" t="n">
        <f aca="false">正!GH26-誤!GH26</f>
        <v>-696.803061870261</v>
      </c>
      <c r="GI26" s="45" t="n">
        <f aca="false">正!GI26-誤!GI26</f>
        <v>-52.0751221139026</v>
      </c>
      <c r="GJ26" s="45" t="n">
        <f aca="false">正!GJ26-誤!GJ26</f>
        <v>-292.654332022305</v>
      </c>
      <c r="GK26" s="45" t="n">
        <f aca="false">正!GK26-誤!GK26</f>
        <v>-48.9167173173482</v>
      </c>
      <c r="GL26" s="46" t="s">
        <v>47</v>
      </c>
      <c r="GM26" s="47" t="s">
        <v>72</v>
      </c>
      <c r="GN26" s="55"/>
      <c r="GO26" s="56"/>
      <c r="GP26" s="56"/>
      <c r="GQ26" s="56"/>
      <c r="GR26" s="56"/>
      <c r="GS26" s="56"/>
      <c r="GT26" s="56"/>
      <c r="GU26" s="53"/>
      <c r="GV26" s="52"/>
      <c r="GW26" s="36"/>
    </row>
    <row r="27" s="30" customFormat="true" ht="16.7" hidden="false" customHeight="true" outlineLevel="0" collapsed="false">
      <c r="A27" s="50"/>
      <c r="B27" s="43" t="s">
        <v>73</v>
      </c>
      <c r="C27" s="43"/>
      <c r="D27" s="43"/>
      <c r="E27" s="43"/>
      <c r="F27" s="43"/>
      <c r="G27" s="43"/>
      <c r="H27" s="43"/>
      <c r="I27" s="43"/>
      <c r="J27" s="43"/>
      <c r="K27" s="44" t="s">
        <v>47</v>
      </c>
      <c r="L27" s="45" t="n">
        <f aca="false">正!L27-誤!L27</f>
        <v>31476.9905661528</v>
      </c>
      <c r="M27" s="45" t="n">
        <f aca="false">正!M27-誤!M27</f>
        <v>-2127.77110099295</v>
      </c>
      <c r="N27" s="45" t="n">
        <f aca="false">正!N27-誤!N27</f>
        <v>-3332.03702356055</v>
      </c>
      <c r="O27" s="45" t="n">
        <f aca="false">正!O27-誤!O27</f>
        <v>-9360.149405904</v>
      </c>
      <c r="P27" s="45" t="n">
        <f aca="false">正!P27-誤!P27</f>
        <v>46296.94809661</v>
      </c>
      <c r="Q27" s="46" t="s">
        <v>47</v>
      </c>
      <c r="R27" s="44" t="s">
        <v>47</v>
      </c>
      <c r="S27" s="45" t="n">
        <f aca="false">正!S27-誤!S27</f>
        <v>504.14324439608</v>
      </c>
      <c r="T27" s="45" t="n">
        <f aca="false">正!T27-誤!T27</f>
        <v>234.674972923644</v>
      </c>
      <c r="U27" s="45" t="n">
        <f aca="false">正!U27-誤!U27</f>
        <v>572.792981914259</v>
      </c>
      <c r="V27" s="45" t="n">
        <f aca="false">正!V27-誤!V27</f>
        <v>-183.105730489828</v>
      </c>
      <c r="W27" s="45" t="n">
        <f aca="false">正!W27-誤!W27</f>
        <v>-120.218979952006</v>
      </c>
      <c r="X27" s="46" t="s">
        <v>47</v>
      </c>
      <c r="Y27" s="47" t="s">
        <v>74</v>
      </c>
      <c r="Z27" s="55"/>
      <c r="AA27" s="56"/>
      <c r="AB27" s="56"/>
      <c r="AC27" s="56"/>
      <c r="AD27" s="56"/>
      <c r="AE27" s="56"/>
      <c r="AF27" s="56"/>
      <c r="AG27" s="53"/>
      <c r="AH27" s="52"/>
      <c r="AI27" s="50"/>
      <c r="AJ27" s="43" t="s">
        <v>73</v>
      </c>
      <c r="AK27" s="43"/>
      <c r="AL27" s="43"/>
      <c r="AM27" s="43"/>
      <c r="AN27" s="43"/>
      <c r="AO27" s="43"/>
      <c r="AP27" s="43"/>
      <c r="AQ27" s="43"/>
      <c r="AR27" s="43"/>
      <c r="AS27" s="44" t="s">
        <v>47</v>
      </c>
      <c r="AT27" s="45" t="n">
        <f aca="false">正!AT27-誤!AT27</f>
        <v>-4090.34026006598</v>
      </c>
      <c r="AU27" s="45" t="n">
        <f aca="false">正!AU27-誤!AU27</f>
        <v>90.6794643357771</v>
      </c>
      <c r="AV27" s="45" t="n">
        <f aca="false">正!AV27-誤!AV27</f>
        <v>-549.530143203658</v>
      </c>
      <c r="AW27" s="45" t="n">
        <f aca="false">正!AW27-誤!AW27</f>
        <v>-51.0126662228504</v>
      </c>
      <c r="AX27" s="45" t="n">
        <f aca="false">正!AX27-誤!AX27</f>
        <v>-3580.47691497521</v>
      </c>
      <c r="AY27" s="46" t="s">
        <v>47</v>
      </c>
      <c r="AZ27" s="44" t="s">
        <v>47</v>
      </c>
      <c r="BA27" s="45" t="n">
        <f aca="false">正!BA27-誤!BA27</f>
        <v>6426.47327825631</v>
      </c>
      <c r="BB27" s="45" t="n">
        <f aca="false">正!BB27-誤!BB27</f>
        <v>144.029920994224</v>
      </c>
      <c r="BC27" s="45" t="n">
        <f aca="false">正!BC27-誤!BC27</f>
        <v>1195.10687361701</v>
      </c>
      <c r="BD27" s="45" t="n">
        <f aca="false">正!BD27-誤!BD27</f>
        <v>-821.014794377603</v>
      </c>
      <c r="BE27" s="45" t="n">
        <f aca="false">正!BE27-誤!BE27</f>
        <v>5908.35127802268</v>
      </c>
      <c r="BF27" s="46" t="s">
        <v>47</v>
      </c>
      <c r="BG27" s="47" t="s">
        <v>74</v>
      </c>
      <c r="BH27" s="55"/>
      <c r="BI27" s="56"/>
      <c r="BJ27" s="56"/>
      <c r="BK27" s="56"/>
      <c r="BL27" s="56"/>
      <c r="BM27" s="56"/>
      <c r="BN27" s="56"/>
      <c r="BO27" s="53"/>
      <c r="BP27" s="52"/>
      <c r="BQ27" s="50"/>
      <c r="BR27" s="43" t="s">
        <v>73</v>
      </c>
      <c r="BS27" s="43"/>
      <c r="BT27" s="43"/>
      <c r="BU27" s="43"/>
      <c r="BV27" s="43"/>
      <c r="BW27" s="43"/>
      <c r="BX27" s="43"/>
      <c r="BY27" s="43"/>
      <c r="BZ27" s="43"/>
      <c r="CA27" s="44" t="s">
        <v>47</v>
      </c>
      <c r="CB27" s="45" t="n">
        <f aca="false">正!CB27-誤!CB27</f>
        <v>-34.2874208951071</v>
      </c>
      <c r="CC27" s="45" t="n">
        <f aca="false">正!CC27-誤!CC27</f>
        <v>-1.30408635920662</v>
      </c>
      <c r="CD27" s="45" t="n">
        <f aca="false">正!CD27-誤!CD27</f>
        <v>-5.844477576175</v>
      </c>
      <c r="CE27" s="45" t="n">
        <f aca="false">正!CE27-誤!CE27</f>
        <v>-17.597257993828</v>
      </c>
      <c r="CF27" s="45" t="n">
        <f aca="false">正!CF27-誤!CF27</f>
        <v>-9.54159896589772</v>
      </c>
      <c r="CG27" s="46" t="s">
        <v>47</v>
      </c>
      <c r="CH27" s="44" t="s">
        <v>47</v>
      </c>
      <c r="CI27" s="45" t="n">
        <f aca="false">正!CI27-誤!CI27</f>
        <v>-409.007312128932</v>
      </c>
      <c r="CJ27" s="45" t="n">
        <f aca="false">正!CJ27-誤!CJ27</f>
        <v>-425.211822139914</v>
      </c>
      <c r="CK27" s="45" t="n">
        <f aca="false">正!CK27-誤!CK27</f>
        <v>488.773083251515</v>
      </c>
      <c r="CL27" s="45" t="n">
        <f aca="false">正!CL27-誤!CL27</f>
        <v>-738.173565006233</v>
      </c>
      <c r="CM27" s="45" t="n">
        <f aca="false">正!CM27-誤!CM27</f>
        <v>265.604991765693</v>
      </c>
      <c r="CN27" s="46" t="s">
        <v>47</v>
      </c>
      <c r="CO27" s="47" t="s">
        <v>74</v>
      </c>
      <c r="CP27" s="55"/>
      <c r="CQ27" s="56"/>
      <c r="CR27" s="56"/>
      <c r="CS27" s="56"/>
      <c r="CT27" s="56"/>
      <c r="CU27" s="56"/>
      <c r="CV27" s="56"/>
      <c r="CW27" s="53"/>
      <c r="CX27" s="52"/>
      <c r="CY27" s="50"/>
      <c r="CZ27" s="43" t="s">
        <v>73</v>
      </c>
      <c r="DA27" s="43"/>
      <c r="DB27" s="43"/>
      <c r="DC27" s="43"/>
      <c r="DD27" s="43"/>
      <c r="DE27" s="43"/>
      <c r="DF27" s="43"/>
      <c r="DG27" s="43"/>
      <c r="DH27" s="43"/>
      <c r="DI27" s="44" t="s">
        <v>47</v>
      </c>
      <c r="DJ27" s="45" t="n">
        <f aca="false">正!DJ27-誤!DJ27</f>
        <v>35425.4686393788</v>
      </c>
      <c r="DK27" s="45" t="n">
        <f aca="false">正!DK27-誤!DK27</f>
        <v>-922.049877778612</v>
      </c>
      <c r="DL27" s="45" t="n">
        <f aca="false">正!DL27-誤!DL27</f>
        <v>-3118.50699922336</v>
      </c>
      <c r="DM27" s="45" t="n">
        <f aca="false">正!DM27-誤!DM27</f>
        <v>-6880.8468457219</v>
      </c>
      <c r="DN27" s="45" t="n">
        <f aca="false">正!DN27-誤!DN27</f>
        <v>46346.8723621027</v>
      </c>
      <c r="DO27" s="46" t="s">
        <v>47</v>
      </c>
      <c r="DP27" s="44" t="s">
        <v>47</v>
      </c>
      <c r="DQ27" s="45" t="n">
        <f aca="false">正!DQ27-誤!DQ27</f>
        <v>-2284.64491599752</v>
      </c>
      <c r="DR27" s="45" t="n">
        <f aca="false">正!DR27-誤!DR27</f>
        <v>-823.414649895232</v>
      </c>
      <c r="DS27" s="45" t="n">
        <f aca="false">正!DS27-誤!DS27</f>
        <v>-978.181407526281</v>
      </c>
      <c r="DT27" s="45" t="n">
        <f aca="false">正!DT27-誤!DT27</f>
        <v>-83.0357083691997</v>
      </c>
      <c r="DU27" s="45" t="n">
        <f aca="false">正!DU27-誤!DU27</f>
        <v>-400.013150206782</v>
      </c>
      <c r="DV27" s="46" t="s">
        <v>47</v>
      </c>
      <c r="DW27" s="47" t="s">
        <v>74</v>
      </c>
      <c r="DX27" s="55"/>
      <c r="DY27" s="56"/>
      <c r="DZ27" s="56"/>
      <c r="EA27" s="56"/>
      <c r="EB27" s="56"/>
      <c r="EC27" s="56"/>
      <c r="ED27" s="56"/>
      <c r="EE27" s="53"/>
      <c r="EF27" s="52"/>
      <c r="EG27" s="50"/>
      <c r="EH27" s="43" t="s">
        <v>73</v>
      </c>
      <c r="EI27" s="43"/>
      <c r="EJ27" s="43"/>
      <c r="EK27" s="43"/>
      <c r="EL27" s="43"/>
      <c r="EM27" s="43"/>
      <c r="EN27" s="43"/>
      <c r="EO27" s="43"/>
      <c r="EP27" s="43"/>
      <c r="EQ27" s="44" t="s">
        <v>47</v>
      </c>
      <c r="ER27" s="45" t="n">
        <f aca="false">正!ER27-誤!ER27</f>
        <v>-401.115653110803</v>
      </c>
      <c r="ES27" s="45" t="n">
        <f aca="false">正!ES27-誤!ES27</f>
        <v>-141.93749027542</v>
      </c>
      <c r="ET27" s="45" t="n">
        <f aca="false">正!ET27-誤!ET27</f>
        <v>-110.704414521864</v>
      </c>
      <c r="EU27" s="45" t="n">
        <f aca="false">正!EU27-誤!EU27</f>
        <v>-28.2937889617037</v>
      </c>
      <c r="EV27" s="45" t="n">
        <f aca="false">正!EV27-誤!EV27</f>
        <v>-120.179959351816</v>
      </c>
      <c r="EW27" s="46" t="s">
        <v>47</v>
      </c>
      <c r="EX27" s="44" t="s">
        <v>47</v>
      </c>
      <c r="EY27" s="45" t="n">
        <f aca="false">正!EY27-誤!EY27</f>
        <v>-418.789497752383</v>
      </c>
      <c r="EZ27" s="45" t="n">
        <f aca="false">正!EZ27-誤!EZ27</f>
        <v>41.9439994789154</v>
      </c>
      <c r="FA27" s="45" t="n">
        <f aca="false">正!FA27-誤!FA27</f>
        <v>-86.4067711334646</v>
      </c>
      <c r="FB27" s="45" t="n">
        <f aca="false">正!FB27-誤!FB27</f>
        <v>-136.090632809066</v>
      </c>
      <c r="FC27" s="45" t="n">
        <f aca="false">正!FC27-誤!FC27</f>
        <v>-238.236093288775</v>
      </c>
      <c r="FD27" s="46" t="s">
        <v>47</v>
      </c>
      <c r="FE27" s="47" t="s">
        <v>74</v>
      </c>
      <c r="FF27" s="55"/>
      <c r="FG27" s="56"/>
      <c r="FH27" s="56"/>
      <c r="FI27" s="56"/>
      <c r="FJ27" s="56"/>
      <c r="FK27" s="56"/>
      <c r="FL27" s="56"/>
      <c r="FM27" s="53"/>
      <c r="FN27" s="52"/>
      <c r="FO27" s="50"/>
      <c r="FP27" s="43" t="s">
        <v>73</v>
      </c>
      <c r="FQ27" s="43"/>
      <c r="FR27" s="43"/>
      <c r="FS27" s="43"/>
      <c r="FT27" s="43"/>
      <c r="FU27" s="43"/>
      <c r="FV27" s="43"/>
      <c r="FW27" s="43"/>
      <c r="FX27" s="43"/>
      <c r="FY27" s="44" t="s">
        <v>47</v>
      </c>
      <c r="FZ27" s="45" t="n">
        <f aca="false">正!FZ27-誤!FZ27</f>
        <v>-2202.7355750493</v>
      </c>
      <c r="GA27" s="45" t="n">
        <f aca="false">正!GA27-誤!GA27</f>
        <v>-221.293205357088</v>
      </c>
      <c r="GB27" s="45" t="n">
        <f aca="false">正!GB27-誤!GB27</f>
        <v>-79.5886615090858</v>
      </c>
      <c r="GC27" s="45" t="n">
        <f aca="false">正!GC27-誤!GC27</f>
        <v>-212.860500783263</v>
      </c>
      <c r="GD27" s="45" t="n">
        <f aca="false">正!GD27-誤!GD27</f>
        <v>-1688.99320739988</v>
      </c>
      <c r="GE27" s="46" t="s">
        <v>47</v>
      </c>
      <c r="GF27" s="44" t="s">
        <v>47</v>
      </c>
      <c r="GG27" s="45" t="n">
        <f aca="false">正!GG27-誤!GG27</f>
        <v>-1038.17396087878</v>
      </c>
      <c r="GH27" s="45" t="n">
        <f aca="false">正!GH27-誤!GH27</f>
        <v>-103.888326920047</v>
      </c>
      <c r="GI27" s="45" t="n">
        <f aca="false">正!GI27-誤!GI27</f>
        <v>-659.947087649403</v>
      </c>
      <c r="GJ27" s="45" t="n">
        <f aca="false">正!GJ27-誤!GJ27</f>
        <v>-208.117915168423</v>
      </c>
      <c r="GK27" s="45" t="n">
        <f aca="false">正!GK27-誤!GK27</f>
        <v>-66.2206311409027</v>
      </c>
      <c r="GL27" s="46" t="s">
        <v>47</v>
      </c>
      <c r="GM27" s="47" t="s">
        <v>74</v>
      </c>
      <c r="GN27" s="55"/>
      <c r="GO27" s="56"/>
      <c r="GP27" s="56"/>
      <c r="GQ27" s="56"/>
      <c r="GR27" s="56"/>
      <c r="GS27" s="56"/>
      <c r="GT27" s="56"/>
      <c r="GU27" s="53"/>
      <c r="GV27" s="52"/>
      <c r="GW27" s="36"/>
    </row>
    <row r="28" s="30" customFormat="true" ht="16.7" hidden="false" customHeight="true" outlineLevel="0" collapsed="false">
      <c r="A28" s="50"/>
      <c r="B28" s="43" t="s">
        <v>75</v>
      </c>
      <c r="C28" s="43"/>
      <c r="D28" s="43"/>
      <c r="E28" s="43"/>
      <c r="F28" s="43"/>
      <c r="G28" s="43"/>
      <c r="H28" s="43"/>
      <c r="I28" s="43"/>
      <c r="J28" s="43"/>
      <c r="K28" s="44" t="s">
        <v>47</v>
      </c>
      <c r="L28" s="45" t="n">
        <f aca="false">正!L28-誤!L28</f>
        <v>-4299.09622480907</v>
      </c>
      <c r="M28" s="45" t="n">
        <f aca="false">正!M28-誤!M28</f>
        <v>263.26748943713</v>
      </c>
      <c r="N28" s="45" t="n">
        <f aca="false">正!N28-誤!N28</f>
        <v>-2225.40230186307</v>
      </c>
      <c r="O28" s="45" t="n">
        <f aca="false">正!O28-誤!O28</f>
        <v>-2291.38971689279</v>
      </c>
      <c r="P28" s="45" t="n">
        <f aca="false">正!P28-誤!P28</f>
        <v>-45.5716954902164</v>
      </c>
      <c r="Q28" s="46" t="s">
        <v>47</v>
      </c>
      <c r="R28" s="44" t="s">
        <v>47</v>
      </c>
      <c r="S28" s="45" t="n">
        <f aca="false">正!S28-誤!S28</f>
        <v>-2012.91586378368</v>
      </c>
      <c r="T28" s="45" t="n">
        <f aca="false">正!T28-誤!T28</f>
        <v>702.536198372574</v>
      </c>
      <c r="U28" s="45" t="n">
        <f aca="false">正!U28-誤!U28</f>
        <v>-1518.84639085655</v>
      </c>
      <c r="V28" s="45" t="n">
        <f aca="false">正!V28-誤!V28</f>
        <v>-1213.02647876957</v>
      </c>
      <c r="W28" s="45" t="n">
        <f aca="false">正!W28-誤!W28</f>
        <v>16.4208074698181</v>
      </c>
      <c r="X28" s="46" t="s">
        <v>47</v>
      </c>
      <c r="Y28" s="47" t="s">
        <v>76</v>
      </c>
      <c r="Z28" s="55"/>
      <c r="AA28" s="56"/>
      <c r="AB28" s="56"/>
      <c r="AC28" s="56"/>
      <c r="AD28" s="56"/>
      <c r="AE28" s="56"/>
      <c r="AF28" s="56"/>
      <c r="AG28" s="53"/>
      <c r="AH28" s="52"/>
      <c r="AI28" s="50"/>
      <c r="AJ28" s="43" t="s">
        <v>75</v>
      </c>
      <c r="AK28" s="43"/>
      <c r="AL28" s="43"/>
      <c r="AM28" s="43"/>
      <c r="AN28" s="43"/>
      <c r="AO28" s="43"/>
      <c r="AP28" s="43"/>
      <c r="AQ28" s="43"/>
      <c r="AR28" s="43"/>
      <c r="AS28" s="44" t="s">
        <v>47</v>
      </c>
      <c r="AT28" s="45" t="n">
        <f aca="false">正!AT28-誤!AT28</f>
        <v>1225.7474969516</v>
      </c>
      <c r="AU28" s="45" t="n">
        <f aca="false">正!AU28-誤!AU28</f>
        <v>78.2460971521723</v>
      </c>
      <c r="AV28" s="45" t="n">
        <f aca="false">正!AV28-誤!AV28</f>
        <v>831.653743584873</v>
      </c>
      <c r="AW28" s="45" t="n">
        <f aca="false">正!AW28-誤!AW28</f>
        <v>464.477430015912</v>
      </c>
      <c r="AX28" s="45" t="n">
        <f aca="false">正!AX28-誤!AX28</f>
        <v>-148.629773801396</v>
      </c>
      <c r="AY28" s="46" t="s">
        <v>47</v>
      </c>
      <c r="AZ28" s="44" t="s">
        <v>47</v>
      </c>
      <c r="BA28" s="45" t="n">
        <f aca="false">正!BA28-誤!BA28</f>
        <v>-572.726241143297</v>
      </c>
      <c r="BB28" s="45" t="n">
        <f aca="false">正!BB28-誤!BB28</f>
        <v>234.759002042432</v>
      </c>
      <c r="BC28" s="45" t="n">
        <f aca="false">正!BC28-誤!BC28</f>
        <v>284.034823387401</v>
      </c>
      <c r="BD28" s="45" t="n">
        <f aca="false">正!BD28-誤!BD28</f>
        <v>-1011.04433167409</v>
      </c>
      <c r="BE28" s="45" t="n">
        <f aca="false">正!BE28-誤!BE28</f>
        <v>-80.4757348990333</v>
      </c>
      <c r="BF28" s="46" t="s">
        <v>47</v>
      </c>
      <c r="BG28" s="47" t="s">
        <v>76</v>
      </c>
      <c r="BH28" s="55"/>
      <c r="BI28" s="56"/>
      <c r="BJ28" s="56"/>
      <c r="BK28" s="56"/>
      <c r="BL28" s="56"/>
      <c r="BM28" s="56"/>
      <c r="BN28" s="56"/>
      <c r="BO28" s="53"/>
      <c r="BP28" s="52"/>
      <c r="BQ28" s="50"/>
      <c r="BR28" s="43" t="s">
        <v>75</v>
      </c>
      <c r="BS28" s="43"/>
      <c r="BT28" s="43"/>
      <c r="BU28" s="43"/>
      <c r="BV28" s="43"/>
      <c r="BW28" s="43"/>
      <c r="BX28" s="43"/>
      <c r="BY28" s="43"/>
      <c r="BZ28" s="43"/>
      <c r="CA28" s="44" t="s">
        <v>47</v>
      </c>
      <c r="CB28" s="45" t="n">
        <f aca="false">正!CB28-誤!CB28</f>
        <v>-162.720885637144</v>
      </c>
      <c r="CC28" s="45" t="n">
        <f aca="false">正!CC28-誤!CC28</f>
        <v>4.92807477979568</v>
      </c>
      <c r="CD28" s="45" t="n">
        <f aca="false">正!CD28-誤!CD28</f>
        <v>-154.676301510353</v>
      </c>
      <c r="CE28" s="45" t="n">
        <f aca="false">正!CE28-誤!CE28</f>
        <v>-34.2722060219494</v>
      </c>
      <c r="CF28" s="45" t="n">
        <f aca="false">正!CF28-誤!CF28</f>
        <v>21.2995471153517</v>
      </c>
      <c r="CG28" s="46" t="s">
        <v>47</v>
      </c>
      <c r="CH28" s="44" t="s">
        <v>47</v>
      </c>
      <c r="CI28" s="45" t="n">
        <f aca="false">正!CI28-誤!CI28</f>
        <v>-4078.72460230597</v>
      </c>
      <c r="CJ28" s="45" t="n">
        <f aca="false">正!CJ28-誤!CJ28</f>
        <v>-100.808906844075</v>
      </c>
      <c r="CK28" s="45" t="n">
        <f aca="false">正!CK28-誤!CK28</f>
        <v>-3634.26322071852</v>
      </c>
      <c r="CL28" s="45" t="n">
        <f aca="false">正!CL28-誤!CL28</f>
        <v>-140.587165954996</v>
      </c>
      <c r="CM28" s="45" t="n">
        <f aca="false">正!CM28-誤!CM28</f>
        <v>-203.065308788362</v>
      </c>
      <c r="CN28" s="46" t="s">
        <v>47</v>
      </c>
      <c r="CO28" s="47" t="s">
        <v>76</v>
      </c>
      <c r="CP28" s="55"/>
      <c r="CQ28" s="56"/>
      <c r="CR28" s="56"/>
      <c r="CS28" s="56"/>
      <c r="CT28" s="56"/>
      <c r="CU28" s="56"/>
      <c r="CV28" s="56"/>
      <c r="CW28" s="53"/>
      <c r="CX28" s="52"/>
      <c r="CY28" s="50"/>
      <c r="CZ28" s="43" t="s">
        <v>75</v>
      </c>
      <c r="DA28" s="43"/>
      <c r="DB28" s="43"/>
      <c r="DC28" s="43"/>
      <c r="DD28" s="43"/>
      <c r="DE28" s="43"/>
      <c r="DF28" s="43"/>
      <c r="DG28" s="43"/>
      <c r="DH28" s="43"/>
      <c r="DI28" s="44" t="s">
        <v>47</v>
      </c>
      <c r="DJ28" s="45" t="n">
        <f aca="false">正!DJ28-誤!DJ28</f>
        <v>2188.020167423</v>
      </c>
      <c r="DK28" s="45" t="n">
        <f aca="false">正!DK28-誤!DK28</f>
        <v>-558.368655464394</v>
      </c>
      <c r="DL28" s="45" t="n">
        <f aca="false">正!DL28-誤!DL28</f>
        <v>2595.99008817066</v>
      </c>
      <c r="DM28" s="45" t="n">
        <f aca="false">正!DM28-誤!DM28</f>
        <v>-219.624629955077</v>
      </c>
      <c r="DN28" s="45" t="n">
        <f aca="false">正!DN28-誤!DN28</f>
        <v>370.02336467183</v>
      </c>
      <c r="DO28" s="46" t="s">
        <v>47</v>
      </c>
      <c r="DP28" s="44" t="s">
        <v>47</v>
      </c>
      <c r="DQ28" s="45" t="n">
        <f aca="false">正!DQ28-誤!DQ28</f>
        <v>-537.909872696488</v>
      </c>
      <c r="DR28" s="45" t="n">
        <f aca="false">正!DR28-誤!DR28</f>
        <v>-96.4126224392676</v>
      </c>
      <c r="DS28" s="45" t="n">
        <f aca="false">正!DS28-誤!DS28</f>
        <v>-403.312014798878</v>
      </c>
      <c r="DT28" s="45" t="n">
        <f aca="false">正!DT28-誤!DT28</f>
        <v>-7.03009215148268</v>
      </c>
      <c r="DU28" s="45" t="n">
        <f aca="false">正!DU28-誤!DU28</f>
        <v>-31.1551433068653</v>
      </c>
      <c r="DV28" s="46" t="s">
        <v>47</v>
      </c>
      <c r="DW28" s="47" t="s">
        <v>76</v>
      </c>
      <c r="DX28" s="55"/>
      <c r="DY28" s="56"/>
      <c r="DZ28" s="56"/>
      <c r="EA28" s="56"/>
      <c r="EB28" s="56"/>
      <c r="EC28" s="56"/>
      <c r="ED28" s="56"/>
      <c r="EE28" s="53"/>
      <c r="EF28" s="52"/>
      <c r="EG28" s="50"/>
      <c r="EH28" s="43" t="s">
        <v>75</v>
      </c>
      <c r="EI28" s="43"/>
      <c r="EJ28" s="43"/>
      <c r="EK28" s="43"/>
      <c r="EL28" s="43"/>
      <c r="EM28" s="43"/>
      <c r="EN28" s="43"/>
      <c r="EO28" s="43"/>
      <c r="EP28" s="43"/>
      <c r="EQ28" s="44" t="s">
        <v>47</v>
      </c>
      <c r="ER28" s="45" t="n">
        <f aca="false">正!ER28-誤!ER28</f>
        <v>-148.562412426356</v>
      </c>
      <c r="ES28" s="45" t="n">
        <f aca="false">正!ES28-誤!ES28</f>
        <v>20.260534983754</v>
      </c>
      <c r="ET28" s="45" t="n">
        <f aca="false">正!ET28-誤!ET28</f>
        <v>-89.234712470965</v>
      </c>
      <c r="EU28" s="45" t="n">
        <f aca="false">正!EU28-誤!EU28</f>
        <v>-29.5163455611419</v>
      </c>
      <c r="EV28" s="45" t="n">
        <f aca="false">正!EV28-誤!EV28</f>
        <v>-50.0718893780122</v>
      </c>
      <c r="EW28" s="46" t="s">
        <v>47</v>
      </c>
      <c r="EX28" s="44" t="s">
        <v>47</v>
      </c>
      <c r="EY28" s="45" t="n">
        <f aca="false">正!EY28-誤!EY28</f>
        <v>196.330444660285</v>
      </c>
      <c r="EZ28" s="45" t="n">
        <f aca="false">正!EZ28-誤!EZ28</f>
        <v>-12.457044712226</v>
      </c>
      <c r="FA28" s="45" t="n">
        <f aca="false">正!FA28-誤!FA28</f>
        <v>253.964539384352</v>
      </c>
      <c r="FB28" s="45" t="n">
        <f aca="false">正!FB28-誤!FB28</f>
        <v>-4.01086249239779</v>
      </c>
      <c r="FC28" s="45" t="n">
        <f aca="false">正!FC28-誤!FC28</f>
        <v>-41.1661875194404</v>
      </c>
      <c r="FD28" s="46" t="s">
        <v>47</v>
      </c>
      <c r="FE28" s="47" t="s">
        <v>76</v>
      </c>
      <c r="FF28" s="55"/>
      <c r="FG28" s="56"/>
      <c r="FH28" s="56"/>
      <c r="FI28" s="56"/>
      <c r="FJ28" s="56"/>
      <c r="FK28" s="56"/>
      <c r="FL28" s="56"/>
      <c r="FM28" s="53"/>
      <c r="FN28" s="52"/>
      <c r="FO28" s="50"/>
      <c r="FP28" s="43" t="s">
        <v>75</v>
      </c>
      <c r="FQ28" s="43"/>
      <c r="FR28" s="43"/>
      <c r="FS28" s="43"/>
      <c r="FT28" s="43"/>
      <c r="FU28" s="43"/>
      <c r="FV28" s="43"/>
      <c r="FW28" s="43"/>
      <c r="FX28" s="43"/>
      <c r="FY28" s="44" t="s">
        <v>47</v>
      </c>
      <c r="FZ28" s="45" t="n">
        <f aca="false">正!FZ28-誤!FZ28</f>
        <v>-222.314827161397</v>
      </c>
      <c r="GA28" s="45" t="n">
        <f aca="false">正!GA28-誤!GA28</f>
        <v>-225.27214926978</v>
      </c>
      <c r="GB28" s="45" t="n">
        <f aca="false">正!GB28-誤!GB28</f>
        <v>22.5037057785794</v>
      </c>
      <c r="GC28" s="45" t="n">
        <f aca="false">正!GC28-誤!GC28</f>
        <v>-75.0997788671975</v>
      </c>
      <c r="GD28" s="45" t="n">
        <f aca="false">正!GD28-誤!GD28</f>
        <v>55.5533951969974</v>
      </c>
      <c r="GE28" s="46" t="s">
        <v>47</v>
      </c>
      <c r="GF28" s="44" t="s">
        <v>47</v>
      </c>
      <c r="GG28" s="45" t="n">
        <f aca="false">正!GG28-誤!GG28</f>
        <v>-173.319628689438</v>
      </c>
      <c r="GH28" s="45" t="n">
        <f aca="false">正!GH28-誤!GH28</f>
        <v>215.856960836158</v>
      </c>
      <c r="GI28" s="45" t="n">
        <f aca="false">正!GI28-誤!GI28</f>
        <v>-413.216561813719</v>
      </c>
      <c r="GJ28" s="45" t="n">
        <f aca="false">正!GJ28-誤!GJ28</f>
        <v>-21.6552554607915</v>
      </c>
      <c r="GK28" s="45" t="n">
        <f aca="false">正!GK28-誤!GK28</f>
        <v>45.6952277489218</v>
      </c>
      <c r="GL28" s="46" t="s">
        <v>47</v>
      </c>
      <c r="GM28" s="47" t="s">
        <v>76</v>
      </c>
      <c r="GN28" s="55"/>
      <c r="GO28" s="56"/>
      <c r="GP28" s="56"/>
      <c r="GQ28" s="56"/>
      <c r="GR28" s="56"/>
      <c r="GS28" s="56"/>
      <c r="GT28" s="56"/>
      <c r="GU28" s="53"/>
      <c r="GV28" s="52"/>
      <c r="GW28" s="36"/>
    </row>
    <row r="29" s="30" customFormat="true" ht="16.7" hidden="false" customHeight="true" outlineLevel="0" collapsed="false">
      <c r="A29" s="50"/>
      <c r="B29" s="43" t="s">
        <v>55</v>
      </c>
      <c r="C29" s="43"/>
      <c r="D29" s="43"/>
      <c r="E29" s="43"/>
      <c r="F29" s="43"/>
      <c r="G29" s="43"/>
      <c r="H29" s="43"/>
      <c r="I29" s="43"/>
      <c r="J29" s="43"/>
      <c r="K29" s="44" t="n">
        <f aca="false">正!K29-誤!K29</f>
        <v>-21195.9945476232</v>
      </c>
      <c r="L29" s="45" t="n">
        <f aca="false">正!L29-誤!L29</f>
        <v>-23681.4924306078</v>
      </c>
      <c r="M29" s="45" t="n">
        <f aca="false">正!M29-誤!M29</f>
        <v>-6829.63591899234</v>
      </c>
      <c r="N29" s="45" t="n">
        <f aca="false">正!N29-誤!N29</f>
        <v>1104.07110373699</v>
      </c>
      <c r="O29" s="45" t="n">
        <f aca="false">正!O29-誤!O29</f>
        <v>-25425.9514738494</v>
      </c>
      <c r="P29" s="45" t="n">
        <f aca="false">正!P29-誤!P29</f>
        <v>7470.02385849669</v>
      </c>
      <c r="Q29" s="46" t="n">
        <f aca="false">正!Q29-誤!Q29</f>
        <v>2485.4978829847</v>
      </c>
      <c r="R29" s="44" t="n">
        <f aca="false">正!R29-誤!R29</f>
        <v>1918.80536628899</v>
      </c>
      <c r="S29" s="45" t="n">
        <f aca="false">正!S29-誤!S29</f>
        <v>1960.83590195223</v>
      </c>
      <c r="T29" s="45" t="n">
        <f aca="false">正!T29-誤!T29</f>
        <v>-629.905618432065</v>
      </c>
      <c r="U29" s="45" t="n">
        <f aca="false">正!U29-誤!U29</f>
        <v>2390.06744288627</v>
      </c>
      <c r="V29" s="45" t="n">
        <f aca="false">正!V29-誤!V29</f>
        <v>-194.340609886145</v>
      </c>
      <c r="W29" s="45" t="n">
        <f aca="false">正!W29-誤!W29</f>
        <v>395.014687384151</v>
      </c>
      <c r="X29" s="46" t="n">
        <f aca="false">正!X29-誤!X29</f>
        <v>-42.030535663187</v>
      </c>
      <c r="Y29" s="47" t="s">
        <v>56</v>
      </c>
      <c r="Z29" s="55"/>
      <c r="AA29" s="56"/>
      <c r="AB29" s="56"/>
      <c r="AC29" s="56"/>
      <c r="AD29" s="56"/>
      <c r="AE29" s="56"/>
      <c r="AF29" s="56"/>
      <c r="AG29" s="53"/>
      <c r="AH29" s="52"/>
      <c r="AI29" s="50"/>
      <c r="AJ29" s="43" t="s">
        <v>55</v>
      </c>
      <c r="AK29" s="43"/>
      <c r="AL29" s="43"/>
      <c r="AM29" s="43"/>
      <c r="AN29" s="43"/>
      <c r="AO29" s="43"/>
      <c r="AP29" s="43"/>
      <c r="AQ29" s="43"/>
      <c r="AR29" s="43"/>
      <c r="AS29" s="44" t="n">
        <f aca="false">正!AS29-誤!AS29</f>
        <v>861.796099836472</v>
      </c>
      <c r="AT29" s="45" t="n">
        <f aca="false">正!AT29-誤!AT29</f>
        <v>559.943837892381</v>
      </c>
      <c r="AU29" s="45" t="n">
        <f aca="false">正!AU29-誤!AU29</f>
        <v>223.426401564968</v>
      </c>
      <c r="AV29" s="45" t="n">
        <f aca="false">正!AV29-誤!AV29</f>
        <v>167.750360490318</v>
      </c>
      <c r="AW29" s="45" t="n">
        <f aca="false">正!AW29-誤!AW29</f>
        <v>77.777695519093</v>
      </c>
      <c r="AX29" s="45" t="n">
        <f aca="false">正!AX29-誤!AX29</f>
        <v>90.989380317973</v>
      </c>
      <c r="AY29" s="46" t="n">
        <f aca="false">正!AY29-誤!AY29</f>
        <v>301.852261944128</v>
      </c>
      <c r="AZ29" s="44" t="n">
        <f aca="false">正!AZ29-誤!AZ29</f>
        <v>-239.991463247527</v>
      </c>
      <c r="BA29" s="45" t="n">
        <f aca="false">正!BA29-誤!BA29</f>
        <v>-252.669037040279</v>
      </c>
      <c r="BB29" s="45" t="n">
        <f aca="false">正!BB29-誤!BB29</f>
        <v>-510.699178547598</v>
      </c>
      <c r="BC29" s="45" t="n">
        <f aca="false">正!BC29-誤!BC29</f>
        <v>-124.248354607498</v>
      </c>
      <c r="BD29" s="45" t="n">
        <f aca="false">正!BD29-誤!BD29</f>
        <v>-214.365696146338</v>
      </c>
      <c r="BE29" s="45" t="n">
        <f aca="false">正!BE29-誤!BE29</f>
        <v>596.644192261156</v>
      </c>
      <c r="BF29" s="46" t="n">
        <f aca="false">正!BF29-誤!BF29</f>
        <v>12.6775737927473</v>
      </c>
      <c r="BG29" s="47" t="s">
        <v>56</v>
      </c>
      <c r="BH29" s="55"/>
      <c r="BI29" s="56"/>
      <c r="BJ29" s="56"/>
      <c r="BK29" s="56"/>
      <c r="BL29" s="56"/>
      <c r="BM29" s="56"/>
      <c r="BN29" s="56"/>
      <c r="BO29" s="53"/>
      <c r="BP29" s="52"/>
      <c r="BQ29" s="50"/>
      <c r="BR29" s="43" t="s">
        <v>55</v>
      </c>
      <c r="BS29" s="43"/>
      <c r="BT29" s="43"/>
      <c r="BU29" s="43"/>
      <c r="BV29" s="43"/>
      <c r="BW29" s="43"/>
      <c r="BX29" s="43"/>
      <c r="BY29" s="43"/>
      <c r="BZ29" s="43"/>
      <c r="CA29" s="44" t="n">
        <f aca="false">正!CA29-誤!CA29</f>
        <v>-226.705495716305</v>
      </c>
      <c r="CB29" s="45" t="n">
        <f aca="false">正!CB29-誤!CB29</f>
        <v>-948.856403024751</v>
      </c>
      <c r="CC29" s="45" t="n">
        <f aca="false">正!CC29-誤!CC29</f>
        <v>-149.756704719221</v>
      </c>
      <c r="CD29" s="45" t="n">
        <f aca="false">正!CD29-誤!CD29</f>
        <v>81.4520549138033</v>
      </c>
      <c r="CE29" s="45" t="n">
        <f aca="false">正!CE29-誤!CE29</f>
        <v>-439.052479821781</v>
      </c>
      <c r="CF29" s="45" t="n">
        <f aca="false">正!CF29-誤!CF29</f>
        <v>-441.499273397581</v>
      </c>
      <c r="CG29" s="46" t="n">
        <f aca="false">正!CG29-誤!CG29</f>
        <v>722.150907308475</v>
      </c>
      <c r="CH29" s="44" t="n">
        <f aca="false">正!CH29-誤!CH29</f>
        <v>1168.27235896373</v>
      </c>
      <c r="CI29" s="45" t="n">
        <f aca="false">正!CI29-誤!CI29</f>
        <v>964.709071502555</v>
      </c>
      <c r="CJ29" s="45" t="n">
        <f aca="false">正!CJ29-誤!CJ29</f>
        <v>-1477.42895319153</v>
      </c>
      <c r="CK29" s="45" t="n">
        <f aca="false">正!CK29-誤!CK29</f>
        <v>-1050.12325582327</v>
      </c>
      <c r="CL29" s="45" t="n">
        <f aca="false">正!CL29-誤!CL29</f>
        <v>231.771581309644</v>
      </c>
      <c r="CM29" s="45" t="n">
        <f aca="false">正!CM29-誤!CM29</f>
        <v>3260.48969920771</v>
      </c>
      <c r="CN29" s="46" t="n">
        <f aca="false">正!CN29-誤!CN29</f>
        <v>203.563287461137</v>
      </c>
      <c r="CO29" s="47" t="s">
        <v>56</v>
      </c>
      <c r="CP29" s="55"/>
      <c r="CQ29" s="56"/>
      <c r="CR29" s="56"/>
      <c r="CS29" s="56"/>
      <c r="CT29" s="56"/>
      <c r="CU29" s="56"/>
      <c r="CV29" s="56"/>
      <c r="CW29" s="53"/>
      <c r="CX29" s="52"/>
      <c r="CY29" s="50"/>
      <c r="CZ29" s="43" t="s">
        <v>55</v>
      </c>
      <c r="DA29" s="43"/>
      <c r="DB29" s="43"/>
      <c r="DC29" s="43"/>
      <c r="DD29" s="43"/>
      <c r="DE29" s="43"/>
      <c r="DF29" s="43"/>
      <c r="DG29" s="43"/>
      <c r="DH29" s="43"/>
      <c r="DI29" s="44" t="n">
        <f aca="false">正!DI29-誤!DI29</f>
        <v>-19589.7514249126</v>
      </c>
      <c r="DJ29" s="45" t="n">
        <f aca="false">正!DJ29-誤!DJ29</f>
        <v>-19842.6559391785</v>
      </c>
      <c r="DK29" s="45" t="n">
        <f aca="false">正!DK29-誤!DK29</f>
        <v>-698.127274256505</v>
      </c>
      <c r="DL29" s="45" t="n">
        <f aca="false">正!DL29-誤!DL29</f>
        <v>687.144017551153</v>
      </c>
      <c r="DM29" s="45" t="n">
        <f aca="false">正!DM29-誤!DM29</f>
        <v>-23079.5177060988</v>
      </c>
      <c r="DN29" s="45" t="n">
        <f aca="false">正!DN29-誤!DN29</f>
        <v>3247.84502362553</v>
      </c>
      <c r="DO29" s="46" t="n">
        <f aca="false">正!DO29-誤!DO29</f>
        <v>252.904514265974</v>
      </c>
      <c r="DP29" s="44" t="n">
        <f aca="false">正!DP29-誤!DP29</f>
        <v>-1305.50477303658</v>
      </c>
      <c r="DQ29" s="45" t="n">
        <f aca="false">正!DQ29-誤!DQ29</f>
        <v>-2189.44643576711</v>
      </c>
      <c r="DR29" s="45" t="n">
        <f aca="false">正!DR29-誤!DR29</f>
        <v>-1906.46838900133</v>
      </c>
      <c r="DS29" s="45" t="n">
        <f aca="false">正!DS29-誤!DS29</f>
        <v>-473.389012948785</v>
      </c>
      <c r="DT29" s="45" t="n">
        <f aca="false">正!DT29-誤!DT29</f>
        <v>113.002150329281</v>
      </c>
      <c r="DU29" s="45" t="n">
        <f aca="false">正!DU29-誤!DU29</f>
        <v>77.4088158536179</v>
      </c>
      <c r="DV29" s="46" t="n">
        <f aca="false">正!DV29-誤!DV29</f>
        <v>883.941662730591</v>
      </c>
      <c r="DW29" s="47" t="s">
        <v>56</v>
      </c>
      <c r="DX29" s="55"/>
      <c r="DY29" s="56"/>
      <c r="DZ29" s="56"/>
      <c r="EA29" s="56"/>
      <c r="EB29" s="56"/>
      <c r="EC29" s="56"/>
      <c r="ED29" s="56"/>
      <c r="EE29" s="53"/>
      <c r="EF29" s="52"/>
      <c r="EG29" s="50"/>
      <c r="EH29" s="43" t="s">
        <v>55</v>
      </c>
      <c r="EI29" s="43"/>
      <c r="EJ29" s="43"/>
      <c r="EK29" s="43"/>
      <c r="EL29" s="43"/>
      <c r="EM29" s="43"/>
      <c r="EN29" s="43"/>
      <c r="EO29" s="43"/>
      <c r="EP29" s="43"/>
      <c r="EQ29" s="44" t="n">
        <f aca="false">正!EQ29-誤!EQ29</f>
        <v>-17.4955386778165</v>
      </c>
      <c r="ER29" s="45" t="n">
        <f aca="false">正!ER29-誤!ER29</f>
        <v>-287.646695873147</v>
      </c>
      <c r="ES29" s="45" t="n">
        <f aca="false">正!ES29-誤!ES29</f>
        <v>-747.756098267164</v>
      </c>
      <c r="ET29" s="45" t="n">
        <f aca="false">正!ET29-誤!ET29</f>
        <v>226.471873033857</v>
      </c>
      <c r="EU29" s="45" t="n">
        <f aca="false">正!EU29-誤!EU29</f>
        <v>4.68310784005917</v>
      </c>
      <c r="EV29" s="45" t="n">
        <f aca="false">正!EV29-誤!EV29</f>
        <v>228.954421520102</v>
      </c>
      <c r="EW29" s="46" t="n">
        <f aca="false">正!EW29-誤!EW29</f>
        <v>270.151157195316</v>
      </c>
      <c r="EX29" s="44" t="n">
        <f aca="false">正!EX29-誤!EX29</f>
        <v>-1430.83624337625</v>
      </c>
      <c r="EY29" s="45" t="n">
        <f aca="false">正!EY29-誤!EY29</f>
        <v>-1365.66482870671</v>
      </c>
      <c r="EZ29" s="45" t="n">
        <f aca="false">正!EZ29-誤!EZ29</f>
        <v>77.1119315759497</v>
      </c>
      <c r="FA29" s="45" t="n">
        <f aca="false">正!FA29-誤!FA29</f>
        <v>-452.228230940425</v>
      </c>
      <c r="FB29" s="45" t="n">
        <f aca="false">正!FB29-誤!FB29</f>
        <v>-725.928515247935</v>
      </c>
      <c r="FC29" s="45" t="n">
        <f aca="false">正!FC29-誤!FC29</f>
        <v>-264.620014094267</v>
      </c>
      <c r="FD29" s="46" t="n">
        <f aca="false">正!FD29-誤!FD29</f>
        <v>-65.1714146696031</v>
      </c>
      <c r="FE29" s="47" t="s">
        <v>56</v>
      </c>
      <c r="FF29" s="55"/>
      <c r="FG29" s="56"/>
      <c r="FH29" s="56"/>
      <c r="FI29" s="56"/>
      <c r="FJ29" s="56"/>
      <c r="FK29" s="56"/>
      <c r="FL29" s="56"/>
      <c r="FM29" s="53"/>
      <c r="FN29" s="52"/>
      <c r="FO29" s="50"/>
      <c r="FP29" s="43" t="s">
        <v>55</v>
      </c>
      <c r="FQ29" s="43"/>
      <c r="FR29" s="43"/>
      <c r="FS29" s="43"/>
      <c r="FT29" s="43"/>
      <c r="FU29" s="43"/>
      <c r="FV29" s="43"/>
      <c r="FW29" s="43"/>
      <c r="FX29" s="43"/>
      <c r="FY29" s="44" t="n">
        <f aca="false">正!FY29-誤!FY29</f>
        <v>-1809.72610342724</v>
      </c>
      <c r="FZ29" s="45" t="n">
        <f aca="false">正!FZ29-誤!FZ29</f>
        <v>-1878.93901927315</v>
      </c>
      <c r="GA29" s="45" t="n">
        <f aca="false">正!GA29-誤!GA29</f>
        <v>-740.800454219658</v>
      </c>
      <c r="GB29" s="45" t="n">
        <f aca="false">正!GB29-誤!GB29</f>
        <v>-320.49629365452</v>
      </c>
      <c r="GC29" s="45" t="n">
        <f aca="false">正!GC29-誤!GC29</f>
        <v>-1065.97941443586</v>
      </c>
      <c r="GD29" s="45" t="n">
        <f aca="false">正!GD29-誤!GD29</f>
        <v>248.337143036886</v>
      </c>
      <c r="GE29" s="46" t="n">
        <f aca="false">正!GE29-誤!GE29</f>
        <v>69.2129158458556</v>
      </c>
      <c r="GF29" s="44" t="n">
        <f aca="false">正!GF29-誤!GF29</f>
        <v>-524.857330318744</v>
      </c>
      <c r="GG29" s="45" t="n">
        <f aca="false">正!GG29-誤!GG29</f>
        <v>-401.102883091982</v>
      </c>
      <c r="GH29" s="45" t="n">
        <f aca="false">正!GH29-誤!GH29</f>
        <v>-269.231581498636</v>
      </c>
      <c r="GI29" s="45" t="n">
        <f aca="false">正!GI29-誤!GI29</f>
        <v>-28.3294971640498</v>
      </c>
      <c r="GJ29" s="45" t="n">
        <f aca="false">正!GJ29-誤!GJ29</f>
        <v>-134.001587210623</v>
      </c>
      <c r="GK29" s="45" t="n">
        <f aca="false">正!GK29-誤!GK29</f>
        <v>30.4597827813341</v>
      </c>
      <c r="GL29" s="46" t="n">
        <f aca="false">正!GL29-誤!GL29</f>
        <v>-123.754447226776</v>
      </c>
      <c r="GM29" s="47" t="s">
        <v>56</v>
      </c>
      <c r="GN29" s="55"/>
      <c r="GO29" s="56"/>
      <c r="GP29" s="56"/>
      <c r="GQ29" s="56"/>
      <c r="GR29" s="56"/>
      <c r="GS29" s="56"/>
      <c r="GT29" s="56"/>
      <c r="GU29" s="53"/>
      <c r="GV29" s="52"/>
      <c r="GW29" s="36"/>
    </row>
    <row r="30" s="30" customFormat="true" ht="16.7" hidden="false" customHeight="true" outlineLevel="0" collapsed="false">
      <c r="A30" s="50"/>
      <c r="B30" s="43" t="s">
        <v>77</v>
      </c>
      <c r="C30" s="43"/>
      <c r="D30" s="43"/>
      <c r="E30" s="43"/>
      <c r="F30" s="43"/>
      <c r="G30" s="43"/>
      <c r="H30" s="43"/>
      <c r="I30" s="43"/>
      <c r="J30" s="43"/>
      <c r="K30" s="44" t="s">
        <v>47</v>
      </c>
      <c r="L30" s="45" t="n">
        <f aca="false">正!L30-誤!L30</f>
        <v>94.1734853733506</v>
      </c>
      <c r="M30" s="45" t="n">
        <f aca="false">正!M30-誤!M30</f>
        <v>-345.900452532595</v>
      </c>
      <c r="N30" s="45" t="n">
        <f aca="false">正!N30-誤!N30</f>
        <v>483.950055549933</v>
      </c>
      <c r="O30" s="45" t="n">
        <f aca="false">正!O30-誤!O30</f>
        <v>-637.706796025912</v>
      </c>
      <c r="P30" s="45" t="n">
        <f aca="false">正!P30-誤!P30</f>
        <v>593.830678381928</v>
      </c>
      <c r="Q30" s="46" t="s">
        <v>47</v>
      </c>
      <c r="R30" s="44" t="s">
        <v>47</v>
      </c>
      <c r="S30" s="45" t="n">
        <f aca="false">正!S30-誤!S30</f>
        <v>34.784617307334</v>
      </c>
      <c r="T30" s="45" t="n">
        <f aca="false">正!T30-誤!T30</f>
        <v>-2.57315223366868</v>
      </c>
      <c r="U30" s="45" t="n">
        <f aca="false">正!U30-誤!U30</f>
        <v>-119.787983494569</v>
      </c>
      <c r="V30" s="45" t="n">
        <f aca="false">正!V30-誤!V30</f>
        <v>28.8224894459308</v>
      </c>
      <c r="W30" s="45" t="n">
        <f aca="false">正!W30-誤!W30</f>
        <v>128.323263589642</v>
      </c>
      <c r="X30" s="46" t="s">
        <v>47</v>
      </c>
      <c r="Y30" s="47" t="s">
        <v>78</v>
      </c>
      <c r="Z30" s="55"/>
      <c r="AA30" s="56"/>
      <c r="AB30" s="56"/>
      <c r="AC30" s="56"/>
      <c r="AD30" s="56"/>
      <c r="AE30" s="56"/>
      <c r="AF30" s="56"/>
      <c r="AG30" s="53"/>
      <c r="AH30" s="52"/>
      <c r="AI30" s="50"/>
      <c r="AJ30" s="43" t="s">
        <v>77</v>
      </c>
      <c r="AK30" s="43"/>
      <c r="AL30" s="43"/>
      <c r="AM30" s="43"/>
      <c r="AN30" s="43"/>
      <c r="AO30" s="43"/>
      <c r="AP30" s="43"/>
      <c r="AQ30" s="43"/>
      <c r="AR30" s="43"/>
      <c r="AS30" s="44" t="s">
        <v>47</v>
      </c>
      <c r="AT30" s="45" t="n">
        <f aca="false">正!AT30-誤!AT30</f>
        <v>-121.715730481665</v>
      </c>
      <c r="AU30" s="45" t="n">
        <f aca="false">正!AU30-誤!AU30</f>
        <v>-3.10072776420338</v>
      </c>
      <c r="AV30" s="45" t="n">
        <f aca="false">正!AV30-誤!AV30</f>
        <v>129.169931537419</v>
      </c>
      <c r="AW30" s="45" t="n">
        <f aca="false">正!AW30-誤!AW30</f>
        <v>-297.997721559643</v>
      </c>
      <c r="AX30" s="45" t="n">
        <f aca="false">正!AX30-誤!AX30</f>
        <v>50.2127873047648</v>
      </c>
      <c r="AY30" s="46" t="s">
        <v>47</v>
      </c>
      <c r="AZ30" s="44" t="s">
        <v>47</v>
      </c>
      <c r="BA30" s="45" t="n">
        <f aca="false">正!BA30-誤!BA30</f>
        <v>-218.737922151568</v>
      </c>
      <c r="BB30" s="45" t="n">
        <f aca="false">正!BB30-誤!BB30</f>
        <v>9.79252361606683</v>
      </c>
      <c r="BC30" s="45" t="n">
        <f aca="false">正!BC30-誤!BC30</f>
        <v>3.12257058849673</v>
      </c>
      <c r="BD30" s="45" t="n">
        <f aca="false">正!BD30-誤!BD30</f>
        <v>-338.683975514065</v>
      </c>
      <c r="BE30" s="45" t="n">
        <f aca="false">正!BE30-誤!BE30</f>
        <v>107.030959157935</v>
      </c>
      <c r="BF30" s="46" t="s">
        <v>47</v>
      </c>
      <c r="BG30" s="47" t="s">
        <v>78</v>
      </c>
      <c r="BH30" s="55"/>
      <c r="BI30" s="56"/>
      <c r="BJ30" s="56"/>
      <c r="BK30" s="56"/>
      <c r="BL30" s="56"/>
      <c r="BM30" s="56"/>
      <c r="BN30" s="56"/>
      <c r="BO30" s="53"/>
      <c r="BP30" s="52"/>
      <c r="BQ30" s="50"/>
      <c r="BR30" s="43" t="s">
        <v>77</v>
      </c>
      <c r="BS30" s="43"/>
      <c r="BT30" s="43"/>
      <c r="BU30" s="43"/>
      <c r="BV30" s="43"/>
      <c r="BW30" s="43"/>
      <c r="BX30" s="43"/>
      <c r="BY30" s="43"/>
      <c r="BZ30" s="43"/>
      <c r="CA30" s="44" t="s">
        <v>47</v>
      </c>
      <c r="CB30" s="45" t="n">
        <f aca="false">正!CB30-誤!CB30</f>
        <v>217.299831904222</v>
      </c>
      <c r="CC30" s="45" t="n">
        <f aca="false">正!CC30-誤!CC30</f>
        <v>219.290180838162</v>
      </c>
      <c r="CD30" s="45" t="n">
        <f aca="false">正!CD30-誤!CD30</f>
        <v>2.42398834145592</v>
      </c>
      <c r="CE30" s="45" t="n">
        <f aca="false">正!CE30-誤!CE30</f>
        <v>-3.79892077804584</v>
      </c>
      <c r="CF30" s="45" t="n">
        <f aca="false">正!CF30-誤!CF30</f>
        <v>-0.615416497351362</v>
      </c>
      <c r="CG30" s="46" t="s">
        <v>47</v>
      </c>
      <c r="CH30" s="44" t="s">
        <v>47</v>
      </c>
      <c r="CI30" s="45" t="n">
        <f aca="false">正!CI30-誤!CI30</f>
        <v>73.3964205552948</v>
      </c>
      <c r="CJ30" s="45" t="n">
        <f aca="false">正!CJ30-誤!CJ30</f>
        <v>-226.623793177492</v>
      </c>
      <c r="CK30" s="45" t="n">
        <f aca="false">正!CK30-誤!CK30</f>
        <v>202.814114073708</v>
      </c>
      <c r="CL30" s="45" t="n">
        <f aca="false">正!CL30-誤!CL30</f>
        <v>-16.0161029938022</v>
      </c>
      <c r="CM30" s="45" t="n">
        <f aca="false">正!CM30-誤!CM30</f>
        <v>113.222202652881</v>
      </c>
      <c r="CN30" s="46" t="s">
        <v>47</v>
      </c>
      <c r="CO30" s="47" t="s">
        <v>78</v>
      </c>
      <c r="CP30" s="55"/>
      <c r="CQ30" s="56"/>
      <c r="CR30" s="56"/>
      <c r="CS30" s="56"/>
      <c r="CT30" s="56"/>
      <c r="CU30" s="56"/>
      <c r="CV30" s="56"/>
      <c r="CW30" s="53"/>
      <c r="CX30" s="52"/>
      <c r="CY30" s="50"/>
      <c r="CZ30" s="43" t="s">
        <v>77</v>
      </c>
      <c r="DA30" s="43"/>
      <c r="DB30" s="43"/>
      <c r="DC30" s="43"/>
      <c r="DD30" s="43"/>
      <c r="DE30" s="43"/>
      <c r="DF30" s="43"/>
      <c r="DG30" s="43"/>
      <c r="DH30" s="43"/>
      <c r="DI30" s="44" t="s">
        <v>47</v>
      </c>
      <c r="DJ30" s="45" t="n">
        <f aca="false">正!DJ30-誤!DJ30</f>
        <v>555.11134756828</v>
      </c>
      <c r="DK30" s="45" t="n">
        <f aca="false">正!DK30-誤!DK30</f>
        <v>11.0201808233323</v>
      </c>
      <c r="DL30" s="45" t="n">
        <f aca="false">正!DL30-誤!DL30</f>
        <v>277.622180068015</v>
      </c>
      <c r="DM30" s="45" t="n">
        <f aca="false">正!DM30-誤!DM30</f>
        <v>52.4159656279253</v>
      </c>
      <c r="DN30" s="45" t="n">
        <f aca="false">正!DN30-誤!DN30</f>
        <v>214.053021049003</v>
      </c>
      <c r="DO30" s="46" t="s">
        <v>47</v>
      </c>
      <c r="DP30" s="44" t="s">
        <v>47</v>
      </c>
      <c r="DQ30" s="45" t="n">
        <f aca="false">正!DQ30-誤!DQ30</f>
        <v>-47.0905113251793</v>
      </c>
      <c r="DR30" s="45" t="n">
        <f aca="false">正!DR30-誤!DR30</f>
        <v>3.30898373532273</v>
      </c>
      <c r="DS30" s="45" t="n">
        <f aca="false">正!DS30-誤!DS30</f>
        <v>-27.1244142627116</v>
      </c>
      <c r="DT30" s="45" t="n">
        <f aca="false">正!DT30-誤!DT30</f>
        <v>-7.23615184875928</v>
      </c>
      <c r="DU30" s="45" t="n">
        <f aca="false">正!DU30-誤!DU30</f>
        <v>-16.038928949029</v>
      </c>
      <c r="DV30" s="46" t="s">
        <v>47</v>
      </c>
      <c r="DW30" s="47" t="s">
        <v>78</v>
      </c>
      <c r="DX30" s="55"/>
      <c r="DY30" s="56"/>
      <c r="DZ30" s="56"/>
      <c r="EA30" s="56"/>
      <c r="EB30" s="56"/>
      <c r="EC30" s="56"/>
      <c r="ED30" s="56"/>
      <c r="EE30" s="53"/>
      <c r="EF30" s="52"/>
      <c r="EG30" s="50"/>
      <c r="EH30" s="43" t="s">
        <v>77</v>
      </c>
      <c r="EI30" s="43"/>
      <c r="EJ30" s="43"/>
      <c r="EK30" s="43"/>
      <c r="EL30" s="43"/>
      <c r="EM30" s="43"/>
      <c r="EN30" s="43"/>
      <c r="EO30" s="43"/>
      <c r="EP30" s="43"/>
      <c r="EQ30" s="44" t="s">
        <v>47</v>
      </c>
      <c r="ER30" s="45" t="n">
        <f aca="false">正!ER30-誤!ER30</f>
        <v>-373.233349381469</v>
      </c>
      <c r="ES30" s="45" t="n">
        <f aca="false">正!ES30-誤!ES30</f>
        <v>-342.967273538503</v>
      </c>
      <c r="ET30" s="45" t="n">
        <f aca="false">正!ET30-誤!ET30</f>
        <v>-5.89284422473247</v>
      </c>
      <c r="EU30" s="45" t="n">
        <f aca="false">正!EU30-誤!EU30</f>
        <v>-24.0749820572989</v>
      </c>
      <c r="EV30" s="45" t="n">
        <f aca="false">正!EV30-誤!EV30</f>
        <v>-0.298249560934664</v>
      </c>
      <c r="EW30" s="46" t="s">
        <v>47</v>
      </c>
      <c r="EX30" s="44" t="s">
        <v>47</v>
      </c>
      <c r="EY30" s="45" t="n">
        <f aca="false">正!EY30-誤!EY30</f>
        <v>-24.9705789317341</v>
      </c>
      <c r="EZ30" s="45" t="n">
        <f aca="false">正!EZ30-誤!EZ30</f>
        <v>5.57924853321606</v>
      </c>
      <c r="FA30" s="45" t="n">
        <f aca="false">正!FA30-誤!FA30</f>
        <v>15.6148210416299</v>
      </c>
      <c r="FB30" s="45" t="n">
        <f aca="false">正!FB30-誤!FB30</f>
        <v>-12.775767228512</v>
      </c>
      <c r="FC30" s="45" t="n">
        <f aca="false">正!FC30-誤!FC30</f>
        <v>-33.3888812780688</v>
      </c>
      <c r="FD30" s="46" t="s">
        <v>47</v>
      </c>
      <c r="FE30" s="47" t="s">
        <v>78</v>
      </c>
      <c r="FF30" s="55"/>
      <c r="FG30" s="56"/>
      <c r="FH30" s="56"/>
      <c r="FI30" s="56"/>
      <c r="FJ30" s="56"/>
      <c r="FK30" s="56"/>
      <c r="FL30" s="56"/>
      <c r="FM30" s="53"/>
      <c r="FN30" s="52"/>
      <c r="FO30" s="50"/>
      <c r="FP30" s="43" t="s">
        <v>77</v>
      </c>
      <c r="FQ30" s="43"/>
      <c r="FR30" s="43"/>
      <c r="FS30" s="43"/>
      <c r="FT30" s="43"/>
      <c r="FU30" s="43"/>
      <c r="FV30" s="43"/>
      <c r="FW30" s="43"/>
      <c r="FX30" s="43"/>
      <c r="FY30" s="44" t="s">
        <v>47</v>
      </c>
      <c r="FZ30" s="45" t="n">
        <f aca="false">正!FZ30-誤!FZ30</f>
        <v>-40.2411931889037</v>
      </c>
      <c r="GA30" s="45" t="n">
        <f aca="false">正!GA30-誤!GA30</f>
        <v>-34.1245009079919</v>
      </c>
      <c r="GB30" s="45" t="n">
        <f aca="false">正!GB30-誤!GB30</f>
        <v>-2.68919770914317</v>
      </c>
      <c r="GC30" s="45" t="n">
        <f aca="false">正!GC30-誤!GC30</f>
        <v>-19.3633881780154</v>
      </c>
      <c r="GD30" s="45" t="n">
        <f aca="false">正!GD30-誤!GD30</f>
        <v>15.9358936062458</v>
      </c>
      <c r="GE30" s="46" t="s">
        <v>47</v>
      </c>
      <c r="GF30" s="44" t="s">
        <v>47</v>
      </c>
      <c r="GG30" s="45" t="n">
        <f aca="false">正!GG30-誤!GG30</f>
        <v>39.5705534987301</v>
      </c>
      <c r="GH30" s="45" t="n">
        <f aca="false">正!GH30-誤!GH30</f>
        <v>14.4978775431609</v>
      </c>
      <c r="GI30" s="45" t="n">
        <f aca="false">正!GI30-誤!GI30</f>
        <v>8.67688959036786</v>
      </c>
      <c r="GJ30" s="45" t="n">
        <f aca="false">正!GJ30-誤!GJ30</f>
        <v>1.00175905837204</v>
      </c>
      <c r="GK30" s="45" t="n">
        <f aca="false">正!GK30-誤!GK30</f>
        <v>15.3940273068301</v>
      </c>
      <c r="GL30" s="46" t="s">
        <v>47</v>
      </c>
      <c r="GM30" s="47" t="s">
        <v>78</v>
      </c>
      <c r="GN30" s="55"/>
      <c r="GO30" s="56"/>
      <c r="GP30" s="56"/>
      <c r="GQ30" s="56"/>
      <c r="GR30" s="56"/>
      <c r="GS30" s="56"/>
      <c r="GT30" s="56"/>
      <c r="GU30" s="53"/>
      <c r="GV30" s="52"/>
      <c r="GW30" s="36"/>
    </row>
    <row r="31" s="30" customFormat="true" ht="16.7" hidden="false" customHeight="true" outlineLevel="0" collapsed="false">
      <c r="A31" s="50"/>
      <c r="B31" s="43" t="s">
        <v>79</v>
      </c>
      <c r="C31" s="43"/>
      <c r="D31" s="43"/>
      <c r="E31" s="43"/>
      <c r="F31" s="43"/>
      <c r="G31" s="43"/>
      <c r="H31" s="43"/>
      <c r="I31" s="43"/>
      <c r="J31" s="43"/>
      <c r="K31" s="44" t="n">
        <f aca="false">正!K31-誤!K31</f>
        <v>4793.23250295548</v>
      </c>
      <c r="L31" s="45" t="n">
        <f aca="false">正!L31-誤!L31</f>
        <v>2854.97716070153</v>
      </c>
      <c r="M31" s="45" t="n">
        <f aca="false">正!M31-誤!M31</f>
        <v>-1314.62677833333</v>
      </c>
      <c r="N31" s="45" t="n">
        <f aca="false">正!N31-誤!N31</f>
        <v>1006.58740188624</v>
      </c>
      <c r="O31" s="45" t="n">
        <f aca="false">正!O31-誤!O31</f>
        <v>-438.92179125885</v>
      </c>
      <c r="P31" s="45" t="n">
        <f aca="false">正!P31-誤!P31</f>
        <v>3601.93832840736</v>
      </c>
      <c r="Q31" s="46" t="n">
        <f aca="false">正!Q31-誤!Q31</f>
        <v>1938.25534225407</v>
      </c>
      <c r="R31" s="44" t="n">
        <f aca="false">正!R31-誤!R31</f>
        <v>2093.52961596375</v>
      </c>
      <c r="S31" s="45" t="n">
        <f aca="false">正!S31-誤!S31</f>
        <v>2145.7846889082</v>
      </c>
      <c r="T31" s="45" t="n">
        <f aca="false">正!T31-誤!T31</f>
        <v>-33.1603687129391</v>
      </c>
      <c r="U31" s="45" t="n">
        <f aca="false">正!U31-誤!U31</f>
        <v>2188.07117751904</v>
      </c>
      <c r="V31" s="45" t="n">
        <f aca="false">正!V31-誤!V31</f>
        <v>-208.045083969002</v>
      </c>
      <c r="W31" s="45" t="n">
        <f aca="false">正!W31-誤!W31</f>
        <v>198.918964071134</v>
      </c>
      <c r="X31" s="46" t="n">
        <f aca="false">正!X31-誤!X31</f>
        <v>-52.2550729444847</v>
      </c>
      <c r="Y31" s="47" t="s">
        <v>80</v>
      </c>
      <c r="Z31" s="55"/>
      <c r="AA31" s="56"/>
      <c r="AB31" s="56"/>
      <c r="AC31" s="56"/>
      <c r="AD31" s="56"/>
      <c r="AE31" s="56"/>
      <c r="AF31" s="56"/>
      <c r="AG31" s="53"/>
      <c r="AH31" s="52"/>
      <c r="AI31" s="50"/>
      <c r="AJ31" s="43" t="s">
        <v>79</v>
      </c>
      <c r="AK31" s="43"/>
      <c r="AL31" s="43"/>
      <c r="AM31" s="43"/>
      <c r="AN31" s="43"/>
      <c r="AO31" s="43"/>
      <c r="AP31" s="43"/>
      <c r="AQ31" s="43"/>
      <c r="AR31" s="43"/>
      <c r="AS31" s="44" t="n">
        <f aca="false">正!AS31-誤!AS31</f>
        <v>1786.67459364713</v>
      </c>
      <c r="AT31" s="45" t="n">
        <f aca="false">正!AT31-誤!AT31</f>
        <v>1480.62241898454</v>
      </c>
      <c r="AU31" s="45" t="n">
        <f aca="false">正!AU31-誤!AU31</f>
        <v>701.478663573536</v>
      </c>
      <c r="AV31" s="45" t="n">
        <f aca="false">正!AV31-誤!AV31</f>
        <v>657.266817364347</v>
      </c>
      <c r="AW31" s="45" t="n">
        <f aca="false">正!AW31-誤!AW31</f>
        <v>229.772156116291</v>
      </c>
      <c r="AX31" s="45" t="n">
        <f aca="false">正!AX31-誤!AX31</f>
        <v>-107.895218069607</v>
      </c>
      <c r="AY31" s="46" t="n">
        <f aca="false">正!AY31-誤!AY31</f>
        <v>306.052174662669</v>
      </c>
      <c r="AZ31" s="44" t="n">
        <f aca="false">正!AZ31-誤!AZ31</f>
        <v>1868.29215327834</v>
      </c>
      <c r="BA31" s="45" t="n">
        <f aca="false">正!BA31-誤!BA31</f>
        <v>1865.80344321853</v>
      </c>
      <c r="BB31" s="45" t="n">
        <f aca="false">正!BB31-誤!BB31</f>
        <v>-26.5954068880073</v>
      </c>
      <c r="BC31" s="45" t="n">
        <f aca="false">正!BC31-誤!BC31</f>
        <v>17.8612842977273</v>
      </c>
      <c r="BD31" s="45" t="n">
        <f aca="false">正!BD31-誤!BD31</f>
        <v>-61.6860549373323</v>
      </c>
      <c r="BE31" s="45" t="n">
        <f aca="false">正!BE31-誤!BE31</f>
        <v>1936.22362074614</v>
      </c>
      <c r="BF31" s="46" t="n">
        <f aca="false">正!BF31-誤!BF31</f>
        <v>2.48871005981493</v>
      </c>
      <c r="BG31" s="47" t="s">
        <v>80</v>
      </c>
      <c r="BH31" s="55"/>
      <c r="BI31" s="56"/>
      <c r="BJ31" s="56"/>
      <c r="BK31" s="56"/>
      <c r="BL31" s="56"/>
      <c r="BM31" s="56"/>
      <c r="BN31" s="56"/>
      <c r="BO31" s="53"/>
      <c r="BP31" s="52"/>
      <c r="BQ31" s="50"/>
      <c r="BR31" s="43" t="s">
        <v>79</v>
      </c>
      <c r="BS31" s="43"/>
      <c r="BT31" s="43"/>
      <c r="BU31" s="43"/>
      <c r="BV31" s="43"/>
      <c r="BW31" s="43"/>
      <c r="BX31" s="43"/>
      <c r="BY31" s="43"/>
      <c r="BZ31" s="43"/>
      <c r="CA31" s="44" t="n">
        <f aca="false">正!CA31-誤!CA31</f>
        <v>117.592198014143</v>
      </c>
      <c r="CB31" s="45" t="n">
        <f aca="false">正!CB31-誤!CB31</f>
        <v>-107.784833933925</v>
      </c>
      <c r="CC31" s="45" t="n">
        <f aca="false">正!CC31-誤!CC31</f>
        <v>-18.2509305560598</v>
      </c>
      <c r="CD31" s="45" t="n">
        <f aca="false">正!CD31-誤!CD31</f>
        <v>82.0437620382363</v>
      </c>
      <c r="CE31" s="45" t="n">
        <f aca="false">正!CE31-誤!CE31</f>
        <v>-170.178379626304</v>
      </c>
      <c r="CF31" s="45" t="n">
        <f aca="false">正!CF31-誤!CF31</f>
        <v>-1.39928578981198</v>
      </c>
      <c r="CG31" s="46" t="n">
        <f aca="false">正!CG31-誤!CG31</f>
        <v>225.377031948075</v>
      </c>
      <c r="CH31" s="44" t="n">
        <f aca="false">正!CH31-誤!CH31</f>
        <v>305.929097336833</v>
      </c>
      <c r="CI31" s="45" t="n">
        <f aca="false">正!CI31-誤!CI31</f>
        <v>320.679362580238</v>
      </c>
      <c r="CJ31" s="45" t="n">
        <f aca="false">正!CJ31-誤!CJ31</f>
        <v>-313.47075415586</v>
      </c>
      <c r="CK31" s="45" t="n">
        <f aca="false">正!CK31-誤!CK31</f>
        <v>-142.953447418098</v>
      </c>
      <c r="CL31" s="45" t="n">
        <f aca="false">正!CL31-誤!CL31</f>
        <v>-82.4349071211836</v>
      </c>
      <c r="CM31" s="45" t="n">
        <f aca="false">正!CM31-誤!CM31</f>
        <v>859.538471275417</v>
      </c>
      <c r="CN31" s="46" t="n">
        <f aca="false">正!CN31-誤!CN31</f>
        <v>-14.7502652433614</v>
      </c>
      <c r="CO31" s="47" t="s">
        <v>80</v>
      </c>
      <c r="CP31" s="55"/>
      <c r="CQ31" s="56"/>
      <c r="CR31" s="56"/>
      <c r="CS31" s="56"/>
      <c r="CT31" s="56"/>
      <c r="CU31" s="56"/>
      <c r="CV31" s="56"/>
      <c r="CW31" s="53"/>
      <c r="CX31" s="52"/>
      <c r="CY31" s="50"/>
      <c r="CZ31" s="43" t="s">
        <v>79</v>
      </c>
      <c r="DA31" s="43"/>
      <c r="DB31" s="43"/>
      <c r="DC31" s="43"/>
      <c r="DD31" s="43"/>
      <c r="DE31" s="43"/>
      <c r="DF31" s="43"/>
      <c r="DG31" s="43"/>
      <c r="DH31" s="43"/>
      <c r="DI31" s="44" t="n">
        <f aca="false">正!DI31-誤!DI31</f>
        <v>-329.018378211593</v>
      </c>
      <c r="DJ31" s="45" t="n">
        <f aca="false">正!DJ31-誤!DJ31</f>
        <v>-1104.86186206035</v>
      </c>
      <c r="DK31" s="45" t="n">
        <f aca="false">正!DK31-誤!DK31</f>
        <v>-764.333237025698</v>
      </c>
      <c r="DL31" s="45" t="n">
        <f aca="false">正!DL31-誤!DL31</f>
        <v>-1321.73726256048</v>
      </c>
      <c r="DM31" s="45" t="n">
        <f aca="false">正!DM31-誤!DM31</f>
        <v>219.63318109067</v>
      </c>
      <c r="DN31" s="45" t="n">
        <f aca="false">正!DN31-誤!DN31</f>
        <v>761.575456435145</v>
      </c>
      <c r="DO31" s="46" t="n">
        <f aca="false">正!DO31-誤!DO31</f>
        <v>775.843483848759</v>
      </c>
      <c r="DP31" s="44" t="n">
        <f aca="false">正!DP31-誤!DP31</f>
        <v>-1139.57841305365</v>
      </c>
      <c r="DQ31" s="45" t="n">
        <f aca="false">正!DQ31-誤!DQ31</f>
        <v>-1559.2558980324</v>
      </c>
      <c r="DR31" s="45" t="n">
        <f aca="false">正!DR31-誤!DR31</f>
        <v>-943.171877847984</v>
      </c>
      <c r="DS31" s="45" t="n">
        <f aca="false">正!DS31-誤!DS31</f>
        <v>-617.816509792421</v>
      </c>
      <c r="DT31" s="45" t="n">
        <f aca="false">正!DT31-誤!DT31</f>
        <v>-42.6345088327507</v>
      </c>
      <c r="DU31" s="45" t="n">
        <f aca="false">正!DU31-誤!DU31</f>
        <v>44.3669984407607</v>
      </c>
      <c r="DV31" s="46" t="n">
        <f aca="false">正!DV31-誤!DV31</f>
        <v>419.677484978776</v>
      </c>
      <c r="DW31" s="47" t="s">
        <v>80</v>
      </c>
      <c r="DX31" s="55"/>
      <c r="DY31" s="56"/>
      <c r="DZ31" s="56"/>
      <c r="EA31" s="56"/>
      <c r="EB31" s="56"/>
      <c r="EC31" s="56"/>
      <c r="ED31" s="56"/>
      <c r="EE31" s="53"/>
      <c r="EF31" s="52"/>
      <c r="EG31" s="50"/>
      <c r="EH31" s="43" t="s">
        <v>79</v>
      </c>
      <c r="EI31" s="43"/>
      <c r="EJ31" s="43"/>
      <c r="EK31" s="43"/>
      <c r="EL31" s="43"/>
      <c r="EM31" s="43"/>
      <c r="EN31" s="43"/>
      <c r="EO31" s="43"/>
      <c r="EP31" s="43"/>
      <c r="EQ31" s="44" t="n">
        <f aca="false">正!EQ31-誤!EQ31</f>
        <v>235.433239766426</v>
      </c>
      <c r="ER31" s="45" t="n">
        <f aca="false">正!ER31-誤!ER31</f>
        <v>-14.6747976761835</v>
      </c>
      <c r="ES31" s="45" t="n">
        <f aca="false">正!ES31-誤!ES31</f>
        <v>-129.253393999392</v>
      </c>
      <c r="ET31" s="45" t="n">
        <f aca="false">正!ET31-誤!ET31</f>
        <v>23.1990444356161</v>
      </c>
      <c r="EU31" s="45" t="n">
        <f aca="false">正!EU31-誤!EU31</f>
        <v>66.2295837733927</v>
      </c>
      <c r="EV31" s="45" t="n">
        <f aca="false">正!EV31-誤!EV31</f>
        <v>25.1499681141959</v>
      </c>
      <c r="EW31" s="46" t="n">
        <f aca="false">正!EW31-誤!EW31</f>
        <v>250.108037442624</v>
      </c>
      <c r="EX31" s="44" t="n">
        <f aca="false">正!EX31-誤!EX31</f>
        <v>-581.680941003171</v>
      </c>
      <c r="EY31" s="45" t="n">
        <f aca="false">正!EY31-誤!EY31</f>
        <v>-559.084087593714</v>
      </c>
      <c r="EZ31" s="45" t="n">
        <f aca="false">正!EZ31-誤!EZ31</f>
        <v>14.4507761373279</v>
      </c>
      <c r="FA31" s="45" t="n">
        <f aca="false">正!FA31-誤!FA31</f>
        <v>-47.0526309881534</v>
      </c>
      <c r="FB31" s="45" t="n">
        <f aca="false">正!FB31-誤!FB31</f>
        <v>-269.513327989109</v>
      </c>
      <c r="FC31" s="45" t="n">
        <f aca="false">正!FC31-誤!FC31</f>
        <v>-256.968904753787</v>
      </c>
      <c r="FD31" s="46" t="n">
        <f aca="false">正!FD31-誤!FD31</f>
        <v>-22.5968534094718</v>
      </c>
      <c r="FE31" s="47" t="s">
        <v>80</v>
      </c>
      <c r="FF31" s="55"/>
      <c r="FG31" s="56"/>
      <c r="FH31" s="56"/>
      <c r="FI31" s="56"/>
      <c r="FJ31" s="56"/>
      <c r="FK31" s="56"/>
      <c r="FL31" s="56"/>
      <c r="FM31" s="53"/>
      <c r="FN31" s="52"/>
      <c r="FO31" s="50"/>
      <c r="FP31" s="43" t="s">
        <v>79</v>
      </c>
      <c r="FQ31" s="43"/>
      <c r="FR31" s="43"/>
      <c r="FS31" s="43"/>
      <c r="FT31" s="43"/>
      <c r="FU31" s="43"/>
      <c r="FV31" s="43"/>
      <c r="FW31" s="43"/>
      <c r="FX31" s="43"/>
      <c r="FY31" s="44" t="n">
        <f aca="false">正!FY31-誤!FY31</f>
        <v>-220.438509601925</v>
      </c>
      <c r="FZ31" s="45" t="n">
        <f aca="false">正!FZ31-誤!FZ31</f>
        <v>-277.718295827392</v>
      </c>
      <c r="GA31" s="45" t="n">
        <f aca="false">正!GA31-誤!GA31</f>
        <v>-70.3167259622351</v>
      </c>
      <c r="GB31" s="45" t="n">
        <f aca="false">正!GB31-誤!GB31</f>
        <v>-87.9248346338354</v>
      </c>
      <c r="GC31" s="45" t="n">
        <f aca="false">正!GC31-誤!GC31</f>
        <v>-135.122053955052</v>
      </c>
      <c r="GD31" s="45" t="n">
        <f aca="false">正!GD31-誤!GD31</f>
        <v>15.645318723713</v>
      </c>
      <c r="GE31" s="46" t="n">
        <f aca="false">正!GE31-誤!GE31</f>
        <v>57.2797862254665</v>
      </c>
      <c r="GF31" s="44" t="n">
        <f aca="false">正!GF31-誤!GF31</f>
        <v>656.497846819024</v>
      </c>
      <c r="GG31" s="45" t="n">
        <f aca="false">正!GG31-誤!GG31</f>
        <v>665.467022133933</v>
      </c>
      <c r="GH31" s="45" t="n">
        <f aca="false">正!GH31-誤!GH31</f>
        <v>267.996477103923</v>
      </c>
      <c r="GI31" s="45" t="n">
        <f aca="false">正!GI31-誤!GI31</f>
        <v>255.630001624319</v>
      </c>
      <c r="GJ31" s="45" t="n">
        <f aca="false">正!GJ31-誤!GJ31</f>
        <v>15.0576041914683</v>
      </c>
      <c r="GK31" s="45" t="n">
        <f aca="false">正!GK31-誤!GK31</f>
        <v>126.782939214252</v>
      </c>
      <c r="GL31" s="46" t="n">
        <f aca="false">正!GL31-誤!GL31</f>
        <v>-8.96917531489453</v>
      </c>
      <c r="GM31" s="47" t="s">
        <v>80</v>
      </c>
      <c r="GN31" s="55"/>
      <c r="GO31" s="56"/>
      <c r="GP31" s="56"/>
      <c r="GQ31" s="56"/>
      <c r="GR31" s="56"/>
      <c r="GS31" s="56"/>
      <c r="GT31" s="56"/>
      <c r="GU31" s="53"/>
      <c r="GV31" s="52"/>
      <c r="GW31" s="36"/>
    </row>
    <row r="32" s="30" customFormat="true" ht="16.7" hidden="false" customHeight="true" outlineLevel="0" collapsed="false">
      <c r="A32" s="57"/>
      <c r="B32" s="43" t="s">
        <v>81</v>
      </c>
      <c r="C32" s="43"/>
      <c r="D32" s="43"/>
      <c r="E32" s="43"/>
      <c r="F32" s="43"/>
      <c r="G32" s="43"/>
      <c r="H32" s="43"/>
      <c r="I32" s="43"/>
      <c r="J32" s="43"/>
      <c r="K32" s="44" t="n">
        <f aca="false">正!K32-誤!K32</f>
        <v>42177.3625806347</v>
      </c>
      <c r="L32" s="58" t="n">
        <f aca="false">正!L32-誤!L32</f>
        <v>14983.3494487777</v>
      </c>
      <c r="M32" s="58" t="n">
        <f aca="false">正!M32-誤!M32</f>
        <v>-24149.5149499904</v>
      </c>
      <c r="N32" s="58" t="n">
        <f aca="false">正!N32-誤!N32</f>
        <v>22476.5703419764</v>
      </c>
      <c r="O32" s="58" t="n">
        <f aca="false">正!O32-誤!O32</f>
        <v>-43309.2153778998</v>
      </c>
      <c r="P32" s="58" t="n">
        <f aca="false">正!P32-誤!P32</f>
        <v>59965.509434687</v>
      </c>
      <c r="Q32" s="59" t="n">
        <f aca="false">正!Q32-誤!Q32</f>
        <v>27194.0131318597</v>
      </c>
      <c r="R32" s="44" t="n">
        <f aca="false">正!R32-誤!R32</f>
        <v>-15028.7812390653</v>
      </c>
      <c r="S32" s="58" t="n">
        <f aca="false">正!S32-誤!S32</f>
        <v>-14963.4077520389</v>
      </c>
      <c r="T32" s="58" t="n">
        <f aca="false">正!T32-誤!T32</f>
        <v>-5348.62794475118</v>
      </c>
      <c r="U32" s="58" t="n">
        <f aca="false">正!U32-誤!U32</f>
        <v>-12393.8973366763</v>
      </c>
      <c r="V32" s="58" t="n">
        <f aca="false">正!V32-誤!V32</f>
        <v>3129.43574321666</v>
      </c>
      <c r="W32" s="58" t="n">
        <f aca="false">正!W32-誤!W32</f>
        <v>-350.318213828199</v>
      </c>
      <c r="X32" s="59" t="n">
        <f aca="false">正!X32-誤!X32</f>
        <v>-65.3734870265471</v>
      </c>
      <c r="Y32" s="47" t="s">
        <v>58</v>
      </c>
      <c r="Z32" s="55"/>
      <c r="AA32" s="56"/>
      <c r="AB32" s="56"/>
      <c r="AC32" s="56"/>
      <c r="AD32" s="56"/>
      <c r="AE32" s="56"/>
      <c r="AF32" s="56"/>
      <c r="AG32" s="53"/>
      <c r="AH32" s="60"/>
      <c r="AI32" s="57"/>
      <c r="AJ32" s="43" t="s">
        <v>81</v>
      </c>
      <c r="AK32" s="43"/>
      <c r="AL32" s="43"/>
      <c r="AM32" s="43"/>
      <c r="AN32" s="43"/>
      <c r="AO32" s="43"/>
      <c r="AP32" s="43"/>
      <c r="AQ32" s="43"/>
      <c r="AR32" s="43"/>
      <c r="AS32" s="44" t="n">
        <f aca="false">正!AS32-誤!AS32</f>
        <v>-9830.3204286648</v>
      </c>
      <c r="AT32" s="58" t="n">
        <f aca="false">正!AT32-誤!AT32</f>
        <v>-12766.6121526379</v>
      </c>
      <c r="AU32" s="58" t="n">
        <f aca="false">正!AU32-誤!AU32</f>
        <v>6052.75004013768</v>
      </c>
      <c r="AV32" s="58" t="n">
        <f aca="false">正!AV32-誤!AV32</f>
        <v>-7042.15484305425</v>
      </c>
      <c r="AW32" s="58" t="n">
        <f aca="false">正!AW32-誤!AW32</f>
        <v>1580.80161159928</v>
      </c>
      <c r="AX32" s="58" t="n">
        <f aca="false">正!AX32-誤!AX32</f>
        <v>-13358.0089613209</v>
      </c>
      <c r="AY32" s="59" t="n">
        <f aca="false">正!AY32-誤!AY32</f>
        <v>2936.29172397306</v>
      </c>
      <c r="AZ32" s="44" t="n">
        <f aca="false">正!AZ32-誤!AZ32</f>
        <v>1505.83460277529</v>
      </c>
      <c r="BA32" s="58" t="n">
        <f aca="false">正!BA32-誤!BA32</f>
        <v>1487.24160917499</v>
      </c>
      <c r="BB32" s="58" t="n">
        <f aca="false">正!BB32-誤!BB32</f>
        <v>1110.88454667581</v>
      </c>
      <c r="BC32" s="58" t="n">
        <f aca="false">正!BC32-誤!BC32</f>
        <v>4263.49058129019</v>
      </c>
      <c r="BD32" s="58" t="n">
        <f aca="false">正!BD32-誤!BD32</f>
        <v>-29552.6107571321</v>
      </c>
      <c r="BE32" s="58" t="n">
        <f aca="false">正!BE32-誤!BE32</f>
        <v>25665.4772383411</v>
      </c>
      <c r="BF32" s="59" t="n">
        <f aca="false">正!BF32-誤!BF32</f>
        <v>18.5929936003131</v>
      </c>
      <c r="BG32" s="47" t="s">
        <v>58</v>
      </c>
      <c r="BH32" s="55"/>
      <c r="BI32" s="56"/>
      <c r="BJ32" s="56"/>
      <c r="BK32" s="56"/>
      <c r="BL32" s="56"/>
      <c r="BM32" s="56"/>
      <c r="BN32" s="56"/>
      <c r="BO32" s="53"/>
      <c r="BP32" s="60"/>
      <c r="BQ32" s="57"/>
      <c r="BR32" s="43" t="s">
        <v>81</v>
      </c>
      <c r="BS32" s="43"/>
      <c r="BT32" s="43"/>
      <c r="BU32" s="43"/>
      <c r="BV32" s="43"/>
      <c r="BW32" s="43"/>
      <c r="BX32" s="43"/>
      <c r="BY32" s="43"/>
      <c r="BZ32" s="43"/>
      <c r="CA32" s="44" t="n">
        <f aca="false">正!CA32-誤!CA32</f>
        <v>-3655.22587435716</v>
      </c>
      <c r="CB32" s="58" t="n">
        <f aca="false">正!CB32-誤!CB32</f>
        <v>-5192.49509340222</v>
      </c>
      <c r="CC32" s="58" t="n">
        <f aca="false">正!CC32-誤!CC32</f>
        <v>449.057955747121</v>
      </c>
      <c r="CD32" s="58" t="n">
        <f aca="false">正!CD32-誤!CD32</f>
        <v>214.710755042324</v>
      </c>
      <c r="CE32" s="58" t="n">
        <f aca="false">正!CE32-誤!CE32</f>
        <v>-2090.26261164423</v>
      </c>
      <c r="CF32" s="58" t="n">
        <f aca="false">正!CF32-誤!CF32</f>
        <v>-3766.0011925475</v>
      </c>
      <c r="CG32" s="59" t="n">
        <f aca="false">正!CG32-誤!CG32</f>
        <v>1537.26921904511</v>
      </c>
      <c r="CH32" s="44" t="n">
        <f aca="false">正!CH32-誤!CH32</f>
        <v>-4917.18469046056</v>
      </c>
      <c r="CI32" s="58" t="n">
        <f aca="false">正!CI32-誤!CI32</f>
        <v>-5026.61278329231</v>
      </c>
      <c r="CJ32" s="58" t="n">
        <f aca="false">正!CJ32-誤!CJ32</f>
        <v>-4021.53865925514</v>
      </c>
      <c r="CK32" s="58" t="n">
        <f aca="false">正!CK32-誤!CK32</f>
        <v>2536.14175337018</v>
      </c>
      <c r="CL32" s="58" t="n">
        <f aca="false">正!CL32-誤!CL32</f>
        <v>-7255.56537452445</v>
      </c>
      <c r="CM32" s="58" t="n">
        <f aca="false">正!CM32-誤!CM32</f>
        <v>3714.34949711757</v>
      </c>
      <c r="CN32" s="59" t="n">
        <f aca="false">正!CN32-誤!CN32</f>
        <v>109.428092831979</v>
      </c>
      <c r="CO32" s="47" t="s">
        <v>58</v>
      </c>
      <c r="CP32" s="55"/>
      <c r="CQ32" s="56"/>
      <c r="CR32" s="56"/>
      <c r="CS32" s="56"/>
      <c r="CT32" s="56"/>
      <c r="CU32" s="56"/>
      <c r="CV32" s="56"/>
      <c r="CW32" s="53"/>
      <c r="CX32" s="60"/>
      <c r="CY32" s="57"/>
      <c r="CZ32" s="43" t="s">
        <v>81</v>
      </c>
      <c r="DA32" s="43"/>
      <c r="DB32" s="43"/>
      <c r="DC32" s="43"/>
      <c r="DD32" s="43"/>
      <c r="DE32" s="43"/>
      <c r="DF32" s="43"/>
      <c r="DG32" s="43"/>
      <c r="DH32" s="43"/>
      <c r="DI32" s="44" t="n">
        <f aca="false">正!DI32-誤!DI32</f>
        <v>110773.793137837</v>
      </c>
      <c r="DJ32" s="58" t="n">
        <f aca="false">正!DJ32-誤!DJ32</f>
        <v>93815.31991571</v>
      </c>
      <c r="DK32" s="58" t="n">
        <f aca="false">正!DK32-誤!DK32</f>
        <v>-14470.4643957322</v>
      </c>
      <c r="DL32" s="58" t="n">
        <f aca="false">正!DL32-誤!DL32</f>
        <v>51536.5879198753</v>
      </c>
      <c r="DM32" s="58" t="n">
        <f aca="false">正!DM32-誤!DM32</f>
        <v>1406.57152391714</v>
      </c>
      <c r="DN32" s="58" t="n">
        <f aca="false">正!DN32-誤!DN32</f>
        <v>55342.6248676495</v>
      </c>
      <c r="DO32" s="59" t="n">
        <f aca="false">正!DO32-誤!DO32</f>
        <v>16958.4732221272</v>
      </c>
      <c r="DP32" s="44" t="n">
        <f aca="false">正!DP32-誤!DP32</f>
        <v>-7935.0900503723</v>
      </c>
      <c r="DQ32" s="58" t="n">
        <f aca="false">正!DQ32-誤!DQ32</f>
        <v>-8837.18022508593</v>
      </c>
      <c r="DR32" s="58" t="n">
        <f aca="false">正!DR32-誤!DR32</f>
        <v>-2978.62520824978</v>
      </c>
      <c r="DS32" s="58" t="n">
        <f aca="false">正!DS32-誤!DS32</f>
        <v>-3153.73561053036</v>
      </c>
      <c r="DT32" s="58" t="n">
        <f aca="false">正!DT32-誤!DT32</f>
        <v>181.740765980561</v>
      </c>
      <c r="DU32" s="58" t="n">
        <f aca="false">正!DU32-誤!DU32</f>
        <v>-2886.56017228629</v>
      </c>
      <c r="DV32" s="59" t="n">
        <f aca="false">正!DV32-誤!DV32</f>
        <v>902.090174713987</v>
      </c>
      <c r="DW32" s="47" t="s">
        <v>58</v>
      </c>
      <c r="DX32" s="55"/>
      <c r="DY32" s="56"/>
      <c r="DZ32" s="56"/>
      <c r="EA32" s="56"/>
      <c r="EB32" s="56"/>
      <c r="EC32" s="56"/>
      <c r="ED32" s="56"/>
      <c r="EE32" s="53"/>
      <c r="EF32" s="60"/>
      <c r="EG32" s="57"/>
      <c r="EH32" s="43" t="s">
        <v>81</v>
      </c>
      <c r="EI32" s="43"/>
      <c r="EJ32" s="43"/>
      <c r="EK32" s="43"/>
      <c r="EL32" s="43"/>
      <c r="EM32" s="43"/>
      <c r="EN32" s="43"/>
      <c r="EO32" s="43"/>
      <c r="EP32" s="43"/>
      <c r="EQ32" s="44" t="n">
        <f aca="false">正!EQ32-誤!EQ32</f>
        <v>-1821.44283865462</v>
      </c>
      <c r="ER32" s="58" t="n">
        <f aca="false">正!ER32-誤!ER32</f>
        <v>-4230.31774438592</v>
      </c>
      <c r="ES32" s="58" t="n">
        <f aca="false">正!ES32-誤!ES32</f>
        <v>-2333.53257454507</v>
      </c>
      <c r="ET32" s="58" t="n">
        <f aca="false">正!ET32-誤!ET32</f>
        <v>-646.466157041781</v>
      </c>
      <c r="EU32" s="58" t="n">
        <f aca="false">正!EU32-誤!EU32</f>
        <v>-995.856779994676</v>
      </c>
      <c r="EV32" s="58" t="n">
        <f aca="false">正!EV32-誤!EV32</f>
        <v>-254.462232804246</v>
      </c>
      <c r="EW32" s="59" t="n">
        <f aca="false">正!EW32-誤!EW32</f>
        <v>2408.8749057313</v>
      </c>
      <c r="EX32" s="44" t="n">
        <f aca="false">正!EX32-誤!EX32</f>
        <v>-15595.3944207472</v>
      </c>
      <c r="EY32" s="58" t="n">
        <f aca="false">正!EY32-誤!EY32</f>
        <v>-16281.5232633872</v>
      </c>
      <c r="EZ32" s="58" t="n">
        <f aca="false">正!EZ32-誤!EZ32</f>
        <v>-469.281514890638</v>
      </c>
      <c r="FA32" s="58" t="n">
        <f aca="false">正!FA32-誤!FA32</f>
        <v>-8786.63725156715</v>
      </c>
      <c r="FB32" s="58" t="n">
        <f aca="false">正!FB32-誤!FB32</f>
        <v>-3266.41741369612</v>
      </c>
      <c r="FC32" s="58" t="n">
        <f aca="false">正!FC32-誤!FC32</f>
        <v>-3759.18708323326</v>
      </c>
      <c r="FD32" s="59" t="n">
        <f aca="false">正!FD32-誤!FD32</f>
        <v>686.128842639853</v>
      </c>
      <c r="FE32" s="47" t="s">
        <v>58</v>
      </c>
      <c r="FF32" s="55"/>
      <c r="FG32" s="56"/>
      <c r="FH32" s="56"/>
      <c r="FI32" s="56"/>
      <c r="FJ32" s="56"/>
      <c r="FK32" s="56"/>
      <c r="FL32" s="56"/>
      <c r="FM32" s="53"/>
      <c r="FN32" s="60"/>
      <c r="FO32" s="57"/>
      <c r="FP32" s="43" t="s">
        <v>81</v>
      </c>
      <c r="FQ32" s="43"/>
      <c r="FR32" s="43"/>
      <c r="FS32" s="43"/>
      <c r="FT32" s="43"/>
      <c r="FU32" s="43"/>
      <c r="FV32" s="43"/>
      <c r="FW32" s="43"/>
      <c r="FX32" s="43"/>
      <c r="FY32" s="44" t="n">
        <f aca="false">正!FY32-誤!FY32</f>
        <v>-8707.38872497436</v>
      </c>
      <c r="FZ32" s="58" t="n">
        <f aca="false">正!FZ32-誤!FZ32</f>
        <v>-9781.90165597037</v>
      </c>
      <c r="GA32" s="58" t="n">
        <f aca="false">正!GA32-誤!GA32</f>
        <v>-3570.28409449401</v>
      </c>
      <c r="GB32" s="58" t="n">
        <f aca="false">正!GB32-誤!GB32</f>
        <v>-1196.02691692708</v>
      </c>
      <c r="GC32" s="58" t="n">
        <f aca="false">正!GC32-誤!GC32</f>
        <v>-4862.63035319001</v>
      </c>
      <c r="GD32" s="58" t="n">
        <f aca="false">正!GD32-誤!GD32</f>
        <v>-152.960291359341</v>
      </c>
      <c r="GE32" s="59" t="n">
        <f aca="false">正!GE32-誤!GE32</f>
        <v>1074.51293099567</v>
      </c>
      <c r="GF32" s="44" t="n">
        <f aca="false">正!GF32-誤!GF32</f>
        <v>-2611.43689267989</v>
      </c>
      <c r="GG32" s="58" t="n">
        <f aca="false">正!GG32-誤!GG32</f>
        <v>-3239.16140590818</v>
      </c>
      <c r="GH32" s="58" t="n">
        <f aca="false">正!GH32-誤!GH32</f>
        <v>1430.14689936873</v>
      </c>
      <c r="GI32" s="58" t="n">
        <f aca="false">正!GI32-誤!GI32</f>
        <v>-2855.44255180267</v>
      </c>
      <c r="GJ32" s="58" t="n">
        <f aca="false">正!GJ32-誤!GJ32</f>
        <v>-1584.42173243157</v>
      </c>
      <c r="GK32" s="58" t="n">
        <f aca="false">正!GK32-誤!GK32</f>
        <v>-229.444021042786</v>
      </c>
      <c r="GL32" s="59" t="n">
        <f aca="false">正!GL32-誤!GL32</f>
        <v>627.724513228313</v>
      </c>
      <c r="GM32" s="47" t="s">
        <v>58</v>
      </c>
      <c r="GN32" s="55"/>
      <c r="GO32" s="56"/>
      <c r="GP32" s="56"/>
      <c r="GQ32" s="56"/>
      <c r="GR32" s="56"/>
      <c r="GS32" s="56"/>
      <c r="GT32" s="56"/>
      <c r="GU32" s="53"/>
      <c r="GV32" s="60"/>
      <c r="GW32" s="36"/>
    </row>
    <row r="33" s="30" customFormat="true" ht="16.7" hidden="false" customHeight="true" outlineLevel="0" collapsed="false">
      <c r="A33" s="31" t="s">
        <v>82</v>
      </c>
      <c r="B33" s="31"/>
      <c r="C33" s="31"/>
      <c r="D33" s="31"/>
      <c r="E33" s="31"/>
      <c r="F33" s="31"/>
      <c r="G33" s="31"/>
      <c r="H33" s="31"/>
      <c r="I33" s="31"/>
      <c r="J33" s="31"/>
      <c r="K33" s="32" t="n">
        <f aca="false">正!K33-誤!K33</f>
        <v>17478.5564370379</v>
      </c>
      <c r="L33" s="33" t="n">
        <f aca="false">正!L33-誤!L33</f>
        <v>10425.5754818767</v>
      </c>
      <c r="M33" s="33" t="n">
        <f aca="false">正!M33-誤!M33</f>
        <v>12672.7210728503</v>
      </c>
      <c r="N33" s="33" t="n">
        <f aca="false">正!N33-誤!N33</f>
        <v>-63446.2865714887</v>
      </c>
      <c r="O33" s="33" t="n">
        <f aca="false">正!O33-誤!O33</f>
        <v>473.577964585507</v>
      </c>
      <c r="P33" s="33" t="n">
        <f aca="false">正!P33-誤!P33</f>
        <v>60725.5630159304</v>
      </c>
      <c r="Q33" s="34" t="n">
        <f aca="false">正!Q33-誤!Q33</f>
        <v>7052.98095516162</v>
      </c>
      <c r="R33" s="32" t="n">
        <f aca="false">正!R33-誤!R33</f>
        <v>-11805.345387761</v>
      </c>
      <c r="S33" s="33" t="n">
        <f aca="false">正!S33-誤!S33</f>
        <v>-10908.0548604596</v>
      </c>
      <c r="T33" s="33" t="n">
        <f aca="false">正!T33-誤!T33</f>
        <v>2806.50463970238</v>
      </c>
      <c r="U33" s="33" t="n">
        <f aca="false">正!U33-誤!U33</f>
        <v>-12908.3772478448</v>
      </c>
      <c r="V33" s="33" t="n">
        <f aca="false">正!V33-誤!V33</f>
        <v>-1419.37768801488</v>
      </c>
      <c r="W33" s="33" t="n">
        <f aca="false">正!W33-誤!W33</f>
        <v>613.195435697679</v>
      </c>
      <c r="X33" s="34" t="n">
        <f aca="false">正!X33-誤!X33</f>
        <v>-897.290527301258</v>
      </c>
      <c r="Y33" s="35" t="s">
        <v>83</v>
      </c>
      <c r="Z33" s="35"/>
      <c r="AA33" s="35"/>
      <c r="AB33" s="35"/>
      <c r="AC33" s="35"/>
      <c r="AD33" s="35"/>
      <c r="AE33" s="35"/>
      <c r="AF33" s="35"/>
      <c r="AG33" s="35"/>
      <c r="AH33" s="35"/>
      <c r="AI33" s="31" t="s">
        <v>82</v>
      </c>
      <c r="AJ33" s="31"/>
      <c r="AK33" s="31"/>
      <c r="AL33" s="31"/>
      <c r="AM33" s="31"/>
      <c r="AN33" s="31"/>
      <c r="AO33" s="31"/>
      <c r="AP33" s="31"/>
      <c r="AQ33" s="31"/>
      <c r="AR33" s="31"/>
      <c r="AS33" s="32" t="n">
        <f aca="false">正!AS33-誤!AS33</f>
        <v>20509.8749770545</v>
      </c>
      <c r="AT33" s="33" t="n">
        <f aca="false">正!AT33-誤!AT33</f>
        <v>18360.3370482125</v>
      </c>
      <c r="AU33" s="33" t="n">
        <f aca="false">正!AU33-誤!AU33</f>
        <v>15172.6594504202</v>
      </c>
      <c r="AV33" s="33" t="n">
        <f aca="false">正!AV33-誤!AV33</f>
        <v>-1550.17078123521</v>
      </c>
      <c r="AW33" s="33" t="n">
        <f aca="false">正!AW33-誤!AW33</f>
        <v>1751.59135662066</v>
      </c>
      <c r="AX33" s="33" t="n">
        <f aca="false">正!AX33-誤!AX33</f>
        <v>2986.25702240691</v>
      </c>
      <c r="AY33" s="34" t="n">
        <f aca="false">正!AY33-誤!AY33</f>
        <v>2149.53792884201</v>
      </c>
      <c r="AZ33" s="32" t="n">
        <f aca="false">正!AZ33-誤!AZ33</f>
        <v>17860.5960809318</v>
      </c>
      <c r="BA33" s="33" t="n">
        <f aca="false">正!BA33-誤!BA33</f>
        <v>17802.4734972294</v>
      </c>
      <c r="BB33" s="33" t="n">
        <f aca="false">正!BB33-誤!BB33</f>
        <v>-320.658196208999</v>
      </c>
      <c r="BC33" s="33" t="n">
        <f aca="false">正!BC33-誤!BC33</f>
        <v>719.128662112635</v>
      </c>
      <c r="BD33" s="33" t="n">
        <f aca="false">正!BD33-誤!BD33</f>
        <v>-664.434333058773</v>
      </c>
      <c r="BE33" s="33" t="n">
        <f aca="false">正!BE33-誤!BE33</f>
        <v>18068.4373643845</v>
      </c>
      <c r="BF33" s="34" t="n">
        <f aca="false">正!BF33-誤!BF33</f>
        <v>58.1225837023567</v>
      </c>
      <c r="BG33" s="35" t="s">
        <v>83</v>
      </c>
      <c r="BH33" s="35"/>
      <c r="BI33" s="35"/>
      <c r="BJ33" s="35"/>
      <c r="BK33" s="35"/>
      <c r="BL33" s="35"/>
      <c r="BM33" s="35"/>
      <c r="BN33" s="35"/>
      <c r="BO33" s="35"/>
      <c r="BP33" s="35"/>
      <c r="BQ33" s="31" t="s">
        <v>82</v>
      </c>
      <c r="BR33" s="31"/>
      <c r="BS33" s="31"/>
      <c r="BT33" s="31"/>
      <c r="BU33" s="31"/>
      <c r="BV33" s="31"/>
      <c r="BW33" s="31"/>
      <c r="BX33" s="31"/>
      <c r="BY33" s="31"/>
      <c r="BZ33" s="31"/>
      <c r="CA33" s="32" t="n">
        <f aca="false">正!CA33-誤!CA33</f>
        <v>-4465.42627263779</v>
      </c>
      <c r="CB33" s="33" t="n">
        <f aca="false">正!CB33-誤!CB33</f>
        <v>-4654.89364061132</v>
      </c>
      <c r="CC33" s="33" t="n">
        <f aca="false">正!CC33-誤!CC33</f>
        <v>-70.8253892050125</v>
      </c>
      <c r="CD33" s="33" t="n">
        <f aca="false">正!CD33-誤!CD33</f>
        <v>-1272.32246605237</v>
      </c>
      <c r="CE33" s="33" t="n">
        <f aca="false">正!CE33-誤!CE33</f>
        <v>-3964.51087035635</v>
      </c>
      <c r="CF33" s="33" t="n">
        <f aca="false">正!CF33-誤!CF33</f>
        <v>652.765085002407</v>
      </c>
      <c r="CG33" s="34" t="n">
        <f aca="false">正!CG33-誤!CG33</f>
        <v>189.467367973542</v>
      </c>
      <c r="CH33" s="32" t="n">
        <f aca="false">正!CH33-誤!CH33</f>
        <v>-28411.0195507389</v>
      </c>
      <c r="CI33" s="33" t="n">
        <f aca="false">正!CI33-誤!CI33</f>
        <v>-26974.41978306</v>
      </c>
      <c r="CJ33" s="33" t="n">
        <f aca="false">正!CJ33-誤!CJ33</f>
        <v>-1277.37922020489</v>
      </c>
      <c r="CK33" s="33" t="n">
        <f aca="false">正!CK33-誤!CK33</f>
        <v>-35077.3320678975</v>
      </c>
      <c r="CL33" s="33" t="n">
        <f aca="false">正!CL33-誤!CL33</f>
        <v>-5095.32098511048</v>
      </c>
      <c r="CM33" s="33" t="n">
        <f aca="false">正!CM33-誤!CM33</f>
        <v>14475.6124901529</v>
      </c>
      <c r="CN33" s="34" t="n">
        <f aca="false">正!CN33-誤!CN33</f>
        <v>-1436.59976767882</v>
      </c>
      <c r="CO33" s="35" t="s">
        <v>83</v>
      </c>
      <c r="CP33" s="35"/>
      <c r="CQ33" s="35"/>
      <c r="CR33" s="35"/>
      <c r="CS33" s="35"/>
      <c r="CT33" s="35"/>
      <c r="CU33" s="35"/>
      <c r="CV33" s="35"/>
      <c r="CW33" s="35"/>
      <c r="CX33" s="35"/>
      <c r="CY33" s="31" t="s">
        <v>82</v>
      </c>
      <c r="CZ33" s="31"/>
      <c r="DA33" s="31"/>
      <c r="DB33" s="31"/>
      <c r="DC33" s="31"/>
      <c r="DD33" s="31"/>
      <c r="DE33" s="31"/>
      <c r="DF33" s="31"/>
      <c r="DG33" s="31"/>
      <c r="DH33" s="31"/>
      <c r="DI33" s="32" t="n">
        <f aca="false">正!DI33-誤!DI33</f>
        <v>35300.2980257038</v>
      </c>
      <c r="DJ33" s="33" t="n">
        <f aca="false">正!DJ33-誤!DJ33</f>
        <v>32096.571312469</v>
      </c>
      <c r="DK33" s="33" t="n">
        <f aca="false">正!DK33-誤!DK33</f>
        <v>984.292561448179</v>
      </c>
      <c r="DL33" s="33" t="n">
        <f aca="false">正!DL33-誤!DL33</f>
        <v>-7984.95796888229</v>
      </c>
      <c r="DM33" s="33" t="n">
        <f aca="false">正!DM33-誤!DM33</f>
        <v>9411.24659489701</v>
      </c>
      <c r="DN33" s="33" t="n">
        <f aca="false">正!DN33-誤!DN33</f>
        <v>29685.9901250061</v>
      </c>
      <c r="DO33" s="34" t="n">
        <f aca="false">正!DO33-誤!DO33</f>
        <v>3203.72671323479</v>
      </c>
      <c r="DP33" s="32" t="n">
        <f aca="false">正!DP33-誤!DP33</f>
        <v>-3539.55570662767</v>
      </c>
      <c r="DQ33" s="33" t="n">
        <f aca="false">正!DQ33-誤!DQ33</f>
        <v>-4647.8039805002</v>
      </c>
      <c r="DR33" s="33" t="n">
        <f aca="false">正!DR33-誤!DR33</f>
        <v>-2175.44415323436</v>
      </c>
      <c r="DS33" s="33" t="n">
        <f aca="false">正!DS33-誤!DS33</f>
        <v>-1391.54365889146</v>
      </c>
      <c r="DT33" s="33" t="n">
        <f aca="false">正!DT33-誤!DT33</f>
        <v>1068.96908695798</v>
      </c>
      <c r="DU33" s="33" t="n">
        <f aca="false">正!DU33-誤!DU33</f>
        <v>-2149.78525533248</v>
      </c>
      <c r="DV33" s="34" t="n">
        <f aca="false">正!DV33-誤!DV33</f>
        <v>1108.24827387254</v>
      </c>
      <c r="DW33" s="35" t="s">
        <v>83</v>
      </c>
      <c r="DX33" s="35"/>
      <c r="DY33" s="35"/>
      <c r="DZ33" s="35"/>
      <c r="EA33" s="35"/>
      <c r="EB33" s="35"/>
      <c r="EC33" s="35"/>
      <c r="ED33" s="35"/>
      <c r="EE33" s="35"/>
      <c r="EF33" s="35"/>
      <c r="EG33" s="31" t="s">
        <v>82</v>
      </c>
      <c r="EH33" s="31"/>
      <c r="EI33" s="31"/>
      <c r="EJ33" s="31"/>
      <c r="EK33" s="31"/>
      <c r="EL33" s="31"/>
      <c r="EM33" s="31"/>
      <c r="EN33" s="31"/>
      <c r="EO33" s="31"/>
      <c r="EP33" s="31"/>
      <c r="EQ33" s="32" t="n">
        <f aca="false">正!EQ33-誤!EQ33</f>
        <v>1933.89495348453</v>
      </c>
      <c r="ER33" s="33" t="n">
        <f aca="false">正!ER33-誤!ER33</f>
        <v>-632.147900523501</v>
      </c>
      <c r="ES33" s="33" t="n">
        <f aca="false">正!ES33-誤!ES33</f>
        <v>180.415868306067</v>
      </c>
      <c r="ET33" s="33" t="n">
        <f aca="false">正!ET33-誤!ET33</f>
        <v>26.8164810808375</v>
      </c>
      <c r="EU33" s="33" t="n">
        <f aca="false">正!EU33-誤!EU33</f>
        <v>232.642368721776</v>
      </c>
      <c r="EV33" s="33" t="n">
        <f aca="false">正!EV33-誤!EV33</f>
        <v>-1072.02261863218</v>
      </c>
      <c r="EW33" s="34" t="n">
        <f aca="false">正!EW33-誤!EW33</f>
        <v>2566.04285400803</v>
      </c>
      <c r="EX33" s="32" t="n">
        <f aca="false">正!EX33-誤!EX33</f>
        <v>-2776.67250108474</v>
      </c>
      <c r="EY33" s="33" t="n">
        <f aca="false">正!EY33-誤!EY33</f>
        <v>-3288.04011030577</v>
      </c>
      <c r="EZ33" s="33" t="n">
        <f aca="false">正!EZ33-誤!EZ33</f>
        <v>106.690321070724</v>
      </c>
      <c r="FA33" s="33" t="n">
        <f aca="false">正!FA33-誤!FA33</f>
        <v>-2438.49897917686</v>
      </c>
      <c r="FB33" s="33" t="n">
        <f aca="false">正!FB33-誤!FB33</f>
        <v>-292.78621445084</v>
      </c>
      <c r="FC33" s="33" t="n">
        <f aca="false">正!FC33-誤!FC33</f>
        <v>-663.445237748791</v>
      </c>
      <c r="FD33" s="34" t="n">
        <f aca="false">正!FD33-誤!FD33</f>
        <v>511.367609221023</v>
      </c>
      <c r="FE33" s="35" t="s">
        <v>83</v>
      </c>
      <c r="FF33" s="35"/>
      <c r="FG33" s="35"/>
      <c r="FH33" s="35"/>
      <c r="FI33" s="35"/>
      <c r="FJ33" s="35"/>
      <c r="FK33" s="35"/>
      <c r="FL33" s="35"/>
      <c r="FM33" s="35"/>
      <c r="FN33" s="35"/>
      <c r="FO33" s="31" t="s">
        <v>82</v>
      </c>
      <c r="FP33" s="31"/>
      <c r="FQ33" s="31"/>
      <c r="FR33" s="31"/>
      <c r="FS33" s="31"/>
      <c r="FT33" s="31"/>
      <c r="FU33" s="31"/>
      <c r="FV33" s="31"/>
      <c r="FW33" s="31"/>
      <c r="FX33" s="31"/>
      <c r="FY33" s="32" t="n">
        <f aca="false">正!FY33-誤!FY33</f>
        <v>-333.586330095539</v>
      </c>
      <c r="FZ33" s="33" t="n">
        <f aca="false">正!FZ33-誤!FZ33</f>
        <v>-765.818678345298</v>
      </c>
      <c r="GA33" s="33" t="n">
        <f aca="false">正!GA33-誤!GA33</f>
        <v>-1639.59820460458</v>
      </c>
      <c r="GB33" s="33" t="n">
        <f aca="false">正!GB33-誤!GB33</f>
        <v>364.102052612463</v>
      </c>
      <c r="GC33" s="33" t="n">
        <f aca="false">正!GC33-誤!GC33</f>
        <v>-721.5985437606</v>
      </c>
      <c r="GD33" s="33" t="n">
        <f aca="false">正!GD33-誤!GD33</f>
        <v>1231.27601740742</v>
      </c>
      <c r="GE33" s="34" t="n">
        <f aca="false">正!GE33-誤!GE33</f>
        <v>432.23234824976</v>
      </c>
      <c r="GF33" s="32" t="n">
        <f aca="false">正!GF33-誤!GF33</f>
        <v>-6794.50185118901</v>
      </c>
      <c r="GG33" s="33" t="n">
        <f aca="false">正!GG33-誤!GG33</f>
        <v>-5962.62742222729</v>
      </c>
      <c r="GH33" s="33" t="n">
        <f aca="false">正!GH33-誤!GH33</f>
        <v>-1093.93660463952</v>
      </c>
      <c r="GI33" s="33" t="n">
        <f aca="false">正!GI33-誤!GI33</f>
        <v>-1933.13059731433</v>
      </c>
      <c r="GJ33" s="33" t="n">
        <f aca="false">正!GJ33-誤!GJ33</f>
        <v>167.157192140119</v>
      </c>
      <c r="GK33" s="33" t="n">
        <f aca="false">正!GK33-誤!GK33</f>
        <v>-3102.71741241356</v>
      </c>
      <c r="GL33" s="34" t="n">
        <f aca="false">正!GL33-誤!GL33</f>
        <v>-831.874428961717</v>
      </c>
      <c r="GM33" s="35" t="s">
        <v>83</v>
      </c>
      <c r="GN33" s="35"/>
      <c r="GO33" s="35"/>
      <c r="GP33" s="35"/>
      <c r="GQ33" s="35"/>
      <c r="GR33" s="35"/>
      <c r="GS33" s="35"/>
      <c r="GT33" s="35"/>
      <c r="GU33" s="35"/>
      <c r="GV33" s="35"/>
      <c r="GW33" s="36"/>
    </row>
    <row r="34" s="30" customFormat="true" ht="16.7" hidden="false" customHeight="true" outlineLevel="0" collapsed="false">
      <c r="A34" s="37" t="s">
        <v>84</v>
      </c>
      <c r="B34" s="37"/>
      <c r="C34" s="37"/>
      <c r="D34" s="37"/>
      <c r="E34" s="37"/>
      <c r="F34" s="37"/>
      <c r="G34" s="37"/>
      <c r="H34" s="37"/>
      <c r="I34" s="37"/>
      <c r="J34" s="37"/>
      <c r="K34" s="38" t="s">
        <v>47</v>
      </c>
      <c r="L34" s="39" t="n">
        <f aca="false">正!L34-誤!L34</f>
        <v>30321.3053883826</v>
      </c>
      <c r="M34" s="39" t="n">
        <f aca="false">正!M34-誤!M34</f>
        <v>-6950.38877114293</v>
      </c>
      <c r="N34" s="39" t="n">
        <f aca="false">正!N34-誤!N34</f>
        <v>40509.4709847269</v>
      </c>
      <c r="O34" s="39" t="n">
        <f aca="false">正!O34-誤!O34</f>
        <v>-9768.76141319115</v>
      </c>
      <c r="P34" s="39" t="n">
        <f aca="false">正!P34-誤!P34</f>
        <v>6530.98458798986</v>
      </c>
      <c r="Q34" s="40" t="s">
        <v>47</v>
      </c>
      <c r="R34" s="38" t="s">
        <v>47</v>
      </c>
      <c r="S34" s="39" t="n">
        <f aca="false">正!S34-誤!S34</f>
        <v>2314.1701704945</v>
      </c>
      <c r="T34" s="39" t="n">
        <f aca="false">正!T34-誤!T34</f>
        <v>-841.631962389489</v>
      </c>
      <c r="U34" s="39" t="n">
        <f aca="false">正!U34-誤!U34</f>
        <v>3303.16232149904</v>
      </c>
      <c r="V34" s="39" t="n">
        <f aca="false">正!V34-誤!V34</f>
        <v>1217.81405091663</v>
      </c>
      <c r="W34" s="39" t="n">
        <f aca="false">正!W34-誤!W34</f>
        <v>-1365.17423953168</v>
      </c>
      <c r="X34" s="40" t="s">
        <v>47</v>
      </c>
      <c r="Y34" s="41" t="s">
        <v>85</v>
      </c>
      <c r="Z34" s="41"/>
      <c r="AA34" s="41"/>
      <c r="AB34" s="41"/>
      <c r="AC34" s="41"/>
      <c r="AD34" s="41"/>
      <c r="AE34" s="41"/>
      <c r="AF34" s="41"/>
      <c r="AG34" s="41"/>
      <c r="AH34" s="41"/>
      <c r="AI34" s="37" t="s">
        <v>84</v>
      </c>
      <c r="AJ34" s="37"/>
      <c r="AK34" s="37"/>
      <c r="AL34" s="37"/>
      <c r="AM34" s="37"/>
      <c r="AN34" s="37"/>
      <c r="AO34" s="37"/>
      <c r="AP34" s="37"/>
      <c r="AQ34" s="37"/>
      <c r="AR34" s="37"/>
      <c r="AS34" s="38" t="s">
        <v>47</v>
      </c>
      <c r="AT34" s="39" t="n">
        <f aca="false">正!AT34-誤!AT34</f>
        <v>-1152.99562230846</v>
      </c>
      <c r="AU34" s="39" t="n">
        <f aca="false">正!AU34-誤!AU34</f>
        <v>-231.505286354433</v>
      </c>
      <c r="AV34" s="39" t="n">
        <f aca="false">正!AV34-誤!AV34</f>
        <v>-1331.72421854679</v>
      </c>
      <c r="AW34" s="39" t="n">
        <f aca="false">正!AW34-誤!AW34</f>
        <v>562.971688831836</v>
      </c>
      <c r="AX34" s="39" t="n">
        <f aca="false">正!AX34-誤!AX34</f>
        <v>-152.737806239049</v>
      </c>
      <c r="AY34" s="40" t="s">
        <v>47</v>
      </c>
      <c r="AZ34" s="38" t="s">
        <v>47</v>
      </c>
      <c r="BA34" s="39" t="n">
        <f aca="false">正!BA34-誤!BA34</f>
        <v>-4190.59127097826</v>
      </c>
      <c r="BB34" s="39" t="n">
        <f aca="false">正!BB34-誤!BB34</f>
        <v>13.743754908574</v>
      </c>
      <c r="BC34" s="39" t="n">
        <f aca="false">正!BC34-誤!BC34</f>
        <v>-64.4129707892153</v>
      </c>
      <c r="BD34" s="39" t="n">
        <f aca="false">正!BD34-誤!BD34</f>
        <v>-13.1271016997034</v>
      </c>
      <c r="BE34" s="39" t="n">
        <f aca="false">正!BE34-誤!BE34</f>
        <v>-4126.79495339792</v>
      </c>
      <c r="BF34" s="40" t="s">
        <v>47</v>
      </c>
      <c r="BG34" s="41" t="s">
        <v>85</v>
      </c>
      <c r="BH34" s="41"/>
      <c r="BI34" s="41"/>
      <c r="BJ34" s="41"/>
      <c r="BK34" s="41"/>
      <c r="BL34" s="41"/>
      <c r="BM34" s="41"/>
      <c r="BN34" s="41"/>
      <c r="BO34" s="41"/>
      <c r="BP34" s="41"/>
      <c r="BQ34" s="37" t="s">
        <v>84</v>
      </c>
      <c r="BR34" s="37"/>
      <c r="BS34" s="37"/>
      <c r="BT34" s="37"/>
      <c r="BU34" s="37"/>
      <c r="BV34" s="37"/>
      <c r="BW34" s="37"/>
      <c r="BX34" s="37"/>
      <c r="BY34" s="37"/>
      <c r="BZ34" s="37"/>
      <c r="CA34" s="38" t="s">
        <v>47</v>
      </c>
      <c r="CB34" s="39" t="n">
        <f aca="false">正!CB34-誤!CB34</f>
        <v>186.580407031433</v>
      </c>
      <c r="CC34" s="39" t="n">
        <f aca="false">正!CC34-誤!CC34</f>
        <v>-222.88074408126</v>
      </c>
      <c r="CD34" s="39" t="n">
        <f aca="false">正!CD34-誤!CD34</f>
        <v>-155.623824684408</v>
      </c>
      <c r="CE34" s="39" t="n">
        <f aca="false">正!CE34-誤!CE34</f>
        <v>681.165713475672</v>
      </c>
      <c r="CF34" s="39" t="n">
        <f aca="false">正!CF34-誤!CF34</f>
        <v>-116.080737678567</v>
      </c>
      <c r="CG34" s="40" t="s">
        <v>47</v>
      </c>
      <c r="CH34" s="38" t="s">
        <v>47</v>
      </c>
      <c r="CI34" s="39" t="n">
        <f aca="false">正!CI34-誤!CI34</f>
        <v>1981.03568885772</v>
      </c>
      <c r="CJ34" s="39" t="n">
        <f aca="false">正!CJ34-誤!CJ34</f>
        <v>-579.549180496179</v>
      </c>
      <c r="CK34" s="39" t="n">
        <f aca="false">正!CK34-誤!CK34</f>
        <v>-667.459980432133</v>
      </c>
      <c r="CL34" s="39" t="n">
        <f aca="false">正!CL34-誤!CL34</f>
        <v>-1798.37686476168</v>
      </c>
      <c r="CM34" s="39" t="n">
        <f aca="false">正!CM34-誤!CM34</f>
        <v>5026.4217145477</v>
      </c>
      <c r="CN34" s="40" t="s">
        <v>47</v>
      </c>
      <c r="CO34" s="41" t="s">
        <v>85</v>
      </c>
      <c r="CP34" s="41"/>
      <c r="CQ34" s="41"/>
      <c r="CR34" s="41"/>
      <c r="CS34" s="41"/>
      <c r="CT34" s="41"/>
      <c r="CU34" s="41"/>
      <c r="CV34" s="41"/>
      <c r="CW34" s="41"/>
      <c r="CX34" s="41"/>
      <c r="CY34" s="37" t="s">
        <v>84</v>
      </c>
      <c r="CZ34" s="37"/>
      <c r="DA34" s="37"/>
      <c r="DB34" s="37"/>
      <c r="DC34" s="37"/>
      <c r="DD34" s="37"/>
      <c r="DE34" s="37"/>
      <c r="DF34" s="37"/>
      <c r="DG34" s="37"/>
      <c r="DH34" s="37"/>
      <c r="DI34" s="38" t="s">
        <v>47</v>
      </c>
      <c r="DJ34" s="39" t="n">
        <f aca="false">正!DJ34-誤!DJ34</f>
        <v>35495.000812721</v>
      </c>
      <c r="DK34" s="39" t="n">
        <f aca="false">正!DK34-誤!DK34</f>
        <v>-446.345502326309</v>
      </c>
      <c r="DL34" s="39" t="n">
        <f aca="false">正!DL34-誤!DL34</f>
        <v>40219.1070265052</v>
      </c>
      <c r="DM34" s="39" t="n">
        <f aca="false">正!DM34-誤!DM34</f>
        <v>-8864.40154422268</v>
      </c>
      <c r="DN34" s="39" t="n">
        <f aca="false">正!DN34-誤!DN34</f>
        <v>4586.64083276484</v>
      </c>
      <c r="DO34" s="40" t="s">
        <v>47</v>
      </c>
      <c r="DP34" s="38" t="s">
        <v>47</v>
      </c>
      <c r="DQ34" s="39" t="n">
        <f aca="false">正!DQ34-誤!DQ34</f>
        <v>-1091.76311490055</v>
      </c>
      <c r="DR34" s="39" t="n">
        <f aca="false">正!DR34-誤!DR34</f>
        <v>-1231.56547876033</v>
      </c>
      <c r="DS34" s="39" t="n">
        <f aca="false">正!DS34-誤!DS34</f>
        <v>-1079.71754859193</v>
      </c>
      <c r="DT34" s="39" t="n">
        <f aca="false">正!DT34-誤!DT34</f>
        <v>1041.39096750389</v>
      </c>
      <c r="DU34" s="39" t="n">
        <f aca="false">正!DU34-誤!DU34</f>
        <v>178.128944947818</v>
      </c>
      <c r="DV34" s="40" t="s">
        <v>47</v>
      </c>
      <c r="DW34" s="41" t="s">
        <v>85</v>
      </c>
      <c r="DX34" s="41"/>
      <c r="DY34" s="41"/>
      <c r="DZ34" s="41"/>
      <c r="EA34" s="41"/>
      <c r="EB34" s="41"/>
      <c r="EC34" s="41"/>
      <c r="ED34" s="41"/>
      <c r="EE34" s="41"/>
      <c r="EF34" s="41"/>
      <c r="EG34" s="37" t="s">
        <v>84</v>
      </c>
      <c r="EH34" s="37"/>
      <c r="EI34" s="37"/>
      <c r="EJ34" s="37"/>
      <c r="EK34" s="37"/>
      <c r="EL34" s="37"/>
      <c r="EM34" s="37"/>
      <c r="EN34" s="37"/>
      <c r="EO34" s="37"/>
      <c r="EP34" s="37"/>
      <c r="EQ34" s="38" t="s">
        <v>47</v>
      </c>
      <c r="ER34" s="39" t="n">
        <f aca="false">正!ER34-誤!ER34</f>
        <v>-3580.57846219765</v>
      </c>
      <c r="ES34" s="39" t="n">
        <f aca="false">正!ES34-誤!ES34</f>
        <v>-3386.63325368852</v>
      </c>
      <c r="ET34" s="39" t="n">
        <f aca="false">正!ET34-誤!ET34</f>
        <v>-69.9405646249816</v>
      </c>
      <c r="EU34" s="39" t="n">
        <f aca="false">正!EU34-誤!EU34</f>
        <v>-127.687512932393</v>
      </c>
      <c r="EV34" s="39" t="n">
        <f aca="false">正!EV34-誤!EV34</f>
        <v>3.68286904825072</v>
      </c>
      <c r="EW34" s="40" t="s">
        <v>47</v>
      </c>
      <c r="EX34" s="38" t="s">
        <v>47</v>
      </c>
      <c r="EY34" s="39" t="n">
        <f aca="false">正!EY34-誤!EY34</f>
        <v>550.082379172498</v>
      </c>
      <c r="EZ34" s="39" t="n">
        <f aca="false">正!EZ34-誤!EZ34</f>
        <v>-98.3388179704052</v>
      </c>
      <c r="FA34" s="39" t="n">
        <f aca="false">正!FA34-誤!FA34</f>
        <v>642.407846624978</v>
      </c>
      <c r="FB34" s="39" t="n">
        <f aca="false">正!FB34-誤!FB34</f>
        <v>-107.911266529392</v>
      </c>
      <c r="FC34" s="39" t="n">
        <f aca="false">正!FC34-誤!FC34</f>
        <v>113.924617047322</v>
      </c>
      <c r="FD34" s="40" t="s">
        <v>47</v>
      </c>
      <c r="FE34" s="41" t="s">
        <v>85</v>
      </c>
      <c r="FF34" s="41"/>
      <c r="FG34" s="41"/>
      <c r="FH34" s="41"/>
      <c r="FI34" s="41"/>
      <c r="FJ34" s="41"/>
      <c r="FK34" s="41"/>
      <c r="FL34" s="41"/>
      <c r="FM34" s="41"/>
      <c r="FN34" s="41"/>
      <c r="FO34" s="37" t="s">
        <v>84</v>
      </c>
      <c r="FP34" s="37"/>
      <c r="FQ34" s="37"/>
      <c r="FR34" s="37"/>
      <c r="FS34" s="37"/>
      <c r="FT34" s="37"/>
      <c r="FU34" s="37"/>
      <c r="FV34" s="37"/>
      <c r="FW34" s="37"/>
      <c r="FX34" s="37"/>
      <c r="FY34" s="38" t="s">
        <v>47</v>
      </c>
      <c r="FZ34" s="39" t="n">
        <f aca="false">正!FZ34-誤!FZ34</f>
        <v>235.374362017465</v>
      </c>
      <c r="GA34" s="39" t="n">
        <f aca="false">正!GA34-誤!GA34</f>
        <v>52.3488956532892</v>
      </c>
      <c r="GB34" s="39" t="n">
        <f aca="false">正!GB34-誤!GB34</f>
        <v>-145.00122870542</v>
      </c>
      <c r="GC34" s="39" t="n">
        <f aca="false">正!GC34-誤!GC34</f>
        <v>-1296.34289913687</v>
      </c>
      <c r="GD34" s="39" t="n">
        <f aca="false">正!GD34-誤!GD34</f>
        <v>1624.36959420646</v>
      </c>
      <c r="GE34" s="40" t="s">
        <v>47</v>
      </c>
      <c r="GF34" s="38" t="s">
        <v>47</v>
      </c>
      <c r="GG34" s="39" t="n">
        <f aca="false">正!GG34-誤!GG34</f>
        <v>-425.009961527627</v>
      </c>
      <c r="GH34" s="39" t="n">
        <f aca="false">正!GH34-誤!GH34</f>
        <v>21.9688043621427</v>
      </c>
      <c r="GI34" s="39" t="n">
        <f aca="false">正!GI34-誤!GI34</f>
        <v>-141.325873527501</v>
      </c>
      <c r="GJ34" s="39" t="n">
        <f aca="false">正!GJ34-誤!GJ34</f>
        <v>-1064.25664463659</v>
      </c>
      <c r="GK34" s="39" t="n">
        <f aca="false">正!GK34-誤!GK34</f>
        <v>758.603752274335</v>
      </c>
      <c r="GL34" s="40" t="s">
        <v>47</v>
      </c>
      <c r="GM34" s="41" t="s">
        <v>85</v>
      </c>
      <c r="GN34" s="41"/>
      <c r="GO34" s="41"/>
      <c r="GP34" s="41"/>
      <c r="GQ34" s="41"/>
      <c r="GR34" s="41"/>
      <c r="GS34" s="41"/>
      <c r="GT34" s="41"/>
      <c r="GU34" s="41"/>
      <c r="GV34" s="41"/>
      <c r="GW34" s="36"/>
    </row>
    <row r="35" s="30" customFormat="true" ht="16.7" hidden="false" customHeight="true" outlineLevel="0" collapsed="false">
      <c r="A35" s="50"/>
      <c r="B35" s="43" t="s">
        <v>86</v>
      </c>
      <c r="C35" s="43"/>
      <c r="D35" s="43"/>
      <c r="E35" s="43"/>
      <c r="F35" s="43"/>
      <c r="G35" s="43"/>
      <c r="H35" s="43"/>
      <c r="I35" s="43"/>
      <c r="J35" s="43"/>
      <c r="K35" s="44" t="s">
        <v>47</v>
      </c>
      <c r="L35" s="45" t="n">
        <f aca="false">正!L35-誤!L35</f>
        <v>28583.6848597219</v>
      </c>
      <c r="M35" s="45" t="n">
        <f aca="false">正!M35-誤!M35</f>
        <v>-7968.77961604414</v>
      </c>
      <c r="N35" s="45" t="n">
        <f aca="false">正!N35-誤!N35</f>
        <v>35082.7600187359</v>
      </c>
      <c r="O35" s="45" t="n">
        <f aca="false">正!O35-誤!O35</f>
        <v>-13476.7300496353</v>
      </c>
      <c r="P35" s="45" t="n">
        <f aca="false">正!P35-誤!P35</f>
        <v>14946.4345066645</v>
      </c>
      <c r="Q35" s="46" t="s">
        <v>47</v>
      </c>
      <c r="R35" s="44" t="s">
        <v>47</v>
      </c>
      <c r="S35" s="45" t="n">
        <f aca="false">正!S35-誤!S35</f>
        <v>-402.842119284091</v>
      </c>
      <c r="T35" s="45" t="n">
        <f aca="false">正!T35-誤!T35</f>
        <v>-985.819310393883</v>
      </c>
      <c r="U35" s="45" t="n">
        <f aca="false">正!U35-誤!U35</f>
        <v>364.770492390613</v>
      </c>
      <c r="V35" s="45" t="n">
        <f aca="false">正!V35-誤!V35</f>
        <v>868.759189509408</v>
      </c>
      <c r="W35" s="45" t="n">
        <f aca="false">正!W35-誤!W35</f>
        <v>-650.552490790215</v>
      </c>
      <c r="X35" s="46" t="s">
        <v>47</v>
      </c>
      <c r="Y35" s="47" t="s">
        <v>87</v>
      </c>
      <c r="Z35" s="56"/>
      <c r="AA35" s="56"/>
      <c r="AB35" s="56"/>
      <c r="AC35" s="56"/>
      <c r="AD35" s="56"/>
      <c r="AE35" s="56"/>
      <c r="AF35" s="56"/>
      <c r="AG35" s="53"/>
      <c r="AH35" s="52"/>
      <c r="AI35" s="50"/>
      <c r="AJ35" s="43" t="s">
        <v>86</v>
      </c>
      <c r="AK35" s="43"/>
      <c r="AL35" s="43"/>
      <c r="AM35" s="43"/>
      <c r="AN35" s="43"/>
      <c r="AO35" s="43"/>
      <c r="AP35" s="43"/>
      <c r="AQ35" s="43"/>
      <c r="AR35" s="43"/>
      <c r="AS35" s="44" t="s">
        <v>47</v>
      </c>
      <c r="AT35" s="45" t="n">
        <f aca="false">正!AT35-誤!AT35</f>
        <v>748.532771932893</v>
      </c>
      <c r="AU35" s="45" t="n">
        <f aca="false">正!AU35-誤!AU35</f>
        <v>353.009693308937</v>
      </c>
      <c r="AV35" s="45" t="n">
        <f aca="false">正!AV35-誤!AV35</f>
        <v>670.846427379991</v>
      </c>
      <c r="AW35" s="45" t="n">
        <f aca="false">正!AW35-誤!AW35</f>
        <v>223.91761256475</v>
      </c>
      <c r="AX35" s="45" t="n">
        <f aca="false">正!AX35-誤!AX35</f>
        <v>-499.240961320931</v>
      </c>
      <c r="AY35" s="46" t="s">
        <v>47</v>
      </c>
      <c r="AZ35" s="44" t="s">
        <v>47</v>
      </c>
      <c r="BA35" s="45" t="n">
        <f aca="false">正!BA35-誤!BA35</f>
        <v>386.835847061011</v>
      </c>
      <c r="BB35" s="45" t="n">
        <f aca="false">正!BB35-誤!BB35</f>
        <v>86.4282838017716</v>
      </c>
      <c r="BC35" s="45" t="n">
        <f aca="false">正!BC35-誤!BC35</f>
        <v>-213.768064297936</v>
      </c>
      <c r="BD35" s="45" t="n">
        <f aca="false">正!BD35-誤!BD35</f>
        <v>29.4233206435893</v>
      </c>
      <c r="BE35" s="45" t="n">
        <f aca="false">正!BE35-誤!BE35</f>
        <v>484.752306913579</v>
      </c>
      <c r="BF35" s="46" t="s">
        <v>47</v>
      </c>
      <c r="BG35" s="47" t="s">
        <v>87</v>
      </c>
      <c r="BH35" s="56"/>
      <c r="BI35" s="56"/>
      <c r="BJ35" s="56"/>
      <c r="BK35" s="56"/>
      <c r="BL35" s="56"/>
      <c r="BM35" s="56"/>
      <c r="BN35" s="56"/>
      <c r="BO35" s="53"/>
      <c r="BP35" s="52"/>
      <c r="BQ35" s="50"/>
      <c r="BR35" s="43" t="s">
        <v>86</v>
      </c>
      <c r="BS35" s="43"/>
      <c r="BT35" s="43"/>
      <c r="BU35" s="43"/>
      <c r="BV35" s="43"/>
      <c r="BW35" s="43"/>
      <c r="BX35" s="43"/>
      <c r="BY35" s="43"/>
      <c r="BZ35" s="43"/>
      <c r="CA35" s="44" t="s">
        <v>47</v>
      </c>
      <c r="CB35" s="45" t="n">
        <f aca="false">正!CB35-誤!CB35</f>
        <v>-811.256304921466</v>
      </c>
      <c r="CC35" s="45" t="n">
        <f aca="false">正!CC35-誤!CC35</f>
        <v>96.9698535529315</v>
      </c>
      <c r="CD35" s="45" t="n">
        <f aca="false">正!CD35-誤!CD35</f>
        <v>-237.68965655427</v>
      </c>
      <c r="CE35" s="45" t="n">
        <f aca="false">正!CE35-誤!CE35</f>
        <v>-707.84703976319</v>
      </c>
      <c r="CF35" s="45" t="n">
        <f aca="false">正!CF35-誤!CF35</f>
        <v>37.3105378430628</v>
      </c>
      <c r="CG35" s="46" t="s">
        <v>47</v>
      </c>
      <c r="CH35" s="44" t="s">
        <v>47</v>
      </c>
      <c r="CI35" s="45" t="n">
        <f aca="false">正!CI35-誤!CI35</f>
        <v>1716.10183591419</v>
      </c>
      <c r="CJ35" s="45" t="n">
        <f aca="false">正!CJ35-誤!CJ35</f>
        <v>-387.672168810939</v>
      </c>
      <c r="CK35" s="45" t="n">
        <f aca="false">正!CK35-誤!CK35</f>
        <v>-3125.07507450797</v>
      </c>
      <c r="CL35" s="45" t="n">
        <f aca="false">正!CL35-誤!CL35</f>
        <v>-2880.84046916317</v>
      </c>
      <c r="CM35" s="45" t="n">
        <f aca="false">正!CM35-誤!CM35</f>
        <v>8109.68954839633</v>
      </c>
      <c r="CN35" s="46" t="s">
        <v>47</v>
      </c>
      <c r="CO35" s="47" t="s">
        <v>87</v>
      </c>
      <c r="CP35" s="56"/>
      <c r="CQ35" s="56"/>
      <c r="CR35" s="56"/>
      <c r="CS35" s="56"/>
      <c r="CT35" s="56"/>
      <c r="CU35" s="56"/>
      <c r="CV35" s="56"/>
      <c r="CW35" s="53"/>
      <c r="CX35" s="52"/>
      <c r="CY35" s="50"/>
      <c r="CZ35" s="43" t="s">
        <v>86</v>
      </c>
      <c r="DA35" s="43"/>
      <c r="DB35" s="43"/>
      <c r="DC35" s="43"/>
      <c r="DD35" s="43"/>
      <c r="DE35" s="43"/>
      <c r="DF35" s="43"/>
      <c r="DG35" s="43"/>
      <c r="DH35" s="43"/>
      <c r="DI35" s="44" t="s">
        <v>47</v>
      </c>
      <c r="DJ35" s="45" t="n">
        <f aca="false">正!DJ35-誤!DJ35</f>
        <v>39390.1608965753</v>
      </c>
      <c r="DK35" s="45" t="n">
        <f aca="false">正!DK35-誤!DK35</f>
        <v>-139.281417367427</v>
      </c>
      <c r="DL35" s="45" t="n">
        <f aca="false">正!DL35-誤!DL35</f>
        <v>42808.0026640957</v>
      </c>
      <c r="DM35" s="45" t="n">
        <f aca="false">正!DM35-誤!DM35</f>
        <v>-8929.65576700567</v>
      </c>
      <c r="DN35" s="45" t="n">
        <f aca="false">正!DN35-誤!DN35</f>
        <v>5651.09541685265</v>
      </c>
      <c r="DO35" s="46" t="s">
        <v>47</v>
      </c>
      <c r="DP35" s="44" t="s">
        <v>47</v>
      </c>
      <c r="DQ35" s="45" t="n">
        <f aca="false">正!DQ35-誤!DQ35</f>
        <v>-6328.83111984527</v>
      </c>
      <c r="DR35" s="45" t="n">
        <f aca="false">正!DR35-誤!DR35</f>
        <v>-1722.15886535821</v>
      </c>
      <c r="DS35" s="45" t="n">
        <f aca="false">正!DS35-誤!DS35</f>
        <v>-4676.31982642756</v>
      </c>
      <c r="DT35" s="45" t="n">
        <f aca="false">正!DT35-誤!DT35</f>
        <v>-54.0013091432811</v>
      </c>
      <c r="DU35" s="45" t="n">
        <f aca="false">正!DU35-誤!DU35</f>
        <v>123.648881083755</v>
      </c>
      <c r="DV35" s="46" t="s">
        <v>47</v>
      </c>
      <c r="DW35" s="47" t="s">
        <v>87</v>
      </c>
      <c r="DX35" s="56"/>
      <c r="DY35" s="56"/>
      <c r="DZ35" s="56"/>
      <c r="EA35" s="56"/>
      <c r="EB35" s="56"/>
      <c r="EC35" s="56"/>
      <c r="ED35" s="56"/>
      <c r="EE35" s="53"/>
      <c r="EF35" s="52"/>
      <c r="EG35" s="50"/>
      <c r="EH35" s="43" t="s">
        <v>86</v>
      </c>
      <c r="EI35" s="43"/>
      <c r="EJ35" s="43"/>
      <c r="EK35" s="43"/>
      <c r="EL35" s="43"/>
      <c r="EM35" s="43"/>
      <c r="EN35" s="43"/>
      <c r="EO35" s="43"/>
      <c r="EP35" s="43"/>
      <c r="EQ35" s="44" t="s">
        <v>47</v>
      </c>
      <c r="ER35" s="45" t="n">
        <f aca="false">正!ER35-誤!ER35</f>
        <v>-5923.4281214529</v>
      </c>
      <c r="ES35" s="45" t="n">
        <f aca="false">正!ES35-誤!ES35</f>
        <v>-5594.61589254477</v>
      </c>
      <c r="ET35" s="45" t="n">
        <f aca="false">正!ET35-誤!ET35</f>
        <v>-146.701842149152</v>
      </c>
      <c r="EU35" s="45" t="n">
        <f aca="false">正!EU35-誤!EU35</f>
        <v>-104.332957142338</v>
      </c>
      <c r="EV35" s="45" t="n">
        <f aca="false">正!EV35-誤!EV35</f>
        <v>-77.7774296166681</v>
      </c>
      <c r="EW35" s="46" t="s">
        <v>47</v>
      </c>
      <c r="EX35" s="44" t="s">
        <v>47</v>
      </c>
      <c r="EY35" s="45" t="n">
        <f aca="false">正!EY35-誤!EY35</f>
        <v>-50.9761835557874</v>
      </c>
      <c r="EZ35" s="45" t="n">
        <f aca="false">正!EZ35-誤!EZ35</f>
        <v>-342.294778859359</v>
      </c>
      <c r="FA35" s="45" t="n">
        <f aca="false">正!FA35-誤!FA35</f>
        <v>451.679404523573</v>
      </c>
      <c r="FB35" s="45" t="n">
        <f aca="false">正!FB35-誤!FB35</f>
        <v>-323.809294936313</v>
      </c>
      <c r="FC35" s="45" t="n">
        <f aca="false">正!FC35-誤!FC35</f>
        <v>163.448485716275</v>
      </c>
      <c r="FD35" s="46" t="s">
        <v>47</v>
      </c>
      <c r="FE35" s="47" t="s">
        <v>87</v>
      </c>
      <c r="FF35" s="56"/>
      <c r="FG35" s="56"/>
      <c r="FH35" s="56"/>
      <c r="FI35" s="56"/>
      <c r="FJ35" s="56"/>
      <c r="FK35" s="56"/>
      <c r="FL35" s="56"/>
      <c r="FM35" s="53"/>
      <c r="FN35" s="52"/>
      <c r="FO35" s="50"/>
      <c r="FP35" s="43" t="s">
        <v>86</v>
      </c>
      <c r="FQ35" s="43"/>
      <c r="FR35" s="43"/>
      <c r="FS35" s="43"/>
      <c r="FT35" s="43"/>
      <c r="FU35" s="43"/>
      <c r="FV35" s="43"/>
      <c r="FW35" s="43"/>
      <c r="FX35" s="43"/>
      <c r="FY35" s="44" t="s">
        <v>47</v>
      </c>
      <c r="FZ35" s="45" t="n">
        <f aca="false">正!FZ35-誤!FZ35</f>
        <v>-580.62833050848</v>
      </c>
      <c r="GA35" s="45" t="n">
        <f aca="false">正!GA35-誤!GA35</f>
        <v>5.66554807776993</v>
      </c>
      <c r="GB35" s="45" t="n">
        <f aca="false">正!GB35-誤!GB35</f>
        <v>-450.250399372722</v>
      </c>
      <c r="GC35" s="45" t="n">
        <f aca="false">正!GC35-誤!GC35</f>
        <v>-1268.74025940108</v>
      </c>
      <c r="GD35" s="45" t="n">
        <f aca="false">正!GD35-誤!GD35</f>
        <v>1132.69678018754</v>
      </c>
      <c r="GE35" s="46" t="s">
        <v>47</v>
      </c>
      <c r="GF35" s="44" t="s">
        <v>47</v>
      </c>
      <c r="GG35" s="45" t="n">
        <f aca="false">正!GG35-誤!GG35</f>
        <v>440.015687805775</v>
      </c>
      <c r="GH35" s="45" t="n">
        <f aca="false">正!GH35-誤!GH35</f>
        <v>660.989438548713</v>
      </c>
      <c r="GI35" s="45" t="n">
        <f aca="false">正!GI35-誤!GI35</f>
        <v>-362.734106344418</v>
      </c>
      <c r="GJ35" s="45" t="n">
        <f aca="false">正!GJ35-誤!GJ35</f>
        <v>-329.60307579815</v>
      </c>
      <c r="GK35" s="45" t="n">
        <f aca="false">正!GK35-誤!GK35</f>
        <v>471.36343139963</v>
      </c>
      <c r="GL35" s="46" t="s">
        <v>47</v>
      </c>
      <c r="GM35" s="47" t="s">
        <v>87</v>
      </c>
      <c r="GN35" s="56"/>
      <c r="GO35" s="56"/>
      <c r="GP35" s="56"/>
      <c r="GQ35" s="56"/>
      <c r="GR35" s="56"/>
      <c r="GS35" s="56"/>
      <c r="GT35" s="56"/>
      <c r="GU35" s="53"/>
      <c r="GV35" s="52"/>
      <c r="GW35" s="36"/>
    </row>
    <row r="36" s="30" customFormat="true" ht="16.7" hidden="false" customHeight="true" outlineLevel="0" collapsed="false">
      <c r="A36" s="61"/>
      <c r="B36" s="43" t="s">
        <v>88</v>
      </c>
      <c r="C36" s="43"/>
      <c r="D36" s="43"/>
      <c r="E36" s="43"/>
      <c r="F36" s="43"/>
      <c r="G36" s="43"/>
      <c r="H36" s="43"/>
      <c r="I36" s="43"/>
      <c r="J36" s="43"/>
      <c r="K36" s="38" t="s">
        <v>47</v>
      </c>
      <c r="L36" s="39" t="n">
        <f aca="false">正!L36-誤!L36</f>
        <v>-1737.62052866071</v>
      </c>
      <c r="M36" s="39" t="n">
        <f aca="false">正!M36-誤!M36</f>
        <v>-1018.39084490051</v>
      </c>
      <c r="N36" s="39" t="n">
        <f aca="false">正!N36-誤!N36</f>
        <v>-5426.71096598986</v>
      </c>
      <c r="O36" s="39" t="n">
        <f aca="false">正!O36-誤!O36</f>
        <v>-3707.96863644209</v>
      </c>
      <c r="P36" s="39" t="n">
        <f aca="false">正!P36-誤!P36</f>
        <v>8415.44991867151</v>
      </c>
      <c r="Q36" s="40" t="s">
        <v>47</v>
      </c>
      <c r="R36" s="38" t="s">
        <v>47</v>
      </c>
      <c r="S36" s="39" t="n">
        <f aca="false">正!S36-誤!S36</f>
        <v>-2717.01228977833</v>
      </c>
      <c r="T36" s="39" t="n">
        <f aca="false">正!T36-誤!T36</f>
        <v>-144.187348004532</v>
      </c>
      <c r="U36" s="39" t="n">
        <f aca="false">正!U36-誤!U36</f>
        <v>-2938.39182910803</v>
      </c>
      <c r="V36" s="39" t="n">
        <f aca="false">正!V36-誤!V36</f>
        <v>-349.05486140713</v>
      </c>
      <c r="W36" s="39" t="n">
        <f aca="false">正!W36-誤!W36</f>
        <v>714.621748741396</v>
      </c>
      <c r="X36" s="40" t="s">
        <v>47</v>
      </c>
      <c r="Y36" s="62" t="s">
        <v>89</v>
      </c>
      <c r="Z36" s="63"/>
      <c r="AA36" s="63"/>
      <c r="AB36" s="63"/>
      <c r="AC36" s="63"/>
      <c r="AD36" s="63"/>
      <c r="AE36" s="63"/>
      <c r="AF36" s="63"/>
      <c r="AG36" s="63"/>
      <c r="AH36" s="52"/>
      <c r="AI36" s="61"/>
      <c r="AJ36" s="43" t="s">
        <v>88</v>
      </c>
      <c r="AK36" s="43"/>
      <c r="AL36" s="43"/>
      <c r="AM36" s="43"/>
      <c r="AN36" s="43"/>
      <c r="AO36" s="43"/>
      <c r="AP36" s="43"/>
      <c r="AQ36" s="43"/>
      <c r="AR36" s="43"/>
      <c r="AS36" s="38" t="s">
        <v>47</v>
      </c>
      <c r="AT36" s="39" t="n">
        <f aca="false">正!AT36-誤!AT36</f>
        <v>1901.52839423902</v>
      </c>
      <c r="AU36" s="39" t="n">
        <f aca="false">正!AU36-誤!AU36</f>
        <v>584.514979663014</v>
      </c>
      <c r="AV36" s="39" t="n">
        <f aca="false">正!AV36-誤!AV36</f>
        <v>2002.57064592835</v>
      </c>
      <c r="AW36" s="39" t="n">
        <f aca="false">正!AW36-誤!AW36</f>
        <v>-339.054076266126</v>
      </c>
      <c r="AX36" s="39" t="n">
        <f aca="false">正!AX36-誤!AX36</f>
        <v>-346.50315508619</v>
      </c>
      <c r="AY36" s="40" t="s">
        <v>47</v>
      </c>
      <c r="AZ36" s="38" t="s">
        <v>47</v>
      </c>
      <c r="BA36" s="39" t="n">
        <f aca="false">正!BA36-誤!BA36</f>
        <v>4577.42711803931</v>
      </c>
      <c r="BB36" s="39" t="n">
        <f aca="false">正!BB36-誤!BB36</f>
        <v>72.6845288931036</v>
      </c>
      <c r="BC36" s="39" t="n">
        <f aca="false">正!BC36-誤!BC36</f>
        <v>-149.355093508699</v>
      </c>
      <c r="BD36" s="39" t="n">
        <f aca="false">正!BD36-誤!BD36</f>
        <v>42.5504223433381</v>
      </c>
      <c r="BE36" s="39" t="n">
        <f aca="false">正!BE36-誤!BE36</f>
        <v>4611.54726031157</v>
      </c>
      <c r="BF36" s="40" t="s">
        <v>47</v>
      </c>
      <c r="BG36" s="62" t="s">
        <v>89</v>
      </c>
      <c r="BH36" s="63"/>
      <c r="BI36" s="63"/>
      <c r="BJ36" s="63"/>
      <c r="BK36" s="63"/>
      <c r="BL36" s="63"/>
      <c r="BM36" s="63"/>
      <c r="BN36" s="63"/>
      <c r="BO36" s="63"/>
      <c r="BP36" s="52"/>
      <c r="BQ36" s="61"/>
      <c r="BR36" s="43" t="s">
        <v>88</v>
      </c>
      <c r="BS36" s="43"/>
      <c r="BT36" s="43"/>
      <c r="BU36" s="43"/>
      <c r="BV36" s="43"/>
      <c r="BW36" s="43"/>
      <c r="BX36" s="43"/>
      <c r="BY36" s="43"/>
      <c r="BZ36" s="43"/>
      <c r="CA36" s="38" t="s">
        <v>47</v>
      </c>
      <c r="CB36" s="39" t="n">
        <f aca="false">正!CB36-誤!CB36</f>
        <v>-997.836711952521</v>
      </c>
      <c r="CC36" s="39" t="n">
        <f aca="false">正!CC36-誤!CC36</f>
        <v>319.850597634277</v>
      </c>
      <c r="CD36" s="39" t="n">
        <f aca="false">正!CD36-誤!CD36</f>
        <v>-82.0658318699716</v>
      </c>
      <c r="CE36" s="39" t="n">
        <f aca="false">正!CE36-誤!CE36</f>
        <v>-1389.01275323884</v>
      </c>
      <c r="CF36" s="39" t="n">
        <f aca="false">正!CF36-誤!CF36</f>
        <v>153.391275522008</v>
      </c>
      <c r="CG36" s="40" t="s">
        <v>47</v>
      </c>
      <c r="CH36" s="38" t="s">
        <v>47</v>
      </c>
      <c r="CI36" s="39" t="n">
        <f aca="false">正!CI36-誤!CI36</f>
        <v>-264.933852942893</v>
      </c>
      <c r="CJ36" s="39" t="n">
        <f aca="false">正!CJ36-誤!CJ36</f>
        <v>191.877011685254</v>
      </c>
      <c r="CK36" s="39" t="n">
        <f aca="false">正!CK36-誤!CK36</f>
        <v>-2457.61509407574</v>
      </c>
      <c r="CL36" s="39" t="n">
        <f aca="false">正!CL36-誤!CL36</f>
        <v>-1082.46360440095</v>
      </c>
      <c r="CM36" s="39" t="n">
        <f aca="false">正!CM36-誤!CM36</f>
        <v>3083.26783384866</v>
      </c>
      <c r="CN36" s="40" t="s">
        <v>47</v>
      </c>
      <c r="CO36" s="62" t="s">
        <v>89</v>
      </c>
      <c r="CP36" s="63"/>
      <c r="CQ36" s="63"/>
      <c r="CR36" s="63"/>
      <c r="CS36" s="63"/>
      <c r="CT36" s="63"/>
      <c r="CU36" s="63"/>
      <c r="CV36" s="63"/>
      <c r="CW36" s="63"/>
      <c r="CX36" s="52"/>
      <c r="CY36" s="61"/>
      <c r="CZ36" s="43" t="s">
        <v>88</v>
      </c>
      <c r="DA36" s="43"/>
      <c r="DB36" s="43"/>
      <c r="DC36" s="43"/>
      <c r="DD36" s="43"/>
      <c r="DE36" s="43"/>
      <c r="DF36" s="43"/>
      <c r="DG36" s="43"/>
      <c r="DH36" s="43"/>
      <c r="DI36" s="38" t="s">
        <v>47</v>
      </c>
      <c r="DJ36" s="39" t="n">
        <f aca="false">正!DJ36-誤!DJ36</f>
        <v>3895.16008385428</v>
      </c>
      <c r="DK36" s="39" t="n">
        <f aca="false">正!DK36-誤!DK36</f>
        <v>307.064084959013</v>
      </c>
      <c r="DL36" s="39" t="n">
        <f aca="false">正!DL36-誤!DL36</f>
        <v>2588.89563759018</v>
      </c>
      <c r="DM36" s="39" t="n">
        <f aca="false">正!DM36-誤!DM36</f>
        <v>-65.2542227827507</v>
      </c>
      <c r="DN36" s="39" t="n">
        <f aca="false">正!DN36-誤!DN36</f>
        <v>1064.4545840879</v>
      </c>
      <c r="DO36" s="40" t="s">
        <v>47</v>
      </c>
      <c r="DP36" s="38" t="s">
        <v>47</v>
      </c>
      <c r="DQ36" s="39" t="n">
        <f aca="false">正!DQ36-誤!DQ36</f>
        <v>-5237.06800494378</v>
      </c>
      <c r="DR36" s="39" t="n">
        <f aca="false">正!DR36-誤!DR36</f>
        <v>-490.593386596534</v>
      </c>
      <c r="DS36" s="39" t="n">
        <f aca="false">正!DS36-誤!DS36</f>
        <v>-3596.60227783595</v>
      </c>
      <c r="DT36" s="39" t="n">
        <f aca="false">正!DT36-誤!DT36</f>
        <v>-1095.39227664712</v>
      </c>
      <c r="DU36" s="39" t="n">
        <f aca="false">正!DU36-誤!DU36</f>
        <v>-54.4800638640809</v>
      </c>
      <c r="DV36" s="40" t="s">
        <v>47</v>
      </c>
      <c r="DW36" s="62" t="s">
        <v>89</v>
      </c>
      <c r="DX36" s="63"/>
      <c r="DY36" s="63"/>
      <c r="DZ36" s="63"/>
      <c r="EA36" s="63"/>
      <c r="EB36" s="63"/>
      <c r="EC36" s="63"/>
      <c r="ED36" s="63"/>
      <c r="EE36" s="63"/>
      <c r="EF36" s="52"/>
      <c r="EG36" s="61"/>
      <c r="EH36" s="43" t="s">
        <v>88</v>
      </c>
      <c r="EI36" s="43"/>
      <c r="EJ36" s="43"/>
      <c r="EK36" s="43"/>
      <c r="EL36" s="43"/>
      <c r="EM36" s="43"/>
      <c r="EN36" s="43"/>
      <c r="EO36" s="43"/>
      <c r="EP36" s="43"/>
      <c r="EQ36" s="38" t="s">
        <v>47</v>
      </c>
      <c r="ER36" s="39" t="n">
        <f aca="false">正!ER36-誤!ER36</f>
        <v>-2342.84965925534</v>
      </c>
      <c r="ES36" s="39" t="n">
        <f aca="false">正!ES36-誤!ES36</f>
        <v>-2207.98263885629</v>
      </c>
      <c r="ET36" s="39" t="n">
        <f aca="false">正!ET36-誤!ET36</f>
        <v>-76.7612775241396</v>
      </c>
      <c r="EU36" s="39" t="n">
        <f aca="false">正!EU36-誤!EU36</f>
        <v>23.3545557900379</v>
      </c>
      <c r="EV36" s="39" t="n">
        <f aca="false">正!EV36-誤!EV36</f>
        <v>-81.4602986649534</v>
      </c>
      <c r="EW36" s="40" t="s">
        <v>47</v>
      </c>
      <c r="EX36" s="38" t="s">
        <v>47</v>
      </c>
      <c r="EY36" s="39" t="n">
        <f aca="false">正!EY36-誤!EY36</f>
        <v>-601.058562728606</v>
      </c>
      <c r="EZ36" s="39" t="n">
        <f aca="false">正!EZ36-誤!EZ36</f>
        <v>-243.955960889034</v>
      </c>
      <c r="FA36" s="39" t="n">
        <f aca="false">正!FA36-誤!FA36</f>
        <v>-190.72844210159</v>
      </c>
      <c r="FB36" s="39" t="n">
        <f aca="false">正!FB36-誤!FB36</f>
        <v>-215.898028406908</v>
      </c>
      <c r="FC36" s="39" t="n">
        <f aca="false">正!FC36-誤!FC36</f>
        <v>49.5238686689263</v>
      </c>
      <c r="FD36" s="40" t="s">
        <v>47</v>
      </c>
      <c r="FE36" s="62" t="s">
        <v>89</v>
      </c>
      <c r="FF36" s="63"/>
      <c r="FG36" s="63"/>
      <c r="FH36" s="63"/>
      <c r="FI36" s="63"/>
      <c r="FJ36" s="63"/>
      <c r="FK36" s="63"/>
      <c r="FL36" s="63"/>
      <c r="FM36" s="63"/>
      <c r="FN36" s="52"/>
      <c r="FO36" s="61"/>
      <c r="FP36" s="43" t="s">
        <v>88</v>
      </c>
      <c r="FQ36" s="43"/>
      <c r="FR36" s="43"/>
      <c r="FS36" s="43"/>
      <c r="FT36" s="43"/>
      <c r="FU36" s="43"/>
      <c r="FV36" s="43"/>
      <c r="FW36" s="43"/>
      <c r="FX36" s="43"/>
      <c r="FY36" s="38" t="s">
        <v>47</v>
      </c>
      <c r="FZ36" s="39" t="n">
        <f aca="false">正!FZ36-誤!FZ36</f>
        <v>-816.002692526003</v>
      </c>
      <c r="GA36" s="39" t="n">
        <f aca="false">正!GA36-誤!GA36</f>
        <v>-46.6833475755775</v>
      </c>
      <c r="GB36" s="39" t="n">
        <f aca="false">正!GB36-誤!GB36</f>
        <v>-305.24917066727</v>
      </c>
      <c r="GC36" s="39" t="n">
        <f aca="false">正!GC36-誤!GC36</f>
        <v>27.6026397356545</v>
      </c>
      <c r="GD36" s="39" t="n">
        <f aca="false">正!GD36-誤!GD36</f>
        <v>-491.672814018821</v>
      </c>
      <c r="GE36" s="40" t="s">
        <v>47</v>
      </c>
      <c r="GF36" s="38" t="s">
        <v>47</v>
      </c>
      <c r="GG36" s="39" t="n">
        <f aca="false">正!GG36-誤!GG36</f>
        <v>865.025649333649</v>
      </c>
      <c r="GH36" s="39" t="n">
        <f aca="false">正!GH36-誤!GH36</f>
        <v>639.020634186676</v>
      </c>
      <c r="GI36" s="39" t="n">
        <f aca="false">正!GI36-誤!GI36</f>
        <v>-221.408232816881</v>
      </c>
      <c r="GJ36" s="39" t="n">
        <f aca="false">正!GJ36-誤!GJ36</f>
        <v>734.653568838559</v>
      </c>
      <c r="GK36" s="39" t="n">
        <f aca="false">正!GK36-誤!GK36</f>
        <v>-287.240320874691</v>
      </c>
      <c r="GL36" s="40" t="s">
        <v>47</v>
      </c>
      <c r="GM36" s="62" t="s">
        <v>89</v>
      </c>
      <c r="GN36" s="63"/>
      <c r="GO36" s="63"/>
      <c r="GP36" s="63"/>
      <c r="GQ36" s="63"/>
      <c r="GR36" s="63"/>
      <c r="GS36" s="63"/>
      <c r="GT36" s="63"/>
      <c r="GU36" s="63"/>
      <c r="GV36" s="52"/>
      <c r="GW36" s="36"/>
    </row>
    <row r="37" s="30" customFormat="true" ht="16.7" hidden="false" customHeight="true" outlineLevel="0" collapsed="false">
      <c r="A37" s="50"/>
      <c r="B37" s="64"/>
      <c r="C37" s="43" t="s">
        <v>90</v>
      </c>
      <c r="D37" s="43"/>
      <c r="E37" s="43"/>
      <c r="F37" s="43"/>
      <c r="G37" s="43"/>
      <c r="H37" s="43"/>
      <c r="I37" s="43"/>
      <c r="J37" s="43"/>
      <c r="K37" s="44" t="s">
        <v>47</v>
      </c>
      <c r="L37" s="45" t="n">
        <f aca="false">正!L37-誤!L37</f>
        <v>1690.71025021328</v>
      </c>
      <c r="M37" s="45" t="n">
        <f aca="false">正!M37-誤!M37</f>
        <v>-2290.39008248877</v>
      </c>
      <c r="N37" s="45" t="n">
        <f aca="false">正!N37-誤!N37</f>
        <v>1985.01871914871</v>
      </c>
      <c r="O37" s="45" t="n">
        <f aca="false">正!O37-誤!O37</f>
        <v>-4569.67567059345</v>
      </c>
      <c r="P37" s="45" t="n">
        <f aca="false">正!P37-誤!P37</f>
        <v>6565.75728414685</v>
      </c>
      <c r="Q37" s="46" t="s">
        <v>47</v>
      </c>
      <c r="R37" s="44" t="s">
        <v>47</v>
      </c>
      <c r="S37" s="45" t="n">
        <f aca="false">正!S37-誤!S37</f>
        <v>-3389.69651540945</v>
      </c>
      <c r="T37" s="45" t="n">
        <f aca="false">正!T37-誤!T37</f>
        <v>-553.773573127168</v>
      </c>
      <c r="U37" s="45" t="n">
        <f aca="false">正!U37-誤!U37</f>
        <v>-1676.16046585774</v>
      </c>
      <c r="V37" s="45" t="n">
        <f aca="false">正!V37-誤!V37</f>
        <v>-1257.91131753314</v>
      </c>
      <c r="W37" s="45" t="n">
        <f aca="false">正!W37-誤!W37</f>
        <v>98.1488411085156</v>
      </c>
      <c r="X37" s="46" t="s">
        <v>47</v>
      </c>
      <c r="Y37" s="47" t="s">
        <v>91</v>
      </c>
      <c r="Z37" s="55"/>
      <c r="AA37" s="56"/>
      <c r="AB37" s="56"/>
      <c r="AC37" s="56"/>
      <c r="AD37" s="56"/>
      <c r="AE37" s="56"/>
      <c r="AF37" s="53"/>
      <c r="AG37" s="63"/>
      <c r="AH37" s="52"/>
      <c r="AI37" s="50"/>
      <c r="AJ37" s="64"/>
      <c r="AK37" s="43" t="s">
        <v>90</v>
      </c>
      <c r="AL37" s="43"/>
      <c r="AM37" s="43"/>
      <c r="AN37" s="43"/>
      <c r="AO37" s="43"/>
      <c r="AP37" s="43"/>
      <c r="AQ37" s="43"/>
      <c r="AR37" s="43"/>
      <c r="AS37" s="44" t="s">
        <v>47</v>
      </c>
      <c r="AT37" s="45" t="n">
        <f aca="false">正!AT37-誤!AT37</f>
        <v>1721.20140019455</v>
      </c>
      <c r="AU37" s="45" t="n">
        <f aca="false">正!AU37-誤!AU37</f>
        <v>717.871319105609</v>
      </c>
      <c r="AV37" s="45" t="n">
        <f aca="false">正!AV37-誤!AV37</f>
        <v>539.654638228327</v>
      </c>
      <c r="AW37" s="45" t="n">
        <f aca="false">正!AW37-誤!AW37</f>
        <v>-676.795476420724</v>
      </c>
      <c r="AX37" s="45" t="n">
        <f aca="false">正!AX37-誤!AX37</f>
        <v>1140.47091928136</v>
      </c>
      <c r="AY37" s="46" t="s">
        <v>47</v>
      </c>
      <c r="AZ37" s="44" t="s">
        <v>47</v>
      </c>
      <c r="BA37" s="45" t="n">
        <f aca="false">正!BA37-誤!BA37</f>
        <v>4569.47050816841</v>
      </c>
      <c r="BB37" s="45" t="n">
        <f aca="false">正!BB37-誤!BB37</f>
        <v>177.031556590598</v>
      </c>
      <c r="BC37" s="45" t="n">
        <f aca="false">正!BC37-誤!BC37</f>
        <v>-132.334874959222</v>
      </c>
      <c r="BD37" s="45" t="n">
        <f aca="false">正!BD37-誤!BD37</f>
        <v>18.1183122048978</v>
      </c>
      <c r="BE37" s="45" t="n">
        <f aca="false">正!BE37-誤!BE37</f>
        <v>4506.65551433214</v>
      </c>
      <c r="BF37" s="46" t="s">
        <v>47</v>
      </c>
      <c r="BG37" s="47" t="s">
        <v>91</v>
      </c>
      <c r="BH37" s="55"/>
      <c r="BI37" s="56"/>
      <c r="BJ37" s="56"/>
      <c r="BK37" s="56"/>
      <c r="BL37" s="56"/>
      <c r="BM37" s="56"/>
      <c r="BN37" s="53"/>
      <c r="BO37" s="63"/>
      <c r="BP37" s="52"/>
      <c r="BQ37" s="50"/>
      <c r="BR37" s="64"/>
      <c r="BS37" s="43" t="s">
        <v>90</v>
      </c>
      <c r="BT37" s="43"/>
      <c r="BU37" s="43"/>
      <c r="BV37" s="43"/>
      <c r="BW37" s="43"/>
      <c r="BX37" s="43"/>
      <c r="BY37" s="43"/>
      <c r="BZ37" s="43"/>
      <c r="CA37" s="44" t="s">
        <v>47</v>
      </c>
      <c r="CB37" s="45" t="n">
        <f aca="false">正!CB37-誤!CB37</f>
        <v>-805.364009063924</v>
      </c>
      <c r="CC37" s="45" t="n">
        <f aca="false">正!CC37-誤!CC37</f>
        <v>279.912431539995</v>
      </c>
      <c r="CD37" s="45" t="n">
        <f aca="false">正!CD37-誤!CD37</f>
        <v>37.9870623385723</v>
      </c>
      <c r="CE37" s="45" t="n">
        <f aca="false">正!CE37-誤!CE37</f>
        <v>-1063.95339390224</v>
      </c>
      <c r="CF37" s="45" t="n">
        <f aca="false">正!CF37-誤!CF37</f>
        <v>-59.3101090402488</v>
      </c>
      <c r="CG37" s="46" t="s">
        <v>47</v>
      </c>
      <c r="CH37" s="44" t="s">
        <v>47</v>
      </c>
      <c r="CI37" s="45" t="n">
        <f aca="false">正!CI37-誤!CI37</f>
        <v>2883.59476029431</v>
      </c>
      <c r="CJ37" s="45" t="n">
        <f aca="false">正!CJ37-誤!CJ37</f>
        <v>86.2529732297553</v>
      </c>
      <c r="CK37" s="45" t="n">
        <f aca="false">正!CK37-誤!CK37</f>
        <v>1879.48289920544</v>
      </c>
      <c r="CL37" s="45" t="n">
        <f aca="false">正!CL37-誤!CL37</f>
        <v>-716.658785415479</v>
      </c>
      <c r="CM37" s="45" t="n">
        <f aca="false">正!CM37-誤!CM37</f>
        <v>1634.51767327465</v>
      </c>
      <c r="CN37" s="46" t="s">
        <v>47</v>
      </c>
      <c r="CO37" s="47" t="s">
        <v>91</v>
      </c>
      <c r="CP37" s="55"/>
      <c r="CQ37" s="56"/>
      <c r="CR37" s="56"/>
      <c r="CS37" s="56"/>
      <c r="CT37" s="56"/>
      <c r="CU37" s="56"/>
      <c r="CV37" s="53"/>
      <c r="CW37" s="63"/>
      <c r="CX37" s="52"/>
      <c r="CY37" s="50"/>
      <c r="CZ37" s="64"/>
      <c r="DA37" s="43" t="s">
        <v>90</v>
      </c>
      <c r="DB37" s="43"/>
      <c r="DC37" s="43"/>
      <c r="DD37" s="43"/>
      <c r="DE37" s="43"/>
      <c r="DF37" s="43"/>
      <c r="DG37" s="43"/>
      <c r="DH37" s="43"/>
      <c r="DI37" s="44" t="s">
        <v>47</v>
      </c>
      <c r="DJ37" s="45" t="n">
        <f aca="false">正!DJ37-誤!DJ37</f>
        <v>2477.85964200573</v>
      </c>
      <c r="DK37" s="45" t="n">
        <f aca="false">正!DK37-誤!DK37</f>
        <v>308.158200476915</v>
      </c>
      <c r="DL37" s="45" t="n">
        <f aca="false">正!DL37-誤!DL37</f>
        <v>2491.79686779882</v>
      </c>
      <c r="DM37" s="45" t="n">
        <f aca="false">正!DM37-誤!DM37</f>
        <v>-318.326723278784</v>
      </c>
      <c r="DN37" s="45" t="n">
        <f aca="false">正!DN37-誤!DN37</f>
        <v>-3.76870299121219</v>
      </c>
      <c r="DO37" s="46" t="s">
        <v>47</v>
      </c>
      <c r="DP37" s="44" t="s">
        <v>47</v>
      </c>
      <c r="DQ37" s="45" t="n">
        <f aca="false">正!DQ37-誤!DQ37</f>
        <v>-1129.19623233366</v>
      </c>
      <c r="DR37" s="45" t="n">
        <f aca="false">正!DR37-誤!DR37</f>
        <v>-626.305054813565</v>
      </c>
      <c r="DS37" s="45" t="n">
        <f aca="false">正!DS37-誤!DS37</f>
        <v>-367.528296098244</v>
      </c>
      <c r="DT37" s="45" t="n">
        <f aca="false">正!DT37-誤!DT37</f>
        <v>-47.0499493602365</v>
      </c>
      <c r="DU37" s="45" t="n">
        <f aca="false">正!DU37-誤!DU37</f>
        <v>-88.3129320615772</v>
      </c>
      <c r="DV37" s="46" t="s">
        <v>47</v>
      </c>
      <c r="DW37" s="47" t="s">
        <v>91</v>
      </c>
      <c r="DX37" s="55"/>
      <c r="DY37" s="56"/>
      <c r="DZ37" s="56"/>
      <c r="EA37" s="56"/>
      <c r="EB37" s="56"/>
      <c r="EC37" s="56"/>
      <c r="ED37" s="53"/>
      <c r="EE37" s="63"/>
      <c r="EF37" s="52"/>
      <c r="EG37" s="50"/>
      <c r="EH37" s="64"/>
      <c r="EI37" s="43" t="s">
        <v>90</v>
      </c>
      <c r="EJ37" s="43"/>
      <c r="EK37" s="43"/>
      <c r="EL37" s="43"/>
      <c r="EM37" s="43"/>
      <c r="EN37" s="43"/>
      <c r="EO37" s="43"/>
      <c r="EP37" s="43"/>
      <c r="EQ37" s="44" t="s">
        <v>47</v>
      </c>
      <c r="ER37" s="45" t="n">
        <f aca="false">正!ER37-誤!ER37</f>
        <v>-2464.58320209281</v>
      </c>
      <c r="ES37" s="45" t="n">
        <f aca="false">正!ES37-誤!ES37</f>
        <v>-2458.47677196963</v>
      </c>
      <c r="ET37" s="45" t="n">
        <f aca="false">正!ET37-誤!ET37</f>
        <v>28.8431078101075</v>
      </c>
      <c r="EU37" s="45" t="n">
        <f aca="false">正!EU37-誤!EU37</f>
        <v>-9.0157860984591</v>
      </c>
      <c r="EV37" s="45" t="n">
        <f aca="false">正!EV37-誤!EV37</f>
        <v>-25.9337518348229</v>
      </c>
      <c r="EW37" s="46" t="s">
        <v>47</v>
      </c>
      <c r="EX37" s="44" t="s">
        <v>47</v>
      </c>
      <c r="EY37" s="45" t="n">
        <f aca="false">正!EY37-誤!EY37</f>
        <v>-1254.01413375254</v>
      </c>
      <c r="EZ37" s="45" t="n">
        <f aca="false">正!EZ37-誤!EZ37</f>
        <v>-294.274877278793</v>
      </c>
      <c r="FA37" s="45" t="n">
        <f aca="false">正!FA37-誤!FA37</f>
        <v>-374.049430483581</v>
      </c>
      <c r="FB37" s="45" t="n">
        <f aca="false">正!FB37-誤!FB37</f>
        <v>-296.093144194074</v>
      </c>
      <c r="FC37" s="45" t="n">
        <f aca="false">正!FC37-誤!FC37</f>
        <v>-289.596681796109</v>
      </c>
      <c r="FD37" s="46" t="s">
        <v>47</v>
      </c>
      <c r="FE37" s="47" t="s">
        <v>91</v>
      </c>
      <c r="FF37" s="55"/>
      <c r="FG37" s="56"/>
      <c r="FH37" s="56"/>
      <c r="FI37" s="56"/>
      <c r="FJ37" s="56"/>
      <c r="FK37" s="56"/>
      <c r="FL37" s="53"/>
      <c r="FM37" s="63"/>
      <c r="FN37" s="52"/>
      <c r="FO37" s="50"/>
      <c r="FP37" s="64"/>
      <c r="FQ37" s="43" t="s">
        <v>90</v>
      </c>
      <c r="FR37" s="43"/>
      <c r="FS37" s="43"/>
      <c r="FT37" s="43"/>
      <c r="FU37" s="43"/>
      <c r="FV37" s="43"/>
      <c r="FW37" s="43"/>
      <c r="FX37" s="43"/>
      <c r="FY37" s="44" t="s">
        <v>47</v>
      </c>
      <c r="FZ37" s="45" t="n">
        <f aca="false">正!FZ37-誤!FZ37</f>
        <v>-523.310163917748</v>
      </c>
      <c r="GA37" s="45" t="n">
        <f aca="false">正!GA37-誤!GA37</f>
        <v>-76.1076678430945</v>
      </c>
      <c r="GB37" s="45" t="n">
        <f aca="false">正!GB37-誤!GB37</f>
        <v>-228.968434976985</v>
      </c>
      <c r="GC37" s="45" t="n">
        <f aca="false">正!GC37-誤!GC37</f>
        <v>-86.3444606817757</v>
      </c>
      <c r="GD37" s="45" t="n">
        <f aca="false">正!GD37-誤!GD37</f>
        <v>-131.889600415889</v>
      </c>
      <c r="GE37" s="46" t="s">
        <v>47</v>
      </c>
      <c r="GF37" s="44" t="s">
        <v>47</v>
      </c>
      <c r="GG37" s="45" t="n">
        <f aca="false">正!GG37-誤!GG37</f>
        <v>-395.251803879903</v>
      </c>
      <c r="GH37" s="45" t="n">
        <f aca="false">正!GH37-誤!GH37</f>
        <v>149.32138160041</v>
      </c>
      <c r="GI37" s="45" t="n">
        <f aca="false">正!GI37-誤!GI37</f>
        <v>-213.704353856865</v>
      </c>
      <c r="GJ37" s="45" t="n">
        <f aca="false">正!GJ37-誤!GJ37</f>
        <v>-115.644945913467</v>
      </c>
      <c r="GK37" s="45" t="n">
        <f aca="false">正!GK37-誤!GK37</f>
        <v>-215.223885709973</v>
      </c>
      <c r="GL37" s="46" t="s">
        <v>47</v>
      </c>
      <c r="GM37" s="47" t="s">
        <v>91</v>
      </c>
      <c r="GN37" s="55"/>
      <c r="GO37" s="56"/>
      <c r="GP37" s="56"/>
      <c r="GQ37" s="56"/>
      <c r="GR37" s="56"/>
      <c r="GS37" s="56"/>
      <c r="GT37" s="53"/>
      <c r="GU37" s="63"/>
      <c r="GV37" s="52"/>
      <c r="GW37" s="36"/>
    </row>
    <row r="38" s="30" customFormat="true" ht="16.7" hidden="false" customHeight="true" outlineLevel="0" collapsed="false">
      <c r="A38" s="57"/>
      <c r="B38" s="65"/>
      <c r="C38" s="66" t="s">
        <v>92</v>
      </c>
      <c r="D38" s="66"/>
      <c r="E38" s="66"/>
      <c r="F38" s="66"/>
      <c r="G38" s="66"/>
      <c r="H38" s="66"/>
      <c r="I38" s="66"/>
      <c r="J38" s="66"/>
      <c r="K38" s="67" t="s">
        <v>47</v>
      </c>
      <c r="L38" s="58" t="n">
        <f aca="false">正!L38-誤!L38</f>
        <v>-3428.33077887469</v>
      </c>
      <c r="M38" s="58" t="n">
        <f aca="false">正!M38-誤!M38</f>
        <v>1271.99923758884</v>
      </c>
      <c r="N38" s="58" t="n">
        <f aca="false">正!N38-誤!N38</f>
        <v>-7411.72968513786</v>
      </c>
      <c r="O38" s="58" t="n">
        <f aca="false">正!O38-誤!O38</f>
        <v>861.707034150837</v>
      </c>
      <c r="P38" s="58" t="n">
        <f aca="false">正!P38-誤!P38</f>
        <v>1849.69263452326</v>
      </c>
      <c r="Q38" s="59" t="s">
        <v>47</v>
      </c>
      <c r="R38" s="67" t="s">
        <v>47</v>
      </c>
      <c r="S38" s="58" t="n">
        <f aca="false">正!S38-誤!S38</f>
        <v>672.684225631208</v>
      </c>
      <c r="T38" s="58" t="n">
        <f aca="false">正!T38-誤!T38</f>
        <v>409.586225122563</v>
      </c>
      <c r="U38" s="58" t="n">
        <f aca="false">正!U38-誤!U38</f>
        <v>-1262.23136325035</v>
      </c>
      <c r="V38" s="58" t="n">
        <f aca="false">正!V38-誤!V38</f>
        <v>908.856456126017</v>
      </c>
      <c r="W38" s="58" t="n">
        <f aca="false">正!W38-誤!W38</f>
        <v>616.472907632957</v>
      </c>
      <c r="X38" s="59" t="s">
        <v>47</v>
      </c>
      <c r="Y38" s="47" t="s">
        <v>58</v>
      </c>
      <c r="Z38" s="55"/>
      <c r="AA38" s="56"/>
      <c r="AB38" s="56"/>
      <c r="AC38" s="56"/>
      <c r="AD38" s="56"/>
      <c r="AE38" s="56"/>
      <c r="AF38" s="53"/>
      <c r="AG38" s="68"/>
      <c r="AH38" s="60"/>
      <c r="AI38" s="57"/>
      <c r="AJ38" s="65"/>
      <c r="AK38" s="66" t="s">
        <v>92</v>
      </c>
      <c r="AL38" s="66"/>
      <c r="AM38" s="66"/>
      <c r="AN38" s="66"/>
      <c r="AO38" s="66"/>
      <c r="AP38" s="66"/>
      <c r="AQ38" s="66"/>
      <c r="AR38" s="66"/>
      <c r="AS38" s="67" t="s">
        <v>47</v>
      </c>
      <c r="AT38" s="58" t="n">
        <f aca="false">正!AT38-誤!AT38</f>
        <v>180.326994043193</v>
      </c>
      <c r="AU38" s="58" t="n">
        <f aca="false">正!AU38-誤!AU38</f>
        <v>-133.356339442376</v>
      </c>
      <c r="AV38" s="58" t="n">
        <f aca="false">正!AV38-誤!AV38</f>
        <v>1462.91600770004</v>
      </c>
      <c r="AW38" s="58" t="n">
        <f aca="false">正!AW38-誤!AW38</f>
        <v>337.741400154264</v>
      </c>
      <c r="AX38" s="58" t="n">
        <f aca="false">正!AX38-誤!AX38</f>
        <v>-1486.97407436871</v>
      </c>
      <c r="AY38" s="59" t="s">
        <v>47</v>
      </c>
      <c r="AZ38" s="67" t="s">
        <v>47</v>
      </c>
      <c r="BA38" s="58" t="n">
        <f aca="false">正!BA38-誤!BA38</f>
        <v>7.95660987080191</v>
      </c>
      <c r="BB38" s="58" t="n">
        <f aca="false">正!BB38-誤!BB38</f>
        <v>-104.34702769752</v>
      </c>
      <c r="BC38" s="58" t="n">
        <f aca="false">正!BC38-誤!BC38</f>
        <v>-17.0202185494527</v>
      </c>
      <c r="BD38" s="58" t="n">
        <f aca="false">正!BD38-誤!BD38</f>
        <v>24.4321101384203</v>
      </c>
      <c r="BE38" s="58" t="n">
        <f aca="false">正!BE38-誤!BE38</f>
        <v>104.891745979359</v>
      </c>
      <c r="BF38" s="59" t="s">
        <v>47</v>
      </c>
      <c r="BG38" s="47" t="s">
        <v>58</v>
      </c>
      <c r="BH38" s="55"/>
      <c r="BI38" s="56"/>
      <c r="BJ38" s="56"/>
      <c r="BK38" s="56"/>
      <c r="BL38" s="56"/>
      <c r="BM38" s="56"/>
      <c r="BN38" s="53"/>
      <c r="BO38" s="68"/>
      <c r="BP38" s="60"/>
      <c r="BQ38" s="57"/>
      <c r="BR38" s="65"/>
      <c r="BS38" s="66" t="s">
        <v>92</v>
      </c>
      <c r="BT38" s="66"/>
      <c r="BU38" s="66"/>
      <c r="BV38" s="66"/>
      <c r="BW38" s="66"/>
      <c r="BX38" s="66"/>
      <c r="BY38" s="66"/>
      <c r="BZ38" s="66"/>
      <c r="CA38" s="67" t="s">
        <v>47</v>
      </c>
      <c r="CB38" s="58" t="n">
        <f aca="false">正!CB38-誤!CB38</f>
        <v>-192.472702888721</v>
      </c>
      <c r="CC38" s="58" t="n">
        <f aca="false">正!CC38-誤!CC38</f>
        <v>39.9381660942981</v>
      </c>
      <c r="CD38" s="58" t="n">
        <f aca="false">正!CD38-誤!CD38</f>
        <v>-120.052894208532</v>
      </c>
      <c r="CE38" s="58" t="n">
        <f aca="false">正!CE38-誤!CE38</f>
        <v>-325.059359336632</v>
      </c>
      <c r="CF38" s="58" t="n">
        <f aca="false">正!CF38-誤!CF38</f>
        <v>212.701384562148</v>
      </c>
      <c r="CG38" s="59" t="s">
        <v>47</v>
      </c>
      <c r="CH38" s="67" t="s">
        <v>47</v>
      </c>
      <c r="CI38" s="58" t="n">
        <f aca="false">正!CI38-誤!CI38</f>
        <v>-3148.52861323743</v>
      </c>
      <c r="CJ38" s="58" t="n">
        <f aca="false">正!CJ38-誤!CJ38</f>
        <v>105.6240384556</v>
      </c>
      <c r="CK38" s="58" t="n">
        <f aca="false">正!CK38-誤!CK38</f>
        <v>-4337.09799328099</v>
      </c>
      <c r="CL38" s="58" t="n">
        <f aca="false">正!CL38-誤!CL38</f>
        <v>-365.804818985707</v>
      </c>
      <c r="CM38" s="58" t="n">
        <f aca="false">正!CM38-誤!CM38</f>
        <v>1448.75016057372</v>
      </c>
      <c r="CN38" s="59" t="s">
        <v>47</v>
      </c>
      <c r="CO38" s="47" t="s">
        <v>58</v>
      </c>
      <c r="CP38" s="55"/>
      <c r="CQ38" s="56"/>
      <c r="CR38" s="56"/>
      <c r="CS38" s="56"/>
      <c r="CT38" s="56"/>
      <c r="CU38" s="56"/>
      <c r="CV38" s="53"/>
      <c r="CW38" s="68"/>
      <c r="CX38" s="60"/>
      <c r="CY38" s="57"/>
      <c r="CZ38" s="65"/>
      <c r="DA38" s="66" t="s">
        <v>92</v>
      </c>
      <c r="DB38" s="66"/>
      <c r="DC38" s="66"/>
      <c r="DD38" s="66"/>
      <c r="DE38" s="66"/>
      <c r="DF38" s="66"/>
      <c r="DG38" s="66"/>
      <c r="DH38" s="66"/>
      <c r="DI38" s="67" t="s">
        <v>47</v>
      </c>
      <c r="DJ38" s="58" t="n">
        <f aca="false">正!DJ38-誤!DJ38</f>
        <v>1417.30044184881</v>
      </c>
      <c r="DK38" s="58" t="n">
        <f aca="false">正!DK38-誤!DK38</f>
        <v>-1.09411551785524</v>
      </c>
      <c r="DL38" s="58" t="n">
        <f aca="false">正!DL38-誤!DL38</f>
        <v>97.0987697915007</v>
      </c>
      <c r="DM38" s="58" t="n">
        <f aca="false">正!DM38-誤!DM38</f>
        <v>253.072500496059</v>
      </c>
      <c r="DN38" s="58" t="n">
        <f aca="false">正!DN38-誤!DN38</f>
        <v>1068.22328707912</v>
      </c>
      <c r="DO38" s="59" t="s">
        <v>47</v>
      </c>
      <c r="DP38" s="67" t="s">
        <v>47</v>
      </c>
      <c r="DQ38" s="58" t="n">
        <f aca="false">正!DQ38-誤!DQ38</f>
        <v>-4107.87177260965</v>
      </c>
      <c r="DR38" s="58" t="n">
        <f aca="false">正!DR38-誤!DR38</f>
        <v>135.711668217191</v>
      </c>
      <c r="DS38" s="58" t="n">
        <f aca="false">正!DS38-誤!DS38</f>
        <v>-3229.07398173749</v>
      </c>
      <c r="DT38" s="58" t="n">
        <f aca="false">正!DT38-誤!DT38</f>
        <v>-1048.34232728689</v>
      </c>
      <c r="DU38" s="58" t="n">
        <f aca="false">正!DU38-誤!DU38</f>
        <v>33.8328681974854</v>
      </c>
      <c r="DV38" s="59" t="s">
        <v>47</v>
      </c>
      <c r="DW38" s="47" t="s">
        <v>58</v>
      </c>
      <c r="DX38" s="55"/>
      <c r="DY38" s="56"/>
      <c r="DZ38" s="56"/>
      <c r="EA38" s="56"/>
      <c r="EB38" s="56"/>
      <c r="EC38" s="56"/>
      <c r="ED38" s="53"/>
      <c r="EE38" s="68"/>
      <c r="EF38" s="60"/>
      <c r="EG38" s="57"/>
      <c r="EH38" s="65"/>
      <c r="EI38" s="66" t="s">
        <v>92</v>
      </c>
      <c r="EJ38" s="66"/>
      <c r="EK38" s="66"/>
      <c r="EL38" s="66"/>
      <c r="EM38" s="66"/>
      <c r="EN38" s="66"/>
      <c r="EO38" s="66"/>
      <c r="EP38" s="66"/>
      <c r="EQ38" s="67" t="s">
        <v>47</v>
      </c>
      <c r="ER38" s="58" t="n">
        <f aca="false">正!ER38-誤!ER38</f>
        <v>121.733542837435</v>
      </c>
      <c r="ES38" s="58" t="n">
        <f aca="false">正!ES38-誤!ES38</f>
        <v>250.494133113337</v>
      </c>
      <c r="ET38" s="58" t="n">
        <f aca="false">正!ET38-誤!ET38</f>
        <v>-105.604385334269</v>
      </c>
      <c r="EU38" s="58" t="n">
        <f aca="false">正!EU38-誤!EU38</f>
        <v>32.3703418884938</v>
      </c>
      <c r="EV38" s="58" t="n">
        <f aca="false">正!EV38-誤!EV38</f>
        <v>-55.526546830125</v>
      </c>
      <c r="EW38" s="59" t="s">
        <v>47</v>
      </c>
      <c r="EX38" s="67" t="s">
        <v>47</v>
      </c>
      <c r="EY38" s="58" t="n">
        <f aca="false">正!EY38-誤!EY38</f>
        <v>652.95557102398</v>
      </c>
      <c r="EZ38" s="58" t="n">
        <f aca="false">正!EZ38-誤!EZ38</f>
        <v>50.3189163897723</v>
      </c>
      <c r="FA38" s="58" t="n">
        <f aca="false">正!FA38-誤!FA38</f>
        <v>183.320988381952</v>
      </c>
      <c r="FB38" s="58" t="n">
        <f aca="false">正!FB38-誤!FB38</f>
        <v>80.1951157871467</v>
      </c>
      <c r="FC38" s="58" t="n">
        <f aca="false">正!FC38-誤!FC38</f>
        <v>339.120550465112</v>
      </c>
      <c r="FD38" s="59" t="s">
        <v>47</v>
      </c>
      <c r="FE38" s="47" t="s">
        <v>58</v>
      </c>
      <c r="FF38" s="55"/>
      <c r="FG38" s="56"/>
      <c r="FH38" s="56"/>
      <c r="FI38" s="56"/>
      <c r="FJ38" s="56"/>
      <c r="FK38" s="56"/>
      <c r="FL38" s="53"/>
      <c r="FM38" s="68"/>
      <c r="FN38" s="60"/>
      <c r="FO38" s="57"/>
      <c r="FP38" s="65"/>
      <c r="FQ38" s="66" t="s">
        <v>92</v>
      </c>
      <c r="FR38" s="66"/>
      <c r="FS38" s="66"/>
      <c r="FT38" s="66"/>
      <c r="FU38" s="66"/>
      <c r="FV38" s="66"/>
      <c r="FW38" s="66"/>
      <c r="FX38" s="66"/>
      <c r="FY38" s="67" t="s">
        <v>47</v>
      </c>
      <c r="FZ38" s="58" t="n">
        <f aca="false">正!FZ38-誤!FZ38</f>
        <v>-292.692528608357</v>
      </c>
      <c r="GA38" s="58" t="n">
        <f aca="false">正!GA38-誤!GA38</f>
        <v>29.4243202675034</v>
      </c>
      <c r="GB38" s="58" t="n">
        <f aca="false">正!GB38-誤!GB38</f>
        <v>-76.2807356903377</v>
      </c>
      <c r="GC38" s="58" t="n">
        <f aca="false">正!GC38-誤!GC38</f>
        <v>113.947100417558</v>
      </c>
      <c r="GD38" s="58" t="n">
        <f aca="false">正!GD38-誤!GD38</f>
        <v>-359.783213603092</v>
      </c>
      <c r="GE38" s="59" t="s">
        <v>47</v>
      </c>
      <c r="GF38" s="67" t="s">
        <v>47</v>
      </c>
      <c r="GG38" s="58" t="n">
        <f aca="false">正!GG38-誤!GG38</f>
        <v>1260.27745321357</v>
      </c>
      <c r="GH38" s="58" t="n">
        <f aca="false">正!GH38-誤!GH38</f>
        <v>489.699252586268</v>
      </c>
      <c r="GI38" s="58" t="n">
        <f aca="false">正!GI38-誤!GI38</f>
        <v>-7.70387896005377</v>
      </c>
      <c r="GJ38" s="58" t="n">
        <f aca="false">正!GJ38-誤!GJ38</f>
        <v>850.29851475203</v>
      </c>
      <c r="GK38" s="58" t="n">
        <f aca="false">正!GK38-誤!GK38</f>
        <v>-72.0164351646727</v>
      </c>
      <c r="GL38" s="59" t="s">
        <v>47</v>
      </c>
      <c r="GM38" s="47" t="s">
        <v>58</v>
      </c>
      <c r="GN38" s="55"/>
      <c r="GO38" s="56"/>
      <c r="GP38" s="56"/>
      <c r="GQ38" s="56"/>
      <c r="GR38" s="56"/>
      <c r="GS38" s="56"/>
      <c r="GT38" s="53"/>
      <c r="GU38" s="68"/>
      <c r="GV38" s="60"/>
      <c r="GW38" s="36"/>
    </row>
    <row r="39" s="30" customFormat="true" ht="16.7" hidden="false" customHeight="true" outlineLevel="0" collapsed="false">
      <c r="A39" s="31" t="s">
        <v>93</v>
      </c>
      <c r="B39" s="31"/>
      <c r="C39" s="31"/>
      <c r="D39" s="31"/>
      <c r="E39" s="31"/>
      <c r="F39" s="31"/>
      <c r="G39" s="31"/>
      <c r="H39" s="31"/>
      <c r="I39" s="31"/>
      <c r="J39" s="31"/>
      <c r="K39" s="44" t="n">
        <f aca="false">正!K39-誤!K39</f>
        <v>47799.8618253209</v>
      </c>
      <c r="L39" s="45" t="n">
        <f aca="false">正!L39-誤!L39</f>
        <v>40746.8808701653</v>
      </c>
      <c r="M39" s="45" t="n">
        <f aca="false">正!M39-誤!M39</f>
        <v>5722.33230173797</v>
      </c>
      <c r="N39" s="45" t="n">
        <f aca="false">正!N39-誤!N39</f>
        <v>-22936.8155867257</v>
      </c>
      <c r="O39" s="45" t="n">
        <f aca="false">正!O39-誤!O39</f>
        <v>-9295.18344860897</v>
      </c>
      <c r="P39" s="45" t="n">
        <f aca="false">正!P39-誤!P39</f>
        <v>67256.5476037618</v>
      </c>
      <c r="Q39" s="46" t="n">
        <f aca="false">正!Q39-誤!Q39</f>
        <v>7052.9809551551</v>
      </c>
      <c r="R39" s="44" t="n">
        <f aca="false">正!R39-誤!R39</f>
        <v>-9491.17521722149</v>
      </c>
      <c r="S39" s="45" t="n">
        <f aca="false">正!S39-誤!S39</f>
        <v>-8593.88468991919</v>
      </c>
      <c r="T39" s="45" t="n">
        <f aca="false">正!T39-誤!T39</f>
        <v>1964.8726773134</v>
      </c>
      <c r="U39" s="45" t="n">
        <f aca="false">正!U39-誤!U39</f>
        <v>-9605.21492630697</v>
      </c>
      <c r="V39" s="45" t="n">
        <f aca="false">正!V39-誤!V39</f>
        <v>-201.563637076179</v>
      </c>
      <c r="W39" s="45" t="n">
        <f aca="false">正!W39-誤!W39</f>
        <v>-751.978803849663</v>
      </c>
      <c r="X39" s="45" t="n">
        <f aca="false">正!X39-誤!X39</f>
        <v>-897.290527302364</v>
      </c>
      <c r="Y39" s="35" t="s">
        <v>94</v>
      </c>
      <c r="Z39" s="35"/>
      <c r="AA39" s="35"/>
      <c r="AB39" s="35"/>
      <c r="AC39" s="35"/>
      <c r="AD39" s="35"/>
      <c r="AE39" s="35"/>
      <c r="AF39" s="35"/>
      <c r="AG39" s="35"/>
      <c r="AH39" s="35"/>
      <c r="AI39" s="31" t="s">
        <v>93</v>
      </c>
      <c r="AJ39" s="31"/>
      <c r="AK39" s="31"/>
      <c r="AL39" s="31"/>
      <c r="AM39" s="31"/>
      <c r="AN39" s="31"/>
      <c r="AO39" s="31"/>
      <c r="AP39" s="31"/>
      <c r="AQ39" s="31"/>
      <c r="AR39" s="31"/>
      <c r="AS39" s="44" t="n">
        <f aca="false">正!AS39-誤!AS39</f>
        <v>19356.8793545505</v>
      </c>
      <c r="AT39" s="45" t="n">
        <f aca="false">正!AT39-誤!AT39</f>
        <v>17207.3414257094</v>
      </c>
      <c r="AU39" s="45" t="n">
        <f aca="false">正!AU39-誤!AU39</f>
        <v>14941.1541640888</v>
      </c>
      <c r="AV39" s="45" t="n">
        <f aca="false">正!AV39-誤!AV39</f>
        <v>-2881.89499979035</v>
      </c>
      <c r="AW39" s="45" t="n">
        <f aca="false">正!AW39-誤!AW39</f>
        <v>2314.56304542022</v>
      </c>
      <c r="AX39" s="45" t="n">
        <f aca="false">正!AX39-誤!AX39</f>
        <v>2833.51921599079</v>
      </c>
      <c r="AY39" s="46" t="n">
        <f aca="false">正!AY39-誤!AY39</f>
        <v>2149.53792884172</v>
      </c>
      <c r="AZ39" s="44" t="n">
        <f aca="false">正!AZ39-誤!AZ39</f>
        <v>13670.0048099445</v>
      </c>
      <c r="BA39" s="45" t="n">
        <f aca="false">正!BA39-誤!BA39</f>
        <v>13611.8822262421</v>
      </c>
      <c r="BB39" s="45" t="n">
        <f aca="false">正!BB39-誤!BB39</f>
        <v>-306.914441302839</v>
      </c>
      <c r="BC39" s="45" t="n">
        <f aca="false">正!BC39-誤!BC39</f>
        <v>654.715691321522</v>
      </c>
      <c r="BD39" s="45" t="n">
        <f aca="false">正!BD39-誤!BD39</f>
        <v>-677.561434759511</v>
      </c>
      <c r="BE39" s="45" t="n">
        <f aca="false">正!BE39-誤!BE39</f>
        <v>13941.6424109829</v>
      </c>
      <c r="BF39" s="45" t="n">
        <f aca="false">正!BF39-誤!BF39</f>
        <v>58.1225837023426</v>
      </c>
      <c r="BG39" s="35" t="s">
        <v>94</v>
      </c>
      <c r="BH39" s="35"/>
      <c r="BI39" s="35"/>
      <c r="BJ39" s="35"/>
      <c r="BK39" s="35"/>
      <c r="BL39" s="35"/>
      <c r="BM39" s="35"/>
      <c r="BN39" s="35"/>
      <c r="BO39" s="35"/>
      <c r="BP39" s="35"/>
      <c r="BQ39" s="31" t="s">
        <v>93</v>
      </c>
      <c r="BR39" s="31"/>
      <c r="BS39" s="31"/>
      <c r="BT39" s="31"/>
      <c r="BU39" s="31"/>
      <c r="BV39" s="31"/>
      <c r="BW39" s="31"/>
      <c r="BX39" s="31"/>
      <c r="BY39" s="31"/>
      <c r="BZ39" s="31"/>
      <c r="CA39" s="44" t="n">
        <f aca="false">正!CA39-誤!CA39</f>
        <v>-4278.84586563474</v>
      </c>
      <c r="CB39" s="45" t="n">
        <f aca="false">正!CB39-誤!CB39</f>
        <v>-4468.31323360815</v>
      </c>
      <c r="CC39" s="45" t="n">
        <f aca="false">正!CC39-誤!CC39</f>
        <v>-293.706133281572</v>
      </c>
      <c r="CD39" s="45" t="n">
        <f aca="false">正!CD39-誤!CD39</f>
        <v>-1427.94629073576</v>
      </c>
      <c r="CE39" s="45" t="n">
        <f aca="false">正!CE39-誤!CE39</f>
        <v>-3283.34515687653</v>
      </c>
      <c r="CF39" s="45" t="n">
        <f aca="false">正!CF39-誤!CF39</f>
        <v>536.684347285656</v>
      </c>
      <c r="CG39" s="46" t="n">
        <f aca="false">正!CG39-誤!CG39</f>
        <v>189.467367973477</v>
      </c>
      <c r="CH39" s="44" t="n">
        <f aca="false">正!CH39-誤!CH39</f>
        <v>-26429.9838618473</v>
      </c>
      <c r="CI39" s="45" t="n">
        <f aca="false">正!CI39-誤!CI39</f>
        <v>-24993.3840941689</v>
      </c>
      <c r="CJ39" s="45" t="n">
        <f aca="false">正!CJ39-誤!CJ39</f>
        <v>-1856.9284007017</v>
      </c>
      <c r="CK39" s="45" t="n">
        <f aca="false">正!CK39-誤!CK39</f>
        <v>-35744.7920483287</v>
      </c>
      <c r="CL39" s="45" t="n">
        <f aca="false">正!CL39-誤!CL39</f>
        <v>-6893.69784986612</v>
      </c>
      <c r="CM39" s="45" t="n">
        <f aca="false">正!CM39-誤!CM39</f>
        <v>19502.0342047275</v>
      </c>
      <c r="CN39" s="45" t="n">
        <f aca="false">正!CN39-誤!CN39</f>
        <v>-1436.59976767862</v>
      </c>
      <c r="CO39" s="35" t="s">
        <v>94</v>
      </c>
      <c r="CP39" s="35"/>
      <c r="CQ39" s="35"/>
      <c r="CR39" s="35"/>
      <c r="CS39" s="35"/>
      <c r="CT39" s="35"/>
      <c r="CU39" s="35"/>
      <c r="CV39" s="35"/>
      <c r="CW39" s="35"/>
      <c r="CX39" s="35"/>
      <c r="CY39" s="31" t="s">
        <v>93</v>
      </c>
      <c r="CZ39" s="31"/>
      <c r="DA39" s="31"/>
      <c r="DB39" s="31"/>
      <c r="DC39" s="31"/>
      <c r="DD39" s="31"/>
      <c r="DE39" s="31"/>
      <c r="DF39" s="31"/>
      <c r="DG39" s="31"/>
      <c r="DH39" s="31"/>
      <c r="DI39" s="44" t="n">
        <f aca="false">正!DI39-誤!DI39</f>
        <v>70795.2988384492</v>
      </c>
      <c r="DJ39" s="45" t="n">
        <f aca="false">正!DJ39-誤!DJ39</f>
        <v>67591.572125206</v>
      </c>
      <c r="DK39" s="45" t="n">
        <f aca="false">正!DK39-誤!DK39</f>
        <v>537.94705912083</v>
      </c>
      <c r="DL39" s="45" t="n">
        <f aca="false">正!DL39-誤!DL39</f>
        <v>32234.1490576321</v>
      </c>
      <c r="DM39" s="45" t="n">
        <f aca="false">正!DM39-誤!DM39</f>
        <v>546.845050675736</v>
      </c>
      <c r="DN39" s="45" t="n">
        <f aca="false">正!DN39-誤!DN39</f>
        <v>34272.6309577774</v>
      </c>
      <c r="DO39" s="46" t="n">
        <f aca="false">正!DO39-誤!DO39</f>
        <v>3203.72671324317</v>
      </c>
      <c r="DP39" s="44" t="n">
        <f aca="false">正!DP39-誤!DP39</f>
        <v>-4631.3188215238</v>
      </c>
      <c r="DQ39" s="45" t="n">
        <f aca="false">正!DQ39-誤!DQ39</f>
        <v>-5739.56709539332</v>
      </c>
      <c r="DR39" s="45" t="n">
        <f aca="false">正!DR39-誤!DR39</f>
        <v>-3407.00963198254</v>
      </c>
      <c r="DS39" s="45" t="n">
        <f aca="false">正!DS39-誤!DS39</f>
        <v>-2471.26120748092</v>
      </c>
      <c r="DT39" s="45" t="n">
        <f aca="false">正!DT39-誤!DT39</f>
        <v>2110.36005445756</v>
      </c>
      <c r="DU39" s="45" t="n">
        <f aca="false">正!DU39-誤!DU39</f>
        <v>-1971.65631038754</v>
      </c>
      <c r="DV39" s="45" t="n">
        <f aca="false">正!DV39-誤!DV39</f>
        <v>1108.24827386974</v>
      </c>
      <c r="DW39" s="35" t="s">
        <v>94</v>
      </c>
      <c r="DX39" s="35"/>
      <c r="DY39" s="35"/>
      <c r="DZ39" s="35"/>
      <c r="EA39" s="35"/>
      <c r="EB39" s="35"/>
      <c r="EC39" s="35"/>
      <c r="ED39" s="35"/>
      <c r="EE39" s="35"/>
      <c r="EF39" s="35"/>
      <c r="EG39" s="31" t="s">
        <v>93</v>
      </c>
      <c r="EH39" s="31"/>
      <c r="EI39" s="31"/>
      <c r="EJ39" s="31"/>
      <c r="EK39" s="31"/>
      <c r="EL39" s="31"/>
      <c r="EM39" s="31"/>
      <c r="EN39" s="31"/>
      <c r="EO39" s="31"/>
      <c r="EP39" s="31"/>
      <c r="EQ39" s="44" t="n">
        <f aca="false">正!EQ39-誤!EQ39</f>
        <v>-1646.68350871326</v>
      </c>
      <c r="ER39" s="45" t="n">
        <f aca="false">正!ER39-誤!ER39</f>
        <v>-4212.72636272491</v>
      </c>
      <c r="ES39" s="45" t="n">
        <f aca="false">正!ES39-誤!ES39</f>
        <v>-3206.21738538561</v>
      </c>
      <c r="ET39" s="45" t="n">
        <f aca="false">正!ET39-誤!ET39</f>
        <v>-43.1240835457429</v>
      </c>
      <c r="EU39" s="45" t="n">
        <f aca="false">正!EU39-誤!EU39</f>
        <v>104.954855789998</v>
      </c>
      <c r="EV39" s="45" t="n">
        <f aca="false">正!EV39-誤!EV39</f>
        <v>-1068.3397495836</v>
      </c>
      <c r="EW39" s="46" t="n">
        <f aca="false">正!EW39-誤!EW39</f>
        <v>2566.04285401152</v>
      </c>
      <c r="EX39" s="44" t="n">
        <f aca="false">正!EX39-誤!EX39</f>
        <v>-2226.59012192441</v>
      </c>
      <c r="EY39" s="45" t="n">
        <f aca="false">正!EY39-誤!EY39</f>
        <v>-2737.95773112893</v>
      </c>
      <c r="EZ39" s="45" t="n">
        <f aca="false">正!EZ39-誤!EZ39</f>
        <v>8.35150310100522</v>
      </c>
      <c r="FA39" s="45" t="n">
        <f aca="false">正!FA39-誤!FA39</f>
        <v>-1796.09113255281</v>
      </c>
      <c r="FB39" s="45" t="n">
        <f aca="false">正!FB39-誤!FB39</f>
        <v>-400.697480978844</v>
      </c>
      <c r="FC39" s="45" t="n">
        <f aca="false">正!FC39-誤!FC39</f>
        <v>-549.520620698255</v>
      </c>
      <c r="FD39" s="45" t="n">
        <f aca="false">正!FD39-誤!FD39</f>
        <v>511.367609204492</v>
      </c>
      <c r="FE39" s="35" t="s">
        <v>94</v>
      </c>
      <c r="FF39" s="35"/>
      <c r="FG39" s="35"/>
      <c r="FH39" s="35"/>
      <c r="FI39" s="35"/>
      <c r="FJ39" s="35"/>
      <c r="FK39" s="35"/>
      <c r="FL39" s="35"/>
      <c r="FM39" s="35"/>
      <c r="FN39" s="35"/>
      <c r="FO39" s="31" t="s">
        <v>93</v>
      </c>
      <c r="FP39" s="31"/>
      <c r="FQ39" s="31"/>
      <c r="FR39" s="31"/>
      <c r="FS39" s="31"/>
      <c r="FT39" s="31"/>
      <c r="FU39" s="31"/>
      <c r="FV39" s="31"/>
      <c r="FW39" s="31"/>
      <c r="FX39" s="31"/>
      <c r="FY39" s="44" t="n">
        <f aca="false">正!FY39-誤!FY39</f>
        <v>-98.2119680442847</v>
      </c>
      <c r="FZ39" s="45" t="n">
        <f aca="false">正!FZ39-誤!FZ39</f>
        <v>-530.444316297304</v>
      </c>
      <c r="GA39" s="45" t="n">
        <f aca="false">正!GA39-誤!GA39</f>
        <v>-1587.24930895034</v>
      </c>
      <c r="GB39" s="45" t="n">
        <f aca="false">正!GB39-誤!GB39</f>
        <v>219.100823900975</v>
      </c>
      <c r="GC39" s="45" t="n">
        <f aca="false">正!GC39-誤!GC39</f>
        <v>-2017.94144289769</v>
      </c>
      <c r="GD39" s="45" t="n">
        <f aca="false">正!GD39-誤!GD39</f>
        <v>2855.64561164961</v>
      </c>
      <c r="GE39" s="46" t="n">
        <f aca="false">正!GE39-誤!GE39</f>
        <v>432.232348253019</v>
      </c>
      <c r="GF39" s="44" t="n">
        <f aca="false">正!GF39-誤!GF39</f>
        <v>-7219.51181271568</v>
      </c>
      <c r="GG39" s="45" t="n">
        <f aca="false">正!GG39-誤!GG39</f>
        <v>-6387.63738375268</v>
      </c>
      <c r="GH39" s="45" t="n">
        <f aca="false">正!GH39-誤!GH39</f>
        <v>-1071.96780028141</v>
      </c>
      <c r="GI39" s="45" t="n">
        <f aca="false">正!GI39-誤!GI39</f>
        <v>-2074.45647083943</v>
      </c>
      <c r="GJ39" s="45" t="n">
        <f aca="false">正!GJ39-誤!GJ39</f>
        <v>-897.099452497496</v>
      </c>
      <c r="GK39" s="45" t="n">
        <f aca="false">正!GK39-誤!GK39</f>
        <v>-2344.11366013432</v>
      </c>
      <c r="GL39" s="45" t="n">
        <f aca="false">正!GL39-誤!GL39</f>
        <v>-831.874428962969</v>
      </c>
      <c r="GM39" s="35" t="s">
        <v>94</v>
      </c>
      <c r="GN39" s="35"/>
      <c r="GO39" s="35"/>
      <c r="GP39" s="35"/>
      <c r="GQ39" s="35"/>
      <c r="GR39" s="35"/>
      <c r="GS39" s="35"/>
      <c r="GT39" s="35"/>
      <c r="GU39" s="35"/>
      <c r="GV39" s="35"/>
      <c r="GW39" s="36"/>
    </row>
    <row r="40" s="30" customFormat="true" ht="16.7" hidden="false" customHeight="true" outlineLevel="0" collapsed="false">
      <c r="A40" s="31" t="s">
        <v>95</v>
      </c>
      <c r="B40" s="31"/>
      <c r="C40" s="31"/>
      <c r="D40" s="31"/>
      <c r="E40" s="31"/>
      <c r="F40" s="31"/>
      <c r="G40" s="31"/>
      <c r="H40" s="31"/>
      <c r="I40" s="31"/>
      <c r="J40" s="31"/>
      <c r="K40" s="69" t="s">
        <v>47</v>
      </c>
      <c r="L40" s="70" t="n">
        <f aca="false">正!L40-誤!L40</f>
        <v>-14713.2327940622</v>
      </c>
      <c r="M40" s="70" t="n">
        <f aca="false">正!M40-誤!M40</f>
        <v>-8251.77889966522</v>
      </c>
      <c r="N40" s="70" t="n">
        <f aca="false">正!N40-誤!N40</f>
        <v>-1207.56486115436</v>
      </c>
      <c r="O40" s="70" t="n">
        <f aca="false">正!O40-誤!O40</f>
        <v>-12952.9974627231</v>
      </c>
      <c r="P40" s="70" t="n">
        <f aca="false">正!P40-誤!P40</f>
        <v>7699.10842948034</v>
      </c>
      <c r="Q40" s="71" t="s">
        <v>47</v>
      </c>
      <c r="R40" s="69" t="s">
        <v>47</v>
      </c>
      <c r="S40" s="70" t="n">
        <f aca="false">正!S40-誤!S40</f>
        <v>-1456.99977513138</v>
      </c>
      <c r="T40" s="70" t="n">
        <f aca="false">正!T40-誤!T40</f>
        <v>389.611748931784</v>
      </c>
      <c r="U40" s="70" t="n">
        <f aca="false">正!U40-誤!U40</f>
        <v>-2612.56775490148</v>
      </c>
      <c r="V40" s="70" t="n">
        <f aca="false">正!V40-誤!V40</f>
        <v>692.782086835716</v>
      </c>
      <c r="W40" s="70" t="n">
        <f aca="false">正!W40-誤!W40</f>
        <v>73.1741440026453</v>
      </c>
      <c r="X40" s="71" t="s">
        <v>47</v>
      </c>
      <c r="Y40" s="35" t="s">
        <v>96</v>
      </c>
      <c r="Z40" s="35"/>
      <c r="AA40" s="35"/>
      <c r="AB40" s="35"/>
      <c r="AC40" s="35"/>
      <c r="AD40" s="35"/>
      <c r="AE40" s="35"/>
      <c r="AF40" s="35"/>
      <c r="AG40" s="35"/>
      <c r="AH40" s="35"/>
      <c r="AI40" s="31" t="s">
        <v>95</v>
      </c>
      <c r="AJ40" s="31"/>
      <c r="AK40" s="31"/>
      <c r="AL40" s="31"/>
      <c r="AM40" s="31"/>
      <c r="AN40" s="31"/>
      <c r="AO40" s="31"/>
      <c r="AP40" s="31"/>
      <c r="AQ40" s="31"/>
      <c r="AR40" s="31"/>
      <c r="AS40" s="69" t="s">
        <v>47</v>
      </c>
      <c r="AT40" s="70" t="n">
        <f aca="false">正!AT40-誤!AT40</f>
        <v>-8395.82473755314</v>
      </c>
      <c r="AU40" s="70" t="n">
        <f aca="false">正!AU40-誤!AU40</f>
        <v>1157.19506816348</v>
      </c>
      <c r="AV40" s="70" t="n">
        <f aca="false">正!AV40-誤!AV40</f>
        <v>438.841087527777</v>
      </c>
      <c r="AW40" s="70" t="n">
        <f aca="false">正!AW40-誤!AW40</f>
        <v>-7002.99360416416</v>
      </c>
      <c r="AX40" s="70" t="n">
        <f aca="false">正!AX40-誤!AX40</f>
        <v>-2988.86728908034</v>
      </c>
      <c r="AY40" s="71" t="s">
        <v>47</v>
      </c>
      <c r="AZ40" s="69" t="s">
        <v>47</v>
      </c>
      <c r="BA40" s="70" t="n">
        <f aca="false">正!BA40-誤!BA40</f>
        <v>-1784.22988894743</v>
      </c>
      <c r="BB40" s="70" t="n">
        <f aca="false">正!BB40-誤!BB40</f>
        <v>-845.04055677024</v>
      </c>
      <c r="BC40" s="70" t="n">
        <f aca="false">正!BC40-誤!BC40</f>
        <v>-1045.40602289237</v>
      </c>
      <c r="BD40" s="70" t="n">
        <f aca="false">正!BD40-誤!BD40</f>
        <v>41.9830561812487</v>
      </c>
      <c r="BE40" s="70" t="n">
        <f aca="false">正!BE40-誤!BE40</f>
        <v>64.2336345339281</v>
      </c>
      <c r="BF40" s="71" t="s">
        <v>47</v>
      </c>
      <c r="BG40" s="35" t="s">
        <v>96</v>
      </c>
      <c r="BH40" s="35"/>
      <c r="BI40" s="35"/>
      <c r="BJ40" s="35"/>
      <c r="BK40" s="35"/>
      <c r="BL40" s="35"/>
      <c r="BM40" s="35"/>
      <c r="BN40" s="35"/>
      <c r="BO40" s="35"/>
      <c r="BP40" s="35"/>
      <c r="BQ40" s="31" t="s">
        <v>95</v>
      </c>
      <c r="BR40" s="31"/>
      <c r="BS40" s="31"/>
      <c r="BT40" s="31"/>
      <c r="BU40" s="31"/>
      <c r="BV40" s="31"/>
      <c r="BW40" s="31"/>
      <c r="BX40" s="31"/>
      <c r="BY40" s="31"/>
      <c r="BZ40" s="31"/>
      <c r="CA40" s="69" t="s">
        <v>47</v>
      </c>
      <c r="CB40" s="70" t="n">
        <f aca="false">正!CB40-誤!CB40</f>
        <v>-659.253442372778</v>
      </c>
      <c r="CC40" s="70" t="n">
        <f aca="false">正!CC40-誤!CC40</f>
        <v>72.6363086918118</v>
      </c>
      <c r="CD40" s="70" t="n">
        <f aca="false">正!CD40-誤!CD40</f>
        <v>24.0198819025682</v>
      </c>
      <c r="CE40" s="70" t="n">
        <f aca="false">正!CE40-誤!CE40</f>
        <v>-686.365114461951</v>
      </c>
      <c r="CF40" s="70" t="n">
        <f aca="false">正!CF40-誤!CF40</f>
        <v>-69.5445185052231</v>
      </c>
      <c r="CG40" s="71" t="s">
        <v>47</v>
      </c>
      <c r="CH40" s="69" t="s">
        <v>47</v>
      </c>
      <c r="CI40" s="70" t="n">
        <f aca="false">正!CI40-誤!CI40</f>
        <v>9874.01131440548</v>
      </c>
      <c r="CJ40" s="70" t="n">
        <f aca="false">正!CJ40-誤!CJ40</f>
        <v>33.4434029572294</v>
      </c>
      <c r="CK40" s="70" t="n">
        <f aca="false">正!CK40-誤!CK40</f>
        <v>-133.148161387362</v>
      </c>
      <c r="CL40" s="70" t="n">
        <f aca="false">正!CL40-誤!CL40</f>
        <v>-357.020141109882</v>
      </c>
      <c r="CM40" s="70" t="n">
        <f aca="false">正!CM40-誤!CM40</f>
        <v>10330.7362139455</v>
      </c>
      <c r="CN40" s="71" t="s">
        <v>47</v>
      </c>
      <c r="CO40" s="35" t="s">
        <v>96</v>
      </c>
      <c r="CP40" s="35"/>
      <c r="CQ40" s="35"/>
      <c r="CR40" s="35"/>
      <c r="CS40" s="35"/>
      <c r="CT40" s="35"/>
      <c r="CU40" s="35"/>
      <c r="CV40" s="35"/>
      <c r="CW40" s="35"/>
      <c r="CX40" s="35"/>
      <c r="CY40" s="31" t="s">
        <v>95</v>
      </c>
      <c r="CZ40" s="31"/>
      <c r="DA40" s="31"/>
      <c r="DB40" s="31"/>
      <c r="DC40" s="31"/>
      <c r="DD40" s="31"/>
      <c r="DE40" s="31"/>
      <c r="DF40" s="31"/>
      <c r="DG40" s="31"/>
      <c r="DH40" s="31"/>
      <c r="DI40" s="69" t="s">
        <v>47</v>
      </c>
      <c r="DJ40" s="70" t="n">
        <f aca="false">正!DJ40-誤!DJ40</f>
        <v>2321.76311113476</v>
      </c>
      <c r="DK40" s="70" t="n">
        <f aca="false">正!DK40-誤!DK40</f>
        <v>-877.736123304159</v>
      </c>
      <c r="DL40" s="70" t="n">
        <f aca="false">正!DL40-誤!DL40</f>
        <v>383.018330737192</v>
      </c>
      <c r="DM40" s="70" t="n">
        <f aca="false">正!DM40-誤!DM40</f>
        <v>299.535014918169</v>
      </c>
      <c r="DN40" s="70" t="n">
        <f aca="false">正!DN40-誤!DN40</f>
        <v>2516.94588878353</v>
      </c>
      <c r="DO40" s="71" t="s">
        <v>47</v>
      </c>
      <c r="DP40" s="69" t="s">
        <v>47</v>
      </c>
      <c r="DQ40" s="70" t="n">
        <f aca="false">正!DQ40-誤!DQ40</f>
        <v>-9039.69362220366</v>
      </c>
      <c r="DR40" s="70" t="n">
        <f aca="false">正!DR40-誤!DR40</f>
        <v>-4040.02792656585</v>
      </c>
      <c r="DS40" s="70" t="n">
        <f aca="false">正!DS40-誤!DS40</f>
        <v>610.24259152601</v>
      </c>
      <c r="DT40" s="70" t="n">
        <f aca="false">正!DT40-誤!DT40</f>
        <v>-5290.47781908639</v>
      </c>
      <c r="DU40" s="70" t="n">
        <f aca="false">正!DU40-誤!DU40</f>
        <v>-319.430468077455</v>
      </c>
      <c r="DV40" s="71" t="s">
        <v>47</v>
      </c>
      <c r="DW40" s="35" t="s">
        <v>96</v>
      </c>
      <c r="DX40" s="35"/>
      <c r="DY40" s="35"/>
      <c r="DZ40" s="35"/>
      <c r="EA40" s="35"/>
      <c r="EB40" s="35"/>
      <c r="EC40" s="35"/>
      <c r="ED40" s="35"/>
      <c r="EE40" s="35"/>
      <c r="EF40" s="35"/>
      <c r="EG40" s="31" t="s">
        <v>95</v>
      </c>
      <c r="EH40" s="31"/>
      <c r="EI40" s="31"/>
      <c r="EJ40" s="31"/>
      <c r="EK40" s="31"/>
      <c r="EL40" s="31"/>
      <c r="EM40" s="31"/>
      <c r="EN40" s="31"/>
      <c r="EO40" s="31"/>
      <c r="EP40" s="31"/>
      <c r="EQ40" s="69" t="s">
        <v>47</v>
      </c>
      <c r="ER40" s="70" t="n">
        <f aca="false">正!ER40-誤!ER40</f>
        <v>-3824.77844179951</v>
      </c>
      <c r="ES40" s="70" t="n">
        <f aca="false">正!ES40-誤!ES40</f>
        <v>-3755.24707676898</v>
      </c>
      <c r="ET40" s="70" t="n">
        <f aca="false">正!ET40-誤!ET40</f>
        <v>293.67297325682</v>
      </c>
      <c r="EU40" s="70" t="n">
        <f aca="false">正!EU40-誤!EU40</f>
        <v>-45.3617596829281</v>
      </c>
      <c r="EV40" s="70" t="n">
        <f aca="false">正!EV40-誤!EV40</f>
        <v>-317.84257860443</v>
      </c>
      <c r="EW40" s="71" t="s">
        <v>47</v>
      </c>
      <c r="EX40" s="69" t="s">
        <v>47</v>
      </c>
      <c r="EY40" s="70" t="n">
        <f aca="false">正!EY40-誤!EY40</f>
        <v>-1779.49693951014</v>
      </c>
      <c r="EZ40" s="70" t="n">
        <f aca="false">正!EZ40-誤!EZ40</f>
        <v>-75.8682914840574</v>
      </c>
      <c r="FA40" s="70" t="n">
        <f aca="false">正!FA40-誤!FA40</f>
        <v>-27.6760498703297</v>
      </c>
      <c r="FB40" s="70" t="n">
        <f aca="false">正!FB40-誤!FB40</f>
        <v>-183.809623533312</v>
      </c>
      <c r="FC40" s="70" t="n">
        <f aca="false">正!FC40-誤!FC40</f>
        <v>-1492.14297462245</v>
      </c>
      <c r="FD40" s="71" t="s">
        <v>47</v>
      </c>
      <c r="FE40" s="35" t="s">
        <v>96</v>
      </c>
      <c r="FF40" s="35"/>
      <c r="FG40" s="35"/>
      <c r="FH40" s="35"/>
      <c r="FI40" s="35"/>
      <c r="FJ40" s="35"/>
      <c r="FK40" s="35"/>
      <c r="FL40" s="35"/>
      <c r="FM40" s="35"/>
      <c r="FN40" s="35"/>
      <c r="FO40" s="31" t="s">
        <v>95</v>
      </c>
      <c r="FP40" s="31"/>
      <c r="FQ40" s="31"/>
      <c r="FR40" s="31"/>
      <c r="FS40" s="31"/>
      <c r="FT40" s="31"/>
      <c r="FU40" s="31"/>
      <c r="FV40" s="31"/>
      <c r="FW40" s="31"/>
      <c r="FX40" s="31"/>
      <c r="FY40" s="69" t="s">
        <v>47</v>
      </c>
      <c r="FZ40" s="70" t="n">
        <f aca="false">正!FZ40-誤!FZ40</f>
        <v>-148.196765460831</v>
      </c>
      <c r="GA40" s="70" t="n">
        <f aca="false">正!GA40-誤!GA40</f>
        <v>29.1325736721319</v>
      </c>
      <c r="GB40" s="70" t="n">
        <f aca="false">正!GB40-誤!GB40</f>
        <v>158.151368491272</v>
      </c>
      <c r="GC40" s="70" t="n">
        <f aca="false">正!GC40-誤!GC40</f>
        <v>-125.853142360036</v>
      </c>
      <c r="GD40" s="70" t="n">
        <f aca="false">正!GD40-誤!GD40</f>
        <v>-209.6275652642</v>
      </c>
      <c r="GE40" s="71" t="s">
        <v>47</v>
      </c>
      <c r="GF40" s="69" t="s">
        <v>47</v>
      </c>
      <c r="GG40" s="70" t="n">
        <f aca="false">正!GG40-誤!GG40</f>
        <v>179.466393376322</v>
      </c>
      <c r="GH40" s="70" t="n">
        <f aca="false">正!GH40-誤!GH40</f>
        <v>-339.878027188433</v>
      </c>
      <c r="GI40" s="70" t="n">
        <f aca="false">正!GI40-誤!GI40</f>
        <v>703.286894455405</v>
      </c>
      <c r="GJ40" s="70" t="n">
        <f aca="false">正!GJ40-誤!GJ40</f>
        <v>-295.416416259512</v>
      </c>
      <c r="GK40" s="70" t="n">
        <f aca="false">正!GK40-誤!GK40</f>
        <v>111.473942368859</v>
      </c>
      <c r="GL40" s="71" t="s">
        <v>47</v>
      </c>
      <c r="GM40" s="35" t="s">
        <v>96</v>
      </c>
      <c r="GN40" s="35"/>
      <c r="GO40" s="35"/>
      <c r="GP40" s="35"/>
      <c r="GQ40" s="35"/>
      <c r="GR40" s="35"/>
      <c r="GS40" s="35"/>
      <c r="GT40" s="35"/>
      <c r="GU40" s="35"/>
      <c r="GV40" s="35"/>
      <c r="GW40" s="36"/>
    </row>
    <row r="41" s="30" customFormat="true" ht="16.7" hidden="false" customHeight="true" outlineLevel="0" collapsed="false">
      <c r="A41" s="31" t="s">
        <v>97</v>
      </c>
      <c r="B41" s="31"/>
      <c r="C41" s="31"/>
      <c r="D41" s="31"/>
      <c r="E41" s="31"/>
      <c r="F41" s="31"/>
      <c r="G41" s="31"/>
      <c r="H41" s="31"/>
      <c r="I41" s="31"/>
      <c r="J41" s="31"/>
      <c r="K41" s="67" t="s">
        <v>47</v>
      </c>
      <c r="L41" s="58" t="n">
        <f aca="false">正!L41-誤!L41</f>
        <v>64716.0262777982</v>
      </c>
      <c r="M41" s="58" t="n">
        <f aca="false">正!M41-誤!M41</f>
        <v>-911.864661428612</v>
      </c>
      <c r="N41" s="58" t="n">
        <f aca="false">正!N41-誤!N41</f>
        <v>1021.30665324489</v>
      </c>
      <c r="O41" s="58" t="n">
        <f aca="false">正!O41-誤!O41</f>
        <v>-7146.46953633695</v>
      </c>
      <c r="P41" s="58" t="n">
        <f aca="false">正!P41-誤!P41</f>
        <v>71753.053822319</v>
      </c>
      <c r="Q41" s="59" t="s">
        <v>47</v>
      </c>
      <c r="R41" s="67" t="s">
        <v>47</v>
      </c>
      <c r="S41" s="58" t="n">
        <f aca="false">正!S41-誤!S41</f>
        <v>1037.74147768912</v>
      </c>
      <c r="T41" s="58" t="n">
        <f aca="false">正!T41-誤!T41</f>
        <v>857.710315773722</v>
      </c>
      <c r="U41" s="58" t="n">
        <f aca="false">正!U41-誤!U41</f>
        <v>2.15734808467096</v>
      </c>
      <c r="V41" s="58" t="n">
        <f aca="false">正!V41-誤!V41</f>
        <v>-715.162587042229</v>
      </c>
      <c r="W41" s="58" t="n">
        <f aca="false">正!W41-誤!W41</f>
        <v>893.03640087301</v>
      </c>
      <c r="X41" s="59" t="s">
        <v>47</v>
      </c>
      <c r="Y41" s="35" t="s">
        <v>98</v>
      </c>
      <c r="Z41" s="35"/>
      <c r="AA41" s="35"/>
      <c r="AB41" s="35"/>
      <c r="AC41" s="35"/>
      <c r="AD41" s="35"/>
      <c r="AE41" s="35"/>
      <c r="AF41" s="35"/>
      <c r="AG41" s="35"/>
      <c r="AH41" s="35"/>
      <c r="AI41" s="31" t="s">
        <v>97</v>
      </c>
      <c r="AJ41" s="31"/>
      <c r="AK41" s="31"/>
      <c r="AL41" s="31"/>
      <c r="AM41" s="31"/>
      <c r="AN41" s="31"/>
      <c r="AO41" s="31"/>
      <c r="AP41" s="31"/>
      <c r="AQ41" s="31"/>
      <c r="AR41" s="31"/>
      <c r="AS41" s="67" t="s">
        <v>47</v>
      </c>
      <c r="AT41" s="58" t="n">
        <f aca="false">正!AT41-誤!AT41</f>
        <v>6.22627359069884</v>
      </c>
      <c r="AU41" s="58" t="n">
        <f aca="false">正!AU41-誤!AU41</f>
        <v>2517.28826178009</v>
      </c>
      <c r="AV41" s="58" t="n">
        <f aca="false">正!AV41-誤!AV41</f>
        <v>4529.0286427637</v>
      </c>
      <c r="AW41" s="58" t="n">
        <f aca="false">正!AW41-誤!AW41</f>
        <v>-2071.45083025401</v>
      </c>
      <c r="AX41" s="58" t="n">
        <f aca="false">正!AX41-誤!AX41</f>
        <v>-4968.63980069908</v>
      </c>
      <c r="AY41" s="59" t="s">
        <v>47</v>
      </c>
      <c r="AZ41" s="67" t="s">
        <v>47</v>
      </c>
      <c r="BA41" s="58" t="n">
        <f aca="false">正!BA41-誤!BA41</f>
        <v>61467.5086902077</v>
      </c>
      <c r="BB41" s="58" t="n">
        <f aca="false">正!BB41-誤!BB41</f>
        <v>104.699710219065</v>
      </c>
      <c r="BC41" s="58" t="n">
        <f aca="false">正!BC41-誤!BC41</f>
        <v>-1160.10085145204</v>
      </c>
      <c r="BD41" s="58" t="n">
        <f aca="false">正!BD41-誤!BD41</f>
        <v>-24.3923156698693</v>
      </c>
      <c r="BE41" s="58" t="n">
        <f aca="false">正!BE41-誤!BE41</f>
        <v>62547.3021471105</v>
      </c>
      <c r="BF41" s="59" t="s">
        <v>47</v>
      </c>
      <c r="BG41" s="35" t="s">
        <v>98</v>
      </c>
      <c r="BH41" s="35"/>
      <c r="BI41" s="35"/>
      <c r="BJ41" s="35"/>
      <c r="BK41" s="35"/>
      <c r="BL41" s="35"/>
      <c r="BM41" s="35"/>
      <c r="BN41" s="35"/>
      <c r="BO41" s="35"/>
      <c r="BP41" s="35"/>
      <c r="BQ41" s="31" t="s">
        <v>97</v>
      </c>
      <c r="BR41" s="31"/>
      <c r="BS41" s="31"/>
      <c r="BT41" s="31"/>
      <c r="BU41" s="31"/>
      <c r="BV41" s="31"/>
      <c r="BW41" s="31"/>
      <c r="BX41" s="31"/>
      <c r="BY41" s="31"/>
      <c r="BZ41" s="31"/>
      <c r="CA41" s="67" t="s">
        <v>47</v>
      </c>
      <c r="CB41" s="58" t="n">
        <f aca="false">正!CB41-誤!CB41</f>
        <v>-1730.74297792476</v>
      </c>
      <c r="CC41" s="58" t="n">
        <f aca="false">正!CC41-誤!CC41</f>
        <v>-162.519115389325</v>
      </c>
      <c r="CD41" s="58" t="n">
        <f aca="false">正!CD41-誤!CD41</f>
        <v>50.5670269155125</v>
      </c>
      <c r="CE41" s="58" t="n">
        <f aca="false">正!CE41-誤!CE41</f>
        <v>-1222.52798954877</v>
      </c>
      <c r="CF41" s="58" t="n">
        <f aca="false">正!CF41-誤!CF41</f>
        <v>-396.262899902198</v>
      </c>
      <c r="CG41" s="59" t="s">
        <v>47</v>
      </c>
      <c r="CH41" s="67" t="s">
        <v>47</v>
      </c>
      <c r="CI41" s="58" t="n">
        <f aca="false">正!CI41-誤!CI41</f>
        <v>10442.8472467181</v>
      </c>
      <c r="CJ41" s="58" t="n">
        <f aca="false">正!CJ41-誤!CJ41</f>
        <v>-270.377884586575</v>
      </c>
      <c r="CK41" s="58" t="n">
        <f aca="false">正!CK41-誤!CK41</f>
        <v>-1114.89777300254</v>
      </c>
      <c r="CL41" s="58" t="n">
        <f aca="false">正!CL41-誤!CL41</f>
        <v>-652.252791250474</v>
      </c>
      <c r="CM41" s="58" t="n">
        <f aca="false">正!CM41-誤!CM41</f>
        <v>12480.3756955576</v>
      </c>
      <c r="CN41" s="59" t="s">
        <v>47</v>
      </c>
      <c r="CO41" s="35" t="s">
        <v>98</v>
      </c>
      <c r="CP41" s="35"/>
      <c r="CQ41" s="35"/>
      <c r="CR41" s="35"/>
      <c r="CS41" s="35"/>
      <c r="CT41" s="35"/>
      <c r="CU41" s="35"/>
      <c r="CV41" s="35"/>
      <c r="CW41" s="35"/>
      <c r="CX41" s="35"/>
      <c r="CY41" s="31" t="s">
        <v>97</v>
      </c>
      <c r="CZ41" s="31"/>
      <c r="DA41" s="31"/>
      <c r="DB41" s="31"/>
      <c r="DC41" s="31"/>
      <c r="DD41" s="31"/>
      <c r="DE41" s="31"/>
      <c r="DF41" s="31"/>
      <c r="DG41" s="31"/>
      <c r="DH41" s="31"/>
      <c r="DI41" s="67" t="s">
        <v>47</v>
      </c>
      <c r="DJ41" s="58" t="n">
        <f aca="false">正!DJ41-誤!DJ41</f>
        <v>-698.129384874948</v>
      </c>
      <c r="DK41" s="58" t="n">
        <f aca="false">正!DK41-誤!DK41</f>
        <v>-744.433447269286</v>
      </c>
      <c r="DL41" s="58" t="n">
        <f aca="false">正!DL41-誤!DL41</f>
        <v>-191.511799164728</v>
      </c>
      <c r="DM41" s="58" t="n">
        <f aca="false">正!DM41-誤!DM41</f>
        <v>-1369.73901721838</v>
      </c>
      <c r="DN41" s="58" t="n">
        <f aca="false">正!DN41-誤!DN41</f>
        <v>1607.55487877743</v>
      </c>
      <c r="DO41" s="59" t="s">
        <v>47</v>
      </c>
      <c r="DP41" s="67" t="s">
        <v>47</v>
      </c>
      <c r="DQ41" s="58" t="n">
        <f aca="false">正!DQ41-誤!DQ41</f>
        <v>-271.989360518055</v>
      </c>
      <c r="DR41" s="58" t="n">
        <f aca="false">正!DR41-誤!DR41</f>
        <v>-337.19154774159</v>
      </c>
      <c r="DS41" s="58" t="n">
        <f aca="false">正!DS41-誤!DS41</f>
        <v>291.486550378824</v>
      </c>
      <c r="DT41" s="58" t="n">
        <f aca="false">正!DT41-誤!DT41</f>
        <v>152.670612203903</v>
      </c>
      <c r="DU41" s="58" t="n">
        <f aca="false">正!DU41-誤!DU41</f>
        <v>-378.954975359091</v>
      </c>
      <c r="DV41" s="59" t="s">
        <v>47</v>
      </c>
      <c r="DW41" s="35" t="s">
        <v>98</v>
      </c>
      <c r="DX41" s="35"/>
      <c r="DY41" s="35"/>
      <c r="DZ41" s="35"/>
      <c r="EA41" s="35"/>
      <c r="EB41" s="35"/>
      <c r="EC41" s="35"/>
      <c r="ED41" s="35"/>
      <c r="EE41" s="35"/>
      <c r="EF41" s="35"/>
      <c r="EG41" s="31" t="s">
        <v>97</v>
      </c>
      <c r="EH41" s="31"/>
      <c r="EI41" s="31"/>
      <c r="EJ41" s="31"/>
      <c r="EK41" s="31"/>
      <c r="EL41" s="31"/>
      <c r="EM41" s="31"/>
      <c r="EN41" s="31"/>
      <c r="EO41" s="31"/>
      <c r="EP41" s="31"/>
      <c r="EQ41" s="67" t="s">
        <v>47</v>
      </c>
      <c r="ER41" s="58" t="n">
        <f aca="false">正!ER41-誤!ER41</f>
        <v>-2511.96443961767</v>
      </c>
      <c r="ES41" s="58" t="n">
        <f aca="false">正!ES41-誤!ES41</f>
        <v>-1635.90123044721</v>
      </c>
      <c r="ET41" s="58" t="n">
        <f aca="false">正!ET41-誤!ET41</f>
        <v>-375.605247981257</v>
      </c>
      <c r="EU41" s="58" t="n">
        <f aca="false">正!EU41-誤!EU41</f>
        <v>-37.658970859633</v>
      </c>
      <c r="EV41" s="58" t="n">
        <f aca="false">正!EV41-誤!EV41</f>
        <v>-462.798990329578</v>
      </c>
      <c r="EW41" s="59" t="s">
        <v>47</v>
      </c>
      <c r="EX41" s="67" t="s">
        <v>47</v>
      </c>
      <c r="EY41" s="58" t="n">
        <f aca="false">正!EY41-誤!EY41</f>
        <v>-1699.65830083992</v>
      </c>
      <c r="EZ41" s="58" t="n">
        <f aca="false">正!EZ41-誤!EZ41</f>
        <v>-193.826525488483</v>
      </c>
      <c r="FA41" s="58" t="n">
        <f aca="false">正!FA41-誤!FA41</f>
        <v>-445.721100954193</v>
      </c>
      <c r="FB41" s="58" t="n">
        <f aca="false">正!FB41-誤!FB41</f>
        <v>-267.428299337778</v>
      </c>
      <c r="FC41" s="58" t="n">
        <f aca="false">正!FC41-誤!FC41</f>
        <v>-792.682375059449</v>
      </c>
      <c r="FD41" s="59" t="s">
        <v>47</v>
      </c>
      <c r="FE41" s="35" t="s">
        <v>98</v>
      </c>
      <c r="FF41" s="35"/>
      <c r="FG41" s="35"/>
      <c r="FH41" s="35"/>
      <c r="FI41" s="35"/>
      <c r="FJ41" s="35"/>
      <c r="FK41" s="35"/>
      <c r="FL41" s="35"/>
      <c r="FM41" s="35"/>
      <c r="FN41" s="35"/>
      <c r="FO41" s="31" t="s">
        <v>97</v>
      </c>
      <c r="FP41" s="31"/>
      <c r="FQ41" s="31"/>
      <c r="FR41" s="31"/>
      <c r="FS41" s="31"/>
      <c r="FT41" s="31"/>
      <c r="FU41" s="31"/>
      <c r="FV41" s="31"/>
      <c r="FW41" s="31"/>
      <c r="FX41" s="31"/>
      <c r="FY41" s="67" t="s">
        <v>47</v>
      </c>
      <c r="FZ41" s="58" t="n">
        <f aca="false">正!FZ41-誤!FZ41</f>
        <v>-1091.62380512513</v>
      </c>
      <c r="GA41" s="58" t="n">
        <f aca="false">正!GA41-誤!GA41</f>
        <v>-869.622487081037</v>
      </c>
      <c r="GB41" s="58" t="n">
        <f aca="false">正!GB41-誤!GB41</f>
        <v>-173.714684062346</v>
      </c>
      <c r="GC41" s="58" t="n">
        <f aca="false">正!GC41-誤!GC41</f>
        <v>-890.354321305873</v>
      </c>
      <c r="GD41" s="58" t="n">
        <f aca="false">正!GD41-誤!GD41</f>
        <v>842.067687324103</v>
      </c>
      <c r="GE41" s="59" t="s">
        <v>47</v>
      </c>
      <c r="GF41" s="67" t="s">
        <v>47</v>
      </c>
      <c r="GG41" s="58" t="n">
        <f aca="false">正!GG41-誤!GG41</f>
        <v>-234.189141506577</v>
      </c>
      <c r="GH41" s="58" t="n">
        <f aca="false">正!GH41-誤!GH41</f>
        <v>-177.690711197974</v>
      </c>
      <c r="GI41" s="58" t="n">
        <f aca="false">正!GI41-誤!GI41</f>
        <v>-390.381458280659</v>
      </c>
      <c r="GJ41" s="58" t="n">
        <f aca="false">正!GJ41-誤!GJ41</f>
        <v>-48.173026053888</v>
      </c>
      <c r="GK41" s="58" t="n">
        <f aca="false">正!GK41-誤!GK41</f>
        <v>382.056054025939</v>
      </c>
      <c r="GL41" s="59" t="s">
        <v>47</v>
      </c>
      <c r="GM41" s="35" t="s">
        <v>98</v>
      </c>
      <c r="GN41" s="35"/>
      <c r="GO41" s="35"/>
      <c r="GP41" s="35"/>
      <c r="GQ41" s="35"/>
      <c r="GR41" s="35"/>
      <c r="GS41" s="35"/>
      <c r="GT41" s="35"/>
      <c r="GU41" s="35"/>
      <c r="GV41" s="35"/>
      <c r="GW41" s="36"/>
    </row>
    <row r="42" s="30" customFormat="true" ht="16.7" hidden="false" customHeight="true" outlineLevel="0" collapsed="false">
      <c r="A42" s="72" t="s">
        <v>99</v>
      </c>
      <c r="B42" s="72"/>
      <c r="C42" s="72"/>
      <c r="D42" s="72"/>
      <c r="E42" s="72"/>
      <c r="F42" s="72"/>
      <c r="G42" s="72"/>
      <c r="H42" s="72"/>
      <c r="I42" s="72"/>
      <c r="J42" s="72"/>
      <c r="K42" s="44" t="s">
        <v>47</v>
      </c>
      <c r="L42" s="45" t="n">
        <f aca="false">正!L42-誤!L42</f>
        <v>-38682.3782017138</v>
      </c>
      <c r="M42" s="45" t="n">
        <f aca="false">正!M42-誤!M42</f>
        <v>-1617.5819365005</v>
      </c>
      <c r="N42" s="45" t="n">
        <f aca="false">正!N42-誤!N42</f>
        <v>-25165.6871011257</v>
      </c>
      <c r="O42" s="45" t="n">
        <f aca="false">正!O42-誤!O42</f>
        <v>-15101.7113749976</v>
      </c>
      <c r="P42" s="45" t="n">
        <f aca="false">正!P42-誤!P42</f>
        <v>3202.60221091006</v>
      </c>
      <c r="Q42" s="46" t="s">
        <v>47</v>
      </c>
      <c r="R42" s="44" t="s">
        <v>47</v>
      </c>
      <c r="S42" s="45" t="n">
        <f aca="false">正!S42-誤!S42</f>
        <v>-11088.6259427399</v>
      </c>
      <c r="T42" s="45" t="n">
        <f aca="false">正!T42-誤!T42</f>
        <v>1496.77411047142</v>
      </c>
      <c r="U42" s="45" t="n">
        <f aca="false">正!U42-誤!U42</f>
        <v>-12219.940029293</v>
      </c>
      <c r="V42" s="45" t="n">
        <f aca="false">正!V42-誤!V42</f>
        <v>1206.3810368015</v>
      </c>
      <c r="W42" s="45" t="n">
        <f aca="false">正!W42-誤!W42</f>
        <v>-1571.84106071986</v>
      </c>
      <c r="X42" s="46" t="s">
        <v>47</v>
      </c>
      <c r="Y42" s="73" t="s">
        <v>100</v>
      </c>
      <c r="Z42" s="73"/>
      <c r="AA42" s="73"/>
      <c r="AB42" s="73"/>
      <c r="AC42" s="73"/>
      <c r="AD42" s="73"/>
      <c r="AE42" s="73"/>
      <c r="AF42" s="73"/>
      <c r="AG42" s="73"/>
      <c r="AH42" s="73"/>
      <c r="AI42" s="72" t="s">
        <v>99</v>
      </c>
      <c r="AJ42" s="72"/>
      <c r="AK42" s="72"/>
      <c r="AL42" s="72"/>
      <c r="AM42" s="72"/>
      <c r="AN42" s="72"/>
      <c r="AO42" s="72"/>
      <c r="AP42" s="72"/>
      <c r="AQ42" s="72"/>
      <c r="AR42" s="72"/>
      <c r="AS42" s="44" t="s">
        <v>47</v>
      </c>
      <c r="AT42" s="45" t="n">
        <f aca="false">正!AT42-誤!AT42</f>
        <v>8805.29041455267</v>
      </c>
      <c r="AU42" s="45" t="n">
        <f aca="false">正!AU42-誤!AU42</f>
        <v>13581.0609704715</v>
      </c>
      <c r="AV42" s="45" t="n">
        <f aca="false">正!AV42-誤!AV42</f>
        <v>-6972.0825550271</v>
      </c>
      <c r="AW42" s="45" t="n">
        <f aca="false">正!AW42-誤!AW42</f>
        <v>-2616.97972849233</v>
      </c>
      <c r="AX42" s="45" t="n">
        <f aca="false">正!AX42-誤!AX42</f>
        <v>4813.29172760062</v>
      </c>
      <c r="AY42" s="46" t="s">
        <v>47</v>
      </c>
      <c r="AZ42" s="44" t="s">
        <v>47</v>
      </c>
      <c r="BA42" s="45" t="n">
        <f aca="false">正!BA42-誤!BA42</f>
        <v>-49639.8563529135</v>
      </c>
      <c r="BB42" s="45" t="n">
        <f aca="false">正!BB42-誤!BB42</f>
        <v>-1256.65470829207</v>
      </c>
      <c r="BC42" s="45" t="n">
        <f aca="false">正!BC42-誤!BC42</f>
        <v>769.410519881196</v>
      </c>
      <c r="BD42" s="45" t="n">
        <f aca="false">正!BD42-誤!BD42</f>
        <v>-611.186062908477</v>
      </c>
      <c r="BE42" s="45" t="n">
        <f aca="false">正!BE42-誤!BE42</f>
        <v>-48541.4261015941</v>
      </c>
      <c r="BF42" s="46" t="s">
        <v>47</v>
      </c>
      <c r="BG42" s="73" t="s">
        <v>100</v>
      </c>
      <c r="BH42" s="73"/>
      <c r="BI42" s="73"/>
      <c r="BJ42" s="73"/>
      <c r="BK42" s="73"/>
      <c r="BL42" s="73"/>
      <c r="BM42" s="73"/>
      <c r="BN42" s="73"/>
      <c r="BO42" s="73"/>
      <c r="BP42" s="73"/>
      <c r="BQ42" s="72" t="s">
        <v>99</v>
      </c>
      <c r="BR42" s="72"/>
      <c r="BS42" s="72"/>
      <c r="BT42" s="72"/>
      <c r="BU42" s="72"/>
      <c r="BV42" s="72"/>
      <c r="BW42" s="72"/>
      <c r="BX42" s="72"/>
      <c r="BY42" s="72"/>
      <c r="BZ42" s="72"/>
      <c r="CA42" s="44" t="s">
        <v>47</v>
      </c>
      <c r="CB42" s="45" t="n">
        <f aca="false">正!CB42-誤!CB42</f>
        <v>-3396.82369805686</v>
      </c>
      <c r="CC42" s="45" t="n">
        <f aca="false">正!CC42-誤!CC42</f>
        <v>-58.5507092004737</v>
      </c>
      <c r="CD42" s="45" t="n">
        <f aca="false">正!CD42-誤!CD42</f>
        <v>-1454.4934357487</v>
      </c>
      <c r="CE42" s="45" t="n">
        <f aca="false">正!CE42-誤!CE42</f>
        <v>-2747.18228178979</v>
      </c>
      <c r="CF42" s="45" t="n">
        <f aca="false">正!CF42-誤!CF42</f>
        <v>863.402728682093</v>
      </c>
      <c r="CG42" s="46" t="s">
        <v>47</v>
      </c>
      <c r="CH42" s="44" t="s">
        <v>47</v>
      </c>
      <c r="CI42" s="45" t="n">
        <f aca="false">正!CI42-誤!CI42</f>
        <v>-25562.2200264828</v>
      </c>
      <c r="CJ42" s="45" t="n">
        <f aca="false">正!CJ42-誤!CJ42</f>
        <v>-1553.10711315781</v>
      </c>
      <c r="CK42" s="45" t="n">
        <f aca="false">正!CK42-誤!CK42</f>
        <v>-34763.0424367138</v>
      </c>
      <c r="CL42" s="45" t="n">
        <f aca="false">正!CL42-誤!CL42</f>
        <v>-6598.46519972611</v>
      </c>
      <c r="CM42" s="45" t="n">
        <f aca="false">正!CM42-誤!CM42</f>
        <v>17352.3947231148</v>
      </c>
      <c r="CN42" s="46" t="s">
        <v>47</v>
      </c>
      <c r="CO42" s="73" t="s">
        <v>100</v>
      </c>
      <c r="CP42" s="73"/>
      <c r="CQ42" s="73"/>
      <c r="CR42" s="73"/>
      <c r="CS42" s="73"/>
      <c r="CT42" s="73"/>
      <c r="CU42" s="73"/>
      <c r="CV42" s="73"/>
      <c r="CW42" s="73"/>
      <c r="CX42" s="73"/>
      <c r="CY42" s="72" t="s">
        <v>99</v>
      </c>
      <c r="CZ42" s="72"/>
      <c r="DA42" s="72"/>
      <c r="DB42" s="72"/>
      <c r="DC42" s="72"/>
      <c r="DD42" s="72"/>
      <c r="DE42" s="72"/>
      <c r="DF42" s="72"/>
      <c r="DG42" s="72"/>
      <c r="DH42" s="72"/>
      <c r="DI42" s="44" t="s">
        <v>47</v>
      </c>
      <c r="DJ42" s="45" t="n">
        <f aca="false">正!DJ42-誤!DJ42</f>
        <v>70611.4646212171</v>
      </c>
      <c r="DK42" s="45" t="n">
        <f aca="false">正!DK42-誤!DK42</f>
        <v>404.644383086168</v>
      </c>
      <c r="DL42" s="45" t="n">
        <f aca="false">正!DL42-誤!DL42</f>
        <v>32808.6791875342</v>
      </c>
      <c r="DM42" s="45" t="n">
        <f aca="false">正!DM42-誤!DM42</f>
        <v>2216.11908281254</v>
      </c>
      <c r="DN42" s="45" t="n">
        <f aca="false">正!DN42-誤!DN42</f>
        <v>35182.0219677842</v>
      </c>
      <c r="DO42" s="46" t="s">
        <v>47</v>
      </c>
      <c r="DP42" s="44" t="s">
        <v>47</v>
      </c>
      <c r="DQ42" s="45" t="n">
        <f aca="false">正!DQ42-誤!DQ42</f>
        <v>-14507.2713570802</v>
      </c>
      <c r="DR42" s="45" t="n">
        <f aca="false">正!DR42-誤!DR42</f>
        <v>-7109.84601080813</v>
      </c>
      <c r="DS42" s="45" t="n">
        <f aca="false">正!DS42-誤!DS42</f>
        <v>-2152.50516633369</v>
      </c>
      <c r="DT42" s="45" t="n">
        <f aca="false">正!DT42-誤!DT42</f>
        <v>-3332.78837683253</v>
      </c>
      <c r="DU42" s="45" t="n">
        <f aca="false">正!DU42-誤!DU42</f>
        <v>-1912.1318031057</v>
      </c>
      <c r="DV42" s="46" t="s">
        <v>47</v>
      </c>
      <c r="DW42" s="73" t="s">
        <v>100</v>
      </c>
      <c r="DX42" s="73"/>
      <c r="DY42" s="73"/>
      <c r="DZ42" s="73"/>
      <c r="EA42" s="73"/>
      <c r="EB42" s="73"/>
      <c r="EC42" s="73"/>
      <c r="ED42" s="73"/>
      <c r="EE42" s="73"/>
      <c r="EF42" s="73"/>
      <c r="EG42" s="72" t="s">
        <v>99</v>
      </c>
      <c r="EH42" s="72"/>
      <c r="EI42" s="72"/>
      <c r="EJ42" s="72"/>
      <c r="EK42" s="72"/>
      <c r="EL42" s="72"/>
      <c r="EM42" s="72"/>
      <c r="EN42" s="72"/>
      <c r="EO42" s="72"/>
      <c r="EP42" s="72"/>
      <c r="EQ42" s="44" t="s">
        <v>47</v>
      </c>
      <c r="ER42" s="45" t="n">
        <f aca="false">正!ER42-誤!ER42</f>
        <v>-5525.54036490712</v>
      </c>
      <c r="ES42" s="45" t="n">
        <f aca="false">正!ES42-誤!ES42</f>
        <v>-5325.56323170765</v>
      </c>
      <c r="ET42" s="45" t="n">
        <f aca="false">正!ET42-誤!ET42</f>
        <v>626.154137692472</v>
      </c>
      <c r="EU42" s="45" t="n">
        <f aca="false">正!EU42-誤!EU42</f>
        <v>97.2520669666992</v>
      </c>
      <c r="EV42" s="45" t="n">
        <f aca="false">正!EV42-誤!EV42</f>
        <v>-923.383337858628</v>
      </c>
      <c r="EW42" s="46" t="s">
        <v>47</v>
      </c>
      <c r="EX42" s="44" t="s">
        <v>47</v>
      </c>
      <c r="EY42" s="45" t="n">
        <f aca="false">正!EY42-誤!EY42</f>
        <v>-2817.79636979935</v>
      </c>
      <c r="EZ42" s="45" t="n">
        <f aca="false">正!EZ42-誤!EZ42</f>
        <v>126.309737105432</v>
      </c>
      <c r="FA42" s="45" t="n">
        <f aca="false">正!FA42-誤!FA42</f>
        <v>-1378.0460814691</v>
      </c>
      <c r="FB42" s="45" t="n">
        <f aca="false">正!FB42-誤!FB42</f>
        <v>-317.078805174371</v>
      </c>
      <c r="FC42" s="45" t="n">
        <f aca="false">正!FC42-誤!FC42</f>
        <v>-1248.9812202613</v>
      </c>
      <c r="FD42" s="46" t="s">
        <v>47</v>
      </c>
      <c r="FE42" s="73" t="s">
        <v>100</v>
      </c>
      <c r="FF42" s="73"/>
      <c r="FG42" s="73"/>
      <c r="FH42" s="73"/>
      <c r="FI42" s="73"/>
      <c r="FJ42" s="73"/>
      <c r="FK42" s="73"/>
      <c r="FL42" s="73"/>
      <c r="FM42" s="73"/>
      <c r="FN42" s="73"/>
      <c r="FO42" s="72" t="s">
        <v>99</v>
      </c>
      <c r="FP42" s="72"/>
      <c r="FQ42" s="72"/>
      <c r="FR42" s="72"/>
      <c r="FS42" s="72"/>
      <c r="FT42" s="72"/>
      <c r="FU42" s="72"/>
      <c r="FV42" s="72"/>
      <c r="FW42" s="72"/>
      <c r="FX42" s="72"/>
      <c r="FY42" s="44" t="s">
        <v>47</v>
      </c>
      <c r="FZ42" s="45" t="n">
        <f aca="false">正!FZ42-誤!FZ42</f>
        <v>412.982723366469</v>
      </c>
      <c r="GA42" s="45" t="n">
        <f aca="false">正!GA42-誤!GA42</f>
        <v>-688.494248197161</v>
      </c>
      <c r="GB42" s="45" t="n">
        <f aca="false">正!GB42-誤!GB42</f>
        <v>550.966876454622</v>
      </c>
      <c r="GC42" s="45" t="n">
        <f aca="false">正!GC42-誤!GC42</f>
        <v>-1253.44026395191</v>
      </c>
      <c r="GD42" s="45" t="n">
        <f aca="false">正!GD42-誤!GD42</f>
        <v>1803.95035906089</v>
      </c>
      <c r="GE42" s="46" t="s">
        <v>47</v>
      </c>
      <c r="GF42" s="44" t="s">
        <v>47</v>
      </c>
      <c r="GG42" s="45" t="n">
        <f aca="false">正!GG42-誤!GG42</f>
        <v>-5973.98184886953</v>
      </c>
      <c r="GH42" s="45" t="n">
        <f aca="false">正!GH42-誤!GH42</f>
        <v>-1234.15511627196</v>
      </c>
      <c r="GI42" s="45" t="n">
        <f aca="false">正!GI42-誤!GI42</f>
        <v>-980.788118103388</v>
      </c>
      <c r="GJ42" s="45" t="n">
        <f aca="false">正!GJ42-誤!GJ42</f>
        <v>-1144.34284270313</v>
      </c>
      <c r="GK42" s="45" t="n">
        <f aca="false">正!GK42-誤!GK42</f>
        <v>-2614.69577179107</v>
      </c>
      <c r="GL42" s="46" t="s">
        <v>47</v>
      </c>
      <c r="GM42" s="73" t="s">
        <v>100</v>
      </c>
      <c r="GN42" s="73"/>
      <c r="GO42" s="73"/>
      <c r="GP42" s="73"/>
      <c r="GQ42" s="73"/>
      <c r="GR42" s="73"/>
      <c r="GS42" s="73"/>
      <c r="GT42" s="73"/>
      <c r="GU42" s="73"/>
      <c r="GV42" s="73"/>
      <c r="GW42" s="36"/>
    </row>
    <row r="43" s="30" customFormat="true" ht="16.7" hidden="false" customHeight="true" outlineLevel="0" collapsed="false">
      <c r="A43" s="31" t="s">
        <v>101</v>
      </c>
      <c r="B43" s="31"/>
      <c r="C43" s="31"/>
      <c r="D43" s="31"/>
      <c r="E43" s="31"/>
      <c r="F43" s="31"/>
      <c r="G43" s="31"/>
      <c r="H43" s="31"/>
      <c r="I43" s="31"/>
      <c r="J43" s="31"/>
      <c r="K43" s="67" t="s">
        <v>47</v>
      </c>
      <c r="L43" s="58" t="n">
        <f aca="false">正!L43-誤!L43</f>
        <v>-21259.3111329377</v>
      </c>
      <c r="M43" s="58" t="n">
        <f aca="false">正!M43-誤!M43</f>
        <v>-1774.06999441399</v>
      </c>
      <c r="N43" s="58" t="n">
        <f aca="false">正!N43-誤!N43</f>
        <v>-4707.94314309279</v>
      </c>
      <c r="O43" s="58" t="n">
        <f aca="false">正!O43-誤!O43</f>
        <v>-1548.96408301499</v>
      </c>
      <c r="P43" s="58" t="n">
        <f aca="false">正!P43-誤!P43</f>
        <v>-13228.3339124168</v>
      </c>
      <c r="Q43" s="59" t="s">
        <v>47</v>
      </c>
      <c r="R43" s="67" t="s">
        <v>47</v>
      </c>
      <c r="S43" s="58" t="n">
        <f aca="false">正!S43-誤!S43</f>
        <v>-7686.93908844329</v>
      </c>
      <c r="T43" s="58" t="n">
        <f aca="false">正!T43-誤!T43</f>
        <v>913.418759960216</v>
      </c>
      <c r="U43" s="58" t="n">
        <f aca="false">正!U43-誤!U43</f>
        <v>-9916.78232425859</v>
      </c>
      <c r="V43" s="58" t="n">
        <f aca="false">正!V43-誤!V43</f>
        <v>2574.41487052414</v>
      </c>
      <c r="W43" s="58" t="n">
        <f aca="false">正!W43-誤!W43</f>
        <v>-1257.99039466912</v>
      </c>
      <c r="X43" s="59" t="s">
        <v>47</v>
      </c>
      <c r="Y43" s="73" t="s">
        <v>102</v>
      </c>
      <c r="Z43" s="73"/>
      <c r="AA43" s="73"/>
      <c r="AB43" s="73"/>
      <c r="AC43" s="73"/>
      <c r="AD43" s="73"/>
      <c r="AE43" s="73"/>
      <c r="AF43" s="73"/>
      <c r="AG43" s="73"/>
      <c r="AH43" s="73"/>
      <c r="AI43" s="31" t="s">
        <v>101</v>
      </c>
      <c r="AJ43" s="31"/>
      <c r="AK43" s="31"/>
      <c r="AL43" s="31"/>
      <c r="AM43" s="31"/>
      <c r="AN43" s="31"/>
      <c r="AO43" s="31"/>
      <c r="AP43" s="31"/>
      <c r="AQ43" s="31"/>
      <c r="AR43" s="31"/>
      <c r="AS43" s="67" t="s">
        <v>47</v>
      </c>
      <c r="AT43" s="58" t="n">
        <f aca="false">正!AT43-誤!AT43</f>
        <v>7137.74359735544</v>
      </c>
      <c r="AU43" s="58" t="n">
        <f aca="false">正!AU43-誤!AU43</f>
        <v>10390.9952665526</v>
      </c>
      <c r="AV43" s="58" t="n">
        <f aca="false">正!AV43-誤!AV43</f>
        <v>-5747.82012256709</v>
      </c>
      <c r="AW43" s="58" t="n">
        <f aca="false">正!AW43-誤!AW43</f>
        <v>-2219.60899730568</v>
      </c>
      <c r="AX43" s="58" t="n">
        <f aca="false">正!AX43-誤!AX43</f>
        <v>4714.17745067552</v>
      </c>
      <c r="AY43" s="59" t="s">
        <v>47</v>
      </c>
      <c r="AZ43" s="67" t="s">
        <v>47</v>
      </c>
      <c r="BA43" s="58" t="n">
        <f aca="false">正!BA43-誤!BA43</f>
        <v>-48635.9756076189</v>
      </c>
      <c r="BB43" s="58" t="n">
        <f aca="false">正!BB43-誤!BB43</f>
        <v>-932.241216206501</v>
      </c>
      <c r="BC43" s="58" t="n">
        <f aca="false">正!BC43-誤!BC43</f>
        <v>655.427947905951</v>
      </c>
      <c r="BD43" s="58" t="n">
        <f aca="false">正!BD43-誤!BD43</f>
        <v>-276.468169125707</v>
      </c>
      <c r="BE43" s="58" t="n">
        <f aca="false">正!BE43-誤!BE43</f>
        <v>-48082.6941701926</v>
      </c>
      <c r="BF43" s="59" t="s">
        <v>47</v>
      </c>
      <c r="BG43" s="73" t="s">
        <v>102</v>
      </c>
      <c r="BH43" s="73"/>
      <c r="BI43" s="73"/>
      <c r="BJ43" s="73"/>
      <c r="BK43" s="73"/>
      <c r="BL43" s="73"/>
      <c r="BM43" s="73"/>
      <c r="BN43" s="73"/>
      <c r="BO43" s="73"/>
      <c r="BP43" s="73"/>
      <c r="BQ43" s="31" t="s">
        <v>101</v>
      </c>
      <c r="BR43" s="31"/>
      <c r="BS43" s="31"/>
      <c r="BT43" s="31"/>
      <c r="BU43" s="31"/>
      <c r="BV43" s="31"/>
      <c r="BW43" s="31"/>
      <c r="BX43" s="31"/>
      <c r="BY43" s="31"/>
      <c r="BZ43" s="31"/>
      <c r="CA43" s="67" t="s">
        <v>47</v>
      </c>
      <c r="CB43" s="58" t="n">
        <f aca="false">正!CB43-誤!CB43</f>
        <v>-2017.64287258952</v>
      </c>
      <c r="CC43" s="58" t="n">
        <f aca="false">正!CC43-誤!CC43</f>
        <v>3.0615509088384</v>
      </c>
      <c r="CD43" s="58" t="n">
        <f aca="false">正!CD43-誤!CD43</f>
        <v>-956.503153055972</v>
      </c>
      <c r="CE43" s="58" t="n">
        <f aca="false">正!CE43-誤!CE43</f>
        <v>-1568.21367684935</v>
      </c>
      <c r="CF43" s="58" t="n">
        <f aca="false">正!CF43-誤!CF43</f>
        <v>504.012406406982</v>
      </c>
      <c r="CG43" s="59" t="s">
        <v>47</v>
      </c>
      <c r="CH43" s="67" t="s">
        <v>47</v>
      </c>
      <c r="CI43" s="58" t="n">
        <f aca="false">正!CI43-誤!CI43</f>
        <v>-8942.97426203522</v>
      </c>
      <c r="CJ43" s="58" t="n">
        <f aca="false">正!CJ43-誤!CJ43</f>
        <v>2056.06082987154</v>
      </c>
      <c r="CK43" s="58" t="n">
        <f aca="false">正!CK43-誤!CK43</f>
        <v>-18092.8498630079</v>
      </c>
      <c r="CL43" s="58" t="n">
        <f aca="false">正!CL43-誤!CL43</f>
        <v>-2962.28394265365</v>
      </c>
      <c r="CM43" s="58" t="n">
        <f aca="false">正!CM43-誤!CM43</f>
        <v>10056.0987137549</v>
      </c>
      <c r="CN43" s="59" t="s">
        <v>47</v>
      </c>
      <c r="CO43" s="73" t="s">
        <v>102</v>
      </c>
      <c r="CP43" s="73"/>
      <c r="CQ43" s="73"/>
      <c r="CR43" s="73"/>
      <c r="CS43" s="73"/>
      <c r="CT43" s="73"/>
      <c r="CU43" s="73"/>
      <c r="CV43" s="73"/>
      <c r="CW43" s="73"/>
      <c r="CX43" s="73"/>
      <c r="CY43" s="31" t="s">
        <v>101</v>
      </c>
      <c r="CZ43" s="31"/>
      <c r="DA43" s="31"/>
      <c r="DB43" s="31"/>
      <c r="DC43" s="31"/>
      <c r="DD43" s="31"/>
      <c r="DE43" s="31"/>
      <c r="DF43" s="31"/>
      <c r="DG43" s="31"/>
      <c r="DH43" s="31"/>
      <c r="DI43" s="67" t="s">
        <v>47</v>
      </c>
      <c r="DJ43" s="58" t="n">
        <f aca="false">正!DJ43-誤!DJ43</f>
        <v>60119.1398317745</v>
      </c>
      <c r="DK43" s="58" t="n">
        <f aca="false">正!DK43-誤!DK43</f>
        <v>-1695.56061997434</v>
      </c>
      <c r="DL43" s="58" t="n">
        <f aca="false">正!DL43-誤!DL43</f>
        <v>30941.8199200523</v>
      </c>
      <c r="DM43" s="58" t="n">
        <f aca="false">正!DM43-誤!DM43</f>
        <v>7676.97401166414</v>
      </c>
      <c r="DN43" s="58" t="n">
        <f aca="false">正!DN43-誤!DN43</f>
        <v>23195.9065200324</v>
      </c>
      <c r="DO43" s="59" t="s">
        <v>47</v>
      </c>
      <c r="DP43" s="67" t="s">
        <v>47</v>
      </c>
      <c r="DQ43" s="58" t="n">
        <f aca="false">正!DQ43-誤!DQ43</f>
        <v>-11448.7596823205</v>
      </c>
      <c r="DR43" s="58" t="n">
        <f aca="false">正!DR43-誤!DR43</f>
        <v>-6554.11700116878</v>
      </c>
      <c r="DS43" s="58" t="n">
        <f aca="false">正!DS43-誤!DS43</f>
        <v>-997.718998765224</v>
      </c>
      <c r="DT43" s="58" t="n">
        <f aca="false">正!DT43-誤!DT43</f>
        <v>-2801.136669192</v>
      </c>
      <c r="DU43" s="58" t="n">
        <f aca="false">正!DU43-誤!DU43</f>
        <v>-1095.78701319464</v>
      </c>
      <c r="DV43" s="59" t="s">
        <v>47</v>
      </c>
      <c r="DW43" s="73" t="s">
        <v>102</v>
      </c>
      <c r="DX43" s="73"/>
      <c r="DY43" s="73"/>
      <c r="DZ43" s="73"/>
      <c r="EA43" s="73"/>
      <c r="EB43" s="73"/>
      <c r="EC43" s="73"/>
      <c r="ED43" s="73"/>
      <c r="EE43" s="73"/>
      <c r="EF43" s="73"/>
      <c r="EG43" s="31" t="s">
        <v>101</v>
      </c>
      <c r="EH43" s="31"/>
      <c r="EI43" s="31"/>
      <c r="EJ43" s="31"/>
      <c r="EK43" s="31"/>
      <c r="EL43" s="31"/>
      <c r="EM43" s="31"/>
      <c r="EN43" s="31"/>
      <c r="EO43" s="31"/>
      <c r="EP43" s="31"/>
      <c r="EQ43" s="67" t="s">
        <v>47</v>
      </c>
      <c r="ER43" s="58" t="n">
        <f aca="false">正!ER43-誤!ER43</f>
        <v>-4437.06504915468</v>
      </c>
      <c r="ES43" s="58" t="n">
        <f aca="false">正!ES43-誤!ES43</f>
        <v>-4638.39058802103</v>
      </c>
      <c r="ET43" s="58" t="n">
        <f aca="false">正!ET43-誤!ET43</f>
        <v>532.975445953736</v>
      </c>
      <c r="EU43" s="58" t="n">
        <f aca="false">正!EU43-誤!EU43</f>
        <v>60.3454859961275</v>
      </c>
      <c r="EV43" s="58" t="n">
        <f aca="false">正!EV43-誤!EV43</f>
        <v>-391.995393083562</v>
      </c>
      <c r="EW43" s="59" t="s">
        <v>47</v>
      </c>
      <c r="EX43" s="67" t="s">
        <v>47</v>
      </c>
      <c r="EY43" s="58" t="n">
        <f aca="false">正!EY43-誤!EY43</f>
        <v>-1994.11602016863</v>
      </c>
      <c r="EZ43" s="58" t="n">
        <f aca="false">正!EZ43-誤!EZ43</f>
        <v>156.960092087182</v>
      </c>
      <c r="FA43" s="58" t="n">
        <f aca="false">正!FA43-誤!FA43</f>
        <v>-1128.34227965886</v>
      </c>
      <c r="FB43" s="58" t="n">
        <f aca="false">正!FB43-誤!FB43</f>
        <v>-123.544072570548</v>
      </c>
      <c r="FC43" s="58" t="n">
        <f aca="false">正!FC43-誤!FC43</f>
        <v>-899.189760026398</v>
      </c>
      <c r="FD43" s="59" t="s">
        <v>47</v>
      </c>
      <c r="FE43" s="73" t="s">
        <v>102</v>
      </c>
      <c r="FF43" s="73"/>
      <c r="FG43" s="73"/>
      <c r="FH43" s="73"/>
      <c r="FI43" s="73"/>
      <c r="FJ43" s="73"/>
      <c r="FK43" s="73"/>
      <c r="FL43" s="73"/>
      <c r="FM43" s="73"/>
      <c r="FN43" s="73"/>
      <c r="FO43" s="31" t="s">
        <v>101</v>
      </c>
      <c r="FP43" s="31"/>
      <c r="FQ43" s="31"/>
      <c r="FR43" s="31"/>
      <c r="FS43" s="31"/>
      <c r="FT43" s="31"/>
      <c r="FU43" s="31"/>
      <c r="FV43" s="31"/>
      <c r="FW43" s="31"/>
      <c r="FX43" s="31"/>
      <c r="FY43" s="67" t="s">
        <v>47</v>
      </c>
      <c r="FZ43" s="58" t="n">
        <f aca="false">正!FZ43-誤!FZ43</f>
        <v>1155.74347175757</v>
      </c>
      <c r="GA43" s="58" t="n">
        <f aca="false">正!GA43-誤!GA43</f>
        <v>-378.900038080104</v>
      </c>
      <c r="GB43" s="58" t="n">
        <f aca="false">正!GB43-誤!GB43</f>
        <v>519.179977381416</v>
      </c>
      <c r="GC43" s="58" t="n">
        <f aca="false">正!GC43-誤!GC43</f>
        <v>-807.277739112476</v>
      </c>
      <c r="GD43" s="58" t="n">
        <f aca="false">正!GD43-誤!GD43</f>
        <v>1822.74127156872</v>
      </c>
      <c r="GE43" s="59" t="s">
        <v>47</v>
      </c>
      <c r="GF43" s="67" t="s">
        <v>47</v>
      </c>
      <c r="GG43" s="58" t="n">
        <f aca="false">正!GG43-誤!GG43</f>
        <v>-4508.46545149497</v>
      </c>
      <c r="GH43" s="58" t="n">
        <f aca="false">正!GH43-誤!GH43</f>
        <v>-1095.35703034361</v>
      </c>
      <c r="GI43" s="58" t="n">
        <f aca="false">正!GI43-誤!GI43</f>
        <v>-517.329693072665</v>
      </c>
      <c r="GJ43" s="58" t="n">
        <f aca="false">正!GJ43-誤!GJ43</f>
        <v>-1102.16518438983</v>
      </c>
      <c r="GK43" s="58" t="n">
        <f aca="false">正!GK43-誤!GK43</f>
        <v>-1793.61354368889</v>
      </c>
      <c r="GL43" s="59" t="s">
        <v>47</v>
      </c>
      <c r="GM43" s="73" t="s">
        <v>102</v>
      </c>
      <c r="GN43" s="73"/>
      <c r="GO43" s="73"/>
      <c r="GP43" s="73"/>
      <c r="GQ43" s="73"/>
      <c r="GR43" s="73"/>
      <c r="GS43" s="73"/>
      <c r="GT43" s="73"/>
      <c r="GU43" s="73"/>
      <c r="GV43" s="73"/>
      <c r="GW43" s="36"/>
    </row>
    <row r="44" s="30" customFormat="true" ht="16.7" hidden="false" customHeight="true" outlineLevel="0" collapsed="false">
      <c r="A44" s="31" t="s">
        <v>103</v>
      </c>
      <c r="B44" s="31"/>
      <c r="C44" s="31"/>
      <c r="D44" s="31"/>
      <c r="E44" s="31"/>
      <c r="F44" s="31"/>
      <c r="G44" s="31"/>
      <c r="H44" s="31"/>
      <c r="I44" s="31"/>
      <c r="J44" s="31"/>
      <c r="K44" s="32" t="s">
        <v>47</v>
      </c>
      <c r="L44" s="33" t="n">
        <f aca="false">正!L44-誤!L44</f>
        <v>179880.029237598</v>
      </c>
      <c r="M44" s="33" t="n">
        <f aca="false">正!M44-誤!M44</f>
        <v>-56475.4352848008</v>
      </c>
      <c r="N44" s="33" t="n">
        <f aca="false">正!N44-誤!N44</f>
        <v>25326.1440712176</v>
      </c>
      <c r="O44" s="33" t="n">
        <f aca="false">正!O44-誤!O44</f>
        <v>-102027.754493769</v>
      </c>
      <c r="P44" s="33" t="n">
        <f aca="false">正!P44-誤!P44</f>
        <v>313057.074944958</v>
      </c>
      <c r="Q44" s="34" t="s">
        <v>47</v>
      </c>
      <c r="R44" s="32" t="s">
        <v>47</v>
      </c>
      <c r="S44" s="33" t="n">
        <f aca="false">正!S44-誤!S44</f>
        <v>40491.6572248824</v>
      </c>
      <c r="T44" s="33" t="n">
        <f aca="false">正!T44-誤!T44</f>
        <v>-1281.89026632207</v>
      </c>
      <c r="U44" s="33" t="n">
        <f aca="false">正!U44-誤!U44</f>
        <v>2931.60627955478</v>
      </c>
      <c r="V44" s="33" t="n">
        <f aca="false">正!V44-誤!V44</f>
        <v>11363.8574476214</v>
      </c>
      <c r="W44" s="33" t="n">
        <f aca="false">正!W44-誤!W44</f>
        <v>27478.0837640287</v>
      </c>
      <c r="X44" s="34" t="s">
        <v>47</v>
      </c>
      <c r="Y44" s="73" t="s">
        <v>104</v>
      </c>
      <c r="Z44" s="73"/>
      <c r="AA44" s="73"/>
      <c r="AB44" s="73"/>
      <c r="AC44" s="73"/>
      <c r="AD44" s="73"/>
      <c r="AE44" s="73"/>
      <c r="AF44" s="73"/>
      <c r="AG44" s="73"/>
      <c r="AH44" s="73"/>
      <c r="AI44" s="31" t="s">
        <v>103</v>
      </c>
      <c r="AJ44" s="31"/>
      <c r="AK44" s="31"/>
      <c r="AL44" s="31"/>
      <c r="AM44" s="31"/>
      <c r="AN44" s="31"/>
      <c r="AO44" s="31"/>
      <c r="AP44" s="31"/>
      <c r="AQ44" s="31"/>
      <c r="AR44" s="31"/>
      <c r="AS44" s="32" t="s">
        <v>47</v>
      </c>
      <c r="AT44" s="33" t="n">
        <f aca="false">正!AT44-誤!AT44</f>
        <v>91302.4974930957</v>
      </c>
      <c r="AU44" s="33" t="n">
        <f aca="false">正!AU44-誤!AU44</f>
        <v>30504.9702843707</v>
      </c>
      <c r="AV44" s="33" t="n">
        <f aca="false">正!AV44-誤!AV44</f>
        <v>-9867.58132633846</v>
      </c>
      <c r="AW44" s="33" t="n">
        <f aca="false">正!AW44-誤!AW44</f>
        <v>6519.04338624608</v>
      </c>
      <c r="AX44" s="33" t="n">
        <f aca="false">正!AX44-誤!AX44</f>
        <v>64146.0651488192</v>
      </c>
      <c r="AY44" s="34" t="s">
        <v>47</v>
      </c>
      <c r="AZ44" s="32" t="s">
        <v>47</v>
      </c>
      <c r="BA44" s="33" t="n">
        <f aca="false">正!BA44-誤!BA44</f>
        <v>59600.5471781907</v>
      </c>
      <c r="BB44" s="33" t="n">
        <f aca="false">正!BB44-誤!BB44</f>
        <v>-4462.76410784549</v>
      </c>
      <c r="BC44" s="33" t="n">
        <f aca="false">正!BC44-誤!BC44</f>
        <v>-2344.28957094776</v>
      </c>
      <c r="BD44" s="33" t="n">
        <f aca="false">正!BD44-誤!BD44</f>
        <v>-6866.02618732886</v>
      </c>
      <c r="BE44" s="33" t="n">
        <f aca="false">正!BE44-誤!BE44</f>
        <v>73273.6270443131</v>
      </c>
      <c r="BF44" s="34" t="s">
        <v>47</v>
      </c>
      <c r="BG44" s="73" t="s">
        <v>104</v>
      </c>
      <c r="BH44" s="73"/>
      <c r="BI44" s="73"/>
      <c r="BJ44" s="73"/>
      <c r="BK44" s="73"/>
      <c r="BL44" s="73"/>
      <c r="BM44" s="73"/>
      <c r="BN44" s="73"/>
      <c r="BO44" s="73"/>
      <c r="BP44" s="73"/>
      <c r="BQ44" s="31" t="s">
        <v>103</v>
      </c>
      <c r="BR44" s="31"/>
      <c r="BS44" s="31"/>
      <c r="BT44" s="31"/>
      <c r="BU44" s="31"/>
      <c r="BV44" s="31"/>
      <c r="BW44" s="31"/>
      <c r="BX44" s="31"/>
      <c r="BY44" s="31"/>
      <c r="BZ44" s="31"/>
      <c r="CA44" s="32" t="s">
        <v>47</v>
      </c>
      <c r="CB44" s="33" t="n">
        <f aca="false">正!CB44-誤!CB44</f>
        <v>-5521.41047092713</v>
      </c>
      <c r="CC44" s="33" t="n">
        <f aca="false">正!CC44-誤!CC44</f>
        <v>231.442385493661</v>
      </c>
      <c r="CD44" s="33" t="n">
        <f aca="false">正!CD44-誤!CD44</f>
        <v>22255.2291607887</v>
      </c>
      <c r="CE44" s="33" t="n">
        <f aca="false">正!CE44-誤!CE44</f>
        <v>-36137.9157409489</v>
      </c>
      <c r="CF44" s="33" t="n">
        <f aca="false">正!CF44-誤!CF44</f>
        <v>8129.83372373972</v>
      </c>
      <c r="CG44" s="34" t="s">
        <v>47</v>
      </c>
      <c r="CH44" s="32" t="s">
        <v>47</v>
      </c>
      <c r="CI44" s="33" t="n">
        <f aca="false">正!CI44-誤!CI44</f>
        <v>21933.2627276778</v>
      </c>
      <c r="CJ44" s="33" t="n">
        <f aca="false">正!CJ44-誤!CJ44</f>
        <v>-10808.9367777715</v>
      </c>
      <c r="CK44" s="33" t="n">
        <f aca="false">正!CK44-誤!CK44</f>
        <v>-51585.284658201</v>
      </c>
      <c r="CL44" s="33" t="n">
        <f aca="false">正!CL44-誤!CL44</f>
        <v>-14160.6181238601</v>
      </c>
      <c r="CM44" s="33" t="n">
        <f aca="false">正!CM44-誤!CM44</f>
        <v>98488.1022875104</v>
      </c>
      <c r="CN44" s="34" t="s">
        <v>47</v>
      </c>
      <c r="CO44" s="73" t="s">
        <v>104</v>
      </c>
      <c r="CP44" s="73"/>
      <c r="CQ44" s="73"/>
      <c r="CR44" s="73"/>
      <c r="CS44" s="73"/>
      <c r="CT44" s="73"/>
      <c r="CU44" s="73"/>
      <c r="CV44" s="73"/>
      <c r="CW44" s="73"/>
      <c r="CX44" s="73"/>
      <c r="CY44" s="31" t="s">
        <v>103</v>
      </c>
      <c r="CZ44" s="31"/>
      <c r="DA44" s="31"/>
      <c r="DB44" s="31"/>
      <c r="DC44" s="31"/>
      <c r="DD44" s="31"/>
      <c r="DE44" s="31"/>
      <c r="DF44" s="31"/>
      <c r="DG44" s="31"/>
      <c r="DH44" s="31"/>
      <c r="DI44" s="32" t="s">
        <v>47</v>
      </c>
      <c r="DJ44" s="33" t="n">
        <f aca="false">正!DJ44-誤!DJ44</f>
        <v>67757.2057084832</v>
      </c>
      <c r="DK44" s="33" t="n">
        <f aca="false">正!DK44-誤!DK44</f>
        <v>-44315.7912143101</v>
      </c>
      <c r="DL44" s="33" t="n">
        <f aca="false">正!DL44-誤!DL44</f>
        <v>86209.5987629672</v>
      </c>
      <c r="DM44" s="33" t="n">
        <f aca="false">正!DM44-誤!DM44</f>
        <v>-37697.7271775573</v>
      </c>
      <c r="DN44" s="33" t="n">
        <f aca="false">正!DN44-誤!DN44</f>
        <v>63561.1253373819</v>
      </c>
      <c r="DO44" s="34" t="s">
        <v>47</v>
      </c>
      <c r="DP44" s="32" t="s">
        <v>47</v>
      </c>
      <c r="DQ44" s="33" t="n">
        <f aca="false">正!DQ44-誤!DQ44</f>
        <v>-41561.3128586402</v>
      </c>
      <c r="DR44" s="33" t="n">
        <f aca="false">正!DR44-誤!DR44</f>
        <v>-9098.86230831081</v>
      </c>
      <c r="DS44" s="33" t="n">
        <f aca="false">正!DS44-誤!DS44</f>
        <v>-9580.04147907975</v>
      </c>
      <c r="DT44" s="33" t="n">
        <f aca="false">正!DT44-誤!DT44</f>
        <v>-13258.0788914589</v>
      </c>
      <c r="DU44" s="33" t="n">
        <f aca="false">正!DU44-誤!DU44</f>
        <v>-9624.33017979097</v>
      </c>
      <c r="DV44" s="34" t="s">
        <v>47</v>
      </c>
      <c r="DW44" s="73" t="s">
        <v>104</v>
      </c>
      <c r="DX44" s="73"/>
      <c r="DY44" s="73"/>
      <c r="DZ44" s="73"/>
      <c r="EA44" s="73"/>
      <c r="EB44" s="73"/>
      <c r="EC44" s="73"/>
      <c r="ED44" s="73"/>
      <c r="EE44" s="73"/>
      <c r="EF44" s="73"/>
      <c r="EG44" s="31" t="s">
        <v>103</v>
      </c>
      <c r="EH44" s="31"/>
      <c r="EI44" s="31"/>
      <c r="EJ44" s="31"/>
      <c r="EK44" s="31"/>
      <c r="EL44" s="31"/>
      <c r="EM44" s="31"/>
      <c r="EN44" s="31"/>
      <c r="EO44" s="31"/>
      <c r="EP44" s="31"/>
      <c r="EQ44" s="32" t="s">
        <v>47</v>
      </c>
      <c r="ER44" s="33" t="n">
        <f aca="false">正!ER44-誤!ER44</f>
        <v>-8512.40853244113</v>
      </c>
      <c r="ES44" s="33" t="n">
        <f aca="false">正!ES44-誤!ES44</f>
        <v>-6892.03641797323</v>
      </c>
      <c r="ET44" s="33" t="n">
        <f aca="false">正!ET44-誤!ET44</f>
        <v>-106.663758064038</v>
      </c>
      <c r="EU44" s="33" t="n">
        <f aca="false">正!EU44-誤!EU44</f>
        <v>5550.53110403812</v>
      </c>
      <c r="EV44" s="33" t="n">
        <f aca="false">正!EV44-誤!EV44</f>
        <v>-7064.23946044175</v>
      </c>
      <c r="EW44" s="34" t="s">
        <v>47</v>
      </c>
      <c r="EX44" s="32" t="s">
        <v>47</v>
      </c>
      <c r="EY44" s="33" t="n">
        <f aca="false">正!EY44-誤!EY44</f>
        <v>-13894.1203425443</v>
      </c>
      <c r="EZ44" s="33" t="n">
        <f aca="false">正!EZ44-誤!EZ44</f>
        <v>-1779.89297961071</v>
      </c>
      <c r="FA44" s="33" t="n">
        <f aca="false">正!FA44-誤!FA44</f>
        <v>1200.93536692869</v>
      </c>
      <c r="FB44" s="33" t="n">
        <f aca="false">正!FB44-誤!FB44</f>
        <v>-5961.57477286749</v>
      </c>
      <c r="FC44" s="33" t="n">
        <f aca="false">正!FC44-誤!FC44</f>
        <v>-7353.58795699477</v>
      </c>
      <c r="FD44" s="34" t="s">
        <v>47</v>
      </c>
      <c r="FE44" s="73" t="s">
        <v>104</v>
      </c>
      <c r="FF44" s="73"/>
      <c r="FG44" s="73"/>
      <c r="FH44" s="73"/>
      <c r="FI44" s="73"/>
      <c r="FJ44" s="73"/>
      <c r="FK44" s="73"/>
      <c r="FL44" s="73"/>
      <c r="FM44" s="73"/>
      <c r="FN44" s="73"/>
      <c r="FO44" s="31" t="s">
        <v>103</v>
      </c>
      <c r="FP44" s="31"/>
      <c r="FQ44" s="31"/>
      <c r="FR44" s="31"/>
      <c r="FS44" s="31"/>
      <c r="FT44" s="31"/>
      <c r="FU44" s="31"/>
      <c r="FV44" s="31"/>
      <c r="FW44" s="31"/>
      <c r="FX44" s="31"/>
      <c r="FY44" s="32" t="s">
        <v>47</v>
      </c>
      <c r="FZ44" s="33" t="n">
        <f aca="false">正!FZ44-誤!FZ44</f>
        <v>-18896.3852850851</v>
      </c>
      <c r="GA44" s="33" t="n">
        <f aca="false">正!GA44-誤!GA44</f>
        <v>-12402.918068261</v>
      </c>
      <c r="GB44" s="33" t="n">
        <f aca="false">正!GB44-誤!GB44</f>
        <v>-2211.80379169772</v>
      </c>
      <c r="GC44" s="33" t="n">
        <f aca="false">正!GC44-誤!GC44</f>
        <v>-6984.26425259106</v>
      </c>
      <c r="GD44" s="33" t="n">
        <f aca="false">正!GD44-誤!GD44</f>
        <v>2702.60082746483</v>
      </c>
      <c r="GE44" s="34" t="s">
        <v>47</v>
      </c>
      <c r="GF44" s="32" t="s">
        <v>47</v>
      </c>
      <c r="GG44" s="33" t="n">
        <f aca="false">正!GG44-誤!GG44</f>
        <v>-12819.5036051003</v>
      </c>
      <c r="GH44" s="33" t="n">
        <f aca="false">正!GH44-誤!GH44</f>
        <v>3831.24418574187</v>
      </c>
      <c r="GI44" s="33" t="n">
        <f aca="false">正!GI44-誤!GI44</f>
        <v>-11575.5609147009</v>
      </c>
      <c r="GJ44" s="33" t="n">
        <f aca="false">正!GJ44-誤!GJ44</f>
        <v>-4394.98128506402</v>
      </c>
      <c r="GK44" s="33" t="n">
        <f aca="false">正!GK44-誤!GK44</f>
        <v>-680.205591077451</v>
      </c>
      <c r="GL44" s="34" t="s">
        <v>47</v>
      </c>
      <c r="GM44" s="73" t="s">
        <v>104</v>
      </c>
      <c r="GN44" s="73"/>
      <c r="GO44" s="73"/>
      <c r="GP44" s="73"/>
      <c r="GQ44" s="73"/>
      <c r="GR44" s="73"/>
      <c r="GS44" s="73"/>
      <c r="GT44" s="73"/>
      <c r="GU44" s="73"/>
      <c r="GV44" s="73"/>
      <c r="GW44" s="36"/>
    </row>
    <row r="45" s="30" customFormat="true" ht="16.7" hidden="false" customHeight="true" outlineLevel="0" collapsed="false">
      <c r="A45" s="31" t="s">
        <v>105</v>
      </c>
      <c r="B45" s="31"/>
      <c r="C45" s="31"/>
      <c r="D45" s="31"/>
      <c r="E45" s="31"/>
      <c r="F45" s="31"/>
      <c r="G45" s="31"/>
      <c r="H45" s="31"/>
      <c r="I45" s="31"/>
      <c r="J45" s="31"/>
      <c r="K45" s="44" t="n">
        <f aca="false">正!K45-誤!K45</f>
        <v>-458.288663631305</v>
      </c>
      <c r="L45" s="45" t="n">
        <f aca="false">正!L45-誤!L45</f>
        <v>-245.839634125994</v>
      </c>
      <c r="M45" s="45" t="n">
        <f aca="false">正!M45-誤!M45</f>
        <v>-53.6222992163566</v>
      </c>
      <c r="N45" s="45" t="n">
        <f aca="false">正!N45-誤!N45</f>
        <v>-153.256899664306</v>
      </c>
      <c r="O45" s="45" t="n">
        <f aca="false">正!O45-誤!O45</f>
        <v>-11.552183856511</v>
      </c>
      <c r="P45" s="45" t="n">
        <f aca="false">正!P45-誤!P45</f>
        <v>-27.4082513888307</v>
      </c>
      <c r="Q45" s="46" t="n">
        <f aca="false">正!Q45-誤!Q45</f>
        <v>-212.449029505326</v>
      </c>
      <c r="R45" s="44" t="n">
        <f aca="false">正!R45-誤!R45</f>
        <v>-38.7113985121032</v>
      </c>
      <c r="S45" s="45" t="n">
        <f aca="false">正!S45-誤!S45</f>
        <v>-6.48935908316707</v>
      </c>
      <c r="T45" s="45" t="n">
        <f aca="false">正!T45-誤!T45</f>
        <v>135.721486917387</v>
      </c>
      <c r="U45" s="45" t="n">
        <f aca="false">正!U45-誤!U45</f>
        <v>-222.221204613506</v>
      </c>
      <c r="V45" s="45" t="n">
        <f aca="false">正!V45-誤!V45</f>
        <v>73.3074623930127</v>
      </c>
      <c r="W45" s="45" t="n">
        <f aca="false">正!W45-誤!W45</f>
        <v>6.70289621993942</v>
      </c>
      <c r="X45" s="46" t="n">
        <f aca="false">正!X45-誤!X45</f>
        <v>-32.2220394289361</v>
      </c>
      <c r="Y45" s="74" t="s">
        <v>106</v>
      </c>
      <c r="Z45" s="74"/>
      <c r="AA45" s="74"/>
      <c r="AB45" s="74"/>
      <c r="AC45" s="74"/>
      <c r="AD45" s="74"/>
      <c r="AE45" s="74"/>
      <c r="AF45" s="74"/>
      <c r="AG45" s="74"/>
      <c r="AH45" s="74"/>
      <c r="AI45" s="31" t="s">
        <v>105</v>
      </c>
      <c r="AJ45" s="31"/>
      <c r="AK45" s="31"/>
      <c r="AL45" s="31"/>
      <c r="AM45" s="31"/>
      <c r="AN45" s="31"/>
      <c r="AO45" s="31"/>
      <c r="AP45" s="31"/>
      <c r="AQ45" s="31"/>
      <c r="AR45" s="31"/>
      <c r="AS45" s="44" t="n">
        <f aca="false">正!AS45-誤!AS45</f>
        <v>-135.669084962645</v>
      </c>
      <c r="AT45" s="45" t="n">
        <f aca="false">正!AT45-誤!AT45</f>
        <v>-149.129631245602</v>
      </c>
      <c r="AU45" s="45" t="n">
        <f aca="false">正!AU45-誤!AU45</f>
        <v>-32.2433721824145</v>
      </c>
      <c r="AV45" s="45" t="n">
        <f aca="false">正!AV45-誤!AV45</f>
        <v>-76.2752207672493</v>
      </c>
      <c r="AW45" s="45" t="n">
        <f aca="false">正!AW45-誤!AW45</f>
        <v>-40.5662094844925</v>
      </c>
      <c r="AX45" s="45" t="n">
        <f aca="false">正!AX45-誤!AX45</f>
        <v>-0.0448288114448587</v>
      </c>
      <c r="AY45" s="46" t="n">
        <f aca="false">正!AY45-誤!AY45</f>
        <v>13.4605462829568</v>
      </c>
      <c r="AZ45" s="44" t="n">
        <f aca="false">正!AZ45-誤!AZ45</f>
        <v>28.4872433675855</v>
      </c>
      <c r="BA45" s="45" t="n">
        <f aca="false">正!BA45-誤!BA45</f>
        <v>16.6351024639148</v>
      </c>
      <c r="BB45" s="45" t="n">
        <f aca="false">正!BB45-誤!BB45</f>
        <v>6.23502063750993</v>
      </c>
      <c r="BC45" s="45" t="n">
        <f aca="false">正!BC45-誤!BC45</f>
        <v>8.58372339216476</v>
      </c>
      <c r="BD45" s="45" t="n">
        <f aca="false">正!BD45-誤!BD45</f>
        <v>3.02273121733219</v>
      </c>
      <c r="BE45" s="45" t="n">
        <f aca="false">正!BE45-誤!BE45</f>
        <v>-1.20637278309198</v>
      </c>
      <c r="BF45" s="46" t="n">
        <f aca="false">正!BF45-誤!BF45</f>
        <v>11.8521409036705</v>
      </c>
      <c r="BG45" s="74" t="s">
        <v>106</v>
      </c>
      <c r="BH45" s="74"/>
      <c r="BI45" s="74"/>
      <c r="BJ45" s="74"/>
      <c r="BK45" s="74"/>
      <c r="BL45" s="74"/>
      <c r="BM45" s="74"/>
      <c r="BN45" s="74"/>
      <c r="BO45" s="74"/>
      <c r="BP45" s="74"/>
      <c r="BQ45" s="31" t="s">
        <v>105</v>
      </c>
      <c r="BR45" s="31"/>
      <c r="BS45" s="31"/>
      <c r="BT45" s="31"/>
      <c r="BU45" s="31"/>
      <c r="BV45" s="31"/>
      <c r="BW45" s="31"/>
      <c r="BX45" s="31"/>
      <c r="BY45" s="31"/>
      <c r="BZ45" s="31"/>
      <c r="CA45" s="44" t="n">
        <f aca="false">正!CA45-誤!CA45</f>
        <v>-59.8634319037151</v>
      </c>
      <c r="CB45" s="45" t="n">
        <f aca="false">正!CB45-誤!CB45</f>
        <v>-62.1399073262878</v>
      </c>
      <c r="CC45" s="45" t="n">
        <f aca="false">正!CC45-誤!CC45</f>
        <v>-40.3832137099972</v>
      </c>
      <c r="CD45" s="45" t="n">
        <f aca="false">正!CD45-誤!CD45</f>
        <v>-12.8684785678314</v>
      </c>
      <c r="CE45" s="45" t="n">
        <f aca="false">正!CE45-誤!CE45</f>
        <v>-10.4568097653964</v>
      </c>
      <c r="CF45" s="45" t="n">
        <f aca="false">正!CF45-誤!CF45</f>
        <v>1.56859471693713</v>
      </c>
      <c r="CG45" s="46" t="n">
        <f aca="false">正!CG45-誤!CG45</f>
        <v>2.27647542257267</v>
      </c>
      <c r="CH45" s="44" t="n">
        <f aca="false">正!CH45-誤!CH45</f>
        <v>27.2710661105903</v>
      </c>
      <c r="CI45" s="45" t="n">
        <f aca="false">正!CI45-誤!CI45</f>
        <v>50.9020919408449</v>
      </c>
      <c r="CJ45" s="45" t="n">
        <f aca="false">正!CJ45-誤!CJ45</f>
        <v>9.38677220181444</v>
      </c>
      <c r="CK45" s="45" t="n">
        <f aca="false">正!CK45-誤!CK45</f>
        <v>35.2999345908002</v>
      </c>
      <c r="CL45" s="45" t="n">
        <f aca="false">正!CL45-誤!CL45</f>
        <v>9.88625682042141</v>
      </c>
      <c r="CM45" s="45" t="n">
        <f aca="false">正!CM45-誤!CM45</f>
        <v>-3.67087167219211</v>
      </c>
      <c r="CN45" s="46" t="n">
        <f aca="false">正!CN45-誤!CN45</f>
        <v>-23.6310258302542</v>
      </c>
      <c r="CO45" s="74" t="s">
        <v>106</v>
      </c>
      <c r="CP45" s="74"/>
      <c r="CQ45" s="74"/>
      <c r="CR45" s="74"/>
      <c r="CS45" s="74"/>
      <c r="CT45" s="74"/>
      <c r="CU45" s="74"/>
      <c r="CV45" s="74"/>
      <c r="CW45" s="74"/>
      <c r="CX45" s="74"/>
      <c r="CY45" s="31" t="s">
        <v>105</v>
      </c>
      <c r="CZ45" s="31"/>
      <c r="DA45" s="31"/>
      <c r="DB45" s="31"/>
      <c r="DC45" s="31"/>
      <c r="DD45" s="31"/>
      <c r="DE45" s="31"/>
      <c r="DF45" s="31"/>
      <c r="DG45" s="31"/>
      <c r="DH45" s="31"/>
      <c r="DI45" s="44" t="n">
        <f aca="false">正!DI45-誤!DI45</f>
        <v>-512.53015340869</v>
      </c>
      <c r="DJ45" s="45" t="n">
        <f aca="false">正!DJ45-誤!DJ45</f>
        <v>-190.442273878531</v>
      </c>
      <c r="DK45" s="45" t="n">
        <f aca="false">正!DK45-誤!DK45</f>
        <v>-206.272376195928</v>
      </c>
      <c r="DL45" s="45" t="n">
        <f aca="false">正!DL45-誤!DL45</f>
        <v>74.8358444314208</v>
      </c>
      <c r="DM45" s="45" t="n">
        <f aca="false">正!DM45-誤!DM45</f>
        <v>-37.3061289321431</v>
      </c>
      <c r="DN45" s="45" t="n">
        <f aca="false">正!DN45-誤!DN45</f>
        <v>-21.6996131818805</v>
      </c>
      <c r="DO45" s="46" t="n">
        <f aca="false">正!DO45-誤!DO45</f>
        <v>-322.087879530161</v>
      </c>
      <c r="DP45" s="44" t="n">
        <f aca="false">正!DP45-誤!DP45</f>
        <v>-33.6915601226283</v>
      </c>
      <c r="DQ45" s="45" t="n">
        <f aca="false">正!DQ45-誤!DQ45</f>
        <v>-49.8667584096484</v>
      </c>
      <c r="DR45" s="45" t="n">
        <f aca="false">正!DR45-誤!DR45</f>
        <v>-36.2009133892852</v>
      </c>
      <c r="DS45" s="45" t="n">
        <f aca="false">正!DS45-誤!DS45</f>
        <v>-11.1770676095446</v>
      </c>
      <c r="DT45" s="45" t="n">
        <f aca="false">正!DT45-誤!DT45</f>
        <v>-1.43986830023493</v>
      </c>
      <c r="DU45" s="45" t="n">
        <f aca="false">正!DU45-誤!DU45</f>
        <v>-1.04890911058254</v>
      </c>
      <c r="DV45" s="46" t="n">
        <f aca="false">正!DV45-誤!DV45</f>
        <v>16.175198287021</v>
      </c>
      <c r="DW45" s="74" t="s">
        <v>106</v>
      </c>
      <c r="DX45" s="74"/>
      <c r="DY45" s="74"/>
      <c r="DZ45" s="74"/>
      <c r="EA45" s="74"/>
      <c r="EB45" s="74"/>
      <c r="EC45" s="74"/>
      <c r="ED45" s="74"/>
      <c r="EE45" s="74"/>
      <c r="EF45" s="74"/>
      <c r="EG45" s="31" t="s">
        <v>105</v>
      </c>
      <c r="EH45" s="31"/>
      <c r="EI45" s="31"/>
      <c r="EJ45" s="31"/>
      <c r="EK45" s="31"/>
      <c r="EL45" s="31"/>
      <c r="EM45" s="31"/>
      <c r="EN45" s="31"/>
      <c r="EO45" s="31"/>
      <c r="EP45" s="31"/>
      <c r="EQ45" s="44" t="n">
        <f aca="false">正!EQ45-誤!EQ45</f>
        <v>60.3300650430974</v>
      </c>
      <c r="ER45" s="45" t="n">
        <f aca="false">正!ER45-誤!ER45</f>
        <v>34.7781723792659</v>
      </c>
      <c r="ES45" s="45" t="n">
        <f aca="false">正!ES45-誤!ES45</f>
        <v>-1.67977389024009</v>
      </c>
      <c r="ET45" s="45" t="n">
        <f aca="false">正!ET45-誤!ET45</f>
        <v>40.7157303656891</v>
      </c>
      <c r="EU45" s="45" t="n">
        <f aca="false">正!EU45-誤!EU45</f>
        <v>-3.06429064785664</v>
      </c>
      <c r="EV45" s="45" t="n">
        <f aca="false">正!EV45-誤!EV45</f>
        <v>-1.19349344832642</v>
      </c>
      <c r="EW45" s="46" t="n">
        <f aca="false">正!EW45-誤!EW45</f>
        <v>25.5518926638324</v>
      </c>
      <c r="EX45" s="44" t="n">
        <f aca="false">正!EX45-誤!EX45</f>
        <v>110.765063285944</v>
      </c>
      <c r="EY45" s="45" t="n">
        <f aca="false">正!EY45-誤!EY45</f>
        <v>14.8396235002101</v>
      </c>
      <c r="EZ45" s="45" t="n">
        <f aca="false">正!EZ45-誤!EZ45</f>
        <v>2.43307906537279</v>
      </c>
      <c r="FA45" s="45" t="n">
        <f aca="false">正!FA45-誤!FA45</f>
        <v>16.4401052310272</v>
      </c>
      <c r="FB45" s="45" t="n">
        <f aca="false">正!FB45-誤!FB45</f>
        <v>1.47247722321686</v>
      </c>
      <c r="FC45" s="45" t="n">
        <f aca="false">正!FC45-誤!FC45</f>
        <v>-5.50603801940724</v>
      </c>
      <c r="FD45" s="46" t="n">
        <f aca="false">正!FD45-誤!FD45</f>
        <v>95.9254397857349</v>
      </c>
      <c r="FE45" s="74" t="s">
        <v>106</v>
      </c>
      <c r="FF45" s="74"/>
      <c r="FG45" s="74"/>
      <c r="FH45" s="74"/>
      <c r="FI45" s="74"/>
      <c r="FJ45" s="74"/>
      <c r="FK45" s="74"/>
      <c r="FL45" s="74"/>
      <c r="FM45" s="74"/>
      <c r="FN45" s="74"/>
      <c r="FO45" s="31" t="s">
        <v>105</v>
      </c>
      <c r="FP45" s="31"/>
      <c r="FQ45" s="31"/>
      <c r="FR45" s="31"/>
      <c r="FS45" s="31"/>
      <c r="FT45" s="31"/>
      <c r="FU45" s="31"/>
      <c r="FV45" s="31"/>
      <c r="FW45" s="31"/>
      <c r="FX45" s="31"/>
      <c r="FY45" s="44" t="n">
        <f aca="false">正!FY45-誤!FY45</f>
        <v>6.02768929571357</v>
      </c>
      <c r="FZ45" s="45" t="n">
        <f aca="false">正!FZ45-誤!FZ45</f>
        <v>14.4698444110095</v>
      </c>
      <c r="GA45" s="45" t="n">
        <f aca="false">正!GA45-誤!GA45</f>
        <v>6.95146179062817</v>
      </c>
      <c r="GB45" s="45" t="n">
        <f aca="false">正!GB45-誤!GB45</f>
        <v>6.60371034961236</v>
      </c>
      <c r="GC45" s="45" t="n">
        <f aca="false">正!GC45-誤!GC45</f>
        <v>-2.12117253992585</v>
      </c>
      <c r="GD45" s="45" t="n">
        <f aca="false">正!GD45-誤!GD45</f>
        <v>3.03584481069419</v>
      </c>
      <c r="GE45" s="46" t="n">
        <f aca="false">正!GE45-誤!GE45</f>
        <v>-8.44215511529728</v>
      </c>
      <c r="GF45" s="44" t="n">
        <f aca="false">正!GF45-誤!GF45</f>
        <v>89.2958381755252</v>
      </c>
      <c r="GG45" s="45" t="n">
        <f aca="false">正!GG45-誤!GG45</f>
        <v>80.6034611219875</v>
      </c>
      <c r="GH45" s="45" t="n">
        <f aca="false">正!GH45-誤!GH45</f>
        <v>102.429529538796</v>
      </c>
      <c r="GI45" s="45" t="n">
        <f aca="false">正!GI45-誤!GI45</f>
        <v>-13.193976466885</v>
      </c>
      <c r="GJ45" s="45" t="n">
        <f aca="false">正!GJ45-誤!GJ45</f>
        <v>-4.28663184044683</v>
      </c>
      <c r="GK45" s="45" t="n">
        <f aca="false">正!GK45-誤!GK45</f>
        <v>-4.34546010947599</v>
      </c>
      <c r="GL45" s="46" t="n">
        <f aca="false">正!GL45-誤!GL45</f>
        <v>8.69237705353771</v>
      </c>
      <c r="GM45" s="74" t="s">
        <v>106</v>
      </c>
      <c r="GN45" s="74"/>
      <c r="GO45" s="74"/>
      <c r="GP45" s="74"/>
      <c r="GQ45" s="74"/>
      <c r="GR45" s="74"/>
      <c r="GS45" s="74"/>
      <c r="GT45" s="74"/>
      <c r="GU45" s="74"/>
      <c r="GV45" s="74"/>
      <c r="GW45" s="36"/>
    </row>
    <row r="46" s="30" customFormat="true" ht="16.7" hidden="false" customHeight="true" outlineLevel="0" collapsed="false">
      <c r="A46" s="31" t="s">
        <v>107</v>
      </c>
      <c r="B46" s="31"/>
      <c r="C46" s="31"/>
      <c r="D46" s="31"/>
      <c r="E46" s="31"/>
      <c r="F46" s="31"/>
      <c r="G46" s="31"/>
      <c r="H46" s="31"/>
      <c r="I46" s="31"/>
      <c r="J46" s="31"/>
      <c r="K46" s="44" t="n">
        <f aca="false">正!K46-誤!K46</f>
        <v>-601.001881617034</v>
      </c>
      <c r="L46" s="45" t="n">
        <f aca="false">正!L46-誤!L46</f>
        <v>97.2588928028781</v>
      </c>
      <c r="M46" s="45" t="n">
        <f aca="false">正!M46-誤!M46</f>
        <v>-42.7998462464784</v>
      </c>
      <c r="N46" s="45" t="n">
        <f aca="false">正!N46-誤!N46</f>
        <v>239.627847945962</v>
      </c>
      <c r="O46" s="45" t="n">
        <f aca="false">正!O46-誤!O46</f>
        <v>-41.6418975957567</v>
      </c>
      <c r="P46" s="45" t="n">
        <f aca="false">正!P46-誤!P46</f>
        <v>-57.9272113008556</v>
      </c>
      <c r="Q46" s="46" t="n">
        <f aca="false">正!Q46-誤!Q46</f>
        <v>-698.26077441992</v>
      </c>
      <c r="R46" s="44" t="n">
        <f aca="false">正!R46-誤!R46</f>
        <v>51.0274682433446</v>
      </c>
      <c r="S46" s="45" t="n">
        <f aca="false">正!S46-誤!S46</f>
        <v>57.5373350995342</v>
      </c>
      <c r="T46" s="45" t="n">
        <f aca="false">正!T46-誤!T46</f>
        <v>45.8890452453511</v>
      </c>
      <c r="U46" s="45" t="n">
        <f aca="false">正!U46-誤!U46</f>
        <v>-39.3354169415525</v>
      </c>
      <c r="V46" s="45" t="n">
        <f aca="false">正!V46-誤!V46</f>
        <v>47.4057727815266</v>
      </c>
      <c r="W46" s="45" t="n">
        <f aca="false">正!W46-誤!W46</f>
        <v>3.57793401421134</v>
      </c>
      <c r="X46" s="46" t="n">
        <f aca="false">正!X46-誤!X46</f>
        <v>-6.50986685618955</v>
      </c>
      <c r="Y46" s="75" t="s">
        <v>108</v>
      </c>
      <c r="Z46" s="75"/>
      <c r="AA46" s="75"/>
      <c r="AB46" s="75"/>
      <c r="AC46" s="75"/>
      <c r="AD46" s="75"/>
      <c r="AE46" s="75"/>
      <c r="AF46" s="75"/>
      <c r="AG46" s="75"/>
      <c r="AH46" s="75"/>
      <c r="AI46" s="31" t="s">
        <v>107</v>
      </c>
      <c r="AJ46" s="31"/>
      <c r="AK46" s="31"/>
      <c r="AL46" s="31"/>
      <c r="AM46" s="31"/>
      <c r="AN46" s="31"/>
      <c r="AO46" s="31"/>
      <c r="AP46" s="31"/>
      <c r="AQ46" s="31"/>
      <c r="AR46" s="31"/>
      <c r="AS46" s="44" t="n">
        <f aca="false">正!AS46-誤!AS46</f>
        <v>-129.657922789891</v>
      </c>
      <c r="AT46" s="45" t="n">
        <f aca="false">正!AT46-誤!AT46</f>
        <v>-149.01124001986</v>
      </c>
      <c r="AU46" s="45" t="n">
        <f aca="false">正!AU46-誤!AU46</f>
        <v>-68.289565496125</v>
      </c>
      <c r="AV46" s="45" t="n">
        <f aca="false">正!AV46-誤!AV46</f>
        <v>-25.7225880360279</v>
      </c>
      <c r="AW46" s="45" t="n">
        <f aca="false">正!AW46-誤!AW46</f>
        <v>-41.1731922064946</v>
      </c>
      <c r="AX46" s="45" t="n">
        <f aca="false">正!AX46-誤!AX46</f>
        <v>-13.8258942812113</v>
      </c>
      <c r="AY46" s="46" t="n">
        <f aca="false">正!AY46-誤!AY46</f>
        <v>19.353317229969</v>
      </c>
      <c r="AZ46" s="44" t="n">
        <f aca="false">正!AZ46-誤!AZ46</f>
        <v>13.6562688094582</v>
      </c>
      <c r="BA46" s="45" t="n">
        <f aca="false">正!BA46-誤!BA46</f>
        <v>10.9779701525515</v>
      </c>
      <c r="BB46" s="45" t="n">
        <f aca="false">正!BB46-誤!BB46</f>
        <v>2.24537900279978</v>
      </c>
      <c r="BC46" s="45" t="n">
        <f aca="false">正!BC46-誤!BC46</f>
        <v>8.65261962365145</v>
      </c>
      <c r="BD46" s="45" t="n">
        <f aca="false">正!BD46-誤!BD46</f>
        <v>-0.310251694349574</v>
      </c>
      <c r="BE46" s="45" t="n">
        <f aca="false">正!BE46-誤!BE46</f>
        <v>0.390223220449968</v>
      </c>
      <c r="BF46" s="46" t="n">
        <f aca="false">正!BF46-誤!BF46</f>
        <v>2.67829865690653</v>
      </c>
      <c r="BG46" s="75" t="s">
        <v>108</v>
      </c>
      <c r="BH46" s="75"/>
      <c r="BI46" s="75"/>
      <c r="BJ46" s="75"/>
      <c r="BK46" s="75"/>
      <c r="BL46" s="75"/>
      <c r="BM46" s="75"/>
      <c r="BN46" s="75"/>
      <c r="BO46" s="75"/>
      <c r="BP46" s="75"/>
      <c r="BQ46" s="31" t="s">
        <v>107</v>
      </c>
      <c r="BR46" s="31"/>
      <c r="BS46" s="31"/>
      <c r="BT46" s="31"/>
      <c r="BU46" s="31"/>
      <c r="BV46" s="31"/>
      <c r="BW46" s="31"/>
      <c r="BX46" s="31"/>
      <c r="BY46" s="31"/>
      <c r="BZ46" s="31"/>
      <c r="CA46" s="44" t="n">
        <f aca="false">正!CA46-誤!CA46</f>
        <v>-24.2614029275633</v>
      </c>
      <c r="CB46" s="45" t="n">
        <f aca="false">正!CB46-誤!CB46</f>
        <v>-24.41397774898</v>
      </c>
      <c r="CC46" s="45" t="n">
        <f aca="false">正!CC46-誤!CC46</f>
        <v>-14.9932888869724</v>
      </c>
      <c r="CD46" s="45" t="n">
        <f aca="false">正!CD46-誤!CD46</f>
        <v>-4.67664947477493</v>
      </c>
      <c r="CE46" s="45" t="n">
        <f aca="false">正!CE46-誤!CE46</f>
        <v>-6.98167197630085</v>
      </c>
      <c r="CF46" s="45" t="n">
        <f aca="false">正!CF46-誤!CF46</f>
        <v>2.23763258906797</v>
      </c>
      <c r="CG46" s="46" t="n">
        <f aca="false">正!CG46-誤!CG46</f>
        <v>0.152574821416906</v>
      </c>
      <c r="CH46" s="44" t="n">
        <f aca="false">正!CH46-誤!CH46</f>
        <v>6.69400151102764</v>
      </c>
      <c r="CI46" s="45" t="n">
        <f aca="false">正!CI46-誤!CI46</f>
        <v>18.6065486471234</v>
      </c>
      <c r="CJ46" s="45" t="n">
        <f aca="false">正!CJ46-誤!CJ46</f>
        <v>3.92950746750063</v>
      </c>
      <c r="CK46" s="45" t="n">
        <f aca="false">正!CK46-誤!CK46</f>
        <v>14.160172799091</v>
      </c>
      <c r="CL46" s="45" t="n">
        <f aca="false">正!CL46-誤!CL46</f>
        <v>3.95903118166655</v>
      </c>
      <c r="CM46" s="45" t="n">
        <f aca="false">正!CM46-誤!CM46</f>
        <v>-3.4421628011354</v>
      </c>
      <c r="CN46" s="46" t="n">
        <f aca="false">正!CN46-誤!CN46</f>
        <v>-11.9125471360951</v>
      </c>
      <c r="CO46" s="75" t="s">
        <v>108</v>
      </c>
      <c r="CP46" s="75"/>
      <c r="CQ46" s="75"/>
      <c r="CR46" s="75"/>
      <c r="CS46" s="75"/>
      <c r="CT46" s="75"/>
      <c r="CU46" s="75"/>
      <c r="CV46" s="75"/>
      <c r="CW46" s="75"/>
      <c r="CX46" s="75"/>
      <c r="CY46" s="31" t="s">
        <v>107</v>
      </c>
      <c r="CZ46" s="31"/>
      <c r="DA46" s="31"/>
      <c r="DB46" s="31"/>
      <c r="DC46" s="31"/>
      <c r="DD46" s="31"/>
      <c r="DE46" s="31"/>
      <c r="DF46" s="31"/>
      <c r="DG46" s="31"/>
      <c r="DH46" s="31"/>
      <c r="DI46" s="44" t="n">
        <f aca="false">正!DI46-誤!DI46</f>
        <v>-678.950952753245</v>
      </c>
      <c r="DJ46" s="45" t="n">
        <f aca="false">正!DJ46-誤!DJ46</f>
        <v>118.212624864254</v>
      </c>
      <c r="DK46" s="45" t="n">
        <f aca="false">正!DK46-誤!DK46</f>
        <v>-26.6218338906369</v>
      </c>
      <c r="DL46" s="45" t="n">
        <f aca="false">正!DL46-誤!DL46</f>
        <v>211.495806978789</v>
      </c>
      <c r="DM46" s="45" t="n">
        <f aca="false">正!DM46-誤!DM46</f>
        <v>-39.560706572257</v>
      </c>
      <c r="DN46" s="45" t="n">
        <f aca="false">正!DN46-誤!DN46</f>
        <v>-27.1006416516398</v>
      </c>
      <c r="DO46" s="46" t="n">
        <f aca="false">正!DO46-誤!DO46</f>
        <v>-797.163577617499</v>
      </c>
      <c r="DP46" s="44" t="n">
        <f aca="false">正!DP46-誤!DP46</f>
        <v>-35.2856852590921</v>
      </c>
      <c r="DQ46" s="45" t="n">
        <f aca="false">正!DQ46-誤!DQ46</f>
        <v>-40.312766324168</v>
      </c>
      <c r="DR46" s="45" t="n">
        <f aca="false">正!DR46-誤!DR46</f>
        <v>-23.0710755592906</v>
      </c>
      <c r="DS46" s="45" t="n">
        <f aca="false">正!DS46-誤!DS46</f>
        <v>-8.98876962380393</v>
      </c>
      <c r="DT46" s="45" t="n">
        <f aca="false">正!DT46-誤!DT46</f>
        <v>-6.99512243504813</v>
      </c>
      <c r="DU46" s="45" t="n">
        <f aca="false">正!DU46-誤!DU46</f>
        <v>-1.25779870602543</v>
      </c>
      <c r="DV46" s="46" t="n">
        <f aca="false">正!DV46-誤!DV46</f>
        <v>5.02708106507589</v>
      </c>
      <c r="DW46" s="75" t="s">
        <v>108</v>
      </c>
      <c r="DX46" s="75"/>
      <c r="DY46" s="75"/>
      <c r="DZ46" s="75"/>
      <c r="EA46" s="75"/>
      <c r="EB46" s="75"/>
      <c r="EC46" s="75"/>
      <c r="ED46" s="75"/>
      <c r="EE46" s="75"/>
      <c r="EF46" s="75"/>
      <c r="EG46" s="31" t="s">
        <v>107</v>
      </c>
      <c r="EH46" s="31"/>
      <c r="EI46" s="31"/>
      <c r="EJ46" s="31"/>
      <c r="EK46" s="31"/>
      <c r="EL46" s="31"/>
      <c r="EM46" s="31"/>
      <c r="EN46" s="31"/>
      <c r="EO46" s="31"/>
      <c r="EP46" s="31"/>
      <c r="EQ46" s="44" t="n">
        <f aca="false">正!EQ46-誤!EQ46</f>
        <v>73.6661461701206</v>
      </c>
      <c r="ER46" s="45" t="n">
        <f aca="false">正!ER46-誤!ER46</f>
        <v>59.3621129614457</v>
      </c>
      <c r="ES46" s="45" t="n">
        <f aca="false">正!ES46-誤!ES46</f>
        <v>-4.69550682070462</v>
      </c>
      <c r="ET46" s="45" t="n">
        <f aca="false">正!ET46-誤!ET46</f>
        <v>71.6898124203426</v>
      </c>
      <c r="EU46" s="45" t="n">
        <f aca="false">正!EU46-誤!EU46</f>
        <v>-6.30729699960523</v>
      </c>
      <c r="EV46" s="45" t="n">
        <f aca="false">正!EV46-誤!EV46</f>
        <v>-1.32489563858746</v>
      </c>
      <c r="EW46" s="46" t="n">
        <f aca="false">正!EW46-誤!EW46</f>
        <v>14.3040332086748</v>
      </c>
      <c r="EX46" s="44" t="n">
        <f aca="false">正!EX46-誤!EX46</f>
        <v>85.5347509055773</v>
      </c>
      <c r="EY46" s="45" t="n">
        <f aca="false">正!EY46-誤!EY46</f>
        <v>12.4558094458653</v>
      </c>
      <c r="EZ46" s="45" t="n">
        <f aca="false">正!EZ46-誤!EZ46</f>
        <v>1.77886880529314</v>
      </c>
      <c r="FA46" s="45" t="n">
        <f aca="false">正!FA46-誤!FA46</f>
        <v>5.66694991282486</v>
      </c>
      <c r="FB46" s="45" t="n">
        <f aca="false">正!FB46-誤!FB46</f>
        <v>14.8814282970429</v>
      </c>
      <c r="FC46" s="45" t="n">
        <f aca="false">正!FC46-誤!FC46</f>
        <v>-9.87143756929606</v>
      </c>
      <c r="FD46" s="46" t="n">
        <f aca="false">正!FD46-誤!FD46</f>
        <v>73.078941459712</v>
      </c>
      <c r="FE46" s="75" t="s">
        <v>108</v>
      </c>
      <c r="FF46" s="75"/>
      <c r="FG46" s="75"/>
      <c r="FH46" s="75"/>
      <c r="FI46" s="75"/>
      <c r="FJ46" s="75"/>
      <c r="FK46" s="75"/>
      <c r="FL46" s="75"/>
      <c r="FM46" s="75"/>
      <c r="FN46" s="75"/>
      <c r="FO46" s="31" t="s">
        <v>107</v>
      </c>
      <c r="FP46" s="31"/>
      <c r="FQ46" s="31"/>
      <c r="FR46" s="31"/>
      <c r="FS46" s="31"/>
      <c r="FT46" s="31"/>
      <c r="FU46" s="31"/>
      <c r="FV46" s="31"/>
      <c r="FW46" s="31"/>
      <c r="FX46" s="31"/>
      <c r="FY46" s="44" t="n">
        <f aca="false">正!FY46-誤!FY46</f>
        <v>5.02037736629609</v>
      </c>
      <c r="FZ46" s="45" t="n">
        <f aca="false">正!FZ46-誤!FZ46</f>
        <v>7.8974669352915</v>
      </c>
      <c r="GA46" s="45" t="n">
        <f aca="false">正!GA46-誤!GA46</f>
        <v>1.28470033648392</v>
      </c>
      <c r="GB46" s="45" t="n">
        <f aca="false">正!GB46-誤!GB46</f>
        <v>8.00134889798937</v>
      </c>
      <c r="GC46" s="45" t="n">
        <f aca="false">正!GC46-誤!GC46</f>
        <v>-0.294205153386542</v>
      </c>
      <c r="GD46" s="45" t="n">
        <f aca="false">正!GD46-誤!GD46</f>
        <v>-1.09437714579519</v>
      </c>
      <c r="GE46" s="46" t="n">
        <f aca="false">正!GE46-誤!GE46</f>
        <v>-2.87708956899451</v>
      </c>
      <c r="GF46" s="44" t="n">
        <f aca="false">正!GF46-誤!GF46</f>
        <v>31.5550691069102</v>
      </c>
      <c r="GG46" s="45" t="n">
        <f aca="false">正!GG46-誤!GG46</f>
        <v>25.9470087898039</v>
      </c>
      <c r="GH46" s="45" t="n">
        <f aca="false">正!GH46-誤!GH46</f>
        <v>39.7439235498223</v>
      </c>
      <c r="GI46" s="45" t="n">
        <f aca="false">正!GI46-誤!GI46</f>
        <v>-1.31543861056946</v>
      </c>
      <c r="GJ46" s="45" t="n">
        <f aca="false">正!GJ46-誤!GJ46</f>
        <v>-6.26568281855055</v>
      </c>
      <c r="GK46" s="45" t="n">
        <f aca="false">正!GK46-誤!GK46</f>
        <v>-6.21579333089835</v>
      </c>
      <c r="GL46" s="46" t="n">
        <f aca="false">正!GL46-誤!GL46</f>
        <v>5.60806031710558</v>
      </c>
      <c r="GM46" s="75" t="s">
        <v>108</v>
      </c>
      <c r="GN46" s="75"/>
      <c r="GO46" s="75"/>
      <c r="GP46" s="75"/>
      <c r="GQ46" s="75"/>
      <c r="GR46" s="75"/>
      <c r="GS46" s="75"/>
      <c r="GT46" s="75"/>
      <c r="GU46" s="75"/>
      <c r="GV46" s="75"/>
      <c r="GW46" s="36"/>
    </row>
    <row r="47" s="30" customFormat="true" ht="16.7" hidden="false" customHeight="true" outlineLevel="0" collapsed="false">
      <c r="A47" s="76" t="s">
        <v>109</v>
      </c>
      <c r="B47" s="76"/>
      <c r="C47" s="76"/>
      <c r="D47" s="76"/>
      <c r="E47" s="76"/>
      <c r="F47" s="76"/>
      <c r="G47" s="76"/>
      <c r="H47" s="76"/>
      <c r="I47" s="76"/>
      <c r="J47" s="76"/>
      <c r="K47" s="77" t="n">
        <f aca="false">正!K47-誤!K47</f>
        <v>-837.957321984111</v>
      </c>
      <c r="L47" s="78" t="n">
        <f aca="false">正!L47-誤!L47</f>
        <v>474.89659850212</v>
      </c>
      <c r="M47" s="78" t="n">
        <f aca="false">正!M47-誤!M47</f>
        <v>-145.756090083822</v>
      </c>
      <c r="N47" s="78" t="n">
        <f aca="false">正!N47-誤!N47</f>
        <v>1093.29431355753</v>
      </c>
      <c r="O47" s="78" t="n">
        <f aca="false">正!O47-誤!O47</f>
        <v>-114.491573449966</v>
      </c>
      <c r="P47" s="78" t="n">
        <f aca="false">正!P47-誤!P47</f>
        <v>-358.150051521618</v>
      </c>
      <c r="Q47" s="79" t="n">
        <f aca="false">正!Q47-誤!Q47</f>
        <v>-1312.85392048623</v>
      </c>
      <c r="R47" s="77" t="n">
        <f aca="false">正!R47-誤!R47</f>
        <v>59.4588430592703</v>
      </c>
      <c r="S47" s="78" t="n">
        <f aca="false">正!S47-誤!S47</f>
        <v>118.376915727917</v>
      </c>
      <c r="T47" s="78" t="n">
        <f aca="false">正!T47-誤!T47</f>
        <v>235.059923958863</v>
      </c>
      <c r="U47" s="78" t="n">
        <f aca="false">正!U47-誤!U47</f>
        <v>-443.951883587521</v>
      </c>
      <c r="V47" s="78" t="n">
        <f aca="false">正!V47-誤!V47</f>
        <v>301.353303115664</v>
      </c>
      <c r="W47" s="78" t="n">
        <f aca="false">正!W47-誤!W47</f>
        <v>25.9155722409105</v>
      </c>
      <c r="X47" s="79" t="n">
        <f aca="false">正!X47-誤!X47</f>
        <v>-58.9180726686536</v>
      </c>
      <c r="Y47" s="80" t="s">
        <v>110</v>
      </c>
      <c r="Z47" s="80"/>
      <c r="AA47" s="80"/>
      <c r="AB47" s="80"/>
      <c r="AC47" s="80"/>
      <c r="AD47" s="80"/>
      <c r="AE47" s="80"/>
      <c r="AF47" s="80"/>
      <c r="AG47" s="80"/>
      <c r="AH47" s="80"/>
      <c r="AI47" s="76" t="s">
        <v>109</v>
      </c>
      <c r="AJ47" s="76"/>
      <c r="AK47" s="76"/>
      <c r="AL47" s="76"/>
      <c r="AM47" s="76"/>
      <c r="AN47" s="76"/>
      <c r="AO47" s="76"/>
      <c r="AP47" s="76"/>
      <c r="AQ47" s="76"/>
      <c r="AR47" s="76"/>
      <c r="AS47" s="77" t="n">
        <f aca="false">正!AS47-誤!AS47</f>
        <v>-317.211457979181</v>
      </c>
      <c r="AT47" s="78" t="n">
        <f aca="false">正!AT47-誤!AT47</f>
        <v>-787.495610428588</v>
      </c>
      <c r="AU47" s="78" t="n">
        <f aca="false">正!AU47-誤!AU47</f>
        <v>-306.003032689414</v>
      </c>
      <c r="AV47" s="78" t="n">
        <f aca="false">正!AV47-誤!AV47</f>
        <v>-129.972679441304</v>
      </c>
      <c r="AW47" s="78" t="n">
        <f aca="false">正!AW47-誤!AW47</f>
        <v>-203.234388313762</v>
      </c>
      <c r="AX47" s="78" t="n">
        <f aca="false">正!AX47-誤!AX47</f>
        <v>-148.2855099841</v>
      </c>
      <c r="AY47" s="79" t="n">
        <f aca="false">正!AY47-誤!AY47</f>
        <v>470.284152449418</v>
      </c>
      <c r="AZ47" s="77" t="n">
        <f aca="false">正!AZ47-誤!AZ47</f>
        <v>68.7883366413589</v>
      </c>
      <c r="BA47" s="78" t="n">
        <f aca="false">正!BA47-誤!BA47</f>
        <v>53.6992519474425</v>
      </c>
      <c r="BB47" s="78" t="n">
        <f aca="false">正!BB47-誤!BB47</f>
        <v>12.5267418161152</v>
      </c>
      <c r="BC47" s="78" t="n">
        <f aca="false">正!BC47-誤!BC47</f>
        <v>41.6746409674379</v>
      </c>
      <c r="BD47" s="78" t="n">
        <f aca="false">正!BD47-誤!BD47</f>
        <v>-1.25841453701969</v>
      </c>
      <c r="BE47" s="78" t="n">
        <f aca="false">正!BE47-誤!BE47</f>
        <v>0.756283700909989</v>
      </c>
      <c r="BF47" s="79" t="n">
        <f aca="false">正!BF47-誤!BF47</f>
        <v>15.0890846939168</v>
      </c>
      <c r="BG47" s="80" t="s">
        <v>110</v>
      </c>
      <c r="BH47" s="80"/>
      <c r="BI47" s="80"/>
      <c r="BJ47" s="80"/>
      <c r="BK47" s="80"/>
      <c r="BL47" s="80"/>
      <c r="BM47" s="80"/>
      <c r="BN47" s="80"/>
      <c r="BO47" s="80"/>
      <c r="BP47" s="80"/>
      <c r="BQ47" s="76" t="s">
        <v>109</v>
      </c>
      <c r="BR47" s="76"/>
      <c r="BS47" s="76"/>
      <c r="BT47" s="76"/>
      <c r="BU47" s="76"/>
      <c r="BV47" s="76"/>
      <c r="BW47" s="76"/>
      <c r="BX47" s="76"/>
      <c r="BY47" s="76"/>
      <c r="BZ47" s="76"/>
      <c r="CA47" s="77" t="n">
        <f aca="false">正!CA47-誤!CA47</f>
        <v>-122.00096322104</v>
      </c>
      <c r="CB47" s="78" t="n">
        <f aca="false">正!CB47-誤!CB47</f>
        <v>-122.405811310458</v>
      </c>
      <c r="CC47" s="78" t="n">
        <f aca="false">正!CC47-誤!CC47</f>
        <v>-71.3424618626866</v>
      </c>
      <c r="CD47" s="78" t="n">
        <f aca="false">正!CD47-誤!CD47</f>
        <v>-30.163083006486</v>
      </c>
      <c r="CE47" s="78" t="n">
        <f aca="false">正!CE47-誤!CE47</f>
        <v>-32.6428062053938</v>
      </c>
      <c r="CF47" s="78" t="n">
        <f aca="false">正!CF47-誤!CF47</f>
        <v>11.7425397641064</v>
      </c>
      <c r="CG47" s="79" t="n">
        <f aca="false">正!CG47-誤!CG47</f>
        <v>0.404848089418351</v>
      </c>
      <c r="CH47" s="77" t="n">
        <f aca="false">正!CH47-誤!CH47</f>
        <v>138.193150498741</v>
      </c>
      <c r="CI47" s="78" t="n">
        <f aca="false">正!CI47-誤!CI47</f>
        <v>81.1810898007789</v>
      </c>
      <c r="CJ47" s="78" t="n">
        <f aca="false">正!CJ47-誤!CJ47</f>
        <v>10.2724587076541</v>
      </c>
      <c r="CK47" s="78" t="n">
        <f aca="false">正!CK47-誤!CK47</f>
        <v>76.8396109921805</v>
      </c>
      <c r="CL47" s="78" t="n">
        <f aca="false">正!CL47-誤!CL47</f>
        <v>30.5083297314241</v>
      </c>
      <c r="CM47" s="78" t="n">
        <f aca="false">正!CM47-誤!CM47</f>
        <v>-36.4393096304821</v>
      </c>
      <c r="CN47" s="79" t="n">
        <f aca="false">正!CN47-誤!CN47</f>
        <v>57.0120606979617</v>
      </c>
      <c r="CO47" s="80" t="s">
        <v>110</v>
      </c>
      <c r="CP47" s="80"/>
      <c r="CQ47" s="80"/>
      <c r="CR47" s="80"/>
      <c r="CS47" s="80"/>
      <c r="CT47" s="80"/>
      <c r="CU47" s="80"/>
      <c r="CV47" s="80"/>
      <c r="CW47" s="80"/>
      <c r="CX47" s="80"/>
      <c r="CY47" s="76" t="s">
        <v>109</v>
      </c>
      <c r="CZ47" s="76"/>
      <c r="DA47" s="76"/>
      <c r="DB47" s="76"/>
      <c r="DC47" s="76"/>
      <c r="DD47" s="76"/>
      <c r="DE47" s="76"/>
      <c r="DF47" s="76"/>
      <c r="DG47" s="76"/>
      <c r="DH47" s="76"/>
      <c r="DI47" s="77" t="n">
        <f aca="false">正!DI47-誤!DI47</f>
        <v>-1657.10844869819</v>
      </c>
      <c r="DJ47" s="78" t="n">
        <f aca="false">正!DJ47-誤!DJ47</f>
        <v>713.278176852487</v>
      </c>
      <c r="DK47" s="78" t="n">
        <f aca="false">正!DK47-誤!DK47</f>
        <v>-137.512030175188</v>
      </c>
      <c r="DL47" s="78" t="n">
        <f aca="false">正!DL47-誤!DL47</f>
        <v>1188.39141288623</v>
      </c>
      <c r="DM47" s="78" t="n">
        <f aca="false">正!DM47-誤!DM47</f>
        <v>-250.312402457414</v>
      </c>
      <c r="DN47" s="78" t="n">
        <f aca="false">正!DN47-誤!DN47</f>
        <v>-87.288803401133</v>
      </c>
      <c r="DO47" s="79" t="n">
        <f aca="false">正!DO47-誤!DO47</f>
        <v>-2370.38662555067</v>
      </c>
      <c r="DP47" s="77" t="n">
        <f aca="false">正!DP47-誤!DP47</f>
        <v>-175.122175870863</v>
      </c>
      <c r="DQ47" s="78" t="n">
        <f aca="false">正!DQ47-誤!DQ47</f>
        <v>-197.880180796205</v>
      </c>
      <c r="DR47" s="78" t="n">
        <f aca="false">正!DR47-誤!DR47</f>
        <v>-130.035209412197</v>
      </c>
      <c r="DS47" s="78" t="n">
        <f aca="false">正!DS47-誤!DS47</f>
        <v>-45.8912788486878</v>
      </c>
      <c r="DT47" s="78" t="n">
        <f aca="false">正!DT47-誤!DT47</f>
        <v>-14.9678111008516</v>
      </c>
      <c r="DU47" s="78" t="n">
        <f aca="false">正!DU47-誤!DU47</f>
        <v>-6.98588143446932</v>
      </c>
      <c r="DV47" s="79" t="n">
        <f aca="false">正!DV47-誤!DV47</f>
        <v>22.7580049253429</v>
      </c>
      <c r="DW47" s="80" t="s">
        <v>110</v>
      </c>
      <c r="DX47" s="80"/>
      <c r="DY47" s="80"/>
      <c r="DZ47" s="80"/>
      <c r="EA47" s="80"/>
      <c r="EB47" s="80"/>
      <c r="EC47" s="80"/>
      <c r="ED47" s="80"/>
      <c r="EE47" s="80"/>
      <c r="EF47" s="80"/>
      <c r="EG47" s="76" t="s">
        <v>109</v>
      </c>
      <c r="EH47" s="76"/>
      <c r="EI47" s="76"/>
      <c r="EJ47" s="76"/>
      <c r="EK47" s="76"/>
      <c r="EL47" s="76"/>
      <c r="EM47" s="76"/>
      <c r="EN47" s="76"/>
      <c r="EO47" s="76"/>
      <c r="EP47" s="76"/>
      <c r="EQ47" s="77" t="n">
        <f aca="false">正!EQ47-誤!EQ47</f>
        <v>425.254365050998</v>
      </c>
      <c r="ER47" s="78" t="n">
        <f aca="false">正!ER47-誤!ER47</f>
        <v>340.773577603348</v>
      </c>
      <c r="ES47" s="78" t="n">
        <f aca="false">正!ES47-誤!ES47</f>
        <v>-15.7533381233443</v>
      </c>
      <c r="ET47" s="78" t="n">
        <f aca="false">正!ET47-誤!ET47</f>
        <v>355.948535394864</v>
      </c>
      <c r="EU47" s="78" t="n">
        <f aca="false">正!EU47-誤!EU47</f>
        <v>5.6134920587956</v>
      </c>
      <c r="EV47" s="78" t="n">
        <f aca="false">正!EV47-誤!EV47</f>
        <v>-5.03511172696562</v>
      </c>
      <c r="EW47" s="79" t="n">
        <f aca="false">正!EW47-誤!EW47</f>
        <v>84.4807874476501</v>
      </c>
      <c r="EX47" s="77" t="n">
        <f aca="false">正!EX47-誤!EX47</f>
        <v>331.488381627285</v>
      </c>
      <c r="EY47" s="78" t="n">
        <f aca="false">正!EY47-誤!EY47</f>
        <v>62.8099438935915</v>
      </c>
      <c r="EZ47" s="78" t="n">
        <f aca="false">正!EZ47-誤!EZ47</f>
        <v>10.6878955583959</v>
      </c>
      <c r="FA47" s="78" t="n">
        <f aca="false">正!FA47-誤!FA47</f>
        <v>32.4419533506475</v>
      </c>
      <c r="FB47" s="78" t="n">
        <f aca="false">正!FB47-誤!FB47</f>
        <v>79.8549657227582</v>
      </c>
      <c r="FC47" s="78" t="n">
        <f aca="false">正!FC47-誤!FC47</f>
        <v>-60.1748707382103</v>
      </c>
      <c r="FD47" s="79" t="n">
        <f aca="false">正!FD47-誤!FD47</f>
        <v>268.678437733695</v>
      </c>
      <c r="FE47" s="80" t="s">
        <v>110</v>
      </c>
      <c r="FF47" s="80"/>
      <c r="FG47" s="80"/>
      <c r="FH47" s="80"/>
      <c r="FI47" s="80"/>
      <c r="FJ47" s="80"/>
      <c r="FK47" s="80"/>
      <c r="FL47" s="80"/>
      <c r="FM47" s="80"/>
      <c r="FN47" s="80"/>
      <c r="FO47" s="76" t="s">
        <v>109</v>
      </c>
      <c r="FP47" s="76"/>
      <c r="FQ47" s="76"/>
      <c r="FR47" s="76"/>
      <c r="FS47" s="76"/>
      <c r="FT47" s="76"/>
      <c r="FU47" s="76"/>
      <c r="FV47" s="76"/>
      <c r="FW47" s="76"/>
      <c r="FX47" s="76"/>
      <c r="FY47" s="77" t="n">
        <f aca="false">正!FY47-誤!FY47</f>
        <v>4.85670203317568</v>
      </c>
      <c r="FZ47" s="78" t="n">
        <f aca="false">正!FZ47-誤!FZ47</f>
        <v>30.8504065922734</v>
      </c>
      <c r="GA47" s="78" t="n">
        <f aca="false">正!GA47-誤!GA47</f>
        <v>7.36555564311357</v>
      </c>
      <c r="GB47" s="78" t="n">
        <f aca="false">正!GB47-誤!GB47</f>
        <v>58.5258621432749</v>
      </c>
      <c r="GC47" s="78" t="n">
        <f aca="false">正!GC47-誤!GC47</f>
        <v>-10.6165076882135</v>
      </c>
      <c r="GD47" s="78" t="n">
        <f aca="false">正!GD47-誤!GD47</f>
        <v>-24.4245035059012</v>
      </c>
      <c r="GE47" s="79" t="n">
        <f aca="false">正!GE47-誤!GE47</f>
        <v>-25.9937045590959</v>
      </c>
      <c r="GF47" s="77" t="n">
        <f aca="false">正!GF47-誤!GF47</f>
        <v>405.445944874311</v>
      </c>
      <c r="GG47" s="78" t="n">
        <f aca="false">正!GG47-誤!GG47</f>
        <v>181.708838619499</v>
      </c>
      <c r="GH47" s="78" t="n">
        <f aca="false">正!GH47-誤!GH47</f>
        <v>238.977406494853</v>
      </c>
      <c r="GI47" s="78" t="n">
        <f aca="false">正!GI47-誤!GI47</f>
        <v>-10.5487772930965</v>
      </c>
      <c r="GJ47" s="78" t="n">
        <f aca="false">正!GJ47-誤!GJ47</f>
        <v>-18.7893337759738</v>
      </c>
      <c r="GK47" s="78" t="n">
        <f aca="false">正!GK47-誤!GK47</f>
        <v>-27.9304568062835</v>
      </c>
      <c r="GL47" s="79" t="n">
        <f aca="false">正!GL47-誤!GL47</f>
        <v>223.737106254811</v>
      </c>
      <c r="GM47" s="80" t="s">
        <v>110</v>
      </c>
      <c r="GN47" s="80"/>
      <c r="GO47" s="80"/>
      <c r="GP47" s="80"/>
      <c r="GQ47" s="80"/>
      <c r="GR47" s="80"/>
      <c r="GS47" s="80"/>
      <c r="GT47" s="80"/>
      <c r="GU47" s="80"/>
      <c r="GV47" s="80"/>
      <c r="GW47" s="36"/>
    </row>
    <row r="48" s="30" customFormat="true" ht="12.75" hidden="false" customHeight="true" outlineLevel="0" collapsed="false">
      <c r="A48" s="81" t="s">
        <v>111</v>
      </c>
      <c r="B48" s="82"/>
      <c r="C48" s="82"/>
      <c r="D48" s="82"/>
      <c r="E48" s="82"/>
      <c r="F48" s="82"/>
      <c r="G48" s="82"/>
      <c r="H48" s="82"/>
      <c r="I48" s="82"/>
      <c r="J48" s="82"/>
      <c r="K48" s="83"/>
      <c r="L48" s="83"/>
      <c r="M48" s="83"/>
      <c r="N48" s="83"/>
      <c r="O48" s="83"/>
      <c r="P48" s="83"/>
      <c r="Q48" s="83"/>
      <c r="R48" s="84" t="s">
        <v>112</v>
      </c>
      <c r="S48" s="85"/>
      <c r="T48" s="85"/>
      <c r="U48" s="85"/>
      <c r="V48" s="85"/>
      <c r="W48" s="85"/>
      <c r="X48" s="85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1" t="s">
        <v>111</v>
      </c>
      <c r="AJ48" s="82"/>
      <c r="AK48" s="87"/>
      <c r="AL48" s="87"/>
      <c r="AM48" s="87"/>
      <c r="AN48" s="87"/>
      <c r="AO48" s="87"/>
      <c r="AP48" s="87"/>
      <c r="AQ48" s="87"/>
      <c r="AR48" s="87"/>
      <c r="AS48" s="85"/>
      <c r="AT48" s="85"/>
      <c r="AU48" s="85"/>
      <c r="AV48" s="85"/>
      <c r="AW48" s="85"/>
      <c r="AX48" s="85"/>
      <c r="AY48" s="85"/>
      <c r="AZ48" s="84" t="s">
        <v>112</v>
      </c>
      <c r="BA48" s="85"/>
      <c r="BB48" s="85"/>
      <c r="BC48" s="85"/>
      <c r="BD48" s="85"/>
      <c r="BE48" s="85"/>
      <c r="BF48" s="85"/>
      <c r="BG48" s="86"/>
      <c r="BH48" s="86"/>
      <c r="BI48" s="86"/>
      <c r="BJ48" s="86"/>
      <c r="BK48" s="86"/>
      <c r="BL48" s="86"/>
      <c r="BM48" s="86"/>
      <c r="BN48" s="86"/>
      <c r="BO48" s="86"/>
      <c r="BP48" s="86"/>
      <c r="BQ48" s="81" t="s">
        <v>111</v>
      </c>
      <c r="BR48" s="82"/>
      <c r="BS48" s="87"/>
      <c r="BT48" s="87"/>
      <c r="BU48" s="87"/>
      <c r="BV48" s="87"/>
      <c r="BW48" s="87"/>
      <c r="BX48" s="87"/>
      <c r="BY48" s="87"/>
      <c r="BZ48" s="87"/>
      <c r="CA48" s="85"/>
      <c r="CB48" s="85"/>
      <c r="CC48" s="85"/>
      <c r="CD48" s="85"/>
      <c r="CE48" s="85"/>
      <c r="CF48" s="85"/>
      <c r="CG48" s="85"/>
      <c r="CH48" s="84" t="s">
        <v>112</v>
      </c>
      <c r="CI48" s="85"/>
      <c r="CJ48" s="85"/>
      <c r="CK48" s="85"/>
      <c r="CL48" s="85"/>
      <c r="CM48" s="85"/>
      <c r="CN48" s="85"/>
      <c r="CO48" s="86"/>
      <c r="CP48" s="86"/>
      <c r="CQ48" s="86"/>
      <c r="CR48" s="86"/>
      <c r="CS48" s="86"/>
      <c r="CT48" s="86"/>
      <c r="CU48" s="86"/>
      <c r="CV48" s="86"/>
      <c r="CW48" s="86"/>
      <c r="CX48" s="86"/>
      <c r="CY48" s="81" t="s">
        <v>111</v>
      </c>
      <c r="CZ48" s="82"/>
      <c r="DA48" s="87"/>
      <c r="DB48" s="87"/>
      <c r="DC48" s="87"/>
      <c r="DD48" s="87"/>
      <c r="DE48" s="87"/>
      <c r="DF48" s="87"/>
      <c r="DG48" s="87"/>
      <c r="DH48" s="87"/>
      <c r="DI48" s="85"/>
      <c r="DJ48" s="85"/>
      <c r="DK48" s="85"/>
      <c r="DL48" s="85"/>
      <c r="DM48" s="85"/>
      <c r="DN48" s="85"/>
      <c r="DO48" s="85"/>
      <c r="DP48" s="84" t="s">
        <v>112</v>
      </c>
      <c r="DQ48" s="85"/>
      <c r="DR48" s="85"/>
      <c r="DS48" s="85"/>
      <c r="DT48" s="85"/>
      <c r="DU48" s="85"/>
      <c r="DV48" s="85"/>
      <c r="DW48" s="86"/>
      <c r="DX48" s="86"/>
      <c r="DY48" s="86"/>
      <c r="DZ48" s="86"/>
      <c r="EA48" s="86"/>
      <c r="EB48" s="86"/>
      <c r="EC48" s="86"/>
      <c r="ED48" s="86"/>
      <c r="EE48" s="86"/>
      <c r="EF48" s="86"/>
      <c r="EG48" s="81" t="s">
        <v>111</v>
      </c>
      <c r="EH48" s="82"/>
      <c r="EI48" s="87"/>
      <c r="EJ48" s="87"/>
      <c r="EK48" s="87"/>
      <c r="EL48" s="87"/>
      <c r="EM48" s="87"/>
      <c r="EN48" s="87"/>
      <c r="EO48" s="87"/>
      <c r="EP48" s="87"/>
      <c r="EQ48" s="85"/>
      <c r="ER48" s="85"/>
      <c r="ES48" s="85"/>
      <c r="ET48" s="85"/>
      <c r="EU48" s="85"/>
      <c r="EV48" s="85"/>
      <c r="EW48" s="85"/>
      <c r="EX48" s="84" t="s">
        <v>112</v>
      </c>
      <c r="EY48" s="85"/>
      <c r="EZ48" s="85"/>
      <c r="FA48" s="85"/>
      <c r="FB48" s="85"/>
      <c r="FC48" s="85"/>
      <c r="FD48" s="85"/>
      <c r="FE48" s="86"/>
      <c r="FF48" s="86"/>
      <c r="FG48" s="86"/>
      <c r="FH48" s="86"/>
      <c r="FI48" s="86"/>
      <c r="FJ48" s="86"/>
      <c r="FK48" s="86"/>
      <c r="FL48" s="86"/>
      <c r="FM48" s="86"/>
      <c r="FN48" s="86"/>
      <c r="FO48" s="81" t="s">
        <v>111</v>
      </c>
      <c r="FP48" s="82"/>
      <c r="FQ48" s="87"/>
      <c r="FR48" s="87"/>
      <c r="FS48" s="87"/>
      <c r="FT48" s="87"/>
      <c r="FU48" s="87"/>
      <c r="FV48" s="87"/>
      <c r="FW48" s="87"/>
      <c r="FX48" s="87"/>
      <c r="FY48" s="85"/>
      <c r="FZ48" s="85"/>
      <c r="GA48" s="85"/>
      <c r="GB48" s="85"/>
      <c r="GC48" s="85"/>
      <c r="GD48" s="85"/>
      <c r="GE48" s="85"/>
      <c r="GF48" s="84" t="s">
        <v>112</v>
      </c>
      <c r="GG48" s="85"/>
      <c r="GH48" s="85"/>
      <c r="GI48" s="85"/>
      <c r="GJ48" s="85"/>
      <c r="GK48" s="85"/>
      <c r="GL48" s="85"/>
      <c r="GM48" s="86"/>
      <c r="GN48" s="86"/>
      <c r="GO48" s="86"/>
      <c r="GP48" s="86"/>
      <c r="GQ48" s="86"/>
      <c r="GR48" s="86"/>
      <c r="GS48" s="86"/>
      <c r="GT48" s="86"/>
      <c r="GU48" s="86"/>
      <c r="GV48" s="86"/>
      <c r="GW48" s="36"/>
    </row>
    <row r="49" s="88" customFormat="true" ht="12.75" hidden="false" customHeight="true" outlineLevel="0" collapsed="false">
      <c r="A49" s="88" t="s">
        <v>113</v>
      </c>
      <c r="B49" s="82"/>
      <c r="C49" s="82"/>
      <c r="D49" s="82"/>
      <c r="E49" s="82"/>
      <c r="F49" s="82"/>
      <c r="G49" s="82"/>
      <c r="H49" s="82"/>
      <c r="I49" s="82"/>
      <c r="J49" s="82"/>
      <c r="K49" s="83"/>
      <c r="L49" s="83"/>
      <c r="M49" s="83"/>
      <c r="N49" s="83"/>
      <c r="O49" s="83"/>
      <c r="P49" s="83"/>
      <c r="Q49" s="83"/>
      <c r="R49" s="84" t="s">
        <v>114</v>
      </c>
      <c r="S49" s="83"/>
      <c r="T49" s="83"/>
      <c r="U49" s="83"/>
      <c r="V49" s="83"/>
      <c r="W49" s="83"/>
      <c r="X49" s="83"/>
      <c r="Y49" s="84"/>
      <c r="Z49" s="89"/>
      <c r="AA49" s="89"/>
      <c r="AB49" s="89"/>
      <c r="AC49" s="89"/>
      <c r="AD49" s="89"/>
      <c r="AE49" s="89"/>
      <c r="AF49" s="89"/>
      <c r="AG49" s="89"/>
      <c r="AH49" s="89"/>
      <c r="AI49" s="88" t="s">
        <v>113</v>
      </c>
      <c r="AJ49" s="82"/>
      <c r="AK49" s="82"/>
      <c r="AL49" s="82"/>
      <c r="AM49" s="82"/>
      <c r="AN49" s="82"/>
      <c r="AO49" s="82"/>
      <c r="AP49" s="82"/>
      <c r="AQ49" s="82"/>
      <c r="AR49" s="82"/>
      <c r="AS49" s="83"/>
      <c r="AT49" s="83"/>
      <c r="AU49" s="83"/>
      <c r="AV49" s="83"/>
      <c r="AW49" s="83"/>
      <c r="AX49" s="83"/>
      <c r="AY49" s="83"/>
      <c r="AZ49" s="84" t="s">
        <v>114</v>
      </c>
      <c r="BA49" s="83"/>
      <c r="BB49" s="83"/>
      <c r="BC49" s="83"/>
      <c r="BD49" s="83"/>
      <c r="BE49" s="83"/>
      <c r="BF49" s="83"/>
      <c r="BG49" s="84"/>
      <c r="BH49" s="89"/>
      <c r="BI49" s="89"/>
      <c r="BJ49" s="89"/>
      <c r="BK49" s="89"/>
      <c r="BL49" s="89"/>
      <c r="BM49" s="89"/>
      <c r="BN49" s="89"/>
      <c r="BO49" s="89"/>
      <c r="BP49" s="89"/>
      <c r="BQ49" s="88" t="s">
        <v>113</v>
      </c>
      <c r="BR49" s="82"/>
      <c r="BS49" s="82"/>
      <c r="BT49" s="82"/>
      <c r="BU49" s="82"/>
      <c r="BV49" s="82"/>
      <c r="BW49" s="82"/>
      <c r="BX49" s="82"/>
      <c r="BY49" s="82"/>
      <c r="BZ49" s="82"/>
      <c r="CA49" s="83"/>
      <c r="CB49" s="83"/>
      <c r="CC49" s="83"/>
      <c r="CD49" s="83"/>
      <c r="CE49" s="83"/>
      <c r="CF49" s="83"/>
      <c r="CG49" s="83"/>
      <c r="CH49" s="84" t="s">
        <v>114</v>
      </c>
      <c r="CI49" s="83"/>
      <c r="CJ49" s="83"/>
      <c r="CK49" s="83"/>
      <c r="CL49" s="83"/>
      <c r="CM49" s="83"/>
      <c r="CN49" s="91"/>
      <c r="CO49" s="84"/>
      <c r="CP49" s="89"/>
      <c r="CQ49" s="89"/>
      <c r="CR49" s="89"/>
      <c r="CS49" s="89"/>
      <c r="CT49" s="89"/>
      <c r="CU49" s="89"/>
      <c r="CV49" s="89"/>
      <c r="CW49" s="89"/>
      <c r="CX49" s="89"/>
      <c r="CY49" s="88" t="s">
        <v>113</v>
      </c>
      <c r="CZ49" s="82"/>
      <c r="DA49" s="82"/>
      <c r="DB49" s="82"/>
      <c r="DC49" s="82"/>
      <c r="DD49" s="82"/>
      <c r="DE49" s="82"/>
      <c r="DF49" s="82"/>
      <c r="DG49" s="82"/>
      <c r="DH49" s="82"/>
      <c r="DI49" s="83"/>
      <c r="DJ49" s="83"/>
      <c r="DK49" s="83"/>
      <c r="DL49" s="83"/>
      <c r="DM49" s="83"/>
      <c r="DN49" s="83"/>
      <c r="DO49" s="83"/>
      <c r="DP49" s="84" t="s">
        <v>114</v>
      </c>
      <c r="DQ49" s="83"/>
      <c r="DR49" s="83"/>
      <c r="DS49" s="83"/>
      <c r="DT49" s="83"/>
      <c r="DU49" s="83"/>
      <c r="DV49" s="83"/>
      <c r="DW49" s="84"/>
      <c r="DX49" s="89"/>
      <c r="DY49" s="89"/>
      <c r="DZ49" s="89"/>
      <c r="EA49" s="89"/>
      <c r="EB49" s="89"/>
      <c r="EC49" s="89"/>
      <c r="ED49" s="89"/>
      <c r="EE49" s="89"/>
      <c r="EF49" s="89"/>
      <c r="EG49" s="88" t="s">
        <v>113</v>
      </c>
      <c r="EH49" s="82"/>
      <c r="EI49" s="82"/>
      <c r="EJ49" s="82"/>
      <c r="EK49" s="82"/>
      <c r="EL49" s="82"/>
      <c r="EM49" s="82"/>
      <c r="EN49" s="82"/>
      <c r="EO49" s="82"/>
      <c r="EP49" s="82"/>
      <c r="EQ49" s="83"/>
      <c r="ER49" s="83"/>
      <c r="ES49" s="83"/>
      <c r="ET49" s="83"/>
      <c r="EU49" s="83"/>
      <c r="EV49" s="83"/>
      <c r="EW49" s="83"/>
      <c r="EX49" s="84" t="s">
        <v>114</v>
      </c>
      <c r="EY49" s="83"/>
      <c r="EZ49" s="83"/>
      <c r="FA49" s="83"/>
      <c r="FB49" s="83"/>
      <c r="FC49" s="83"/>
      <c r="FD49" s="83"/>
      <c r="FE49" s="84"/>
      <c r="FF49" s="89"/>
      <c r="FG49" s="89"/>
      <c r="FH49" s="89"/>
      <c r="FI49" s="89"/>
      <c r="FJ49" s="89"/>
      <c r="FK49" s="89"/>
      <c r="FL49" s="89"/>
      <c r="FM49" s="89"/>
      <c r="FN49" s="89"/>
      <c r="FO49" s="88" t="s">
        <v>113</v>
      </c>
      <c r="FP49" s="82"/>
      <c r="FQ49" s="82"/>
      <c r="FR49" s="82"/>
      <c r="FS49" s="82"/>
      <c r="FT49" s="82"/>
      <c r="FU49" s="82"/>
      <c r="FV49" s="82"/>
      <c r="FW49" s="82"/>
      <c r="FX49" s="82"/>
      <c r="FY49" s="83"/>
      <c r="FZ49" s="83"/>
      <c r="GA49" s="83"/>
      <c r="GB49" s="83"/>
      <c r="GC49" s="83"/>
      <c r="GD49" s="83"/>
      <c r="GE49" s="83"/>
      <c r="GF49" s="84" t="s">
        <v>114</v>
      </c>
      <c r="GG49" s="83"/>
      <c r="GH49" s="83"/>
      <c r="GI49" s="83"/>
      <c r="GJ49" s="83"/>
      <c r="GK49" s="83"/>
      <c r="GL49" s="83"/>
      <c r="GM49" s="84"/>
      <c r="GN49" s="89"/>
      <c r="GO49" s="89"/>
      <c r="GP49" s="89"/>
      <c r="GQ49" s="89"/>
      <c r="GR49" s="89"/>
      <c r="GS49" s="89"/>
      <c r="GT49" s="89"/>
      <c r="GU49" s="89"/>
      <c r="GV49" s="89"/>
    </row>
    <row r="50" s="88" customFormat="true" ht="12.75" hidden="false" customHeight="true" outlineLevel="0" collapsed="false">
      <c r="A50" s="91" t="s">
        <v>115</v>
      </c>
      <c r="B50" s="82"/>
      <c r="C50" s="82"/>
      <c r="D50" s="82"/>
      <c r="E50" s="82"/>
      <c r="F50" s="82"/>
      <c r="G50" s="82"/>
      <c r="H50" s="82"/>
      <c r="I50" s="82"/>
      <c r="J50" s="82"/>
      <c r="K50" s="83"/>
      <c r="L50" s="83"/>
      <c r="M50" s="83"/>
      <c r="N50" s="83"/>
      <c r="O50" s="83"/>
      <c r="P50" s="83"/>
      <c r="Q50" s="83"/>
      <c r="R50" s="84" t="s">
        <v>116</v>
      </c>
      <c r="S50" s="83"/>
      <c r="T50" s="83"/>
      <c r="U50" s="83"/>
      <c r="V50" s="83"/>
      <c r="W50" s="83"/>
      <c r="X50" s="83"/>
      <c r="Y50" s="84"/>
      <c r="Z50" s="89"/>
      <c r="AA50" s="89"/>
      <c r="AB50" s="92"/>
      <c r="AC50" s="89"/>
      <c r="AD50" s="89"/>
      <c r="AE50" s="89"/>
      <c r="AF50" s="89"/>
      <c r="AG50" s="89"/>
      <c r="AH50" s="89"/>
      <c r="AI50" s="91" t="s">
        <v>115</v>
      </c>
      <c r="AJ50" s="82"/>
      <c r="AK50" s="82"/>
      <c r="AL50" s="82"/>
      <c r="AM50" s="82"/>
      <c r="AN50" s="82"/>
      <c r="AO50" s="82"/>
      <c r="AP50" s="82"/>
      <c r="AQ50" s="82"/>
      <c r="AR50" s="82"/>
      <c r="AS50" s="83"/>
      <c r="AT50" s="83"/>
      <c r="AU50" s="83"/>
      <c r="AV50" s="83"/>
      <c r="AW50" s="83"/>
      <c r="AX50" s="83"/>
      <c r="AY50" s="83"/>
      <c r="AZ50" s="84" t="s">
        <v>116</v>
      </c>
      <c r="BA50" s="83"/>
      <c r="BB50" s="83"/>
      <c r="BC50" s="83"/>
      <c r="BD50" s="83"/>
      <c r="BE50" s="83"/>
      <c r="BF50" s="83"/>
      <c r="BG50" s="84"/>
      <c r="BH50" s="89"/>
      <c r="BI50" s="89"/>
      <c r="BJ50" s="92"/>
      <c r="BK50" s="89"/>
      <c r="BL50" s="89"/>
      <c r="BM50" s="89"/>
      <c r="BN50" s="89"/>
      <c r="BO50" s="89"/>
      <c r="BP50" s="89"/>
      <c r="BQ50" s="91" t="s">
        <v>115</v>
      </c>
      <c r="BR50" s="82"/>
      <c r="BS50" s="82"/>
      <c r="BT50" s="82"/>
      <c r="BU50" s="82"/>
      <c r="BV50" s="82"/>
      <c r="BW50" s="82"/>
      <c r="BX50" s="82"/>
      <c r="BY50" s="82"/>
      <c r="BZ50" s="82"/>
      <c r="CA50" s="83"/>
      <c r="CB50" s="83"/>
      <c r="CC50" s="83"/>
      <c r="CD50" s="83"/>
      <c r="CE50" s="83"/>
      <c r="CF50" s="83"/>
      <c r="CG50" s="83"/>
      <c r="CH50" s="84" t="s">
        <v>116</v>
      </c>
      <c r="CI50" s="83"/>
      <c r="CJ50" s="83"/>
      <c r="CK50" s="83"/>
      <c r="CL50" s="83"/>
      <c r="CM50" s="83"/>
      <c r="CN50" s="91"/>
      <c r="CO50" s="84"/>
      <c r="CP50" s="89"/>
      <c r="CQ50" s="89"/>
      <c r="CR50" s="92"/>
      <c r="CS50" s="89"/>
      <c r="CT50" s="89"/>
      <c r="CU50" s="89"/>
      <c r="CV50" s="89"/>
      <c r="CW50" s="89"/>
      <c r="CX50" s="89"/>
      <c r="CY50" s="91" t="s">
        <v>115</v>
      </c>
      <c r="CZ50" s="82"/>
      <c r="DA50" s="82"/>
      <c r="DB50" s="82"/>
      <c r="DC50" s="82"/>
      <c r="DD50" s="82"/>
      <c r="DE50" s="82"/>
      <c r="DF50" s="82"/>
      <c r="DG50" s="82"/>
      <c r="DH50" s="82"/>
      <c r="DI50" s="83"/>
      <c r="DJ50" s="83"/>
      <c r="DK50" s="83"/>
      <c r="DL50" s="83"/>
      <c r="DM50" s="83"/>
      <c r="DN50" s="83"/>
      <c r="DO50" s="83"/>
      <c r="DP50" s="84" t="s">
        <v>116</v>
      </c>
      <c r="DQ50" s="83"/>
      <c r="DR50" s="83"/>
      <c r="DS50" s="83"/>
      <c r="DT50" s="83"/>
      <c r="DU50" s="83"/>
      <c r="DV50" s="83"/>
      <c r="DW50" s="84"/>
      <c r="DX50" s="89"/>
      <c r="DY50" s="89"/>
      <c r="DZ50" s="92"/>
      <c r="EA50" s="89"/>
      <c r="EB50" s="89"/>
      <c r="EC50" s="89"/>
      <c r="ED50" s="89"/>
      <c r="EE50" s="89"/>
      <c r="EF50" s="89"/>
      <c r="EG50" s="91" t="s">
        <v>115</v>
      </c>
      <c r="EH50" s="82"/>
      <c r="EI50" s="82"/>
      <c r="EJ50" s="82"/>
      <c r="EK50" s="82"/>
      <c r="EL50" s="82"/>
      <c r="EM50" s="82"/>
      <c r="EN50" s="82"/>
      <c r="EO50" s="82"/>
      <c r="EP50" s="82"/>
      <c r="EQ50" s="83"/>
      <c r="ER50" s="83"/>
      <c r="ES50" s="83"/>
      <c r="ET50" s="83"/>
      <c r="EU50" s="83"/>
      <c r="EV50" s="83"/>
      <c r="EW50" s="83"/>
      <c r="EX50" s="84" t="s">
        <v>116</v>
      </c>
      <c r="EY50" s="83"/>
      <c r="EZ50" s="83"/>
      <c r="FA50" s="83"/>
      <c r="FB50" s="83"/>
      <c r="FC50" s="83"/>
      <c r="FD50" s="83"/>
      <c r="FE50" s="84"/>
      <c r="FF50" s="89"/>
      <c r="FG50" s="89"/>
      <c r="FH50" s="92"/>
      <c r="FI50" s="89"/>
      <c r="FJ50" s="89"/>
      <c r="FK50" s="89"/>
      <c r="FL50" s="89"/>
      <c r="FM50" s="89"/>
      <c r="FN50" s="89"/>
      <c r="FO50" s="91" t="s">
        <v>115</v>
      </c>
      <c r="FP50" s="82"/>
      <c r="FQ50" s="82"/>
      <c r="FR50" s="82"/>
      <c r="FS50" s="82"/>
      <c r="FT50" s="82"/>
      <c r="FU50" s="82"/>
      <c r="FV50" s="82"/>
      <c r="FW50" s="82"/>
      <c r="FX50" s="82"/>
      <c r="FY50" s="83"/>
      <c r="FZ50" s="83"/>
      <c r="GA50" s="83"/>
      <c r="GB50" s="83"/>
      <c r="GC50" s="83"/>
      <c r="GD50" s="83"/>
      <c r="GE50" s="83"/>
      <c r="GF50" s="84" t="s">
        <v>116</v>
      </c>
      <c r="GG50" s="83"/>
      <c r="GH50" s="83"/>
      <c r="GI50" s="83"/>
      <c r="GJ50" s="83"/>
      <c r="GK50" s="83"/>
      <c r="GL50" s="83"/>
      <c r="GM50" s="84"/>
      <c r="GN50" s="89"/>
      <c r="GO50" s="89"/>
      <c r="GP50" s="92"/>
      <c r="GQ50" s="89"/>
      <c r="GR50" s="89"/>
      <c r="GS50" s="89"/>
      <c r="GT50" s="89"/>
      <c r="GU50" s="89"/>
      <c r="GV50" s="89"/>
    </row>
    <row r="51" s="88" customFormat="true" ht="12.75" hidden="false" customHeight="true" outlineLevel="0" collapsed="false">
      <c r="A51" s="91" t="s">
        <v>117</v>
      </c>
      <c r="B51" s="82"/>
      <c r="C51" s="82"/>
      <c r="D51" s="82"/>
      <c r="E51" s="82"/>
      <c r="F51" s="82"/>
      <c r="G51" s="82"/>
      <c r="H51" s="82"/>
      <c r="I51" s="82"/>
      <c r="J51" s="82"/>
      <c r="K51" s="83"/>
      <c r="L51" s="83"/>
      <c r="M51" s="83"/>
      <c r="N51" s="83"/>
      <c r="O51" s="83"/>
      <c r="P51" s="83"/>
      <c r="Q51" s="83"/>
      <c r="R51" s="84" t="s">
        <v>118</v>
      </c>
      <c r="S51" s="83"/>
      <c r="T51" s="83"/>
      <c r="U51" s="83"/>
      <c r="V51" s="83"/>
      <c r="W51" s="83"/>
      <c r="X51" s="83"/>
      <c r="Y51" s="84"/>
      <c r="Z51" s="89"/>
      <c r="AA51" s="89"/>
      <c r="AB51" s="89"/>
      <c r="AC51" s="89"/>
      <c r="AD51" s="89"/>
      <c r="AE51" s="89"/>
      <c r="AF51" s="89"/>
      <c r="AG51" s="89"/>
      <c r="AH51" s="89"/>
      <c r="AI51" s="91" t="s">
        <v>117</v>
      </c>
      <c r="AJ51" s="82"/>
      <c r="AK51" s="82"/>
      <c r="AL51" s="82"/>
      <c r="AM51" s="82"/>
      <c r="AN51" s="82"/>
      <c r="AO51" s="82"/>
      <c r="AP51" s="82"/>
      <c r="AQ51" s="82"/>
      <c r="AR51" s="82"/>
      <c r="AS51" s="83"/>
      <c r="AT51" s="83"/>
      <c r="AU51" s="83"/>
      <c r="AV51" s="83"/>
      <c r="AW51" s="83"/>
      <c r="AX51" s="83"/>
      <c r="AY51" s="83"/>
      <c r="AZ51" s="84" t="s">
        <v>118</v>
      </c>
      <c r="BA51" s="83"/>
      <c r="BB51" s="83"/>
      <c r="BC51" s="83"/>
      <c r="BD51" s="83"/>
      <c r="BE51" s="83"/>
      <c r="BF51" s="83"/>
      <c r="BG51" s="84"/>
      <c r="BH51" s="89"/>
      <c r="BI51" s="89"/>
      <c r="BJ51" s="89"/>
      <c r="BK51" s="89"/>
      <c r="BL51" s="89"/>
      <c r="BM51" s="89"/>
      <c r="BN51" s="89"/>
      <c r="BO51" s="89"/>
      <c r="BP51" s="89"/>
      <c r="BQ51" s="91" t="s">
        <v>117</v>
      </c>
      <c r="BR51" s="82"/>
      <c r="BS51" s="82"/>
      <c r="BT51" s="82"/>
      <c r="BU51" s="82"/>
      <c r="BV51" s="82"/>
      <c r="BW51" s="82"/>
      <c r="BX51" s="82"/>
      <c r="BY51" s="82"/>
      <c r="BZ51" s="82"/>
      <c r="CA51" s="83"/>
      <c r="CB51" s="83"/>
      <c r="CC51" s="83"/>
      <c r="CD51" s="83"/>
      <c r="CE51" s="83"/>
      <c r="CF51" s="83"/>
      <c r="CG51" s="83"/>
      <c r="CH51" s="84" t="s">
        <v>118</v>
      </c>
      <c r="CI51" s="83"/>
      <c r="CJ51" s="83"/>
      <c r="CK51" s="83"/>
      <c r="CL51" s="83"/>
      <c r="CM51" s="83"/>
      <c r="CN51" s="83"/>
      <c r="CO51" s="84"/>
      <c r="CP51" s="89"/>
      <c r="CQ51" s="89"/>
      <c r="CR51" s="89"/>
      <c r="CS51" s="89"/>
      <c r="CT51" s="89"/>
      <c r="CU51" s="89"/>
      <c r="CV51" s="89"/>
      <c r="CW51" s="89"/>
      <c r="CX51" s="89"/>
      <c r="CY51" s="91" t="s">
        <v>117</v>
      </c>
      <c r="CZ51" s="82"/>
      <c r="DA51" s="82"/>
      <c r="DB51" s="82"/>
      <c r="DC51" s="82"/>
      <c r="DD51" s="82"/>
      <c r="DE51" s="82"/>
      <c r="DF51" s="82"/>
      <c r="DG51" s="82"/>
      <c r="DH51" s="82"/>
      <c r="DI51" s="83"/>
      <c r="DJ51" s="83"/>
      <c r="DK51" s="83"/>
      <c r="DL51" s="83"/>
      <c r="DM51" s="83"/>
      <c r="DN51" s="83"/>
      <c r="DO51" s="83"/>
      <c r="DP51" s="84" t="s">
        <v>118</v>
      </c>
      <c r="DQ51" s="83"/>
      <c r="DR51" s="83"/>
      <c r="DS51" s="83"/>
      <c r="DT51" s="83"/>
      <c r="DU51" s="83"/>
      <c r="DV51" s="83"/>
      <c r="DW51" s="84"/>
      <c r="DX51" s="89"/>
      <c r="DY51" s="89"/>
      <c r="DZ51" s="89"/>
      <c r="EA51" s="89"/>
      <c r="EB51" s="89"/>
      <c r="EC51" s="89"/>
      <c r="ED51" s="89"/>
      <c r="EE51" s="89"/>
      <c r="EF51" s="89"/>
      <c r="EG51" s="91" t="s">
        <v>117</v>
      </c>
      <c r="EH51" s="82"/>
      <c r="EI51" s="82"/>
      <c r="EJ51" s="82"/>
      <c r="EK51" s="82"/>
      <c r="EL51" s="82"/>
      <c r="EM51" s="82"/>
      <c r="EN51" s="82"/>
      <c r="EO51" s="82"/>
      <c r="EP51" s="82"/>
      <c r="EQ51" s="83"/>
      <c r="ER51" s="83"/>
      <c r="ES51" s="83"/>
      <c r="ET51" s="83"/>
      <c r="EU51" s="83"/>
      <c r="EV51" s="83"/>
      <c r="EW51" s="83"/>
      <c r="EX51" s="84" t="s">
        <v>118</v>
      </c>
      <c r="EY51" s="83"/>
      <c r="EZ51" s="83"/>
      <c r="FA51" s="83"/>
      <c r="FB51" s="83"/>
      <c r="FC51" s="83"/>
      <c r="FD51" s="83"/>
      <c r="FE51" s="84"/>
      <c r="FF51" s="89"/>
      <c r="FG51" s="89"/>
      <c r="FH51" s="89"/>
      <c r="FI51" s="89"/>
      <c r="FJ51" s="89"/>
      <c r="FK51" s="89"/>
      <c r="FL51" s="89"/>
      <c r="FM51" s="89"/>
      <c r="FN51" s="89"/>
      <c r="FO51" s="91" t="s">
        <v>117</v>
      </c>
      <c r="FP51" s="82"/>
      <c r="FQ51" s="82"/>
      <c r="FR51" s="82"/>
      <c r="FS51" s="82"/>
      <c r="FT51" s="82"/>
      <c r="FU51" s="82"/>
      <c r="FV51" s="82"/>
      <c r="FW51" s="82"/>
      <c r="FX51" s="82"/>
      <c r="FY51" s="83"/>
      <c r="FZ51" s="83"/>
      <c r="GA51" s="83"/>
      <c r="GB51" s="83"/>
      <c r="GC51" s="83"/>
      <c r="GD51" s="83"/>
      <c r="GE51" s="83"/>
      <c r="GF51" s="84" t="s">
        <v>118</v>
      </c>
      <c r="GG51" s="83"/>
      <c r="GH51" s="83"/>
      <c r="GI51" s="83"/>
      <c r="GJ51" s="83"/>
      <c r="GK51" s="83"/>
      <c r="GL51" s="83"/>
      <c r="GM51" s="84"/>
      <c r="GN51" s="89"/>
      <c r="GO51" s="89"/>
      <c r="GP51" s="89"/>
      <c r="GQ51" s="89"/>
      <c r="GR51" s="89"/>
      <c r="GS51" s="89"/>
      <c r="GT51" s="89"/>
      <c r="GU51" s="89"/>
      <c r="GV51" s="89"/>
    </row>
    <row r="52" customFormat="false" ht="12.75" hidden="false" customHeight="true" outlineLevel="0" collapsed="false">
      <c r="A52" s="91" t="s">
        <v>119</v>
      </c>
      <c r="K52" s="93"/>
      <c r="L52" s="93"/>
      <c r="M52" s="93"/>
      <c r="N52" s="93"/>
      <c r="O52" s="93"/>
      <c r="P52" s="93"/>
      <c r="Q52" s="93"/>
      <c r="R52" s="84" t="s">
        <v>120</v>
      </c>
      <c r="S52" s="93"/>
      <c r="T52" s="93"/>
      <c r="U52" s="93"/>
      <c r="V52" s="93"/>
      <c r="W52" s="93"/>
      <c r="X52" s="93"/>
      <c r="Y52" s="94"/>
      <c r="Z52" s="94"/>
      <c r="AA52" s="94"/>
      <c r="AB52" s="94"/>
      <c r="AC52" s="94"/>
      <c r="AD52" s="94"/>
      <c r="AE52" s="94"/>
      <c r="AF52" s="94"/>
      <c r="AG52" s="94"/>
      <c r="AH52" s="94"/>
      <c r="AI52" s="91" t="s">
        <v>119</v>
      </c>
      <c r="AS52" s="93"/>
      <c r="AT52" s="93"/>
      <c r="AU52" s="93"/>
      <c r="AV52" s="93"/>
      <c r="AW52" s="93"/>
      <c r="AX52" s="93"/>
      <c r="AY52" s="93"/>
      <c r="AZ52" s="84" t="s">
        <v>120</v>
      </c>
      <c r="BA52" s="93"/>
      <c r="BB52" s="93"/>
      <c r="BC52" s="93"/>
      <c r="BD52" s="93"/>
      <c r="BE52" s="93"/>
      <c r="BF52" s="93"/>
      <c r="BG52" s="94"/>
      <c r="BH52" s="94"/>
      <c r="BI52" s="94"/>
      <c r="BJ52" s="94"/>
      <c r="BK52" s="94"/>
      <c r="BL52" s="94"/>
      <c r="BM52" s="94"/>
      <c r="BN52" s="94"/>
      <c r="BO52" s="94"/>
      <c r="BP52" s="94"/>
      <c r="BQ52" s="91" t="s">
        <v>119</v>
      </c>
      <c r="CA52" s="93"/>
      <c r="CB52" s="93"/>
      <c r="CC52" s="93"/>
      <c r="CD52" s="93"/>
      <c r="CE52" s="93"/>
      <c r="CF52" s="93"/>
      <c r="CG52" s="93"/>
      <c r="CH52" s="84" t="s">
        <v>120</v>
      </c>
      <c r="CI52" s="93"/>
      <c r="CJ52" s="93"/>
      <c r="CK52" s="93"/>
      <c r="CL52" s="93"/>
      <c r="CM52" s="93"/>
      <c r="CN52" s="93"/>
      <c r="CO52" s="94"/>
      <c r="CP52" s="94"/>
      <c r="CQ52" s="94"/>
      <c r="CR52" s="94"/>
      <c r="CS52" s="94"/>
      <c r="CT52" s="94"/>
      <c r="CU52" s="94"/>
      <c r="CV52" s="94"/>
      <c r="CW52" s="94"/>
      <c r="CX52" s="94"/>
      <c r="CY52" s="91" t="s">
        <v>119</v>
      </c>
      <c r="DI52" s="93"/>
      <c r="DJ52" s="93"/>
      <c r="DK52" s="93"/>
      <c r="DL52" s="93"/>
      <c r="DM52" s="93"/>
      <c r="DN52" s="93"/>
      <c r="DO52" s="93"/>
      <c r="DP52" s="84" t="s">
        <v>120</v>
      </c>
      <c r="DQ52" s="93"/>
      <c r="DR52" s="93"/>
      <c r="DS52" s="93"/>
      <c r="DT52" s="93"/>
      <c r="DU52" s="93"/>
      <c r="DV52" s="93"/>
      <c r="DW52" s="94"/>
      <c r="DX52" s="94"/>
      <c r="DY52" s="94"/>
      <c r="DZ52" s="94"/>
      <c r="EA52" s="94"/>
      <c r="EB52" s="94"/>
      <c r="EC52" s="94"/>
      <c r="ED52" s="94"/>
      <c r="EE52" s="94"/>
      <c r="EF52" s="94"/>
      <c r="EG52" s="91" t="s">
        <v>119</v>
      </c>
      <c r="EQ52" s="93"/>
      <c r="ER52" s="93"/>
      <c r="ES52" s="93"/>
      <c r="ET52" s="93"/>
      <c r="EU52" s="93"/>
      <c r="EV52" s="93"/>
      <c r="EW52" s="93"/>
      <c r="EX52" s="84" t="s">
        <v>120</v>
      </c>
      <c r="EY52" s="93"/>
      <c r="EZ52" s="93"/>
      <c r="FA52" s="93"/>
      <c r="FB52" s="93"/>
      <c r="FC52" s="93"/>
      <c r="FD52" s="93"/>
      <c r="FE52" s="94"/>
      <c r="FF52" s="94"/>
      <c r="FG52" s="94"/>
      <c r="FH52" s="94"/>
      <c r="FI52" s="94"/>
      <c r="FJ52" s="94"/>
      <c r="FK52" s="94"/>
      <c r="FL52" s="94"/>
      <c r="FM52" s="94"/>
      <c r="FN52" s="94"/>
      <c r="FO52" s="91" t="s">
        <v>119</v>
      </c>
      <c r="FY52" s="93"/>
      <c r="FZ52" s="93"/>
      <c r="GA52" s="93"/>
      <c r="GB52" s="93"/>
      <c r="GC52" s="93"/>
      <c r="GD52" s="93"/>
      <c r="GE52" s="93"/>
      <c r="GF52" s="84" t="s">
        <v>120</v>
      </c>
      <c r="GG52" s="93"/>
      <c r="GH52" s="93"/>
      <c r="GI52" s="93"/>
      <c r="GJ52" s="93"/>
      <c r="GK52" s="93"/>
      <c r="GL52" s="93"/>
      <c r="GM52" s="94"/>
      <c r="GN52" s="94"/>
      <c r="GO52" s="94"/>
      <c r="GP52" s="94"/>
      <c r="GQ52" s="94"/>
      <c r="GR52" s="94"/>
      <c r="GS52" s="94"/>
      <c r="GT52" s="94"/>
      <c r="GU52" s="94"/>
      <c r="GV52" s="94"/>
    </row>
    <row r="53" s="88" customFormat="true" ht="12.75" hidden="false" customHeight="true" outlineLevel="0" collapsed="false">
      <c r="A53" s="91" t="s">
        <v>121</v>
      </c>
      <c r="B53" s="82"/>
      <c r="C53" s="82"/>
      <c r="D53" s="82"/>
      <c r="E53" s="82"/>
      <c r="F53" s="82"/>
      <c r="G53" s="82"/>
      <c r="H53" s="82"/>
      <c r="I53" s="82"/>
      <c r="J53" s="82"/>
      <c r="K53" s="83"/>
      <c r="L53" s="83"/>
      <c r="M53" s="83"/>
      <c r="N53" s="83"/>
      <c r="O53" s="83"/>
      <c r="P53" s="83"/>
      <c r="Q53" s="83"/>
      <c r="R53" s="84" t="s">
        <v>122</v>
      </c>
      <c r="S53" s="83"/>
      <c r="T53" s="83"/>
      <c r="U53" s="83"/>
      <c r="V53" s="83"/>
      <c r="W53" s="83"/>
      <c r="X53" s="83"/>
      <c r="Y53" s="84"/>
      <c r="Z53" s="95"/>
      <c r="AA53" s="95"/>
      <c r="AB53" s="95"/>
      <c r="AC53" s="95"/>
      <c r="AD53" s="95"/>
      <c r="AE53" s="95"/>
      <c r="AF53" s="95"/>
      <c r="AG53" s="95"/>
      <c r="AH53" s="95"/>
      <c r="AI53" s="91" t="s">
        <v>121</v>
      </c>
      <c r="AJ53" s="82"/>
      <c r="AK53" s="82"/>
      <c r="AL53" s="82"/>
      <c r="AM53" s="82"/>
      <c r="AN53" s="82"/>
      <c r="AO53" s="82"/>
      <c r="AP53" s="82"/>
      <c r="AQ53" s="82"/>
      <c r="AR53" s="82"/>
      <c r="AS53" s="83"/>
      <c r="AT53" s="83"/>
      <c r="AU53" s="83"/>
      <c r="AV53" s="83"/>
      <c r="AW53" s="83"/>
      <c r="AX53" s="83"/>
      <c r="AY53" s="83"/>
      <c r="AZ53" s="84" t="s">
        <v>122</v>
      </c>
      <c r="BA53" s="83"/>
      <c r="BB53" s="83"/>
      <c r="BC53" s="83"/>
      <c r="BD53" s="83"/>
      <c r="BE53" s="83"/>
      <c r="BF53" s="83"/>
      <c r="BG53" s="84"/>
      <c r="BH53" s="95"/>
      <c r="BI53" s="95"/>
      <c r="BJ53" s="95"/>
      <c r="BK53" s="95"/>
      <c r="BL53" s="95"/>
      <c r="BM53" s="95"/>
      <c r="BN53" s="95"/>
      <c r="BO53" s="95"/>
      <c r="BP53" s="95"/>
      <c r="BQ53" s="91" t="s">
        <v>121</v>
      </c>
      <c r="BR53" s="82"/>
      <c r="BS53" s="82"/>
      <c r="BT53" s="82"/>
      <c r="BU53" s="82"/>
      <c r="BV53" s="82"/>
      <c r="BW53" s="82"/>
      <c r="BX53" s="82"/>
      <c r="BY53" s="82"/>
      <c r="BZ53" s="82"/>
      <c r="CA53" s="83"/>
      <c r="CB53" s="83"/>
      <c r="CC53" s="83"/>
      <c r="CD53" s="83"/>
      <c r="CE53" s="83"/>
      <c r="CF53" s="83"/>
      <c r="CG53" s="83"/>
      <c r="CH53" s="84" t="s">
        <v>122</v>
      </c>
      <c r="CI53" s="83"/>
      <c r="CJ53" s="83"/>
      <c r="CK53" s="83"/>
      <c r="CL53" s="83"/>
      <c r="CM53" s="83"/>
      <c r="CN53" s="83"/>
      <c r="CO53" s="84"/>
      <c r="CP53" s="95"/>
      <c r="CQ53" s="95"/>
      <c r="CR53" s="95"/>
      <c r="CS53" s="95"/>
      <c r="CT53" s="95"/>
      <c r="CU53" s="95"/>
      <c r="CV53" s="95"/>
      <c r="CW53" s="95"/>
      <c r="CX53" s="95"/>
      <c r="CY53" s="91" t="s">
        <v>121</v>
      </c>
      <c r="CZ53" s="82"/>
      <c r="DA53" s="82"/>
      <c r="DB53" s="82"/>
      <c r="DC53" s="82"/>
      <c r="DD53" s="82"/>
      <c r="DE53" s="82"/>
      <c r="DF53" s="82"/>
      <c r="DG53" s="82"/>
      <c r="DH53" s="82"/>
      <c r="DI53" s="83"/>
      <c r="DJ53" s="83"/>
      <c r="DK53" s="83"/>
      <c r="DL53" s="83"/>
      <c r="DM53" s="83"/>
      <c r="DN53" s="83"/>
      <c r="DO53" s="83"/>
      <c r="DP53" s="84" t="s">
        <v>122</v>
      </c>
      <c r="DQ53" s="83"/>
      <c r="DR53" s="83"/>
      <c r="DS53" s="83"/>
      <c r="DT53" s="83"/>
      <c r="DU53" s="83"/>
      <c r="DV53" s="83"/>
      <c r="DW53" s="84"/>
      <c r="DX53" s="95"/>
      <c r="DY53" s="95"/>
      <c r="DZ53" s="95"/>
      <c r="EA53" s="95"/>
      <c r="EB53" s="95"/>
      <c r="EC53" s="95"/>
      <c r="ED53" s="95"/>
      <c r="EE53" s="95"/>
      <c r="EF53" s="95"/>
      <c r="EG53" s="91" t="s">
        <v>121</v>
      </c>
      <c r="EH53" s="82"/>
      <c r="EI53" s="82"/>
      <c r="EJ53" s="82"/>
      <c r="EK53" s="82"/>
      <c r="EL53" s="82"/>
      <c r="EM53" s="82"/>
      <c r="EN53" s="82"/>
      <c r="EO53" s="82"/>
      <c r="EP53" s="82"/>
      <c r="EQ53" s="83"/>
      <c r="ER53" s="83"/>
      <c r="ES53" s="83"/>
      <c r="ET53" s="83"/>
      <c r="EU53" s="83"/>
      <c r="EV53" s="83"/>
      <c r="EW53" s="83"/>
      <c r="EX53" s="84" t="s">
        <v>122</v>
      </c>
      <c r="EY53" s="83"/>
      <c r="EZ53" s="83"/>
      <c r="FA53" s="83"/>
      <c r="FB53" s="83"/>
      <c r="FC53" s="83"/>
      <c r="FD53" s="83"/>
      <c r="FE53" s="84"/>
      <c r="FF53" s="95"/>
      <c r="FG53" s="95"/>
      <c r="FH53" s="95"/>
      <c r="FI53" s="95"/>
      <c r="FJ53" s="95"/>
      <c r="FK53" s="95"/>
      <c r="FL53" s="95"/>
      <c r="FM53" s="95"/>
      <c r="FN53" s="95"/>
      <c r="FO53" s="91" t="s">
        <v>121</v>
      </c>
      <c r="FP53" s="82"/>
      <c r="FQ53" s="82"/>
      <c r="FR53" s="82"/>
      <c r="FS53" s="82"/>
      <c r="FT53" s="82"/>
      <c r="FU53" s="82"/>
      <c r="FV53" s="82"/>
      <c r="FW53" s="82"/>
      <c r="FX53" s="82"/>
      <c r="FY53" s="83"/>
      <c r="FZ53" s="83"/>
      <c r="GA53" s="83"/>
      <c r="GB53" s="83"/>
      <c r="GC53" s="83"/>
      <c r="GD53" s="83"/>
      <c r="GE53" s="83"/>
      <c r="GF53" s="84" t="s">
        <v>122</v>
      </c>
      <c r="GG53" s="83"/>
      <c r="GH53" s="83"/>
      <c r="GI53" s="83"/>
      <c r="GJ53" s="83"/>
      <c r="GK53" s="83"/>
      <c r="GL53" s="83"/>
      <c r="GM53" s="84"/>
      <c r="GN53" s="95"/>
      <c r="GO53" s="95"/>
      <c r="GP53" s="95"/>
      <c r="GQ53" s="95"/>
      <c r="GR53" s="95"/>
      <c r="GS53" s="95"/>
      <c r="GT53" s="95"/>
      <c r="GU53" s="95"/>
      <c r="GV53" s="95"/>
    </row>
    <row r="54" s="88" customFormat="true" ht="12.75" hidden="false" customHeight="true" outlineLevel="0" collapsed="false">
      <c r="A54" s="91" t="s">
        <v>123</v>
      </c>
      <c r="B54" s="82"/>
      <c r="C54" s="82"/>
      <c r="D54" s="82"/>
      <c r="E54" s="82"/>
      <c r="F54" s="82"/>
      <c r="G54" s="82"/>
      <c r="H54" s="82"/>
      <c r="I54" s="82"/>
      <c r="J54" s="82"/>
      <c r="K54" s="83"/>
      <c r="L54" s="83"/>
      <c r="M54" s="83"/>
      <c r="N54" s="83"/>
      <c r="O54" s="83"/>
      <c r="P54" s="83"/>
      <c r="Q54" s="83"/>
      <c r="R54" s="84" t="s">
        <v>124</v>
      </c>
      <c r="S54" s="83"/>
      <c r="T54" s="83"/>
      <c r="U54" s="83"/>
      <c r="V54" s="83"/>
      <c r="W54" s="83"/>
      <c r="X54" s="83"/>
      <c r="Y54" s="84"/>
      <c r="Z54" s="95"/>
      <c r="AA54" s="95"/>
      <c r="AB54" s="95"/>
      <c r="AC54" s="95"/>
      <c r="AD54" s="95"/>
      <c r="AE54" s="95"/>
      <c r="AF54" s="95"/>
      <c r="AG54" s="95"/>
      <c r="AH54" s="95"/>
      <c r="AI54" s="91" t="s">
        <v>123</v>
      </c>
      <c r="AJ54" s="82"/>
      <c r="AK54" s="82"/>
      <c r="AL54" s="82"/>
      <c r="AM54" s="82"/>
      <c r="AN54" s="82"/>
      <c r="AO54" s="82"/>
      <c r="AP54" s="82"/>
      <c r="AQ54" s="82"/>
      <c r="AR54" s="82"/>
      <c r="AS54" s="83"/>
      <c r="AT54" s="83"/>
      <c r="AU54" s="83"/>
      <c r="AV54" s="83"/>
      <c r="AW54" s="83"/>
      <c r="AX54" s="83"/>
      <c r="AY54" s="83"/>
      <c r="AZ54" s="84" t="s">
        <v>124</v>
      </c>
      <c r="BA54" s="83"/>
      <c r="BB54" s="83"/>
      <c r="BC54" s="83"/>
      <c r="BD54" s="83"/>
      <c r="BE54" s="83"/>
      <c r="BF54" s="83"/>
      <c r="BG54" s="84"/>
      <c r="BH54" s="95"/>
      <c r="BI54" s="95"/>
      <c r="BJ54" s="95"/>
      <c r="BK54" s="95"/>
      <c r="BL54" s="95"/>
      <c r="BM54" s="95"/>
      <c r="BN54" s="95"/>
      <c r="BO54" s="95"/>
      <c r="BP54" s="95"/>
      <c r="BQ54" s="91" t="s">
        <v>123</v>
      </c>
      <c r="BR54" s="82"/>
      <c r="BS54" s="82"/>
      <c r="BT54" s="82"/>
      <c r="BU54" s="82"/>
      <c r="BV54" s="82"/>
      <c r="BW54" s="82"/>
      <c r="BX54" s="82"/>
      <c r="BY54" s="82"/>
      <c r="BZ54" s="82"/>
      <c r="CA54" s="83"/>
      <c r="CB54" s="83"/>
      <c r="CC54" s="83"/>
      <c r="CD54" s="83"/>
      <c r="CE54" s="83"/>
      <c r="CF54" s="83"/>
      <c r="CG54" s="83"/>
      <c r="CH54" s="84" t="s">
        <v>124</v>
      </c>
      <c r="CI54" s="83"/>
      <c r="CJ54" s="83"/>
      <c r="CK54" s="83"/>
      <c r="CL54" s="83"/>
      <c r="CM54" s="83"/>
      <c r="CN54" s="83"/>
      <c r="CO54" s="84"/>
      <c r="CP54" s="95"/>
      <c r="CQ54" s="95"/>
      <c r="CR54" s="95"/>
      <c r="CS54" s="95"/>
      <c r="CT54" s="95"/>
      <c r="CU54" s="95"/>
      <c r="CV54" s="95"/>
      <c r="CW54" s="95"/>
      <c r="CX54" s="95"/>
      <c r="CY54" s="91" t="s">
        <v>123</v>
      </c>
      <c r="CZ54" s="82"/>
      <c r="DA54" s="82"/>
      <c r="DB54" s="82"/>
      <c r="DC54" s="82"/>
      <c r="DD54" s="82"/>
      <c r="DE54" s="82"/>
      <c r="DF54" s="82"/>
      <c r="DG54" s="82"/>
      <c r="DH54" s="82"/>
      <c r="DI54" s="83"/>
      <c r="DJ54" s="83"/>
      <c r="DK54" s="83"/>
      <c r="DL54" s="83"/>
      <c r="DM54" s="83"/>
      <c r="DN54" s="83"/>
      <c r="DO54" s="83"/>
      <c r="DP54" s="84" t="s">
        <v>124</v>
      </c>
      <c r="DQ54" s="83"/>
      <c r="DR54" s="83"/>
      <c r="DS54" s="83"/>
      <c r="DT54" s="83"/>
      <c r="DU54" s="83"/>
      <c r="DV54" s="83"/>
      <c r="DW54" s="84"/>
      <c r="DX54" s="95"/>
      <c r="DY54" s="95"/>
      <c r="DZ54" s="95"/>
      <c r="EA54" s="95"/>
      <c r="EB54" s="95"/>
      <c r="EC54" s="95"/>
      <c r="ED54" s="95"/>
      <c r="EE54" s="95"/>
      <c r="EF54" s="95"/>
      <c r="EG54" s="91" t="s">
        <v>123</v>
      </c>
      <c r="EH54" s="82"/>
      <c r="EI54" s="82"/>
      <c r="EJ54" s="82"/>
      <c r="EK54" s="82"/>
      <c r="EL54" s="82"/>
      <c r="EM54" s="82"/>
      <c r="EN54" s="82"/>
      <c r="EO54" s="82"/>
      <c r="EP54" s="82"/>
      <c r="EQ54" s="83"/>
      <c r="ER54" s="83"/>
      <c r="ES54" s="83"/>
      <c r="ET54" s="83"/>
      <c r="EU54" s="83"/>
      <c r="EV54" s="83"/>
      <c r="EW54" s="83"/>
      <c r="EX54" s="84" t="s">
        <v>124</v>
      </c>
      <c r="EY54" s="83"/>
      <c r="EZ54" s="83"/>
      <c r="FA54" s="83"/>
      <c r="FB54" s="83"/>
      <c r="FC54" s="83"/>
      <c r="FD54" s="83"/>
      <c r="FE54" s="84"/>
      <c r="FF54" s="95"/>
      <c r="FG54" s="95"/>
      <c r="FH54" s="95"/>
      <c r="FI54" s="95"/>
      <c r="FJ54" s="95"/>
      <c r="FK54" s="95"/>
      <c r="FL54" s="95"/>
      <c r="FM54" s="95"/>
      <c r="FN54" s="95"/>
      <c r="FO54" s="91" t="s">
        <v>123</v>
      </c>
      <c r="FP54" s="82"/>
      <c r="FQ54" s="82"/>
      <c r="FR54" s="82"/>
      <c r="FS54" s="82"/>
      <c r="FT54" s="82"/>
      <c r="FU54" s="82"/>
      <c r="FV54" s="82"/>
      <c r="FW54" s="82"/>
      <c r="FX54" s="82"/>
      <c r="FY54" s="83"/>
      <c r="FZ54" s="83"/>
      <c r="GA54" s="83"/>
      <c r="GB54" s="83"/>
      <c r="GC54" s="83"/>
      <c r="GD54" s="83"/>
      <c r="GE54" s="83"/>
      <c r="GF54" s="84" t="s">
        <v>124</v>
      </c>
      <c r="GG54" s="83"/>
      <c r="GH54" s="83"/>
      <c r="GI54" s="83"/>
      <c r="GJ54" s="83"/>
      <c r="GK54" s="83"/>
      <c r="GL54" s="83"/>
      <c r="GM54" s="84"/>
      <c r="GN54" s="95"/>
      <c r="GO54" s="95"/>
      <c r="GP54" s="95"/>
      <c r="GQ54" s="95"/>
      <c r="GR54" s="95"/>
      <c r="GS54" s="95"/>
      <c r="GT54" s="95"/>
      <c r="GU54" s="95"/>
      <c r="GV54" s="95"/>
    </row>
    <row r="55" s="88" customFormat="true" ht="12.75" hidden="false" customHeight="true" outlineLevel="0" collapsed="false">
      <c r="R55" s="84" t="s">
        <v>125</v>
      </c>
      <c r="S55" s="83"/>
      <c r="T55" s="83"/>
      <c r="U55" s="83"/>
      <c r="V55" s="83"/>
      <c r="W55" s="83"/>
      <c r="X55" s="83"/>
      <c r="Y55" s="84"/>
      <c r="Z55" s="95"/>
      <c r="AA55" s="95"/>
      <c r="AB55" s="95"/>
      <c r="AC55" s="95"/>
      <c r="AD55" s="95"/>
      <c r="AE55" s="95"/>
      <c r="AF55" s="95"/>
      <c r="AG55" s="95"/>
      <c r="AH55" s="95"/>
      <c r="AK55" s="82"/>
      <c r="AL55" s="82"/>
      <c r="AM55" s="82"/>
      <c r="AN55" s="82"/>
      <c r="AO55" s="82"/>
      <c r="AP55" s="82"/>
      <c r="AQ55" s="82"/>
      <c r="AR55" s="82"/>
      <c r="AS55" s="83"/>
      <c r="AT55" s="83"/>
      <c r="AU55" s="83"/>
      <c r="AV55" s="83"/>
      <c r="AW55" s="83"/>
      <c r="AX55" s="83"/>
      <c r="AY55" s="83"/>
      <c r="AZ55" s="84" t="s">
        <v>125</v>
      </c>
      <c r="BA55" s="83"/>
      <c r="BB55" s="83"/>
      <c r="BC55" s="83"/>
      <c r="BD55" s="83"/>
      <c r="BE55" s="83"/>
      <c r="BF55" s="83"/>
      <c r="BG55" s="84"/>
      <c r="BH55" s="95"/>
      <c r="BI55" s="95"/>
      <c r="BJ55" s="95"/>
      <c r="BK55" s="95"/>
      <c r="BL55" s="95"/>
      <c r="BM55" s="95"/>
      <c r="BN55" s="95"/>
      <c r="BO55" s="95"/>
      <c r="BP55" s="95"/>
      <c r="BS55" s="82"/>
      <c r="BT55" s="82"/>
      <c r="BU55" s="82"/>
      <c r="BV55" s="82"/>
      <c r="BW55" s="82"/>
      <c r="BX55" s="82"/>
      <c r="BY55" s="82"/>
      <c r="BZ55" s="82"/>
      <c r="CA55" s="83"/>
      <c r="CB55" s="83"/>
      <c r="CC55" s="83"/>
      <c r="CD55" s="83"/>
      <c r="CE55" s="83"/>
      <c r="CF55" s="83"/>
      <c r="CG55" s="83"/>
      <c r="CH55" s="84" t="s">
        <v>125</v>
      </c>
      <c r="CI55" s="83"/>
      <c r="CJ55" s="83"/>
      <c r="CK55" s="83"/>
      <c r="CL55" s="83"/>
      <c r="CM55" s="83"/>
      <c r="CN55" s="83"/>
      <c r="CO55" s="84"/>
      <c r="CP55" s="95"/>
      <c r="CQ55" s="95"/>
      <c r="CR55" s="95"/>
      <c r="CS55" s="95"/>
      <c r="CT55" s="95"/>
      <c r="CU55" s="95"/>
      <c r="CV55" s="95"/>
      <c r="CW55" s="95"/>
      <c r="CX55" s="95"/>
      <c r="DA55" s="82"/>
      <c r="DB55" s="82"/>
      <c r="DC55" s="82"/>
      <c r="DD55" s="82"/>
      <c r="DE55" s="82"/>
      <c r="DF55" s="82"/>
      <c r="DG55" s="82"/>
      <c r="DH55" s="82"/>
      <c r="DI55" s="83"/>
      <c r="DJ55" s="83"/>
      <c r="DK55" s="83"/>
      <c r="DL55" s="83"/>
      <c r="DM55" s="83"/>
      <c r="DN55" s="83"/>
      <c r="DO55" s="83"/>
      <c r="DP55" s="84" t="s">
        <v>125</v>
      </c>
      <c r="DQ55" s="83"/>
      <c r="DR55" s="83"/>
      <c r="DS55" s="83"/>
      <c r="DT55" s="83"/>
      <c r="DU55" s="83"/>
      <c r="DV55" s="83"/>
      <c r="DW55" s="84"/>
      <c r="DX55" s="95"/>
      <c r="DY55" s="95"/>
      <c r="DZ55" s="95"/>
      <c r="EA55" s="95"/>
      <c r="EB55" s="95"/>
      <c r="EC55" s="95"/>
      <c r="ED55" s="95"/>
      <c r="EE55" s="95"/>
      <c r="EF55" s="95"/>
      <c r="EI55" s="82"/>
      <c r="EJ55" s="82"/>
      <c r="EK55" s="82"/>
      <c r="EL55" s="82"/>
      <c r="EM55" s="82"/>
      <c r="EN55" s="82"/>
      <c r="EO55" s="82"/>
      <c r="EP55" s="82"/>
      <c r="EQ55" s="83"/>
      <c r="ER55" s="83"/>
      <c r="ES55" s="83"/>
      <c r="ET55" s="83"/>
      <c r="EU55" s="83"/>
      <c r="EV55" s="83"/>
      <c r="EW55" s="83"/>
      <c r="EX55" s="84" t="s">
        <v>125</v>
      </c>
      <c r="EY55" s="83"/>
      <c r="EZ55" s="83"/>
      <c r="FA55" s="83"/>
      <c r="FB55" s="83"/>
      <c r="FC55" s="83"/>
      <c r="FD55" s="83"/>
      <c r="FE55" s="84"/>
      <c r="FF55" s="95"/>
      <c r="FG55" s="95"/>
      <c r="FH55" s="95"/>
      <c r="FI55" s="95"/>
      <c r="FJ55" s="95"/>
      <c r="FK55" s="95"/>
      <c r="FL55" s="95"/>
      <c r="FM55" s="95"/>
      <c r="FN55" s="95"/>
      <c r="FQ55" s="82"/>
      <c r="FR55" s="82"/>
      <c r="FS55" s="82"/>
      <c r="FT55" s="82"/>
      <c r="FU55" s="82"/>
      <c r="FV55" s="82"/>
      <c r="FW55" s="82"/>
      <c r="FX55" s="82"/>
      <c r="FY55" s="83"/>
      <c r="FZ55" s="83"/>
      <c r="GA55" s="83"/>
      <c r="GB55" s="83"/>
      <c r="GC55" s="83"/>
      <c r="GD55" s="83"/>
      <c r="GE55" s="83"/>
      <c r="GF55" s="84" t="s">
        <v>125</v>
      </c>
      <c r="GG55" s="83"/>
      <c r="GH55" s="83"/>
      <c r="GI55" s="83"/>
      <c r="GJ55" s="83"/>
      <c r="GK55" s="83"/>
      <c r="GL55" s="83"/>
      <c r="GM55" s="84"/>
      <c r="GN55" s="95"/>
      <c r="GO55" s="95"/>
      <c r="GP55" s="95"/>
      <c r="GQ55" s="95"/>
      <c r="GR55" s="95"/>
      <c r="GS55" s="95"/>
      <c r="GT55" s="95"/>
      <c r="GU55" s="95"/>
      <c r="GV55" s="95"/>
    </row>
    <row r="56" s="98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7"/>
      <c r="Z56" s="97"/>
      <c r="AA56" s="97"/>
      <c r="AB56" s="97"/>
      <c r="AC56" s="97"/>
      <c r="AD56" s="97"/>
      <c r="AE56" s="97"/>
      <c r="AF56" s="97"/>
      <c r="AG56" s="97"/>
      <c r="AH56" s="97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96"/>
      <c r="AT56" s="96"/>
      <c r="AU56" s="96"/>
      <c r="AV56" s="96"/>
      <c r="AW56" s="96"/>
      <c r="AX56" s="96"/>
      <c r="AY56" s="96"/>
      <c r="AZ56" s="96"/>
      <c r="BA56" s="96"/>
      <c r="BB56" s="96"/>
      <c r="BC56" s="96"/>
      <c r="BD56" s="96"/>
      <c r="BE56" s="96"/>
      <c r="BF56" s="96"/>
      <c r="BG56" s="97"/>
      <c r="BH56" s="97"/>
      <c r="BI56" s="97"/>
      <c r="BJ56" s="97"/>
      <c r="BK56" s="97"/>
      <c r="BL56" s="97"/>
      <c r="BM56" s="97"/>
      <c r="BN56" s="97"/>
      <c r="BO56" s="97"/>
      <c r="BP56" s="97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96"/>
      <c r="CB56" s="96"/>
      <c r="CC56" s="96"/>
      <c r="CD56" s="96"/>
      <c r="CE56" s="96"/>
      <c r="CF56" s="96"/>
      <c r="CG56" s="96"/>
      <c r="CH56" s="96"/>
      <c r="CI56" s="96"/>
      <c r="CJ56" s="96"/>
      <c r="CK56" s="96"/>
      <c r="CL56" s="96"/>
      <c r="CM56" s="96"/>
      <c r="CN56" s="96"/>
      <c r="CO56" s="97"/>
      <c r="CP56" s="97"/>
      <c r="CQ56" s="97"/>
      <c r="CR56" s="97"/>
      <c r="CS56" s="97"/>
      <c r="CT56" s="97"/>
      <c r="CU56" s="97"/>
      <c r="CV56" s="97"/>
      <c r="CW56" s="97"/>
      <c r="CX56" s="97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96"/>
      <c r="DJ56" s="96"/>
      <c r="DK56" s="96"/>
      <c r="DL56" s="96"/>
      <c r="DM56" s="96"/>
      <c r="DN56" s="96"/>
      <c r="DO56" s="96"/>
      <c r="DP56" s="96"/>
      <c r="DQ56" s="96"/>
      <c r="DR56" s="96"/>
      <c r="DS56" s="96"/>
      <c r="DT56" s="96"/>
      <c r="DU56" s="96"/>
      <c r="DV56" s="96"/>
      <c r="DW56" s="97"/>
      <c r="DX56" s="97"/>
      <c r="DY56" s="97"/>
      <c r="DZ56" s="97"/>
      <c r="EA56" s="97"/>
      <c r="EB56" s="97"/>
      <c r="EC56" s="97"/>
      <c r="ED56" s="97"/>
      <c r="EE56" s="97"/>
      <c r="EF56" s="97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96"/>
      <c r="ER56" s="96"/>
      <c r="ES56" s="96"/>
      <c r="ET56" s="96"/>
      <c r="EU56" s="96"/>
      <c r="EV56" s="96"/>
      <c r="EW56" s="96"/>
      <c r="EX56" s="96"/>
      <c r="EY56" s="96"/>
      <c r="EZ56" s="96"/>
      <c r="FA56" s="96"/>
      <c r="FB56" s="96"/>
      <c r="FC56" s="96"/>
      <c r="FD56" s="96"/>
      <c r="FE56" s="97"/>
      <c r="FF56" s="97"/>
      <c r="FG56" s="97"/>
      <c r="FH56" s="97"/>
      <c r="FI56" s="97"/>
      <c r="FJ56" s="97"/>
      <c r="FK56" s="97"/>
      <c r="FL56" s="97"/>
      <c r="FM56" s="97"/>
      <c r="FN56" s="97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96"/>
      <c r="FZ56" s="96"/>
      <c r="GA56" s="96"/>
      <c r="GB56" s="96"/>
      <c r="GC56" s="96"/>
      <c r="GD56" s="96"/>
      <c r="GE56" s="96"/>
      <c r="GF56" s="96"/>
      <c r="GG56" s="96"/>
      <c r="GH56" s="96"/>
      <c r="GI56" s="96"/>
      <c r="GJ56" s="96"/>
      <c r="GK56" s="96"/>
      <c r="GL56" s="96"/>
      <c r="GM56" s="97"/>
      <c r="GN56" s="97"/>
      <c r="GO56" s="97"/>
      <c r="GP56" s="97"/>
      <c r="GQ56" s="97"/>
      <c r="GR56" s="97"/>
      <c r="GS56" s="97"/>
      <c r="GT56" s="97"/>
      <c r="GU56" s="97"/>
      <c r="GV56" s="97"/>
    </row>
    <row r="57" s="98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  <c r="Y57" s="97"/>
      <c r="Z57" s="97"/>
      <c r="AA57" s="97"/>
      <c r="AB57" s="97"/>
      <c r="AC57" s="97"/>
      <c r="AD57" s="97"/>
      <c r="AE57" s="97"/>
      <c r="AF57" s="97"/>
      <c r="AG57" s="97"/>
      <c r="AH57" s="97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96"/>
      <c r="AT57" s="96"/>
      <c r="AU57" s="96"/>
      <c r="AV57" s="96"/>
      <c r="AW57" s="96"/>
      <c r="AX57" s="96"/>
      <c r="AY57" s="96"/>
      <c r="AZ57" s="96"/>
      <c r="BA57" s="96"/>
      <c r="BB57" s="96"/>
      <c r="BC57" s="96"/>
      <c r="BD57" s="96"/>
      <c r="BE57" s="96"/>
      <c r="BF57" s="96"/>
      <c r="BG57" s="97"/>
      <c r="BH57" s="97"/>
      <c r="BI57" s="97"/>
      <c r="BJ57" s="97"/>
      <c r="BK57" s="97"/>
      <c r="BL57" s="97"/>
      <c r="BM57" s="97"/>
      <c r="BN57" s="97"/>
      <c r="BO57" s="97"/>
      <c r="BP57" s="97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96"/>
      <c r="CB57" s="96"/>
      <c r="CC57" s="96"/>
      <c r="CD57" s="96"/>
      <c r="CE57" s="96"/>
      <c r="CF57" s="96"/>
      <c r="CG57" s="96"/>
      <c r="CH57" s="96"/>
      <c r="CI57" s="96"/>
      <c r="CJ57" s="96"/>
      <c r="CK57" s="96"/>
      <c r="CL57" s="96"/>
      <c r="CM57" s="96"/>
      <c r="CN57" s="96"/>
      <c r="CO57" s="97"/>
      <c r="CP57" s="97"/>
      <c r="CQ57" s="97"/>
      <c r="CR57" s="97"/>
      <c r="CS57" s="97"/>
      <c r="CT57" s="97"/>
      <c r="CU57" s="97"/>
      <c r="CV57" s="97"/>
      <c r="CW57" s="97"/>
      <c r="CX57" s="97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96"/>
      <c r="DJ57" s="96"/>
      <c r="DK57" s="96"/>
      <c r="DL57" s="96"/>
      <c r="DM57" s="96"/>
      <c r="DN57" s="96"/>
      <c r="DO57" s="96"/>
      <c r="DP57" s="96"/>
      <c r="DQ57" s="96"/>
      <c r="DR57" s="96"/>
      <c r="DS57" s="96"/>
      <c r="DT57" s="96"/>
      <c r="DU57" s="96"/>
      <c r="DV57" s="96"/>
      <c r="DW57" s="97"/>
      <c r="DX57" s="97"/>
      <c r="DY57" s="97"/>
      <c r="DZ57" s="97"/>
      <c r="EA57" s="97"/>
      <c r="EB57" s="97"/>
      <c r="EC57" s="97"/>
      <c r="ED57" s="97"/>
      <c r="EE57" s="97"/>
      <c r="EF57" s="97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96"/>
      <c r="ER57" s="96"/>
      <c r="ES57" s="96"/>
      <c r="ET57" s="96"/>
      <c r="EU57" s="96"/>
      <c r="EV57" s="96"/>
      <c r="EW57" s="96"/>
      <c r="EX57" s="96"/>
      <c r="EY57" s="96"/>
      <c r="EZ57" s="96"/>
      <c r="FA57" s="96"/>
      <c r="FB57" s="96"/>
      <c r="FC57" s="96"/>
      <c r="FD57" s="96"/>
      <c r="FE57" s="97"/>
      <c r="FF57" s="97"/>
      <c r="FG57" s="97"/>
      <c r="FH57" s="97"/>
      <c r="FI57" s="97"/>
      <c r="FJ57" s="97"/>
      <c r="FK57" s="97"/>
      <c r="FL57" s="97"/>
      <c r="FM57" s="97"/>
      <c r="FN57" s="97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96"/>
      <c r="FZ57" s="96"/>
      <c r="GA57" s="96"/>
      <c r="GB57" s="96"/>
      <c r="GC57" s="96"/>
      <c r="GD57" s="96"/>
      <c r="GE57" s="96"/>
      <c r="GF57" s="96"/>
      <c r="GG57" s="96"/>
      <c r="GH57" s="96"/>
      <c r="GI57" s="96"/>
      <c r="GJ57" s="96"/>
      <c r="GK57" s="96"/>
      <c r="GL57" s="96"/>
      <c r="GM57" s="97"/>
      <c r="GN57" s="97"/>
      <c r="GO57" s="97"/>
      <c r="GP57" s="97"/>
      <c r="GQ57" s="97"/>
      <c r="GR57" s="97"/>
      <c r="GS57" s="97"/>
      <c r="GT57" s="97"/>
      <c r="GU57" s="97"/>
      <c r="GV57" s="97"/>
    </row>
    <row r="58" s="98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  <c r="Y58" s="97"/>
      <c r="Z58" s="97"/>
      <c r="AA58" s="97"/>
      <c r="AB58" s="97"/>
      <c r="AC58" s="97"/>
      <c r="AD58" s="97"/>
      <c r="AE58" s="97"/>
      <c r="AF58" s="97"/>
      <c r="AG58" s="97"/>
      <c r="AH58" s="97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96"/>
      <c r="AT58" s="96"/>
      <c r="AU58" s="96"/>
      <c r="AV58" s="96"/>
      <c r="AW58" s="96"/>
      <c r="AX58" s="96"/>
      <c r="AY58" s="96"/>
      <c r="AZ58" s="96"/>
      <c r="BA58" s="96"/>
      <c r="BB58" s="96"/>
      <c r="BC58" s="96"/>
      <c r="BD58" s="96"/>
      <c r="BE58" s="96"/>
      <c r="BF58" s="96"/>
      <c r="BG58" s="97"/>
      <c r="BH58" s="97"/>
      <c r="BI58" s="97"/>
      <c r="BJ58" s="97"/>
      <c r="BK58" s="97"/>
      <c r="BL58" s="97"/>
      <c r="BM58" s="97"/>
      <c r="BN58" s="97"/>
      <c r="BO58" s="97"/>
      <c r="BP58" s="97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96"/>
      <c r="CB58" s="96"/>
      <c r="CC58" s="96"/>
      <c r="CD58" s="96"/>
      <c r="CE58" s="96"/>
      <c r="CF58" s="96"/>
      <c r="CG58" s="96"/>
      <c r="CH58" s="96"/>
      <c r="CI58" s="96"/>
      <c r="CJ58" s="96"/>
      <c r="CK58" s="96"/>
      <c r="CL58" s="96"/>
      <c r="CM58" s="96"/>
      <c r="CN58" s="96"/>
      <c r="CO58" s="97"/>
      <c r="CP58" s="97"/>
      <c r="CQ58" s="97"/>
      <c r="CR58" s="97"/>
      <c r="CS58" s="97"/>
      <c r="CT58" s="97"/>
      <c r="CU58" s="97"/>
      <c r="CV58" s="97"/>
      <c r="CW58" s="97"/>
      <c r="CX58" s="97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96"/>
      <c r="DJ58" s="96"/>
      <c r="DK58" s="96"/>
      <c r="DL58" s="96"/>
      <c r="DM58" s="96"/>
      <c r="DN58" s="96"/>
      <c r="DO58" s="96"/>
      <c r="DP58" s="96"/>
      <c r="DQ58" s="96"/>
      <c r="DR58" s="96"/>
      <c r="DS58" s="96"/>
      <c r="DT58" s="96"/>
      <c r="DU58" s="96"/>
      <c r="DV58" s="96"/>
      <c r="DW58" s="97"/>
      <c r="DX58" s="97"/>
      <c r="DY58" s="97"/>
      <c r="DZ58" s="97"/>
      <c r="EA58" s="97"/>
      <c r="EB58" s="97"/>
      <c r="EC58" s="97"/>
      <c r="ED58" s="97"/>
      <c r="EE58" s="97"/>
      <c r="EF58" s="97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96"/>
      <c r="ER58" s="96"/>
      <c r="ES58" s="96"/>
      <c r="ET58" s="96"/>
      <c r="EU58" s="96"/>
      <c r="EV58" s="96"/>
      <c r="EW58" s="96"/>
      <c r="EX58" s="96"/>
      <c r="EY58" s="96"/>
      <c r="EZ58" s="96"/>
      <c r="FA58" s="96"/>
      <c r="FB58" s="96"/>
      <c r="FC58" s="96"/>
      <c r="FD58" s="96"/>
      <c r="FE58" s="97"/>
      <c r="FF58" s="97"/>
      <c r="FG58" s="97"/>
      <c r="FH58" s="97"/>
      <c r="FI58" s="97"/>
      <c r="FJ58" s="97"/>
      <c r="FK58" s="97"/>
      <c r="FL58" s="97"/>
      <c r="FM58" s="97"/>
      <c r="FN58" s="97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96"/>
      <c r="FZ58" s="96"/>
      <c r="GA58" s="96"/>
      <c r="GB58" s="96"/>
      <c r="GC58" s="96"/>
      <c r="GD58" s="96"/>
      <c r="GE58" s="96"/>
      <c r="GF58" s="96"/>
      <c r="GG58" s="96"/>
      <c r="GH58" s="96"/>
      <c r="GI58" s="96"/>
      <c r="GJ58" s="96"/>
      <c r="GK58" s="96"/>
      <c r="GL58" s="96"/>
      <c r="GM58" s="97"/>
      <c r="GN58" s="97"/>
      <c r="GO58" s="97"/>
      <c r="GP58" s="97"/>
      <c r="GQ58" s="97"/>
      <c r="GR58" s="97"/>
      <c r="GS58" s="97"/>
      <c r="GT58" s="97"/>
      <c r="GU58" s="97"/>
      <c r="GV58" s="97"/>
    </row>
    <row r="59" s="98" customFormat="tru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97"/>
      <c r="Z59" s="97"/>
      <c r="AA59" s="97"/>
      <c r="AB59" s="97"/>
      <c r="AC59" s="97"/>
      <c r="AD59" s="97"/>
      <c r="AE59" s="97"/>
      <c r="AF59" s="97"/>
      <c r="AG59" s="97"/>
      <c r="AH59" s="97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96"/>
      <c r="AT59" s="96"/>
      <c r="AU59" s="96"/>
      <c r="AV59" s="96"/>
      <c r="AW59" s="96"/>
      <c r="AX59" s="96"/>
      <c r="AY59" s="96"/>
      <c r="AZ59" s="96"/>
      <c r="BA59" s="96"/>
      <c r="BB59" s="96"/>
      <c r="BC59" s="96"/>
      <c r="BD59" s="96"/>
      <c r="BE59" s="96"/>
      <c r="BF59" s="96"/>
      <c r="BG59" s="97"/>
      <c r="BH59" s="97"/>
      <c r="BI59" s="97"/>
      <c r="BJ59" s="97"/>
      <c r="BK59" s="97"/>
      <c r="BL59" s="97"/>
      <c r="BM59" s="97"/>
      <c r="BN59" s="97"/>
      <c r="BO59" s="97"/>
      <c r="BP59" s="97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96"/>
      <c r="CB59" s="96"/>
      <c r="CC59" s="96"/>
      <c r="CD59" s="96"/>
      <c r="CE59" s="96"/>
      <c r="CF59" s="96"/>
      <c r="CG59" s="96"/>
      <c r="CH59" s="96"/>
      <c r="CI59" s="96"/>
      <c r="CJ59" s="96"/>
      <c r="CK59" s="96"/>
      <c r="CL59" s="96"/>
      <c r="CM59" s="96"/>
      <c r="CN59" s="96"/>
      <c r="CO59" s="97"/>
      <c r="CP59" s="97"/>
      <c r="CQ59" s="97"/>
      <c r="CR59" s="97"/>
      <c r="CS59" s="97"/>
      <c r="CT59" s="97"/>
      <c r="CU59" s="97"/>
      <c r="CV59" s="97"/>
      <c r="CW59" s="97"/>
      <c r="CX59" s="97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96"/>
      <c r="DJ59" s="96"/>
      <c r="DK59" s="96"/>
      <c r="DL59" s="96"/>
      <c r="DM59" s="96"/>
      <c r="DN59" s="96"/>
      <c r="DO59" s="96"/>
      <c r="DP59" s="96"/>
      <c r="DQ59" s="96"/>
      <c r="DR59" s="96"/>
      <c r="DS59" s="96"/>
      <c r="DT59" s="96"/>
      <c r="DU59" s="96"/>
      <c r="DV59" s="96"/>
      <c r="DW59" s="97"/>
      <c r="DX59" s="97"/>
      <c r="DY59" s="97"/>
      <c r="DZ59" s="97"/>
      <c r="EA59" s="97"/>
      <c r="EB59" s="97"/>
      <c r="EC59" s="97"/>
      <c r="ED59" s="97"/>
      <c r="EE59" s="97"/>
      <c r="EF59" s="97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96"/>
      <c r="ER59" s="96"/>
      <c r="ES59" s="96"/>
      <c r="ET59" s="96"/>
      <c r="EU59" s="96"/>
      <c r="EV59" s="96"/>
      <c r="EW59" s="96"/>
      <c r="EX59" s="96"/>
      <c r="EY59" s="96"/>
      <c r="EZ59" s="96"/>
      <c r="FA59" s="96"/>
      <c r="FB59" s="96"/>
      <c r="FC59" s="96"/>
      <c r="FD59" s="96"/>
      <c r="FE59" s="97"/>
      <c r="FF59" s="97"/>
      <c r="FG59" s="97"/>
      <c r="FH59" s="97"/>
      <c r="FI59" s="97"/>
      <c r="FJ59" s="97"/>
      <c r="FK59" s="97"/>
      <c r="FL59" s="97"/>
      <c r="FM59" s="97"/>
      <c r="FN59" s="97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96"/>
      <c r="FZ59" s="96"/>
      <c r="GA59" s="96"/>
      <c r="GB59" s="96"/>
      <c r="GC59" s="96"/>
      <c r="GD59" s="96"/>
      <c r="GE59" s="96"/>
      <c r="GF59" s="96"/>
      <c r="GG59" s="96"/>
      <c r="GH59" s="96"/>
      <c r="GI59" s="96"/>
      <c r="GJ59" s="96"/>
      <c r="GK59" s="96"/>
      <c r="GL59" s="96"/>
      <c r="GM59" s="97"/>
      <c r="GN59" s="97"/>
      <c r="GO59" s="97"/>
      <c r="GP59" s="97"/>
      <c r="GQ59" s="97"/>
      <c r="GR59" s="97"/>
      <c r="GS59" s="97"/>
      <c r="GT59" s="97"/>
      <c r="GU59" s="97"/>
      <c r="GV59" s="97"/>
    </row>
    <row r="60" s="98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6"/>
      <c r="L60" s="96"/>
      <c r="M60" s="96"/>
      <c r="N60" s="96"/>
      <c r="O60" s="96"/>
      <c r="P60" s="96"/>
      <c r="Q60" s="99"/>
      <c r="R60" s="96"/>
      <c r="S60" s="96"/>
      <c r="T60" s="96"/>
      <c r="U60" s="96"/>
      <c r="V60" s="96"/>
      <c r="W60" s="96"/>
      <c r="X60" s="96"/>
      <c r="Y60" s="97"/>
      <c r="Z60" s="97"/>
      <c r="AA60" s="97"/>
      <c r="AB60" s="97"/>
      <c r="AC60" s="97"/>
      <c r="AD60" s="97"/>
      <c r="AE60" s="97"/>
      <c r="AF60" s="97"/>
      <c r="AG60" s="97"/>
      <c r="AH60" s="97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96"/>
      <c r="AT60" s="96"/>
      <c r="AU60" s="96"/>
      <c r="AV60" s="96"/>
      <c r="AW60" s="96"/>
      <c r="AX60" s="96"/>
      <c r="AY60" s="96"/>
      <c r="AZ60" s="96"/>
      <c r="BA60" s="96"/>
      <c r="BB60" s="96"/>
      <c r="BC60" s="96"/>
      <c r="BD60" s="96"/>
      <c r="BE60" s="96"/>
      <c r="BF60" s="96"/>
      <c r="BG60" s="97"/>
      <c r="BH60" s="97"/>
      <c r="BI60" s="97"/>
      <c r="BJ60" s="97"/>
      <c r="BK60" s="97"/>
      <c r="BL60" s="97"/>
      <c r="BM60" s="97"/>
      <c r="BN60" s="97"/>
      <c r="BO60" s="97"/>
      <c r="BP60" s="97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96"/>
      <c r="CB60" s="96"/>
      <c r="CC60" s="96"/>
      <c r="CD60" s="96"/>
      <c r="CE60" s="96"/>
      <c r="CF60" s="96"/>
      <c r="CG60" s="96"/>
      <c r="CH60" s="96"/>
      <c r="CI60" s="96"/>
      <c r="CJ60" s="96"/>
      <c r="CK60" s="96"/>
      <c r="CL60" s="96"/>
      <c r="CM60" s="96"/>
      <c r="CN60" s="96"/>
      <c r="CO60" s="97"/>
      <c r="CP60" s="97"/>
      <c r="CQ60" s="97"/>
      <c r="CR60" s="97"/>
      <c r="CS60" s="97"/>
      <c r="CT60" s="97"/>
      <c r="CU60" s="97"/>
      <c r="CV60" s="97"/>
      <c r="CW60" s="97"/>
      <c r="CX60" s="97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96"/>
      <c r="DJ60" s="96"/>
      <c r="DK60" s="96"/>
      <c r="DL60" s="96"/>
      <c r="DM60" s="96"/>
      <c r="DN60" s="96"/>
      <c r="DO60" s="96"/>
      <c r="DP60" s="96"/>
      <c r="DQ60" s="96"/>
      <c r="DR60" s="96"/>
      <c r="DS60" s="96"/>
      <c r="DT60" s="96"/>
      <c r="DU60" s="96"/>
      <c r="DV60" s="96"/>
      <c r="DW60" s="97"/>
      <c r="DX60" s="97"/>
      <c r="DY60" s="97"/>
      <c r="DZ60" s="97"/>
      <c r="EA60" s="97"/>
      <c r="EB60" s="97"/>
      <c r="EC60" s="97"/>
      <c r="ED60" s="97"/>
      <c r="EE60" s="97"/>
      <c r="EF60" s="97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96"/>
      <c r="ER60" s="96"/>
      <c r="ES60" s="96"/>
      <c r="ET60" s="96"/>
      <c r="EU60" s="96"/>
      <c r="EV60" s="96"/>
      <c r="EW60" s="96"/>
      <c r="EX60" s="96"/>
      <c r="EY60" s="96"/>
      <c r="EZ60" s="96"/>
      <c r="FA60" s="96"/>
      <c r="FB60" s="96"/>
      <c r="FC60" s="96"/>
      <c r="FD60" s="96"/>
      <c r="FE60" s="97"/>
      <c r="FF60" s="97"/>
      <c r="FG60" s="97"/>
      <c r="FH60" s="97"/>
      <c r="FI60" s="97"/>
      <c r="FJ60" s="97"/>
      <c r="FK60" s="97"/>
      <c r="FL60" s="97"/>
      <c r="FM60" s="97"/>
      <c r="FN60" s="97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96"/>
      <c r="FZ60" s="96"/>
      <c r="GA60" s="96"/>
      <c r="GB60" s="96"/>
      <c r="GC60" s="96"/>
      <c r="GD60" s="96"/>
      <c r="GE60" s="96"/>
      <c r="GF60" s="96"/>
      <c r="GG60" s="96"/>
      <c r="GH60" s="96"/>
      <c r="GI60" s="96"/>
      <c r="GJ60" s="96"/>
      <c r="GK60" s="96"/>
      <c r="GL60" s="96"/>
      <c r="GM60" s="97"/>
      <c r="GN60" s="97"/>
      <c r="GO60" s="97"/>
      <c r="GP60" s="97"/>
      <c r="GQ60" s="97"/>
      <c r="GR60" s="97"/>
      <c r="GS60" s="97"/>
      <c r="GT60" s="97"/>
      <c r="GU60" s="97"/>
      <c r="GV60" s="97"/>
    </row>
    <row r="61" s="98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  <c r="Y61" s="97"/>
      <c r="Z61" s="97"/>
      <c r="AA61" s="97"/>
      <c r="AB61" s="97"/>
      <c r="AC61" s="97"/>
      <c r="AD61" s="97"/>
      <c r="AE61" s="97"/>
      <c r="AF61" s="97"/>
      <c r="AG61" s="97"/>
      <c r="AH61" s="97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96"/>
      <c r="AT61" s="96"/>
      <c r="AU61" s="96"/>
      <c r="AV61" s="96"/>
      <c r="AW61" s="96"/>
      <c r="AX61" s="96"/>
      <c r="AY61" s="96"/>
      <c r="AZ61" s="96"/>
      <c r="BA61" s="96"/>
      <c r="BB61" s="96"/>
      <c r="BC61" s="96"/>
      <c r="BD61" s="96"/>
      <c r="BE61" s="96"/>
      <c r="BF61" s="96"/>
      <c r="BG61" s="97"/>
      <c r="BH61" s="97"/>
      <c r="BI61" s="97"/>
      <c r="BJ61" s="97"/>
      <c r="BK61" s="97"/>
      <c r="BL61" s="97"/>
      <c r="BM61" s="97"/>
      <c r="BN61" s="97"/>
      <c r="BO61" s="97"/>
      <c r="BP61" s="97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96"/>
      <c r="CB61" s="96"/>
      <c r="CC61" s="96"/>
      <c r="CD61" s="96"/>
      <c r="CE61" s="96"/>
      <c r="CF61" s="96"/>
      <c r="CG61" s="96"/>
      <c r="CH61" s="96"/>
      <c r="CI61" s="96"/>
      <c r="CJ61" s="96"/>
      <c r="CK61" s="96"/>
      <c r="CL61" s="96"/>
      <c r="CM61" s="96"/>
      <c r="CN61" s="96"/>
      <c r="CO61" s="97"/>
      <c r="CP61" s="97"/>
      <c r="CQ61" s="97"/>
      <c r="CR61" s="97"/>
      <c r="CS61" s="97"/>
      <c r="CT61" s="97"/>
      <c r="CU61" s="97"/>
      <c r="CV61" s="97"/>
      <c r="CW61" s="97"/>
      <c r="CX61" s="97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96"/>
      <c r="DJ61" s="96"/>
      <c r="DK61" s="96"/>
      <c r="DL61" s="96"/>
      <c r="DM61" s="96"/>
      <c r="DN61" s="96"/>
      <c r="DO61" s="96"/>
      <c r="DP61" s="96"/>
      <c r="DQ61" s="96"/>
      <c r="DR61" s="96"/>
      <c r="DS61" s="96"/>
      <c r="DT61" s="96"/>
      <c r="DU61" s="96"/>
      <c r="DV61" s="96"/>
      <c r="DW61" s="97"/>
      <c r="DX61" s="97"/>
      <c r="DY61" s="97"/>
      <c r="DZ61" s="97"/>
      <c r="EA61" s="97"/>
      <c r="EB61" s="97"/>
      <c r="EC61" s="97"/>
      <c r="ED61" s="97"/>
      <c r="EE61" s="97"/>
      <c r="EF61" s="97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96"/>
      <c r="ER61" s="96"/>
      <c r="ES61" s="96"/>
      <c r="ET61" s="96"/>
      <c r="EU61" s="96"/>
      <c r="EV61" s="96"/>
      <c r="EW61" s="96"/>
      <c r="EX61" s="96"/>
      <c r="EY61" s="96"/>
      <c r="EZ61" s="96"/>
      <c r="FA61" s="96"/>
      <c r="FB61" s="96"/>
      <c r="FC61" s="96"/>
      <c r="FD61" s="96"/>
      <c r="FE61" s="97"/>
      <c r="FF61" s="97"/>
      <c r="FG61" s="97"/>
      <c r="FH61" s="97"/>
      <c r="FI61" s="97"/>
      <c r="FJ61" s="97"/>
      <c r="FK61" s="97"/>
      <c r="FL61" s="97"/>
      <c r="FM61" s="97"/>
      <c r="FN61" s="97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96"/>
      <c r="FZ61" s="96"/>
      <c r="GA61" s="96"/>
      <c r="GB61" s="96"/>
      <c r="GC61" s="96"/>
      <c r="GD61" s="96"/>
      <c r="GE61" s="96"/>
      <c r="GF61" s="96"/>
      <c r="GG61" s="96"/>
      <c r="GH61" s="96"/>
      <c r="GI61" s="96"/>
      <c r="GJ61" s="96"/>
      <c r="GK61" s="96"/>
      <c r="GL61" s="96"/>
      <c r="GM61" s="97"/>
      <c r="GN61" s="97"/>
      <c r="GO61" s="97"/>
      <c r="GP61" s="97"/>
      <c r="GQ61" s="97"/>
      <c r="GR61" s="97"/>
      <c r="GS61" s="97"/>
      <c r="GT61" s="97"/>
      <c r="GU61" s="97"/>
      <c r="GV61" s="97"/>
    </row>
    <row r="62" s="98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6"/>
      <c r="L62" s="96"/>
      <c r="M62" s="96"/>
      <c r="N62" s="96"/>
      <c r="O62" s="96"/>
      <c r="P62" s="96"/>
      <c r="Q62" s="100"/>
      <c r="R62" s="96"/>
      <c r="S62" s="96"/>
      <c r="T62" s="96"/>
      <c r="U62" s="96"/>
      <c r="V62" s="96"/>
      <c r="W62" s="96"/>
      <c r="X62" s="96"/>
      <c r="Y62" s="97"/>
      <c r="Z62" s="97"/>
      <c r="AA62" s="97"/>
      <c r="AB62" s="97"/>
      <c r="AC62" s="97"/>
      <c r="AD62" s="97"/>
      <c r="AE62" s="97"/>
      <c r="AF62" s="97"/>
      <c r="AG62" s="97"/>
      <c r="AH62" s="97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96"/>
      <c r="AT62" s="96"/>
      <c r="AU62" s="96"/>
      <c r="AV62" s="96"/>
      <c r="AW62" s="96"/>
      <c r="AX62" s="96"/>
      <c r="AY62" s="96"/>
      <c r="AZ62" s="96"/>
      <c r="BA62" s="96"/>
      <c r="BB62" s="96"/>
      <c r="BC62" s="96"/>
      <c r="BD62" s="96"/>
      <c r="BE62" s="96"/>
      <c r="BF62" s="96"/>
      <c r="BG62" s="97"/>
      <c r="BH62" s="97"/>
      <c r="BI62" s="97"/>
      <c r="BJ62" s="97"/>
      <c r="BK62" s="97"/>
      <c r="BL62" s="97"/>
      <c r="BM62" s="97"/>
      <c r="BN62" s="97"/>
      <c r="BO62" s="97"/>
      <c r="BP62" s="97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96"/>
      <c r="CB62" s="96"/>
      <c r="CC62" s="96"/>
      <c r="CD62" s="96"/>
      <c r="CE62" s="96"/>
      <c r="CF62" s="96"/>
      <c r="CG62" s="96"/>
      <c r="CH62" s="96"/>
      <c r="CI62" s="96"/>
      <c r="CJ62" s="96"/>
      <c r="CK62" s="96"/>
      <c r="CL62" s="96"/>
      <c r="CM62" s="96"/>
      <c r="CN62" s="96"/>
      <c r="CO62" s="97"/>
      <c r="CP62" s="97"/>
      <c r="CQ62" s="97"/>
      <c r="CR62" s="97"/>
      <c r="CS62" s="97"/>
      <c r="CT62" s="97"/>
      <c r="CU62" s="97"/>
      <c r="CV62" s="97"/>
      <c r="CW62" s="97"/>
      <c r="CX62" s="97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96"/>
      <c r="DJ62" s="96"/>
      <c r="DK62" s="96"/>
      <c r="DL62" s="96"/>
      <c r="DM62" s="96"/>
      <c r="DN62" s="96"/>
      <c r="DO62" s="96"/>
      <c r="DP62" s="96"/>
      <c r="DQ62" s="96"/>
      <c r="DR62" s="96"/>
      <c r="DS62" s="96"/>
      <c r="DT62" s="96"/>
      <c r="DU62" s="96"/>
      <c r="DV62" s="96"/>
      <c r="DW62" s="97"/>
      <c r="DX62" s="97"/>
      <c r="DY62" s="97"/>
      <c r="DZ62" s="97"/>
      <c r="EA62" s="97"/>
      <c r="EB62" s="97"/>
      <c r="EC62" s="97"/>
      <c r="ED62" s="97"/>
      <c r="EE62" s="97"/>
      <c r="EF62" s="97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96"/>
      <c r="ER62" s="96"/>
      <c r="ES62" s="96"/>
      <c r="ET62" s="96"/>
      <c r="EU62" s="96"/>
      <c r="EV62" s="96"/>
      <c r="EW62" s="96"/>
      <c r="EX62" s="96"/>
      <c r="EY62" s="96"/>
      <c r="EZ62" s="96"/>
      <c r="FA62" s="96"/>
      <c r="FB62" s="96"/>
      <c r="FC62" s="96"/>
      <c r="FD62" s="96"/>
      <c r="FE62" s="97"/>
      <c r="FF62" s="97"/>
      <c r="FG62" s="97"/>
      <c r="FH62" s="97"/>
      <c r="FI62" s="97"/>
      <c r="FJ62" s="97"/>
      <c r="FK62" s="97"/>
      <c r="FL62" s="97"/>
      <c r="FM62" s="97"/>
      <c r="FN62" s="97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96"/>
      <c r="FZ62" s="96"/>
      <c r="GA62" s="96"/>
      <c r="GB62" s="96"/>
      <c r="GC62" s="96"/>
      <c r="GD62" s="96"/>
      <c r="GE62" s="96"/>
      <c r="GF62" s="96"/>
      <c r="GG62" s="96"/>
      <c r="GH62" s="96"/>
      <c r="GI62" s="96"/>
      <c r="GJ62" s="96"/>
      <c r="GK62" s="96"/>
      <c r="GL62" s="96"/>
      <c r="GM62" s="97"/>
      <c r="GN62" s="97"/>
      <c r="GO62" s="97"/>
      <c r="GP62" s="97"/>
      <c r="GQ62" s="97"/>
      <c r="GR62" s="97"/>
      <c r="GS62" s="97"/>
      <c r="GT62" s="97"/>
      <c r="GU62" s="97"/>
      <c r="GV62" s="97"/>
    </row>
    <row r="63" s="98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7"/>
      <c r="Z63" s="97"/>
      <c r="AA63" s="97"/>
      <c r="AB63" s="97"/>
      <c r="AC63" s="97"/>
      <c r="AD63" s="97"/>
      <c r="AE63" s="97"/>
      <c r="AF63" s="97"/>
      <c r="AG63" s="97"/>
      <c r="AH63" s="97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96"/>
      <c r="AT63" s="96"/>
      <c r="AU63" s="96"/>
      <c r="AV63" s="96"/>
      <c r="AW63" s="96"/>
      <c r="AX63" s="96"/>
      <c r="AY63" s="96"/>
      <c r="AZ63" s="96"/>
      <c r="BA63" s="96"/>
      <c r="BB63" s="96"/>
      <c r="BC63" s="96"/>
      <c r="BD63" s="96"/>
      <c r="BE63" s="96"/>
      <c r="BF63" s="96"/>
      <c r="BG63" s="97"/>
      <c r="BH63" s="97"/>
      <c r="BI63" s="97"/>
      <c r="BJ63" s="97"/>
      <c r="BK63" s="97"/>
      <c r="BL63" s="97"/>
      <c r="BM63" s="97"/>
      <c r="BN63" s="97"/>
      <c r="BO63" s="97"/>
      <c r="BP63" s="97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96"/>
      <c r="CB63" s="96"/>
      <c r="CC63" s="96"/>
      <c r="CD63" s="96"/>
      <c r="CE63" s="96"/>
      <c r="CF63" s="96"/>
      <c r="CG63" s="96"/>
      <c r="CH63" s="96"/>
      <c r="CI63" s="96"/>
      <c r="CJ63" s="96"/>
      <c r="CK63" s="96"/>
      <c r="CL63" s="96"/>
      <c r="CM63" s="96"/>
      <c r="CN63" s="96"/>
      <c r="CO63" s="97"/>
      <c r="CP63" s="97"/>
      <c r="CQ63" s="97"/>
      <c r="CR63" s="97"/>
      <c r="CS63" s="97"/>
      <c r="CT63" s="97"/>
      <c r="CU63" s="97"/>
      <c r="CV63" s="97"/>
      <c r="CW63" s="97"/>
      <c r="CX63" s="97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96"/>
      <c r="DJ63" s="96"/>
      <c r="DK63" s="96"/>
      <c r="DL63" s="96"/>
      <c r="DM63" s="96"/>
      <c r="DN63" s="96"/>
      <c r="DO63" s="96"/>
      <c r="DP63" s="96"/>
      <c r="DQ63" s="96"/>
      <c r="DR63" s="96"/>
      <c r="DS63" s="96"/>
      <c r="DT63" s="96"/>
      <c r="DU63" s="96"/>
      <c r="DV63" s="96"/>
      <c r="DW63" s="97"/>
      <c r="DX63" s="97"/>
      <c r="DY63" s="97"/>
      <c r="DZ63" s="97"/>
      <c r="EA63" s="97"/>
      <c r="EB63" s="97"/>
      <c r="EC63" s="97"/>
      <c r="ED63" s="97"/>
      <c r="EE63" s="97"/>
      <c r="EF63" s="97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96"/>
      <c r="ER63" s="96"/>
      <c r="ES63" s="96"/>
      <c r="ET63" s="96"/>
      <c r="EU63" s="96"/>
      <c r="EV63" s="96"/>
      <c r="EW63" s="96"/>
      <c r="EX63" s="96"/>
      <c r="EY63" s="96"/>
      <c r="EZ63" s="96"/>
      <c r="FA63" s="96"/>
      <c r="FB63" s="96"/>
      <c r="FC63" s="96"/>
      <c r="FD63" s="96"/>
      <c r="FE63" s="97"/>
      <c r="FF63" s="97"/>
      <c r="FG63" s="97"/>
      <c r="FH63" s="97"/>
      <c r="FI63" s="97"/>
      <c r="FJ63" s="97"/>
      <c r="FK63" s="97"/>
      <c r="FL63" s="97"/>
      <c r="FM63" s="97"/>
      <c r="FN63" s="97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96"/>
      <c r="FZ63" s="96"/>
      <c r="GA63" s="96"/>
      <c r="GB63" s="96"/>
      <c r="GC63" s="96"/>
      <c r="GD63" s="96"/>
      <c r="GE63" s="96"/>
      <c r="GF63" s="96"/>
      <c r="GG63" s="96"/>
      <c r="GH63" s="96"/>
      <c r="GI63" s="96"/>
      <c r="GJ63" s="96"/>
      <c r="GK63" s="96"/>
      <c r="GL63" s="96"/>
      <c r="GM63" s="97"/>
      <c r="GN63" s="97"/>
      <c r="GO63" s="97"/>
      <c r="GP63" s="97"/>
      <c r="GQ63" s="97"/>
      <c r="GR63" s="97"/>
      <c r="GS63" s="97"/>
      <c r="GT63" s="97"/>
      <c r="GU63" s="97"/>
      <c r="GV63" s="97"/>
    </row>
    <row r="64" s="98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97"/>
      <c r="Z64" s="97"/>
      <c r="AA64" s="97"/>
      <c r="AB64" s="97"/>
      <c r="AC64" s="97"/>
      <c r="AD64" s="97"/>
      <c r="AE64" s="97"/>
      <c r="AF64" s="97"/>
      <c r="AG64" s="97"/>
      <c r="AH64" s="97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96"/>
      <c r="AT64" s="96"/>
      <c r="AU64" s="96"/>
      <c r="AV64" s="96"/>
      <c r="AW64" s="96"/>
      <c r="AX64" s="96"/>
      <c r="AY64" s="96"/>
      <c r="AZ64" s="96"/>
      <c r="BA64" s="96"/>
      <c r="BB64" s="96"/>
      <c r="BC64" s="96"/>
      <c r="BD64" s="96"/>
      <c r="BE64" s="96"/>
      <c r="BF64" s="96"/>
      <c r="BG64" s="97"/>
      <c r="BH64" s="97"/>
      <c r="BI64" s="97"/>
      <c r="BJ64" s="97"/>
      <c r="BK64" s="97"/>
      <c r="BL64" s="97"/>
      <c r="BM64" s="97"/>
      <c r="BN64" s="97"/>
      <c r="BO64" s="97"/>
      <c r="BP64" s="97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96"/>
      <c r="CB64" s="96"/>
      <c r="CC64" s="96"/>
      <c r="CD64" s="96"/>
      <c r="CE64" s="96"/>
      <c r="CF64" s="96"/>
      <c r="CG64" s="96"/>
      <c r="CH64" s="96"/>
      <c r="CI64" s="96"/>
      <c r="CJ64" s="96"/>
      <c r="CK64" s="96"/>
      <c r="CL64" s="96"/>
      <c r="CM64" s="96"/>
      <c r="CN64" s="96"/>
      <c r="CO64" s="97"/>
      <c r="CP64" s="97"/>
      <c r="CQ64" s="97"/>
      <c r="CR64" s="97"/>
      <c r="CS64" s="97"/>
      <c r="CT64" s="97"/>
      <c r="CU64" s="97"/>
      <c r="CV64" s="97"/>
      <c r="CW64" s="97"/>
      <c r="CX64" s="97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96"/>
      <c r="DJ64" s="96"/>
      <c r="DK64" s="96"/>
      <c r="DL64" s="96"/>
      <c r="DM64" s="96"/>
      <c r="DN64" s="96"/>
      <c r="DO64" s="96"/>
      <c r="DP64" s="96"/>
      <c r="DQ64" s="96"/>
      <c r="DR64" s="96"/>
      <c r="DS64" s="96"/>
      <c r="DT64" s="96"/>
      <c r="DU64" s="96"/>
      <c r="DV64" s="96"/>
      <c r="DW64" s="97"/>
      <c r="DX64" s="97"/>
      <c r="DY64" s="97"/>
      <c r="DZ64" s="97"/>
      <c r="EA64" s="97"/>
      <c r="EB64" s="97"/>
      <c r="EC64" s="97"/>
      <c r="ED64" s="97"/>
      <c r="EE64" s="97"/>
      <c r="EF64" s="97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96"/>
      <c r="ER64" s="96"/>
      <c r="ES64" s="96"/>
      <c r="ET64" s="96"/>
      <c r="EU64" s="96"/>
      <c r="EV64" s="96"/>
      <c r="EW64" s="96"/>
      <c r="EX64" s="96"/>
      <c r="EY64" s="96"/>
      <c r="EZ64" s="96"/>
      <c r="FA64" s="96"/>
      <c r="FB64" s="96"/>
      <c r="FC64" s="96"/>
      <c r="FD64" s="96"/>
      <c r="FE64" s="97"/>
      <c r="FF64" s="97"/>
      <c r="FG64" s="97"/>
      <c r="FH64" s="97"/>
      <c r="FI64" s="97"/>
      <c r="FJ64" s="97"/>
      <c r="FK64" s="97"/>
      <c r="FL64" s="97"/>
      <c r="FM64" s="97"/>
      <c r="FN64" s="97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96"/>
      <c r="FZ64" s="96"/>
      <c r="GA64" s="96"/>
      <c r="GB64" s="96"/>
      <c r="GC64" s="96"/>
      <c r="GD64" s="96"/>
      <c r="GE64" s="96"/>
      <c r="GF64" s="96"/>
      <c r="GG64" s="96"/>
      <c r="GH64" s="96"/>
      <c r="GI64" s="96"/>
      <c r="GJ64" s="96"/>
      <c r="GK64" s="96"/>
      <c r="GL64" s="96"/>
      <c r="GM64" s="97"/>
      <c r="GN64" s="97"/>
      <c r="GO64" s="97"/>
      <c r="GP64" s="97"/>
      <c r="GQ64" s="97"/>
      <c r="GR64" s="97"/>
      <c r="GS64" s="97"/>
      <c r="GT64" s="97"/>
      <c r="GU64" s="97"/>
      <c r="GV64" s="97"/>
    </row>
    <row r="65" s="98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7"/>
      <c r="Z65" s="97"/>
      <c r="AA65" s="97"/>
      <c r="AB65" s="97"/>
      <c r="AC65" s="97"/>
      <c r="AD65" s="97"/>
      <c r="AE65" s="97"/>
      <c r="AF65" s="97"/>
      <c r="AG65" s="97"/>
      <c r="AH65" s="97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96"/>
      <c r="AT65" s="96"/>
      <c r="AU65" s="96"/>
      <c r="AV65" s="96"/>
      <c r="AW65" s="96"/>
      <c r="AX65" s="96"/>
      <c r="AY65" s="96"/>
      <c r="AZ65" s="96"/>
      <c r="BA65" s="96"/>
      <c r="BB65" s="96"/>
      <c r="BC65" s="96"/>
      <c r="BD65" s="96"/>
      <c r="BE65" s="96"/>
      <c r="BF65" s="96"/>
      <c r="BG65" s="97"/>
      <c r="BH65" s="97"/>
      <c r="BI65" s="97"/>
      <c r="BJ65" s="97"/>
      <c r="BK65" s="97"/>
      <c r="BL65" s="97"/>
      <c r="BM65" s="97"/>
      <c r="BN65" s="97"/>
      <c r="BO65" s="97"/>
      <c r="BP65" s="97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96"/>
      <c r="CB65" s="96"/>
      <c r="CC65" s="96"/>
      <c r="CD65" s="96"/>
      <c r="CE65" s="96"/>
      <c r="CF65" s="96"/>
      <c r="CG65" s="96"/>
      <c r="CH65" s="96"/>
      <c r="CI65" s="96"/>
      <c r="CJ65" s="96"/>
      <c r="CK65" s="96"/>
      <c r="CL65" s="96"/>
      <c r="CM65" s="96"/>
      <c r="CN65" s="96"/>
      <c r="CO65" s="97"/>
      <c r="CP65" s="97"/>
      <c r="CQ65" s="97"/>
      <c r="CR65" s="97"/>
      <c r="CS65" s="97"/>
      <c r="CT65" s="97"/>
      <c r="CU65" s="97"/>
      <c r="CV65" s="97"/>
      <c r="CW65" s="97"/>
      <c r="CX65" s="97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96"/>
      <c r="DJ65" s="96"/>
      <c r="DK65" s="96"/>
      <c r="DL65" s="96"/>
      <c r="DM65" s="96"/>
      <c r="DN65" s="96"/>
      <c r="DO65" s="96"/>
      <c r="DP65" s="96"/>
      <c r="DQ65" s="96"/>
      <c r="DR65" s="96"/>
      <c r="DS65" s="96"/>
      <c r="DT65" s="96"/>
      <c r="DU65" s="96"/>
      <c r="DV65" s="96"/>
      <c r="DW65" s="97"/>
      <c r="DX65" s="97"/>
      <c r="DY65" s="97"/>
      <c r="DZ65" s="97"/>
      <c r="EA65" s="97"/>
      <c r="EB65" s="97"/>
      <c r="EC65" s="97"/>
      <c r="ED65" s="97"/>
      <c r="EE65" s="97"/>
      <c r="EF65" s="97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96"/>
      <c r="ER65" s="96"/>
      <c r="ES65" s="96"/>
      <c r="ET65" s="96"/>
      <c r="EU65" s="96"/>
      <c r="EV65" s="96"/>
      <c r="EW65" s="96"/>
      <c r="EX65" s="96"/>
      <c r="EY65" s="96"/>
      <c r="EZ65" s="96"/>
      <c r="FA65" s="96"/>
      <c r="FB65" s="96"/>
      <c r="FC65" s="96"/>
      <c r="FD65" s="96"/>
      <c r="FE65" s="97"/>
      <c r="FF65" s="97"/>
      <c r="FG65" s="97"/>
      <c r="FH65" s="97"/>
      <c r="FI65" s="97"/>
      <c r="FJ65" s="97"/>
      <c r="FK65" s="97"/>
      <c r="FL65" s="97"/>
      <c r="FM65" s="97"/>
      <c r="FN65" s="97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96"/>
      <c r="FZ65" s="96"/>
      <c r="GA65" s="96"/>
      <c r="GB65" s="96"/>
      <c r="GC65" s="96"/>
      <c r="GD65" s="96"/>
      <c r="GE65" s="96"/>
      <c r="GF65" s="96"/>
      <c r="GG65" s="96"/>
      <c r="GH65" s="96"/>
      <c r="GI65" s="96"/>
      <c r="GJ65" s="96"/>
      <c r="GK65" s="96"/>
      <c r="GL65" s="96"/>
      <c r="GM65" s="97"/>
      <c r="GN65" s="97"/>
      <c r="GO65" s="97"/>
      <c r="GP65" s="97"/>
      <c r="GQ65" s="97"/>
      <c r="GR65" s="97"/>
      <c r="GS65" s="97"/>
      <c r="GT65" s="97"/>
      <c r="GU65" s="97"/>
      <c r="GV65" s="97"/>
    </row>
    <row r="66" s="98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  <c r="Y66" s="97"/>
      <c r="Z66" s="97"/>
      <c r="AA66" s="97"/>
      <c r="AB66" s="97"/>
      <c r="AC66" s="97"/>
      <c r="AD66" s="97"/>
      <c r="AE66" s="97"/>
      <c r="AF66" s="97"/>
      <c r="AG66" s="97"/>
      <c r="AH66" s="97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96"/>
      <c r="AT66" s="96"/>
      <c r="AU66" s="96"/>
      <c r="AV66" s="96"/>
      <c r="AW66" s="96"/>
      <c r="AX66" s="96"/>
      <c r="AY66" s="96"/>
      <c r="AZ66" s="96"/>
      <c r="BA66" s="96"/>
      <c r="BB66" s="96"/>
      <c r="BC66" s="96"/>
      <c r="BD66" s="96"/>
      <c r="BE66" s="96"/>
      <c r="BF66" s="96"/>
      <c r="BG66" s="97"/>
      <c r="BH66" s="97"/>
      <c r="BI66" s="97"/>
      <c r="BJ66" s="97"/>
      <c r="BK66" s="97"/>
      <c r="BL66" s="97"/>
      <c r="BM66" s="97"/>
      <c r="BN66" s="97"/>
      <c r="BO66" s="97"/>
      <c r="BP66" s="97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96"/>
      <c r="CB66" s="96"/>
      <c r="CC66" s="96"/>
      <c r="CD66" s="96"/>
      <c r="CE66" s="96"/>
      <c r="CF66" s="96"/>
      <c r="CG66" s="96"/>
      <c r="CH66" s="96"/>
      <c r="CI66" s="96"/>
      <c r="CJ66" s="96"/>
      <c r="CK66" s="96"/>
      <c r="CL66" s="96"/>
      <c r="CM66" s="96"/>
      <c r="CN66" s="96"/>
      <c r="CO66" s="97"/>
      <c r="CP66" s="97"/>
      <c r="CQ66" s="97"/>
      <c r="CR66" s="97"/>
      <c r="CS66" s="97"/>
      <c r="CT66" s="97"/>
      <c r="CU66" s="97"/>
      <c r="CV66" s="97"/>
      <c r="CW66" s="97"/>
      <c r="CX66" s="97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96"/>
      <c r="DJ66" s="96"/>
      <c r="DK66" s="96"/>
      <c r="DL66" s="96"/>
      <c r="DM66" s="96"/>
      <c r="DN66" s="96"/>
      <c r="DO66" s="96"/>
      <c r="DP66" s="96"/>
      <c r="DQ66" s="96"/>
      <c r="DR66" s="96"/>
      <c r="DS66" s="96"/>
      <c r="DT66" s="96"/>
      <c r="DU66" s="96"/>
      <c r="DV66" s="96"/>
      <c r="DW66" s="97"/>
      <c r="DX66" s="97"/>
      <c r="DY66" s="97"/>
      <c r="DZ66" s="97"/>
      <c r="EA66" s="97"/>
      <c r="EB66" s="97"/>
      <c r="EC66" s="97"/>
      <c r="ED66" s="97"/>
      <c r="EE66" s="97"/>
      <c r="EF66" s="97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96"/>
      <c r="ER66" s="96"/>
      <c r="ES66" s="96"/>
      <c r="ET66" s="96"/>
      <c r="EU66" s="96"/>
      <c r="EV66" s="96"/>
      <c r="EW66" s="96"/>
      <c r="EX66" s="96"/>
      <c r="EY66" s="96"/>
      <c r="EZ66" s="96"/>
      <c r="FA66" s="96"/>
      <c r="FB66" s="96"/>
      <c r="FC66" s="96"/>
      <c r="FD66" s="96"/>
      <c r="FE66" s="97"/>
      <c r="FF66" s="97"/>
      <c r="FG66" s="97"/>
      <c r="FH66" s="97"/>
      <c r="FI66" s="97"/>
      <c r="FJ66" s="97"/>
      <c r="FK66" s="97"/>
      <c r="FL66" s="97"/>
      <c r="FM66" s="97"/>
      <c r="FN66" s="97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96"/>
      <c r="FZ66" s="96"/>
      <c r="GA66" s="96"/>
      <c r="GB66" s="96"/>
      <c r="GC66" s="96"/>
      <c r="GD66" s="96"/>
      <c r="GE66" s="96"/>
      <c r="GF66" s="96"/>
      <c r="GG66" s="96"/>
      <c r="GH66" s="96"/>
      <c r="GI66" s="96"/>
      <c r="GJ66" s="96"/>
      <c r="GK66" s="96"/>
      <c r="GL66" s="96"/>
      <c r="GM66" s="97"/>
      <c r="GN66" s="97"/>
      <c r="GO66" s="97"/>
      <c r="GP66" s="97"/>
      <c r="GQ66" s="97"/>
      <c r="GR66" s="97"/>
      <c r="GS66" s="97"/>
      <c r="GT66" s="97"/>
      <c r="GU66" s="97"/>
      <c r="GV66" s="97"/>
    </row>
    <row r="67" s="98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  <c r="Y67" s="97"/>
      <c r="Z67" s="97"/>
      <c r="AA67" s="97"/>
      <c r="AB67" s="97"/>
      <c r="AC67" s="97"/>
      <c r="AD67" s="97"/>
      <c r="AE67" s="97"/>
      <c r="AF67" s="97"/>
      <c r="AG67" s="97"/>
      <c r="AH67" s="97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96"/>
      <c r="AT67" s="96"/>
      <c r="AU67" s="96"/>
      <c r="AV67" s="96"/>
      <c r="AW67" s="96"/>
      <c r="AX67" s="96"/>
      <c r="AY67" s="96"/>
      <c r="AZ67" s="96"/>
      <c r="BA67" s="96"/>
      <c r="BB67" s="96"/>
      <c r="BC67" s="96"/>
      <c r="BD67" s="96"/>
      <c r="BE67" s="96"/>
      <c r="BF67" s="96"/>
      <c r="BG67" s="97"/>
      <c r="BH67" s="97"/>
      <c r="BI67" s="97"/>
      <c r="BJ67" s="97"/>
      <c r="BK67" s="97"/>
      <c r="BL67" s="97"/>
      <c r="BM67" s="97"/>
      <c r="BN67" s="97"/>
      <c r="BO67" s="97"/>
      <c r="BP67" s="97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96"/>
      <c r="CB67" s="96"/>
      <c r="CC67" s="96"/>
      <c r="CD67" s="96"/>
      <c r="CE67" s="96"/>
      <c r="CF67" s="96"/>
      <c r="CG67" s="96"/>
      <c r="CH67" s="96"/>
      <c r="CI67" s="96"/>
      <c r="CJ67" s="96"/>
      <c r="CK67" s="96"/>
      <c r="CL67" s="96"/>
      <c r="CM67" s="96"/>
      <c r="CN67" s="96"/>
      <c r="CO67" s="97"/>
      <c r="CP67" s="97"/>
      <c r="CQ67" s="97"/>
      <c r="CR67" s="97"/>
      <c r="CS67" s="97"/>
      <c r="CT67" s="97"/>
      <c r="CU67" s="97"/>
      <c r="CV67" s="97"/>
      <c r="CW67" s="97"/>
      <c r="CX67" s="97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96"/>
      <c r="DJ67" s="96"/>
      <c r="DK67" s="96"/>
      <c r="DL67" s="96"/>
      <c r="DM67" s="96"/>
      <c r="DN67" s="96"/>
      <c r="DO67" s="96"/>
      <c r="DP67" s="96"/>
      <c r="DQ67" s="96"/>
      <c r="DR67" s="96"/>
      <c r="DS67" s="96"/>
      <c r="DT67" s="96"/>
      <c r="DU67" s="96"/>
      <c r="DV67" s="96"/>
      <c r="DW67" s="97"/>
      <c r="DX67" s="97"/>
      <c r="DY67" s="97"/>
      <c r="DZ67" s="97"/>
      <c r="EA67" s="97"/>
      <c r="EB67" s="97"/>
      <c r="EC67" s="97"/>
      <c r="ED67" s="97"/>
      <c r="EE67" s="97"/>
      <c r="EF67" s="97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96"/>
      <c r="ER67" s="96"/>
      <c r="ES67" s="96"/>
      <c r="ET67" s="96"/>
      <c r="EU67" s="96"/>
      <c r="EV67" s="96"/>
      <c r="EW67" s="96"/>
      <c r="EX67" s="96"/>
      <c r="EY67" s="96"/>
      <c r="EZ67" s="96"/>
      <c r="FA67" s="96"/>
      <c r="FB67" s="96"/>
      <c r="FC67" s="96"/>
      <c r="FD67" s="96"/>
      <c r="FE67" s="97"/>
      <c r="FF67" s="97"/>
      <c r="FG67" s="97"/>
      <c r="FH67" s="97"/>
      <c r="FI67" s="97"/>
      <c r="FJ67" s="97"/>
      <c r="FK67" s="97"/>
      <c r="FL67" s="97"/>
      <c r="FM67" s="97"/>
      <c r="FN67" s="97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96"/>
      <c r="FZ67" s="96"/>
      <c r="GA67" s="96"/>
      <c r="GB67" s="96"/>
      <c r="GC67" s="96"/>
      <c r="GD67" s="96"/>
      <c r="GE67" s="96"/>
      <c r="GF67" s="96"/>
      <c r="GG67" s="96"/>
      <c r="GH67" s="96"/>
      <c r="GI67" s="96"/>
      <c r="GJ67" s="96"/>
      <c r="GK67" s="96"/>
      <c r="GL67" s="96"/>
      <c r="GM67" s="97"/>
      <c r="GN67" s="97"/>
      <c r="GO67" s="97"/>
      <c r="GP67" s="97"/>
      <c r="GQ67" s="97"/>
      <c r="GR67" s="97"/>
      <c r="GS67" s="97"/>
      <c r="GT67" s="97"/>
      <c r="GU67" s="97"/>
      <c r="GV67" s="97"/>
    </row>
    <row r="68" s="98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6"/>
      <c r="L68" s="96"/>
      <c r="M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  <c r="Y68" s="97"/>
      <c r="Z68" s="97"/>
      <c r="AA68" s="97"/>
      <c r="AB68" s="97"/>
      <c r="AC68" s="97"/>
      <c r="AD68" s="97"/>
      <c r="AE68" s="97"/>
      <c r="AF68" s="97"/>
      <c r="AG68" s="97"/>
      <c r="AH68" s="97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96"/>
      <c r="AT68" s="96"/>
      <c r="AU68" s="96"/>
      <c r="AV68" s="96"/>
      <c r="AW68" s="96"/>
      <c r="AX68" s="96"/>
      <c r="AY68" s="96"/>
      <c r="AZ68" s="96"/>
      <c r="BA68" s="96"/>
      <c r="BB68" s="96"/>
      <c r="BC68" s="96"/>
      <c r="BD68" s="96"/>
      <c r="BE68" s="96"/>
      <c r="BF68" s="96"/>
      <c r="BG68" s="97"/>
      <c r="BH68" s="97"/>
      <c r="BI68" s="97"/>
      <c r="BJ68" s="97"/>
      <c r="BK68" s="97"/>
      <c r="BL68" s="97"/>
      <c r="BM68" s="97"/>
      <c r="BN68" s="97"/>
      <c r="BO68" s="97"/>
      <c r="BP68" s="97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96"/>
      <c r="CB68" s="96"/>
      <c r="CC68" s="96"/>
      <c r="CD68" s="96"/>
      <c r="CE68" s="96"/>
      <c r="CF68" s="96"/>
      <c r="CG68" s="96"/>
      <c r="CH68" s="96"/>
      <c r="CI68" s="96"/>
      <c r="CJ68" s="96"/>
      <c r="CK68" s="96"/>
      <c r="CL68" s="96"/>
      <c r="CM68" s="96"/>
      <c r="CN68" s="96"/>
      <c r="CO68" s="97"/>
      <c r="CP68" s="97"/>
      <c r="CQ68" s="97"/>
      <c r="CR68" s="97"/>
      <c r="CS68" s="97"/>
      <c r="CT68" s="97"/>
      <c r="CU68" s="97"/>
      <c r="CV68" s="97"/>
      <c r="CW68" s="97"/>
      <c r="CX68" s="97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96"/>
      <c r="DJ68" s="96"/>
      <c r="DK68" s="96"/>
      <c r="DL68" s="96"/>
      <c r="DM68" s="96"/>
      <c r="DN68" s="96"/>
      <c r="DO68" s="96"/>
      <c r="DP68" s="96"/>
      <c r="DQ68" s="96"/>
      <c r="DR68" s="96"/>
      <c r="DS68" s="96"/>
      <c r="DT68" s="96"/>
      <c r="DU68" s="96"/>
      <c r="DV68" s="96"/>
      <c r="DW68" s="97"/>
      <c r="DX68" s="97"/>
      <c r="DY68" s="97"/>
      <c r="DZ68" s="97"/>
      <c r="EA68" s="97"/>
      <c r="EB68" s="97"/>
      <c r="EC68" s="97"/>
      <c r="ED68" s="97"/>
      <c r="EE68" s="97"/>
      <c r="EF68" s="97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96"/>
      <c r="ER68" s="96"/>
      <c r="ES68" s="96"/>
      <c r="ET68" s="96"/>
      <c r="EU68" s="96"/>
      <c r="EV68" s="96"/>
      <c r="EW68" s="96"/>
      <c r="EX68" s="96"/>
      <c r="EY68" s="96"/>
      <c r="EZ68" s="96"/>
      <c r="FA68" s="96"/>
      <c r="FB68" s="96"/>
      <c r="FC68" s="96"/>
      <c r="FD68" s="96"/>
      <c r="FE68" s="97"/>
      <c r="FF68" s="97"/>
      <c r="FG68" s="97"/>
      <c r="FH68" s="97"/>
      <c r="FI68" s="97"/>
      <c r="FJ68" s="97"/>
      <c r="FK68" s="97"/>
      <c r="FL68" s="97"/>
      <c r="FM68" s="97"/>
      <c r="FN68" s="97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96"/>
      <c r="FZ68" s="96"/>
      <c r="GA68" s="96"/>
      <c r="GB68" s="96"/>
      <c r="GC68" s="96"/>
      <c r="GD68" s="96"/>
      <c r="GE68" s="96"/>
      <c r="GF68" s="96"/>
      <c r="GG68" s="96"/>
      <c r="GH68" s="96"/>
      <c r="GI68" s="96"/>
      <c r="GJ68" s="96"/>
      <c r="GK68" s="96"/>
      <c r="GL68" s="96"/>
      <c r="GM68" s="97"/>
      <c r="GN68" s="97"/>
      <c r="GO68" s="97"/>
      <c r="GP68" s="97"/>
      <c r="GQ68" s="97"/>
      <c r="GR68" s="97"/>
      <c r="GS68" s="97"/>
      <c r="GT68" s="97"/>
      <c r="GU68" s="97"/>
      <c r="GV68" s="97"/>
    </row>
    <row r="69" s="98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6"/>
      <c r="L69" s="96"/>
      <c r="M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  <c r="Y69" s="97"/>
      <c r="Z69" s="97"/>
      <c r="AA69" s="97"/>
      <c r="AB69" s="97"/>
      <c r="AC69" s="97"/>
      <c r="AD69" s="97"/>
      <c r="AE69" s="97"/>
      <c r="AF69" s="97"/>
      <c r="AG69" s="97"/>
      <c r="AH69" s="97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96"/>
      <c r="AT69" s="96"/>
      <c r="AU69" s="96"/>
      <c r="AV69" s="96"/>
      <c r="AW69" s="96"/>
      <c r="AX69" s="96"/>
      <c r="AY69" s="96"/>
      <c r="AZ69" s="96"/>
      <c r="BA69" s="96"/>
      <c r="BB69" s="96"/>
      <c r="BC69" s="96"/>
      <c r="BD69" s="96"/>
      <c r="BE69" s="96"/>
      <c r="BF69" s="96"/>
      <c r="BG69" s="97"/>
      <c r="BH69" s="97"/>
      <c r="BI69" s="97"/>
      <c r="BJ69" s="97"/>
      <c r="BK69" s="97"/>
      <c r="BL69" s="97"/>
      <c r="BM69" s="97"/>
      <c r="BN69" s="97"/>
      <c r="BO69" s="97"/>
      <c r="BP69" s="97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96"/>
      <c r="CB69" s="96"/>
      <c r="CC69" s="96"/>
      <c r="CD69" s="96"/>
      <c r="CE69" s="96"/>
      <c r="CF69" s="96"/>
      <c r="CG69" s="96"/>
      <c r="CH69" s="96"/>
      <c r="CI69" s="96"/>
      <c r="CJ69" s="96"/>
      <c r="CK69" s="96"/>
      <c r="CL69" s="96"/>
      <c r="CM69" s="96"/>
      <c r="CN69" s="96"/>
      <c r="CO69" s="97"/>
      <c r="CP69" s="97"/>
      <c r="CQ69" s="97"/>
      <c r="CR69" s="97"/>
      <c r="CS69" s="97"/>
      <c r="CT69" s="97"/>
      <c r="CU69" s="97"/>
      <c r="CV69" s="97"/>
      <c r="CW69" s="97"/>
      <c r="CX69" s="97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96"/>
      <c r="DJ69" s="96"/>
      <c r="DK69" s="96"/>
      <c r="DL69" s="96"/>
      <c r="DM69" s="96"/>
      <c r="DN69" s="96"/>
      <c r="DO69" s="96"/>
      <c r="DP69" s="96"/>
      <c r="DQ69" s="96"/>
      <c r="DR69" s="96"/>
      <c r="DS69" s="96"/>
      <c r="DT69" s="96"/>
      <c r="DU69" s="96"/>
      <c r="DV69" s="96"/>
      <c r="DW69" s="97"/>
      <c r="DX69" s="97"/>
      <c r="DY69" s="97"/>
      <c r="DZ69" s="97"/>
      <c r="EA69" s="97"/>
      <c r="EB69" s="97"/>
      <c r="EC69" s="97"/>
      <c r="ED69" s="97"/>
      <c r="EE69" s="97"/>
      <c r="EF69" s="97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96"/>
      <c r="ER69" s="96"/>
      <c r="ES69" s="96"/>
      <c r="ET69" s="96"/>
      <c r="EU69" s="96"/>
      <c r="EV69" s="96"/>
      <c r="EW69" s="96"/>
      <c r="EX69" s="96"/>
      <c r="EY69" s="96"/>
      <c r="EZ69" s="96"/>
      <c r="FA69" s="96"/>
      <c r="FB69" s="96"/>
      <c r="FC69" s="96"/>
      <c r="FD69" s="96"/>
      <c r="FE69" s="97"/>
      <c r="FF69" s="97"/>
      <c r="FG69" s="97"/>
      <c r="FH69" s="97"/>
      <c r="FI69" s="97"/>
      <c r="FJ69" s="97"/>
      <c r="FK69" s="97"/>
      <c r="FL69" s="97"/>
      <c r="FM69" s="97"/>
      <c r="FN69" s="97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96"/>
      <c r="FZ69" s="96"/>
      <c r="GA69" s="96"/>
      <c r="GB69" s="96"/>
      <c r="GC69" s="96"/>
      <c r="GD69" s="96"/>
      <c r="GE69" s="96"/>
      <c r="GF69" s="96"/>
      <c r="GG69" s="96"/>
      <c r="GH69" s="96"/>
      <c r="GI69" s="96"/>
      <c r="GJ69" s="96"/>
      <c r="GK69" s="96"/>
      <c r="GL69" s="96"/>
      <c r="GM69" s="97"/>
      <c r="GN69" s="97"/>
      <c r="GO69" s="97"/>
      <c r="GP69" s="97"/>
      <c r="GQ69" s="97"/>
      <c r="GR69" s="97"/>
      <c r="GS69" s="97"/>
      <c r="GT69" s="97"/>
      <c r="GU69" s="97"/>
      <c r="GV69" s="97"/>
    </row>
    <row r="70" s="98" customFormat="tru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6"/>
      <c r="L70" s="96"/>
      <c r="M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  <c r="Y70" s="97"/>
      <c r="Z70" s="97"/>
      <c r="AA70" s="97"/>
      <c r="AB70" s="97"/>
      <c r="AC70" s="97"/>
      <c r="AD70" s="97"/>
      <c r="AE70" s="97"/>
      <c r="AF70" s="97"/>
      <c r="AG70" s="97"/>
      <c r="AH70" s="97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96"/>
      <c r="AT70" s="96"/>
      <c r="AU70" s="96"/>
      <c r="AV70" s="96"/>
      <c r="AW70" s="96"/>
      <c r="AX70" s="96"/>
      <c r="AY70" s="96"/>
      <c r="AZ70" s="96"/>
      <c r="BA70" s="96"/>
      <c r="BB70" s="96"/>
      <c r="BC70" s="96"/>
      <c r="BD70" s="96"/>
      <c r="BE70" s="96"/>
      <c r="BF70" s="96"/>
      <c r="BG70" s="97"/>
      <c r="BH70" s="97"/>
      <c r="BI70" s="97"/>
      <c r="BJ70" s="97"/>
      <c r="BK70" s="97"/>
      <c r="BL70" s="97"/>
      <c r="BM70" s="97"/>
      <c r="BN70" s="97"/>
      <c r="BO70" s="97"/>
      <c r="BP70" s="97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96"/>
      <c r="CB70" s="96"/>
      <c r="CC70" s="96"/>
      <c r="CD70" s="96"/>
      <c r="CE70" s="96"/>
      <c r="CF70" s="96"/>
      <c r="CG70" s="96"/>
      <c r="CH70" s="96"/>
      <c r="CI70" s="96"/>
      <c r="CJ70" s="96"/>
      <c r="CK70" s="96"/>
      <c r="CL70" s="96"/>
      <c r="CM70" s="96"/>
      <c r="CN70" s="96"/>
      <c r="CO70" s="97"/>
      <c r="CP70" s="97"/>
      <c r="CQ70" s="97"/>
      <c r="CR70" s="97"/>
      <c r="CS70" s="97"/>
      <c r="CT70" s="97"/>
      <c r="CU70" s="97"/>
      <c r="CV70" s="97"/>
      <c r="CW70" s="97"/>
      <c r="CX70" s="97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96"/>
      <c r="DJ70" s="96"/>
      <c r="DK70" s="96"/>
      <c r="DL70" s="96"/>
      <c r="DM70" s="96"/>
      <c r="DN70" s="96"/>
      <c r="DO70" s="96"/>
      <c r="DP70" s="96"/>
      <c r="DQ70" s="96"/>
      <c r="DR70" s="96"/>
      <c r="DS70" s="96"/>
      <c r="DT70" s="96"/>
      <c r="DU70" s="96"/>
      <c r="DV70" s="96"/>
      <c r="DW70" s="97"/>
      <c r="DX70" s="97"/>
      <c r="DY70" s="97"/>
      <c r="DZ70" s="97"/>
      <c r="EA70" s="97"/>
      <c r="EB70" s="97"/>
      <c r="EC70" s="97"/>
      <c r="ED70" s="97"/>
      <c r="EE70" s="97"/>
      <c r="EF70" s="97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96"/>
      <c r="ER70" s="96"/>
      <c r="ES70" s="96"/>
      <c r="ET70" s="96"/>
      <c r="EU70" s="96"/>
      <c r="EV70" s="96"/>
      <c r="EW70" s="96"/>
      <c r="EX70" s="96"/>
      <c r="EY70" s="96"/>
      <c r="EZ70" s="96"/>
      <c r="FA70" s="96"/>
      <c r="FB70" s="96"/>
      <c r="FC70" s="96"/>
      <c r="FD70" s="96"/>
      <c r="FE70" s="97"/>
      <c r="FF70" s="97"/>
      <c r="FG70" s="97"/>
      <c r="FH70" s="97"/>
      <c r="FI70" s="97"/>
      <c r="FJ70" s="97"/>
      <c r="FK70" s="97"/>
      <c r="FL70" s="97"/>
      <c r="FM70" s="97"/>
      <c r="FN70" s="97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96"/>
      <c r="FZ70" s="96"/>
      <c r="GA70" s="96"/>
      <c r="GB70" s="96"/>
      <c r="GC70" s="96"/>
      <c r="GD70" s="96"/>
      <c r="GE70" s="96"/>
      <c r="GF70" s="96"/>
      <c r="GG70" s="96"/>
      <c r="GH70" s="96"/>
      <c r="GI70" s="96"/>
      <c r="GJ70" s="96"/>
      <c r="GK70" s="96"/>
      <c r="GL70" s="96"/>
      <c r="GM70" s="97"/>
      <c r="GN70" s="97"/>
      <c r="GO70" s="97"/>
      <c r="GP70" s="97"/>
      <c r="GQ70" s="97"/>
      <c r="GR70" s="97"/>
      <c r="GS70" s="97"/>
      <c r="GT70" s="97"/>
      <c r="GU70" s="97"/>
      <c r="GV70" s="97"/>
    </row>
    <row r="71" s="98" customFormat="tru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7"/>
      <c r="Z71" s="97"/>
      <c r="AA71" s="97"/>
      <c r="AB71" s="97"/>
      <c r="AC71" s="97"/>
      <c r="AD71" s="97"/>
      <c r="AE71" s="97"/>
      <c r="AF71" s="97"/>
      <c r="AG71" s="97"/>
      <c r="AH71" s="97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96"/>
      <c r="AT71" s="96"/>
      <c r="AU71" s="96"/>
      <c r="AV71" s="96"/>
      <c r="AW71" s="96"/>
      <c r="AX71" s="96"/>
      <c r="AY71" s="96"/>
      <c r="AZ71" s="96"/>
      <c r="BA71" s="96"/>
      <c r="BB71" s="96"/>
      <c r="BC71" s="96"/>
      <c r="BD71" s="96"/>
      <c r="BE71" s="96"/>
      <c r="BF71" s="96"/>
      <c r="BG71" s="97"/>
      <c r="BH71" s="97"/>
      <c r="BI71" s="97"/>
      <c r="BJ71" s="97"/>
      <c r="BK71" s="97"/>
      <c r="BL71" s="97"/>
      <c r="BM71" s="97"/>
      <c r="BN71" s="97"/>
      <c r="BO71" s="97"/>
      <c r="BP71" s="97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96"/>
      <c r="CB71" s="96"/>
      <c r="CC71" s="96"/>
      <c r="CD71" s="96"/>
      <c r="CE71" s="96"/>
      <c r="CF71" s="96"/>
      <c r="CG71" s="96"/>
      <c r="CH71" s="96"/>
      <c r="CI71" s="96"/>
      <c r="CJ71" s="96"/>
      <c r="CK71" s="96"/>
      <c r="CL71" s="96"/>
      <c r="CM71" s="96"/>
      <c r="CN71" s="96"/>
      <c r="CO71" s="97"/>
      <c r="CP71" s="97"/>
      <c r="CQ71" s="97"/>
      <c r="CR71" s="97"/>
      <c r="CS71" s="97"/>
      <c r="CT71" s="97"/>
      <c r="CU71" s="97"/>
      <c r="CV71" s="97"/>
      <c r="CW71" s="97"/>
      <c r="CX71" s="97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96"/>
      <c r="DJ71" s="96"/>
      <c r="DK71" s="96"/>
      <c r="DL71" s="96"/>
      <c r="DM71" s="96"/>
      <c r="DN71" s="96"/>
      <c r="DO71" s="96"/>
      <c r="DP71" s="96"/>
      <c r="DQ71" s="96"/>
      <c r="DR71" s="96"/>
      <c r="DS71" s="96"/>
      <c r="DT71" s="96"/>
      <c r="DU71" s="96"/>
      <c r="DV71" s="96"/>
      <c r="DW71" s="97"/>
      <c r="DX71" s="97"/>
      <c r="DY71" s="97"/>
      <c r="DZ71" s="97"/>
      <c r="EA71" s="97"/>
      <c r="EB71" s="97"/>
      <c r="EC71" s="97"/>
      <c r="ED71" s="97"/>
      <c r="EE71" s="97"/>
      <c r="EF71" s="97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96"/>
      <c r="ER71" s="96"/>
      <c r="ES71" s="96"/>
      <c r="ET71" s="96"/>
      <c r="EU71" s="96"/>
      <c r="EV71" s="96"/>
      <c r="EW71" s="96"/>
      <c r="EX71" s="96"/>
      <c r="EY71" s="96"/>
      <c r="EZ71" s="96"/>
      <c r="FA71" s="96"/>
      <c r="FB71" s="96"/>
      <c r="FC71" s="96"/>
      <c r="FD71" s="96"/>
      <c r="FE71" s="97"/>
      <c r="FF71" s="97"/>
      <c r="FG71" s="97"/>
      <c r="FH71" s="97"/>
      <c r="FI71" s="97"/>
      <c r="FJ71" s="97"/>
      <c r="FK71" s="97"/>
      <c r="FL71" s="97"/>
      <c r="FM71" s="97"/>
      <c r="FN71" s="97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96"/>
      <c r="FZ71" s="96"/>
      <c r="GA71" s="96"/>
      <c r="GB71" s="96"/>
      <c r="GC71" s="96"/>
      <c r="GD71" s="96"/>
      <c r="GE71" s="96"/>
      <c r="GF71" s="96"/>
      <c r="GG71" s="96"/>
      <c r="GH71" s="96"/>
      <c r="GI71" s="96"/>
      <c r="GJ71" s="96"/>
      <c r="GK71" s="96"/>
      <c r="GL71" s="96"/>
      <c r="GM71" s="97"/>
      <c r="GN71" s="97"/>
      <c r="GO71" s="97"/>
      <c r="GP71" s="97"/>
      <c r="GQ71" s="97"/>
      <c r="GR71" s="97"/>
      <c r="GS71" s="97"/>
      <c r="GT71" s="97"/>
      <c r="GU71" s="97"/>
      <c r="GV71" s="97"/>
    </row>
    <row r="72" s="98" customFormat="true" ht="20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96"/>
      <c r="L72" s="96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97"/>
      <c r="Z72" s="97"/>
      <c r="AA72" s="97"/>
      <c r="AB72" s="97"/>
      <c r="AC72" s="97"/>
      <c r="AD72" s="97"/>
      <c r="AE72" s="97"/>
      <c r="AF72" s="97"/>
      <c r="AG72" s="97"/>
      <c r="AH72" s="97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96"/>
      <c r="AT72" s="96"/>
      <c r="AU72" s="96"/>
      <c r="AV72" s="96"/>
      <c r="AW72" s="96"/>
      <c r="AX72" s="96"/>
      <c r="AY72" s="96"/>
      <c r="AZ72" s="96"/>
      <c r="BA72" s="96"/>
      <c r="BB72" s="96"/>
      <c r="BC72" s="96"/>
      <c r="BD72" s="96"/>
      <c r="BE72" s="96"/>
      <c r="BF72" s="96"/>
      <c r="BG72" s="97"/>
      <c r="BH72" s="97"/>
      <c r="BI72" s="97"/>
      <c r="BJ72" s="97"/>
      <c r="BK72" s="97"/>
      <c r="BL72" s="97"/>
      <c r="BM72" s="97"/>
      <c r="BN72" s="97"/>
      <c r="BO72" s="97"/>
      <c r="BP72" s="97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96"/>
      <c r="CB72" s="96"/>
      <c r="CC72" s="96"/>
      <c r="CD72" s="96"/>
      <c r="CE72" s="96"/>
      <c r="CF72" s="96"/>
      <c r="CG72" s="96"/>
      <c r="CH72" s="96"/>
      <c r="CI72" s="96"/>
      <c r="CJ72" s="96"/>
      <c r="CK72" s="96"/>
      <c r="CL72" s="96"/>
      <c r="CM72" s="96"/>
      <c r="CN72" s="96"/>
      <c r="CO72" s="97"/>
      <c r="CP72" s="97"/>
      <c r="CQ72" s="97"/>
      <c r="CR72" s="97"/>
      <c r="CS72" s="97"/>
      <c r="CT72" s="97"/>
      <c r="CU72" s="97"/>
      <c r="CV72" s="97"/>
      <c r="CW72" s="97"/>
      <c r="CX72" s="97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96"/>
      <c r="DJ72" s="96"/>
      <c r="DK72" s="96"/>
      <c r="DL72" s="96"/>
      <c r="DM72" s="96"/>
      <c r="DN72" s="96"/>
      <c r="DO72" s="96"/>
      <c r="DP72" s="96"/>
      <c r="DQ72" s="96"/>
      <c r="DR72" s="96"/>
      <c r="DS72" s="96"/>
      <c r="DT72" s="96"/>
      <c r="DU72" s="96"/>
      <c r="DV72" s="96"/>
      <c r="DW72" s="97"/>
      <c r="DX72" s="97"/>
      <c r="DY72" s="97"/>
      <c r="DZ72" s="97"/>
      <c r="EA72" s="97"/>
      <c r="EB72" s="97"/>
      <c r="EC72" s="97"/>
      <c r="ED72" s="97"/>
      <c r="EE72" s="97"/>
      <c r="EF72" s="97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96"/>
      <c r="ER72" s="96"/>
      <c r="ES72" s="96"/>
      <c r="ET72" s="96"/>
      <c r="EU72" s="96"/>
      <c r="EV72" s="96"/>
      <c r="EW72" s="96"/>
      <c r="EX72" s="96"/>
      <c r="EY72" s="96"/>
      <c r="EZ72" s="96"/>
      <c r="FA72" s="96"/>
      <c r="FB72" s="96"/>
      <c r="FC72" s="96"/>
      <c r="FD72" s="96"/>
      <c r="FE72" s="97"/>
      <c r="FF72" s="97"/>
      <c r="FG72" s="97"/>
      <c r="FH72" s="97"/>
      <c r="FI72" s="97"/>
      <c r="FJ72" s="97"/>
      <c r="FK72" s="97"/>
      <c r="FL72" s="97"/>
      <c r="FM72" s="97"/>
      <c r="FN72" s="97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96"/>
      <c r="FZ72" s="96"/>
      <c r="GA72" s="96"/>
      <c r="GB72" s="96"/>
      <c r="GC72" s="96"/>
      <c r="GD72" s="96"/>
      <c r="GE72" s="96"/>
      <c r="GF72" s="96"/>
      <c r="GG72" s="96"/>
      <c r="GH72" s="96"/>
      <c r="GI72" s="96"/>
      <c r="GJ72" s="96"/>
      <c r="GK72" s="96"/>
      <c r="GL72" s="96"/>
      <c r="GM72" s="97"/>
      <c r="GN72" s="97"/>
      <c r="GO72" s="97"/>
      <c r="GP72" s="97"/>
      <c r="GQ72" s="97"/>
      <c r="GR72" s="97"/>
      <c r="GS72" s="97"/>
      <c r="GT72" s="97"/>
      <c r="GU72" s="97"/>
      <c r="GV72" s="97"/>
    </row>
    <row r="73" s="98" customFormat="tru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96"/>
      <c r="L73" s="96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97"/>
      <c r="Z73" s="97"/>
      <c r="AA73" s="97"/>
      <c r="AB73" s="97"/>
      <c r="AC73" s="97"/>
      <c r="AD73" s="97"/>
      <c r="AE73" s="97"/>
      <c r="AF73" s="97"/>
      <c r="AG73" s="97"/>
      <c r="AH73" s="97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96"/>
      <c r="AT73" s="96"/>
      <c r="AU73" s="96"/>
      <c r="AV73" s="96"/>
      <c r="AW73" s="96"/>
      <c r="AX73" s="96"/>
      <c r="AY73" s="96"/>
      <c r="AZ73" s="96"/>
      <c r="BA73" s="96"/>
      <c r="BB73" s="96"/>
      <c r="BC73" s="96"/>
      <c r="BD73" s="96"/>
      <c r="BE73" s="96"/>
      <c r="BF73" s="96"/>
      <c r="BG73" s="97"/>
      <c r="BH73" s="97"/>
      <c r="BI73" s="97"/>
      <c r="BJ73" s="97"/>
      <c r="BK73" s="97"/>
      <c r="BL73" s="97"/>
      <c r="BM73" s="97"/>
      <c r="BN73" s="97"/>
      <c r="BO73" s="97"/>
      <c r="BP73" s="97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96"/>
      <c r="CB73" s="96"/>
      <c r="CC73" s="96"/>
      <c r="CD73" s="96"/>
      <c r="CE73" s="96"/>
      <c r="CF73" s="96"/>
      <c r="CG73" s="96"/>
      <c r="CH73" s="96"/>
      <c r="CI73" s="96"/>
      <c r="CJ73" s="96"/>
      <c r="CK73" s="96"/>
      <c r="CL73" s="96"/>
      <c r="CM73" s="96"/>
      <c r="CN73" s="96"/>
      <c r="CO73" s="97"/>
      <c r="CP73" s="97"/>
      <c r="CQ73" s="97"/>
      <c r="CR73" s="97"/>
      <c r="CS73" s="97"/>
      <c r="CT73" s="97"/>
      <c r="CU73" s="97"/>
      <c r="CV73" s="97"/>
      <c r="CW73" s="97"/>
      <c r="CX73" s="97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96"/>
      <c r="DJ73" s="96"/>
      <c r="DK73" s="96"/>
      <c r="DL73" s="96"/>
      <c r="DM73" s="96"/>
      <c r="DN73" s="96"/>
      <c r="DO73" s="96"/>
      <c r="DP73" s="96"/>
      <c r="DQ73" s="96"/>
      <c r="DR73" s="96"/>
      <c r="DS73" s="96"/>
      <c r="DT73" s="96"/>
      <c r="DU73" s="96"/>
      <c r="DV73" s="96"/>
      <c r="DW73" s="97"/>
      <c r="DX73" s="97"/>
      <c r="DY73" s="97"/>
      <c r="DZ73" s="97"/>
      <c r="EA73" s="97"/>
      <c r="EB73" s="97"/>
      <c r="EC73" s="97"/>
      <c r="ED73" s="97"/>
      <c r="EE73" s="97"/>
      <c r="EF73" s="97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96"/>
      <c r="ER73" s="96"/>
      <c r="ES73" s="96"/>
      <c r="ET73" s="96"/>
      <c r="EU73" s="96"/>
      <c r="EV73" s="96"/>
      <c r="EW73" s="96"/>
      <c r="EX73" s="96"/>
      <c r="EY73" s="96"/>
      <c r="EZ73" s="96"/>
      <c r="FA73" s="96"/>
      <c r="FB73" s="96"/>
      <c r="FC73" s="96"/>
      <c r="FD73" s="96"/>
      <c r="FE73" s="97"/>
      <c r="FF73" s="97"/>
      <c r="FG73" s="97"/>
      <c r="FH73" s="97"/>
      <c r="FI73" s="97"/>
      <c r="FJ73" s="97"/>
      <c r="FK73" s="97"/>
      <c r="FL73" s="97"/>
      <c r="FM73" s="97"/>
      <c r="FN73" s="97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96"/>
      <c r="FZ73" s="96"/>
      <c r="GA73" s="96"/>
      <c r="GB73" s="96"/>
      <c r="GC73" s="96"/>
      <c r="GD73" s="96"/>
      <c r="GE73" s="96"/>
      <c r="GF73" s="96"/>
      <c r="GG73" s="96"/>
      <c r="GH73" s="96"/>
      <c r="GI73" s="96"/>
      <c r="GJ73" s="96"/>
      <c r="GK73" s="96"/>
      <c r="GL73" s="96"/>
      <c r="GM73" s="97"/>
      <c r="GN73" s="97"/>
      <c r="GO73" s="97"/>
      <c r="GP73" s="97"/>
      <c r="GQ73" s="97"/>
      <c r="GR73" s="97"/>
      <c r="GS73" s="97"/>
      <c r="GT73" s="97"/>
      <c r="GU73" s="97"/>
      <c r="GV73" s="97"/>
    </row>
    <row r="74" s="98" customFormat="tru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96"/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97"/>
      <c r="Z74" s="97"/>
      <c r="AA74" s="97"/>
      <c r="AB74" s="97"/>
      <c r="AC74" s="97"/>
      <c r="AD74" s="97"/>
      <c r="AE74" s="97"/>
      <c r="AF74" s="97"/>
      <c r="AG74" s="97"/>
      <c r="AH74" s="97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96"/>
      <c r="AT74" s="96"/>
      <c r="AU74" s="96"/>
      <c r="AV74" s="96"/>
      <c r="AW74" s="96"/>
      <c r="AX74" s="96"/>
      <c r="AY74" s="96"/>
      <c r="AZ74" s="96"/>
      <c r="BA74" s="96"/>
      <c r="BB74" s="96"/>
      <c r="BC74" s="96"/>
      <c r="BD74" s="96"/>
      <c r="BE74" s="96"/>
      <c r="BF74" s="96"/>
      <c r="BG74" s="97"/>
      <c r="BH74" s="97"/>
      <c r="BI74" s="97"/>
      <c r="BJ74" s="97"/>
      <c r="BK74" s="97"/>
      <c r="BL74" s="97"/>
      <c r="BM74" s="97"/>
      <c r="BN74" s="97"/>
      <c r="BO74" s="97"/>
      <c r="BP74" s="97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96"/>
      <c r="CB74" s="96"/>
      <c r="CC74" s="96"/>
      <c r="CD74" s="96"/>
      <c r="CE74" s="96"/>
      <c r="CF74" s="96"/>
      <c r="CG74" s="96"/>
      <c r="CH74" s="96"/>
      <c r="CI74" s="96"/>
      <c r="CJ74" s="96"/>
      <c r="CK74" s="96"/>
      <c r="CL74" s="96"/>
      <c r="CM74" s="96"/>
      <c r="CN74" s="96"/>
      <c r="CO74" s="97"/>
      <c r="CP74" s="97"/>
      <c r="CQ74" s="97"/>
      <c r="CR74" s="97"/>
      <c r="CS74" s="97"/>
      <c r="CT74" s="97"/>
      <c r="CU74" s="97"/>
      <c r="CV74" s="97"/>
      <c r="CW74" s="97"/>
      <c r="CX74" s="97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96"/>
      <c r="DJ74" s="96"/>
      <c r="DK74" s="96"/>
      <c r="DL74" s="96"/>
      <c r="DM74" s="96"/>
      <c r="DN74" s="96"/>
      <c r="DO74" s="96"/>
      <c r="DP74" s="96"/>
      <c r="DQ74" s="96"/>
      <c r="DR74" s="96"/>
      <c r="DS74" s="96"/>
      <c r="DT74" s="96"/>
      <c r="DU74" s="96"/>
      <c r="DV74" s="96"/>
      <c r="DW74" s="97"/>
      <c r="DX74" s="97"/>
      <c r="DY74" s="97"/>
      <c r="DZ74" s="97"/>
      <c r="EA74" s="97"/>
      <c r="EB74" s="97"/>
      <c r="EC74" s="97"/>
      <c r="ED74" s="97"/>
      <c r="EE74" s="97"/>
      <c r="EF74" s="97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96"/>
      <c r="ER74" s="96"/>
      <c r="ES74" s="96"/>
      <c r="ET74" s="96"/>
      <c r="EU74" s="96"/>
      <c r="EV74" s="96"/>
      <c r="EW74" s="96"/>
      <c r="EX74" s="96"/>
      <c r="EY74" s="96"/>
      <c r="EZ74" s="96"/>
      <c r="FA74" s="96"/>
      <c r="FB74" s="96"/>
      <c r="FC74" s="96"/>
      <c r="FD74" s="96"/>
      <c r="FE74" s="97"/>
      <c r="FF74" s="97"/>
      <c r="FG74" s="97"/>
      <c r="FH74" s="97"/>
      <c r="FI74" s="97"/>
      <c r="FJ74" s="97"/>
      <c r="FK74" s="97"/>
      <c r="FL74" s="97"/>
      <c r="FM74" s="97"/>
      <c r="FN74" s="97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96"/>
      <c r="FZ74" s="96"/>
      <c r="GA74" s="96"/>
      <c r="GB74" s="96"/>
      <c r="GC74" s="96"/>
      <c r="GD74" s="96"/>
      <c r="GE74" s="96"/>
      <c r="GF74" s="96"/>
      <c r="GG74" s="96"/>
      <c r="GH74" s="96"/>
      <c r="GI74" s="96"/>
      <c r="GJ74" s="96"/>
      <c r="GK74" s="96"/>
      <c r="GL74" s="96"/>
      <c r="GM74" s="97"/>
      <c r="GN74" s="97"/>
      <c r="GO74" s="97"/>
      <c r="GP74" s="97"/>
      <c r="GQ74" s="97"/>
      <c r="GR74" s="97"/>
      <c r="GS74" s="97"/>
      <c r="GT74" s="97"/>
      <c r="GU74" s="97"/>
      <c r="GV74" s="97"/>
    </row>
    <row r="75" s="98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96"/>
      <c r="L75" s="96"/>
      <c r="M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97"/>
      <c r="Z75" s="97"/>
      <c r="AA75" s="97"/>
      <c r="AB75" s="97"/>
      <c r="AC75" s="97"/>
      <c r="AD75" s="97"/>
      <c r="AE75" s="97"/>
      <c r="AF75" s="97"/>
      <c r="AG75" s="97"/>
      <c r="AH75" s="97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96"/>
      <c r="AT75" s="96"/>
      <c r="AU75" s="96"/>
      <c r="AV75" s="96"/>
      <c r="AW75" s="96"/>
      <c r="AX75" s="96"/>
      <c r="AY75" s="96"/>
      <c r="AZ75" s="96"/>
      <c r="BA75" s="96"/>
      <c r="BB75" s="96"/>
      <c r="BC75" s="96"/>
      <c r="BD75" s="96"/>
      <c r="BE75" s="96"/>
      <c r="BF75" s="96"/>
      <c r="BG75" s="97"/>
      <c r="BH75" s="97"/>
      <c r="BI75" s="97"/>
      <c r="BJ75" s="97"/>
      <c r="BK75" s="97"/>
      <c r="BL75" s="97"/>
      <c r="BM75" s="97"/>
      <c r="BN75" s="97"/>
      <c r="BO75" s="97"/>
      <c r="BP75" s="97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96"/>
      <c r="CB75" s="96"/>
      <c r="CC75" s="96"/>
      <c r="CD75" s="96"/>
      <c r="CE75" s="96"/>
      <c r="CF75" s="96"/>
      <c r="CG75" s="96"/>
      <c r="CH75" s="96"/>
      <c r="CI75" s="96"/>
      <c r="CJ75" s="96"/>
      <c r="CK75" s="96"/>
      <c r="CL75" s="96"/>
      <c r="CM75" s="96"/>
      <c r="CN75" s="96"/>
      <c r="CO75" s="97"/>
      <c r="CP75" s="97"/>
      <c r="CQ75" s="97"/>
      <c r="CR75" s="97"/>
      <c r="CS75" s="97"/>
      <c r="CT75" s="97"/>
      <c r="CU75" s="97"/>
      <c r="CV75" s="97"/>
      <c r="CW75" s="97"/>
      <c r="CX75" s="97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96"/>
      <c r="DJ75" s="96"/>
      <c r="DK75" s="96"/>
      <c r="DL75" s="96"/>
      <c r="DM75" s="96"/>
      <c r="DN75" s="96"/>
      <c r="DO75" s="96"/>
      <c r="DP75" s="96"/>
      <c r="DQ75" s="96"/>
      <c r="DR75" s="96"/>
      <c r="DS75" s="96"/>
      <c r="DT75" s="96"/>
      <c r="DU75" s="96"/>
      <c r="DV75" s="96"/>
      <c r="DW75" s="97"/>
      <c r="DX75" s="97"/>
      <c r="DY75" s="97"/>
      <c r="DZ75" s="97"/>
      <c r="EA75" s="97"/>
      <c r="EB75" s="97"/>
      <c r="EC75" s="97"/>
      <c r="ED75" s="97"/>
      <c r="EE75" s="97"/>
      <c r="EF75" s="97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96"/>
      <c r="ER75" s="96"/>
      <c r="ES75" s="96"/>
      <c r="ET75" s="96"/>
      <c r="EU75" s="96"/>
      <c r="EV75" s="96"/>
      <c r="EW75" s="96"/>
      <c r="EX75" s="96"/>
      <c r="EY75" s="96"/>
      <c r="EZ75" s="96"/>
      <c r="FA75" s="96"/>
      <c r="FB75" s="96"/>
      <c r="FC75" s="96"/>
      <c r="FD75" s="96"/>
      <c r="FE75" s="97"/>
      <c r="FF75" s="97"/>
      <c r="FG75" s="97"/>
      <c r="FH75" s="97"/>
      <c r="FI75" s="97"/>
      <c r="FJ75" s="97"/>
      <c r="FK75" s="97"/>
      <c r="FL75" s="97"/>
      <c r="FM75" s="97"/>
      <c r="FN75" s="97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96"/>
      <c r="FZ75" s="96"/>
      <c r="GA75" s="96"/>
      <c r="GB75" s="96"/>
      <c r="GC75" s="96"/>
      <c r="GD75" s="96"/>
      <c r="GE75" s="96"/>
      <c r="GF75" s="96"/>
      <c r="GG75" s="96"/>
      <c r="GH75" s="96"/>
      <c r="GI75" s="96"/>
      <c r="GJ75" s="96"/>
      <c r="GK75" s="96"/>
      <c r="GL75" s="96"/>
      <c r="GM75" s="97"/>
      <c r="GN75" s="97"/>
      <c r="GO75" s="97"/>
      <c r="GP75" s="97"/>
      <c r="GQ75" s="97"/>
      <c r="GR75" s="97"/>
      <c r="GS75" s="97"/>
      <c r="GT75" s="97"/>
      <c r="GU75" s="97"/>
      <c r="GV75" s="97"/>
    </row>
    <row r="76" s="98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96"/>
      <c r="L76" s="96"/>
      <c r="M76" s="96"/>
      <c r="N76" s="96"/>
      <c r="O76" s="96"/>
      <c r="P76" s="96"/>
      <c r="Q76" s="99"/>
      <c r="R76" s="96"/>
      <c r="S76" s="96"/>
      <c r="T76" s="96"/>
      <c r="U76" s="96"/>
      <c r="V76" s="96"/>
      <c r="W76" s="96"/>
      <c r="X76" s="96"/>
      <c r="Y76" s="97"/>
      <c r="Z76" s="97"/>
      <c r="AA76" s="97"/>
      <c r="AB76" s="97"/>
      <c r="AC76" s="97"/>
      <c r="AD76" s="97"/>
      <c r="AE76" s="97"/>
      <c r="AF76" s="97"/>
      <c r="AG76" s="97"/>
      <c r="AH76" s="97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96"/>
      <c r="AT76" s="96"/>
      <c r="AU76" s="96"/>
      <c r="AV76" s="96"/>
      <c r="AW76" s="96"/>
      <c r="AX76" s="96"/>
      <c r="AY76" s="96"/>
      <c r="AZ76" s="96"/>
      <c r="BA76" s="96"/>
      <c r="BB76" s="96"/>
      <c r="BC76" s="96"/>
      <c r="BD76" s="96"/>
      <c r="BE76" s="96"/>
      <c r="BF76" s="96"/>
      <c r="BG76" s="97"/>
      <c r="BH76" s="97"/>
      <c r="BI76" s="97"/>
      <c r="BJ76" s="97"/>
      <c r="BK76" s="97"/>
      <c r="BL76" s="97"/>
      <c r="BM76" s="97"/>
      <c r="BN76" s="97"/>
      <c r="BO76" s="97"/>
      <c r="BP76" s="97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96"/>
      <c r="CB76" s="96"/>
      <c r="CC76" s="96"/>
      <c r="CD76" s="96"/>
      <c r="CE76" s="96"/>
      <c r="CF76" s="96"/>
      <c r="CG76" s="96"/>
      <c r="CH76" s="96"/>
      <c r="CI76" s="96"/>
      <c r="CJ76" s="96"/>
      <c r="CK76" s="96"/>
      <c r="CL76" s="96"/>
      <c r="CM76" s="96"/>
      <c r="CN76" s="96"/>
      <c r="CO76" s="97"/>
      <c r="CP76" s="97"/>
      <c r="CQ76" s="97"/>
      <c r="CR76" s="97"/>
      <c r="CS76" s="97"/>
      <c r="CT76" s="97"/>
      <c r="CU76" s="97"/>
      <c r="CV76" s="97"/>
      <c r="CW76" s="97"/>
      <c r="CX76" s="97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96"/>
      <c r="DJ76" s="96"/>
      <c r="DK76" s="96"/>
      <c r="DL76" s="96"/>
      <c r="DM76" s="96"/>
      <c r="DN76" s="96"/>
      <c r="DO76" s="96"/>
      <c r="DP76" s="96"/>
      <c r="DQ76" s="96"/>
      <c r="DR76" s="96"/>
      <c r="DS76" s="96"/>
      <c r="DT76" s="96"/>
      <c r="DU76" s="96"/>
      <c r="DV76" s="96"/>
      <c r="DW76" s="97"/>
      <c r="DX76" s="97"/>
      <c r="DY76" s="97"/>
      <c r="DZ76" s="97"/>
      <c r="EA76" s="97"/>
      <c r="EB76" s="97"/>
      <c r="EC76" s="97"/>
      <c r="ED76" s="97"/>
      <c r="EE76" s="97"/>
      <c r="EF76" s="97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96"/>
      <c r="ER76" s="96"/>
      <c r="ES76" s="96"/>
      <c r="ET76" s="96"/>
      <c r="EU76" s="96"/>
      <c r="EV76" s="96"/>
      <c r="EW76" s="96"/>
      <c r="EX76" s="96"/>
      <c r="EY76" s="96"/>
      <c r="EZ76" s="96"/>
      <c r="FA76" s="96"/>
      <c r="FB76" s="96"/>
      <c r="FC76" s="96"/>
      <c r="FD76" s="96"/>
      <c r="FE76" s="97"/>
      <c r="FF76" s="97"/>
      <c r="FG76" s="97"/>
      <c r="FH76" s="97"/>
      <c r="FI76" s="97"/>
      <c r="FJ76" s="97"/>
      <c r="FK76" s="97"/>
      <c r="FL76" s="97"/>
      <c r="FM76" s="97"/>
      <c r="FN76" s="97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96"/>
      <c r="FZ76" s="96"/>
      <c r="GA76" s="96"/>
      <c r="GB76" s="96"/>
      <c r="GC76" s="96"/>
      <c r="GD76" s="96"/>
      <c r="GE76" s="96"/>
      <c r="GF76" s="96"/>
      <c r="GG76" s="96"/>
      <c r="GH76" s="96"/>
      <c r="GI76" s="96"/>
      <c r="GJ76" s="96"/>
      <c r="GK76" s="96"/>
      <c r="GL76" s="96"/>
      <c r="GM76" s="97"/>
      <c r="GN76" s="97"/>
      <c r="GO76" s="97"/>
      <c r="GP76" s="97"/>
      <c r="GQ76" s="97"/>
      <c r="GR76" s="97"/>
      <c r="GS76" s="97"/>
      <c r="GT76" s="97"/>
      <c r="GU76" s="97"/>
      <c r="GV76" s="97"/>
    </row>
    <row r="77" s="98" customFormat="true" ht="20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7"/>
      <c r="Z77" s="97"/>
      <c r="AA77" s="97"/>
      <c r="AB77" s="97"/>
      <c r="AC77" s="97"/>
      <c r="AD77" s="97"/>
      <c r="AE77" s="97"/>
      <c r="AF77" s="97"/>
      <c r="AG77" s="97"/>
      <c r="AH77" s="97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96"/>
      <c r="AT77" s="96"/>
      <c r="AU77" s="96"/>
      <c r="AV77" s="96"/>
      <c r="AW77" s="96"/>
      <c r="AX77" s="96"/>
      <c r="AY77" s="96"/>
      <c r="AZ77" s="96"/>
      <c r="BA77" s="96"/>
      <c r="BB77" s="96"/>
      <c r="BC77" s="96"/>
      <c r="BD77" s="96"/>
      <c r="BE77" s="96"/>
      <c r="BF77" s="96"/>
      <c r="BG77" s="97"/>
      <c r="BH77" s="97"/>
      <c r="BI77" s="97"/>
      <c r="BJ77" s="97"/>
      <c r="BK77" s="97"/>
      <c r="BL77" s="97"/>
      <c r="BM77" s="97"/>
      <c r="BN77" s="97"/>
      <c r="BO77" s="97"/>
      <c r="BP77" s="97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96"/>
      <c r="CB77" s="96"/>
      <c r="CC77" s="96"/>
      <c r="CD77" s="96"/>
      <c r="CE77" s="96"/>
      <c r="CF77" s="96"/>
      <c r="CG77" s="96"/>
      <c r="CH77" s="96"/>
      <c r="CI77" s="96"/>
      <c r="CJ77" s="96"/>
      <c r="CK77" s="96"/>
      <c r="CL77" s="96"/>
      <c r="CM77" s="96"/>
      <c r="CN77" s="96"/>
      <c r="CO77" s="97"/>
      <c r="CP77" s="97"/>
      <c r="CQ77" s="97"/>
      <c r="CR77" s="97"/>
      <c r="CS77" s="97"/>
      <c r="CT77" s="97"/>
      <c r="CU77" s="97"/>
      <c r="CV77" s="97"/>
      <c r="CW77" s="97"/>
      <c r="CX77" s="97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96"/>
      <c r="DJ77" s="96"/>
      <c r="DK77" s="96"/>
      <c r="DL77" s="96"/>
      <c r="DM77" s="96"/>
      <c r="DN77" s="96"/>
      <c r="DO77" s="96"/>
      <c r="DP77" s="96"/>
      <c r="DQ77" s="96"/>
      <c r="DR77" s="96"/>
      <c r="DS77" s="96"/>
      <c r="DT77" s="96"/>
      <c r="DU77" s="96"/>
      <c r="DV77" s="96"/>
      <c r="DW77" s="97"/>
      <c r="DX77" s="97"/>
      <c r="DY77" s="97"/>
      <c r="DZ77" s="97"/>
      <c r="EA77" s="97"/>
      <c r="EB77" s="97"/>
      <c r="EC77" s="97"/>
      <c r="ED77" s="97"/>
      <c r="EE77" s="97"/>
      <c r="EF77" s="97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96"/>
      <c r="ER77" s="96"/>
      <c r="ES77" s="96"/>
      <c r="ET77" s="96"/>
      <c r="EU77" s="96"/>
      <c r="EV77" s="96"/>
      <c r="EW77" s="96"/>
      <c r="EX77" s="96"/>
      <c r="EY77" s="96"/>
      <c r="EZ77" s="96"/>
      <c r="FA77" s="96"/>
      <c r="FB77" s="96"/>
      <c r="FC77" s="96"/>
      <c r="FD77" s="96"/>
      <c r="FE77" s="97"/>
      <c r="FF77" s="97"/>
      <c r="FG77" s="97"/>
      <c r="FH77" s="97"/>
      <c r="FI77" s="97"/>
      <c r="FJ77" s="97"/>
      <c r="FK77" s="97"/>
      <c r="FL77" s="97"/>
      <c r="FM77" s="97"/>
      <c r="FN77" s="97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96"/>
      <c r="FZ77" s="96"/>
      <c r="GA77" s="96"/>
      <c r="GB77" s="96"/>
      <c r="GC77" s="96"/>
      <c r="GD77" s="96"/>
      <c r="GE77" s="96"/>
      <c r="GF77" s="96"/>
      <c r="GG77" s="96"/>
      <c r="GH77" s="96"/>
      <c r="GI77" s="96"/>
      <c r="GJ77" s="96"/>
      <c r="GK77" s="96"/>
      <c r="GL77" s="96"/>
      <c r="GM77" s="97"/>
      <c r="GN77" s="97"/>
      <c r="GO77" s="97"/>
      <c r="GP77" s="97"/>
      <c r="GQ77" s="97"/>
      <c r="GR77" s="97"/>
      <c r="GS77" s="97"/>
      <c r="GT77" s="97"/>
      <c r="GU77" s="97"/>
      <c r="GV77" s="97"/>
    </row>
    <row r="78" s="98" customFormat="true" ht="20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96"/>
      <c r="L78" s="96"/>
      <c r="M78" s="96"/>
      <c r="N78" s="96"/>
      <c r="O78" s="96"/>
      <c r="P78" s="96"/>
      <c r="Q78" s="100"/>
      <c r="R78" s="96"/>
      <c r="S78" s="96"/>
      <c r="T78" s="96"/>
      <c r="U78" s="96"/>
      <c r="V78" s="96"/>
      <c r="W78" s="96"/>
      <c r="X78" s="96"/>
      <c r="Y78" s="97"/>
      <c r="Z78" s="97"/>
      <c r="AA78" s="97"/>
      <c r="AB78" s="97"/>
      <c r="AC78" s="97"/>
      <c r="AD78" s="97"/>
      <c r="AE78" s="97"/>
      <c r="AF78" s="97"/>
      <c r="AG78" s="97"/>
      <c r="AH78" s="97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96"/>
      <c r="AT78" s="96"/>
      <c r="AU78" s="96"/>
      <c r="AV78" s="96"/>
      <c r="AW78" s="96"/>
      <c r="AX78" s="96"/>
      <c r="AY78" s="96"/>
      <c r="AZ78" s="96"/>
      <c r="BA78" s="96"/>
      <c r="BB78" s="96"/>
      <c r="BC78" s="96"/>
      <c r="BD78" s="96"/>
      <c r="BE78" s="96"/>
      <c r="BF78" s="96"/>
      <c r="BG78" s="97"/>
      <c r="BH78" s="97"/>
      <c r="BI78" s="97"/>
      <c r="BJ78" s="97"/>
      <c r="BK78" s="97"/>
      <c r="BL78" s="97"/>
      <c r="BM78" s="97"/>
      <c r="BN78" s="97"/>
      <c r="BO78" s="97"/>
      <c r="BP78" s="97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96"/>
      <c r="CB78" s="96"/>
      <c r="CC78" s="96"/>
      <c r="CD78" s="96"/>
      <c r="CE78" s="96"/>
      <c r="CF78" s="96"/>
      <c r="CG78" s="96"/>
      <c r="CH78" s="96"/>
      <c r="CI78" s="96"/>
      <c r="CJ78" s="96"/>
      <c r="CK78" s="96"/>
      <c r="CL78" s="96"/>
      <c r="CM78" s="96"/>
      <c r="CN78" s="96"/>
      <c r="CO78" s="97"/>
      <c r="CP78" s="97"/>
      <c r="CQ78" s="97"/>
      <c r="CR78" s="97"/>
      <c r="CS78" s="97"/>
      <c r="CT78" s="97"/>
      <c r="CU78" s="97"/>
      <c r="CV78" s="97"/>
      <c r="CW78" s="97"/>
      <c r="CX78" s="97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96"/>
      <c r="DJ78" s="96"/>
      <c r="DK78" s="96"/>
      <c r="DL78" s="96"/>
      <c r="DM78" s="96"/>
      <c r="DN78" s="96"/>
      <c r="DO78" s="96"/>
      <c r="DP78" s="96"/>
      <c r="DQ78" s="96"/>
      <c r="DR78" s="96"/>
      <c r="DS78" s="96"/>
      <c r="DT78" s="96"/>
      <c r="DU78" s="96"/>
      <c r="DV78" s="96"/>
      <c r="DW78" s="97"/>
      <c r="DX78" s="97"/>
      <c r="DY78" s="97"/>
      <c r="DZ78" s="97"/>
      <c r="EA78" s="97"/>
      <c r="EB78" s="97"/>
      <c r="EC78" s="97"/>
      <c r="ED78" s="97"/>
      <c r="EE78" s="97"/>
      <c r="EF78" s="97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96"/>
      <c r="ER78" s="96"/>
      <c r="ES78" s="96"/>
      <c r="ET78" s="96"/>
      <c r="EU78" s="96"/>
      <c r="EV78" s="96"/>
      <c r="EW78" s="96"/>
      <c r="EX78" s="96"/>
      <c r="EY78" s="96"/>
      <c r="EZ78" s="96"/>
      <c r="FA78" s="96"/>
      <c r="FB78" s="96"/>
      <c r="FC78" s="96"/>
      <c r="FD78" s="96"/>
      <c r="FE78" s="97"/>
      <c r="FF78" s="97"/>
      <c r="FG78" s="97"/>
      <c r="FH78" s="97"/>
      <c r="FI78" s="97"/>
      <c r="FJ78" s="97"/>
      <c r="FK78" s="97"/>
      <c r="FL78" s="3"/>
      <c r="FM78" s="3"/>
      <c r="FN78" s="3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01"/>
      <c r="FZ78" s="101"/>
      <c r="GA78" s="101"/>
      <c r="GB78" s="101"/>
      <c r="GC78" s="101"/>
      <c r="GD78" s="101"/>
      <c r="GE78" s="101"/>
      <c r="GF78" s="93"/>
      <c r="GG78" s="93"/>
      <c r="GH78" s="93"/>
      <c r="GI78" s="93"/>
      <c r="GJ78" s="93"/>
      <c r="GK78" s="93"/>
      <c r="GL78" s="93"/>
      <c r="GM78" s="3"/>
      <c r="GN78" s="3"/>
      <c r="GO78" s="3"/>
      <c r="GP78" s="3"/>
      <c r="GQ78" s="3"/>
      <c r="GR78" s="3"/>
      <c r="GS78" s="3"/>
      <c r="GT78" s="3"/>
      <c r="GU78" s="3"/>
      <c r="GV78" s="3"/>
    </row>
    <row r="79" s="98" customFormat="true" ht="20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96"/>
      <c r="L79" s="96"/>
      <c r="M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  <c r="Y79" s="97"/>
      <c r="Z79" s="97"/>
      <c r="AA79" s="97"/>
      <c r="AB79" s="97"/>
      <c r="AC79" s="97"/>
      <c r="AD79" s="97"/>
      <c r="AE79" s="97"/>
      <c r="AF79" s="97"/>
      <c r="AG79" s="97"/>
      <c r="AH79" s="97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96"/>
      <c r="AT79" s="96"/>
      <c r="AU79" s="96"/>
      <c r="AV79" s="96"/>
      <c r="AW79" s="96"/>
      <c r="AX79" s="96"/>
      <c r="AY79" s="96"/>
      <c r="AZ79" s="96"/>
      <c r="BA79" s="96"/>
      <c r="BB79" s="96"/>
      <c r="BC79" s="96"/>
      <c r="BD79" s="96"/>
      <c r="BE79" s="96"/>
      <c r="BF79" s="96"/>
      <c r="BG79" s="97"/>
      <c r="BH79" s="97"/>
      <c r="BI79" s="97"/>
      <c r="BJ79" s="97"/>
      <c r="BK79" s="97"/>
      <c r="BL79" s="97"/>
      <c r="BM79" s="97"/>
      <c r="BN79" s="97"/>
      <c r="BO79" s="97"/>
      <c r="BP79" s="97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96"/>
      <c r="CB79" s="96"/>
      <c r="CC79" s="96"/>
      <c r="CD79" s="96"/>
      <c r="CE79" s="96"/>
      <c r="CF79" s="96"/>
      <c r="CG79" s="96"/>
      <c r="CH79" s="96"/>
      <c r="CI79" s="96"/>
      <c r="CJ79" s="96"/>
      <c r="CK79" s="96"/>
      <c r="CL79" s="96"/>
      <c r="CM79" s="96"/>
      <c r="CN79" s="96"/>
      <c r="CO79" s="97"/>
      <c r="CP79" s="97"/>
      <c r="CQ79" s="97"/>
      <c r="CR79" s="97"/>
      <c r="CS79" s="97"/>
      <c r="CT79" s="97"/>
      <c r="CU79" s="97"/>
      <c r="CV79" s="97"/>
      <c r="CW79" s="97"/>
      <c r="CX79" s="97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96"/>
      <c r="DJ79" s="96"/>
      <c r="DK79" s="96"/>
      <c r="DL79" s="96"/>
      <c r="DM79" s="96"/>
      <c r="DN79" s="96"/>
      <c r="DO79" s="96"/>
      <c r="DP79" s="96"/>
      <c r="DQ79" s="96"/>
      <c r="DR79" s="96"/>
      <c r="DS79" s="96"/>
      <c r="DT79" s="96"/>
      <c r="DU79" s="96"/>
      <c r="DV79" s="96"/>
      <c r="DW79" s="97"/>
      <c r="DX79" s="97"/>
      <c r="DY79" s="97"/>
      <c r="DZ79" s="97"/>
      <c r="EA79" s="97"/>
      <c r="EB79" s="97"/>
      <c r="EC79" s="97"/>
      <c r="ED79" s="97"/>
      <c r="EE79" s="97"/>
      <c r="EF79" s="97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96"/>
      <c r="ER79" s="96"/>
      <c r="ES79" s="96"/>
      <c r="ET79" s="96"/>
      <c r="EU79" s="96"/>
      <c r="EV79" s="96"/>
      <c r="EW79" s="96"/>
      <c r="EX79" s="96"/>
      <c r="EY79" s="96"/>
      <c r="EZ79" s="96"/>
      <c r="FA79" s="96"/>
      <c r="FB79" s="96"/>
      <c r="FC79" s="96"/>
      <c r="FD79" s="96"/>
      <c r="FE79" s="97"/>
      <c r="FF79" s="97"/>
      <c r="FG79" s="97"/>
      <c r="FH79" s="97"/>
      <c r="FI79" s="97"/>
      <c r="FJ79" s="97"/>
      <c r="FK79" s="97"/>
      <c r="FL79" s="3"/>
      <c r="FM79" s="3"/>
      <c r="FN79" s="3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01"/>
      <c r="FZ79" s="101"/>
      <c r="GA79" s="101"/>
      <c r="GB79" s="101"/>
      <c r="GC79" s="101"/>
      <c r="GD79" s="101"/>
      <c r="GE79" s="101"/>
      <c r="GF79" s="93"/>
      <c r="GG79" s="93"/>
      <c r="GH79" s="93"/>
      <c r="GI79" s="93"/>
      <c r="GJ79" s="93"/>
      <c r="GK79" s="93"/>
      <c r="GL79" s="93"/>
      <c r="GM79" s="3"/>
      <c r="GN79" s="3"/>
      <c r="GO79" s="3"/>
      <c r="GP79" s="3"/>
      <c r="GQ79" s="3"/>
      <c r="GR79" s="3"/>
      <c r="GS79" s="3"/>
      <c r="GT79" s="3"/>
      <c r="GU79" s="3"/>
      <c r="GV79" s="3"/>
    </row>
    <row r="80" s="98" customFormat="true" ht="20.1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96"/>
      <c r="AT80" s="96"/>
      <c r="AU80" s="96"/>
      <c r="AV80" s="96"/>
      <c r="AW80" s="96"/>
      <c r="AX80" s="96"/>
      <c r="AY80" s="96"/>
      <c r="AZ80" s="96"/>
      <c r="BA80" s="96"/>
      <c r="BB80" s="96"/>
      <c r="BC80" s="96"/>
      <c r="BD80" s="96"/>
      <c r="BE80" s="96"/>
      <c r="BF80" s="96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96"/>
      <c r="CB80" s="96"/>
      <c r="CC80" s="96"/>
      <c r="CD80" s="96"/>
      <c r="CE80" s="96"/>
      <c r="CF80" s="96"/>
      <c r="CG80" s="96"/>
      <c r="CH80" s="96"/>
      <c r="CI80" s="96"/>
      <c r="CJ80" s="96"/>
      <c r="CK80" s="96"/>
      <c r="CL80" s="96"/>
      <c r="CM80" s="96"/>
      <c r="CN80" s="96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96"/>
      <c r="DJ80" s="96"/>
      <c r="DK80" s="96"/>
      <c r="DL80" s="96"/>
      <c r="DM80" s="96"/>
      <c r="DN80" s="96"/>
      <c r="DO80" s="96"/>
      <c r="DP80" s="96"/>
      <c r="DQ80" s="96"/>
      <c r="DR80" s="96"/>
      <c r="DS80" s="96"/>
      <c r="DT80" s="96"/>
      <c r="DU80" s="96"/>
      <c r="DV80" s="96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96"/>
      <c r="ER80" s="96"/>
      <c r="ES80" s="96"/>
      <c r="ET80" s="96"/>
      <c r="EU80" s="96"/>
      <c r="EV80" s="96"/>
      <c r="EW80" s="96"/>
      <c r="EX80" s="96"/>
      <c r="EY80" s="96"/>
      <c r="EZ80" s="96"/>
      <c r="FA80" s="96"/>
      <c r="FB80" s="96"/>
      <c r="FC80" s="96"/>
      <c r="FD80" s="96"/>
      <c r="FE80" s="97"/>
      <c r="FF80" s="97"/>
      <c r="FG80" s="97"/>
      <c r="FH80" s="97"/>
      <c r="FI80" s="97"/>
      <c r="FJ80" s="97"/>
      <c r="FK80" s="97"/>
      <c r="FL80" s="3"/>
      <c r="FM80" s="3"/>
      <c r="FN80" s="3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93"/>
      <c r="FZ80" s="93"/>
      <c r="GA80" s="93"/>
      <c r="GB80" s="93"/>
      <c r="GC80" s="93"/>
      <c r="GD80" s="93"/>
      <c r="GE80" s="93"/>
      <c r="GF80" s="93"/>
      <c r="GG80" s="93"/>
      <c r="GH80" s="93"/>
      <c r="GI80" s="93"/>
      <c r="GJ80" s="93"/>
      <c r="GK80" s="93"/>
      <c r="GL80" s="93"/>
      <c r="GM80" s="3"/>
      <c r="GN80" s="3"/>
      <c r="GO80" s="3"/>
      <c r="GP80" s="3"/>
      <c r="GQ80" s="3"/>
      <c r="GR80" s="3"/>
      <c r="GS80" s="3"/>
      <c r="GT80" s="3"/>
      <c r="GU80" s="3"/>
      <c r="GV80" s="3"/>
    </row>
    <row r="81" s="98" customFormat="true" ht="20.1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96"/>
      <c r="AT81" s="96"/>
      <c r="AU81" s="96"/>
      <c r="AV81" s="96"/>
      <c r="AW81" s="96"/>
      <c r="AX81" s="96"/>
      <c r="AY81" s="96"/>
      <c r="AZ81" s="96"/>
      <c r="BA81" s="96"/>
      <c r="BB81" s="96"/>
      <c r="BC81" s="96"/>
      <c r="BD81" s="96"/>
      <c r="BE81" s="96"/>
      <c r="BF81" s="96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96"/>
      <c r="CB81" s="96"/>
      <c r="CC81" s="96"/>
      <c r="CD81" s="96"/>
      <c r="CE81" s="96"/>
      <c r="CF81" s="96"/>
      <c r="CG81" s="96"/>
      <c r="CH81" s="96"/>
      <c r="CI81" s="96"/>
      <c r="CJ81" s="96"/>
      <c r="CK81" s="96"/>
      <c r="CL81" s="96"/>
      <c r="CM81" s="96"/>
      <c r="CN81" s="96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96"/>
      <c r="DJ81" s="96"/>
      <c r="DK81" s="96"/>
      <c r="DL81" s="96"/>
      <c r="DM81" s="96"/>
      <c r="DN81" s="96"/>
      <c r="DO81" s="96"/>
      <c r="DP81" s="96"/>
      <c r="DQ81" s="96"/>
      <c r="DR81" s="96"/>
      <c r="DS81" s="96"/>
      <c r="DT81" s="96"/>
      <c r="DU81" s="96"/>
      <c r="DV81" s="96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96"/>
      <c r="ER81" s="96"/>
      <c r="ES81" s="96"/>
      <c r="ET81" s="96"/>
      <c r="EU81" s="96"/>
      <c r="EV81" s="96"/>
      <c r="EW81" s="96"/>
      <c r="EX81" s="96"/>
      <c r="EY81" s="96"/>
      <c r="EZ81" s="96"/>
      <c r="FA81" s="96"/>
      <c r="FB81" s="96"/>
      <c r="FC81" s="96"/>
      <c r="FD81" s="96"/>
      <c r="FE81" s="97"/>
      <c r="FF81" s="97"/>
      <c r="FG81" s="97"/>
      <c r="FH81" s="97"/>
      <c r="FI81" s="97"/>
      <c r="FJ81" s="97"/>
      <c r="FK81" s="97"/>
      <c r="FL81" s="3"/>
      <c r="FM81" s="3"/>
      <c r="FN81" s="3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93"/>
      <c r="FZ81" s="93"/>
      <c r="GA81" s="93"/>
      <c r="GB81" s="93"/>
      <c r="GC81" s="93"/>
      <c r="GD81" s="93"/>
      <c r="GE81" s="93"/>
      <c r="GF81" s="93"/>
      <c r="GG81" s="93"/>
      <c r="GH81" s="93"/>
      <c r="GI81" s="93"/>
      <c r="GJ81" s="93"/>
      <c r="GK81" s="93"/>
      <c r="GL81" s="93"/>
      <c r="GM81" s="3"/>
      <c r="GN81" s="3"/>
      <c r="GO81" s="3"/>
      <c r="GP81" s="3"/>
      <c r="GQ81" s="3"/>
      <c r="GR81" s="3"/>
      <c r="GS81" s="3"/>
      <c r="GT81" s="3"/>
      <c r="GU81" s="3"/>
      <c r="GV81" s="3"/>
    </row>
    <row r="82" s="98" customFormat="true" ht="20.1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96"/>
      <c r="L82" s="96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96"/>
      <c r="AT82" s="96"/>
      <c r="AU82" s="96"/>
      <c r="AV82" s="96"/>
      <c r="AW82" s="96"/>
      <c r="AX82" s="96"/>
      <c r="AY82" s="96"/>
      <c r="AZ82" s="96"/>
      <c r="BA82" s="96"/>
      <c r="BB82" s="96"/>
      <c r="BC82" s="96"/>
      <c r="BD82" s="96"/>
      <c r="BE82" s="96"/>
      <c r="BF82" s="96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96"/>
      <c r="CB82" s="96"/>
      <c r="CC82" s="96"/>
      <c r="CD82" s="96"/>
      <c r="CE82" s="96"/>
      <c r="CF82" s="96"/>
      <c r="CG82" s="96"/>
      <c r="CH82" s="96"/>
      <c r="CI82" s="96"/>
      <c r="CJ82" s="96"/>
      <c r="CK82" s="96"/>
      <c r="CL82" s="96"/>
      <c r="CM82" s="96"/>
      <c r="CN82" s="96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96"/>
      <c r="DJ82" s="96"/>
      <c r="DK82" s="96"/>
      <c r="DL82" s="96"/>
      <c r="DM82" s="96"/>
      <c r="DN82" s="96"/>
      <c r="DO82" s="96"/>
      <c r="DP82" s="96"/>
      <c r="DQ82" s="96"/>
      <c r="DR82" s="96"/>
      <c r="DS82" s="96"/>
      <c r="DT82" s="96"/>
      <c r="DU82" s="96"/>
      <c r="DV82" s="96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96"/>
      <c r="ER82" s="96"/>
      <c r="ES82" s="96"/>
      <c r="ET82" s="96"/>
      <c r="EU82" s="96"/>
      <c r="EV82" s="96"/>
      <c r="EW82" s="96"/>
      <c r="EX82" s="96"/>
      <c r="EY82" s="96"/>
      <c r="EZ82" s="96"/>
      <c r="FA82" s="96"/>
      <c r="FB82" s="96"/>
      <c r="FC82" s="96"/>
      <c r="FD82" s="96"/>
      <c r="FE82" s="97"/>
      <c r="FF82" s="97"/>
      <c r="FG82" s="97"/>
      <c r="FH82" s="97"/>
      <c r="FI82" s="97"/>
      <c r="FJ82" s="97"/>
      <c r="FK82" s="97"/>
      <c r="FL82" s="3"/>
      <c r="FM82" s="3"/>
      <c r="FN82" s="3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93"/>
      <c r="FZ82" s="93"/>
      <c r="GA82" s="93"/>
      <c r="GB82" s="93"/>
      <c r="GC82" s="93"/>
      <c r="GD82" s="93"/>
      <c r="GE82" s="93"/>
      <c r="GF82" s="93"/>
      <c r="GG82" s="93"/>
      <c r="GH82" s="93"/>
      <c r="GI82" s="93"/>
      <c r="GJ82" s="93"/>
      <c r="GK82" s="93"/>
      <c r="GL82" s="93"/>
      <c r="GM82" s="3"/>
      <c r="GN82" s="3"/>
      <c r="GO82" s="3"/>
      <c r="GP82" s="3"/>
      <c r="GQ82" s="3"/>
      <c r="GR82" s="3"/>
      <c r="GS82" s="3"/>
      <c r="GT82" s="3"/>
      <c r="GU82" s="3"/>
      <c r="GV82" s="3"/>
    </row>
    <row r="83" s="98" customFormat="true" ht="20.1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96"/>
      <c r="AT83" s="96"/>
      <c r="AU83" s="96"/>
      <c r="AV83" s="96"/>
      <c r="AW83" s="96"/>
      <c r="AX83" s="96"/>
      <c r="AY83" s="96"/>
      <c r="AZ83" s="96"/>
      <c r="BA83" s="96"/>
      <c r="BB83" s="96"/>
      <c r="BC83" s="96"/>
      <c r="BD83" s="96"/>
      <c r="BE83" s="96"/>
      <c r="BF83" s="96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96"/>
      <c r="CB83" s="96"/>
      <c r="CC83" s="96"/>
      <c r="CD83" s="96"/>
      <c r="CE83" s="96"/>
      <c r="CF83" s="96"/>
      <c r="CG83" s="96"/>
      <c r="CH83" s="96"/>
      <c r="CI83" s="96"/>
      <c r="CJ83" s="96"/>
      <c r="CK83" s="96"/>
      <c r="CL83" s="96"/>
      <c r="CM83" s="96"/>
      <c r="CN83" s="96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96"/>
      <c r="DJ83" s="96"/>
      <c r="DK83" s="96"/>
      <c r="DL83" s="96"/>
      <c r="DM83" s="96"/>
      <c r="DN83" s="96"/>
      <c r="DO83" s="96"/>
      <c r="DP83" s="96"/>
      <c r="DQ83" s="96"/>
      <c r="DR83" s="96"/>
      <c r="DS83" s="96"/>
      <c r="DT83" s="96"/>
      <c r="DU83" s="96"/>
      <c r="DV83" s="96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96"/>
      <c r="ER83" s="96"/>
      <c r="ES83" s="96"/>
      <c r="ET83" s="96"/>
      <c r="EU83" s="96"/>
      <c r="EV83" s="96"/>
      <c r="EW83" s="96"/>
      <c r="EX83" s="96"/>
      <c r="EY83" s="96"/>
      <c r="EZ83" s="96"/>
      <c r="FA83" s="96"/>
      <c r="FB83" s="96"/>
      <c r="FC83" s="96"/>
      <c r="FD83" s="96"/>
      <c r="FE83" s="97"/>
      <c r="FF83" s="97"/>
      <c r="FG83" s="97"/>
      <c r="FH83" s="97"/>
      <c r="FI83" s="97"/>
      <c r="FJ83" s="97"/>
      <c r="FK83" s="97"/>
      <c r="FL83" s="3"/>
      <c r="FM83" s="3"/>
      <c r="FN83" s="3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93"/>
      <c r="FZ83" s="93"/>
      <c r="GA83" s="93"/>
      <c r="GB83" s="93"/>
      <c r="GC83" s="93"/>
      <c r="GD83" s="93"/>
      <c r="GE83" s="93"/>
      <c r="GF83" s="93"/>
      <c r="GG83" s="93"/>
      <c r="GH83" s="93"/>
      <c r="GI83" s="93"/>
      <c r="GJ83" s="93"/>
      <c r="GK83" s="93"/>
      <c r="GL83" s="93"/>
      <c r="GM83" s="3"/>
      <c r="GN83" s="3"/>
      <c r="GO83" s="3"/>
      <c r="GP83" s="3"/>
      <c r="GQ83" s="3"/>
      <c r="GR83" s="3"/>
      <c r="GS83" s="3"/>
      <c r="GT83" s="3"/>
      <c r="GU83" s="3"/>
      <c r="GV83" s="3"/>
    </row>
    <row r="84" s="98" customFormat="true" ht="20.1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96"/>
      <c r="L84" s="96"/>
      <c r="M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96"/>
      <c r="AT84" s="96"/>
      <c r="AU84" s="96"/>
      <c r="AV84" s="96"/>
      <c r="AW84" s="96"/>
      <c r="AX84" s="96"/>
      <c r="AY84" s="96"/>
      <c r="AZ84" s="96"/>
      <c r="BA84" s="96"/>
      <c r="BB84" s="96"/>
      <c r="BC84" s="96"/>
      <c r="BD84" s="96"/>
      <c r="BE84" s="96"/>
      <c r="BF84" s="96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96"/>
      <c r="CB84" s="96"/>
      <c r="CC84" s="96"/>
      <c r="CD84" s="96"/>
      <c r="CE84" s="96"/>
      <c r="CF84" s="96"/>
      <c r="CG84" s="96"/>
      <c r="CH84" s="96"/>
      <c r="CI84" s="96"/>
      <c r="CJ84" s="96"/>
      <c r="CK84" s="96"/>
      <c r="CL84" s="96"/>
      <c r="CM84" s="96"/>
      <c r="CN84" s="96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96"/>
      <c r="DJ84" s="96"/>
      <c r="DK84" s="96"/>
      <c r="DL84" s="96"/>
      <c r="DM84" s="96"/>
      <c r="DN84" s="96"/>
      <c r="DO84" s="96"/>
      <c r="DP84" s="96"/>
      <c r="DQ84" s="96"/>
      <c r="DR84" s="96"/>
      <c r="DS84" s="96"/>
      <c r="DT84" s="96"/>
      <c r="DU84" s="96"/>
      <c r="DV84" s="96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96"/>
      <c r="ER84" s="96"/>
      <c r="ES84" s="96"/>
      <c r="ET84" s="96"/>
      <c r="EU84" s="96"/>
      <c r="EV84" s="96"/>
      <c r="EW84" s="96"/>
      <c r="EX84" s="96"/>
      <c r="EY84" s="96"/>
      <c r="EZ84" s="96"/>
      <c r="FA84" s="96"/>
      <c r="FB84" s="96"/>
      <c r="FC84" s="96"/>
      <c r="FD84" s="96"/>
      <c r="FE84" s="97"/>
      <c r="FF84" s="97"/>
      <c r="FG84" s="97"/>
      <c r="FH84" s="97"/>
      <c r="FI84" s="97"/>
      <c r="FJ84" s="97"/>
      <c r="FK84" s="97"/>
      <c r="FL84" s="3"/>
      <c r="FM84" s="3"/>
      <c r="FN84" s="3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93"/>
      <c r="FZ84" s="93"/>
      <c r="GA84" s="93"/>
      <c r="GB84" s="93"/>
      <c r="GC84" s="93"/>
      <c r="GD84" s="93"/>
      <c r="GE84" s="93"/>
      <c r="GF84" s="93"/>
      <c r="GG84" s="93"/>
      <c r="GH84" s="93"/>
      <c r="GI84" s="93"/>
      <c r="GJ84" s="93"/>
      <c r="GK84" s="93"/>
      <c r="GL84" s="93"/>
      <c r="GM84" s="3"/>
      <c r="GN84" s="3"/>
      <c r="GO84" s="3"/>
      <c r="GP84" s="3"/>
      <c r="GQ84" s="3"/>
      <c r="GR84" s="3"/>
      <c r="GS84" s="3"/>
      <c r="GT84" s="3"/>
      <c r="GU84" s="3"/>
      <c r="GV84" s="3"/>
    </row>
    <row r="85" s="98" customFormat="true" ht="20.1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96"/>
      <c r="AT85" s="96"/>
      <c r="AU85" s="96"/>
      <c r="AV85" s="96"/>
      <c r="AW85" s="96"/>
      <c r="AX85" s="96"/>
      <c r="AY85" s="96"/>
      <c r="AZ85" s="96"/>
      <c r="BA85" s="96"/>
      <c r="BB85" s="96"/>
      <c r="BC85" s="96"/>
      <c r="BD85" s="96"/>
      <c r="BE85" s="96"/>
      <c r="BF85" s="96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96"/>
      <c r="CB85" s="96"/>
      <c r="CC85" s="96"/>
      <c r="CD85" s="96"/>
      <c r="CE85" s="96"/>
      <c r="CF85" s="96"/>
      <c r="CG85" s="96"/>
      <c r="CH85" s="96"/>
      <c r="CI85" s="96"/>
      <c r="CJ85" s="96"/>
      <c r="CK85" s="96"/>
      <c r="CL85" s="96"/>
      <c r="CM85" s="96"/>
      <c r="CN85" s="96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96"/>
      <c r="DJ85" s="96"/>
      <c r="DK85" s="96"/>
      <c r="DL85" s="96"/>
      <c r="DM85" s="96"/>
      <c r="DN85" s="96"/>
      <c r="DO85" s="96"/>
      <c r="DP85" s="96"/>
      <c r="DQ85" s="96"/>
      <c r="DR85" s="96"/>
      <c r="DS85" s="96"/>
      <c r="DT85" s="96"/>
      <c r="DU85" s="96"/>
      <c r="DV85" s="96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96"/>
      <c r="ER85" s="96"/>
      <c r="ES85" s="96"/>
      <c r="ET85" s="96"/>
      <c r="EU85" s="96"/>
      <c r="EV85" s="96"/>
      <c r="EW85" s="96"/>
      <c r="EX85" s="96"/>
      <c r="EY85" s="96"/>
      <c r="EZ85" s="96"/>
      <c r="FA85" s="96"/>
      <c r="FB85" s="96"/>
      <c r="FC85" s="96"/>
      <c r="FD85" s="96"/>
      <c r="FE85" s="97"/>
      <c r="FF85" s="97"/>
      <c r="FG85" s="97"/>
      <c r="FH85" s="97"/>
      <c r="FI85" s="97"/>
      <c r="FJ85" s="97"/>
      <c r="FK85" s="97"/>
      <c r="FL85" s="3"/>
      <c r="FM85" s="3"/>
      <c r="FN85" s="3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93"/>
      <c r="FZ85" s="93"/>
      <c r="GA85" s="93"/>
      <c r="GB85" s="93"/>
      <c r="GC85" s="93"/>
      <c r="GD85" s="93"/>
      <c r="GE85" s="93"/>
      <c r="GF85" s="93"/>
      <c r="GG85" s="93"/>
      <c r="GH85" s="93"/>
      <c r="GI85" s="93"/>
      <c r="GJ85" s="93"/>
      <c r="GK85" s="93"/>
      <c r="GL85" s="93"/>
      <c r="GM85" s="3"/>
      <c r="GN85" s="3"/>
      <c r="GO85" s="3"/>
      <c r="GP85" s="3"/>
      <c r="GQ85" s="3"/>
      <c r="GR85" s="3"/>
      <c r="GS85" s="3"/>
      <c r="GT85" s="3"/>
      <c r="GU85" s="3"/>
      <c r="GV85" s="3"/>
    </row>
    <row r="86" s="98" customFormat="true" ht="20.1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96"/>
      <c r="AT86" s="96"/>
      <c r="AU86" s="96"/>
      <c r="AV86" s="96"/>
      <c r="AW86" s="96"/>
      <c r="AX86" s="96"/>
      <c r="AY86" s="96"/>
      <c r="AZ86" s="96"/>
      <c r="BA86" s="96"/>
      <c r="BB86" s="96"/>
      <c r="BC86" s="96"/>
      <c r="BD86" s="96"/>
      <c r="BE86" s="96"/>
      <c r="BF86" s="96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96"/>
      <c r="CB86" s="96"/>
      <c r="CC86" s="96"/>
      <c r="CD86" s="96"/>
      <c r="CE86" s="96"/>
      <c r="CF86" s="96"/>
      <c r="CG86" s="96"/>
      <c r="CH86" s="96"/>
      <c r="CI86" s="96"/>
      <c r="CJ86" s="96"/>
      <c r="CK86" s="96"/>
      <c r="CL86" s="96"/>
      <c r="CM86" s="96"/>
      <c r="CN86" s="96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96"/>
      <c r="DJ86" s="96"/>
      <c r="DK86" s="96"/>
      <c r="DL86" s="96"/>
      <c r="DM86" s="96"/>
      <c r="DN86" s="96"/>
      <c r="DO86" s="96"/>
      <c r="DP86" s="96"/>
      <c r="DQ86" s="96"/>
      <c r="DR86" s="96"/>
      <c r="DS86" s="96"/>
      <c r="DT86" s="96"/>
      <c r="DU86" s="96"/>
      <c r="DV86" s="96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96"/>
      <c r="ER86" s="96"/>
      <c r="ES86" s="96"/>
      <c r="ET86" s="96"/>
      <c r="EU86" s="96"/>
      <c r="EV86" s="96"/>
      <c r="EW86" s="96"/>
      <c r="EX86" s="96"/>
      <c r="EY86" s="96"/>
      <c r="EZ86" s="96"/>
      <c r="FA86" s="96"/>
      <c r="FB86" s="96"/>
      <c r="FC86" s="96"/>
      <c r="FD86" s="96"/>
      <c r="FE86" s="97"/>
      <c r="FF86" s="97"/>
      <c r="FG86" s="97"/>
      <c r="FH86" s="97"/>
      <c r="FI86" s="97"/>
      <c r="FJ86" s="97"/>
      <c r="FK86" s="97"/>
      <c r="FL86" s="3"/>
      <c r="FM86" s="3"/>
      <c r="FN86" s="3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93"/>
      <c r="FZ86" s="93"/>
      <c r="GA86" s="93"/>
      <c r="GB86" s="93"/>
      <c r="GC86" s="93"/>
      <c r="GD86" s="93"/>
      <c r="GE86" s="93"/>
      <c r="GF86" s="93"/>
      <c r="GG86" s="93"/>
      <c r="GH86" s="93"/>
      <c r="GI86" s="93"/>
      <c r="GJ86" s="93"/>
      <c r="GK86" s="93"/>
      <c r="GL86" s="93"/>
      <c r="GM86" s="3"/>
      <c r="GN86" s="3"/>
      <c r="GO86" s="3"/>
      <c r="GP86" s="3"/>
      <c r="GQ86" s="3"/>
      <c r="GR86" s="3"/>
      <c r="GS86" s="3"/>
      <c r="GT86" s="3"/>
      <c r="GU86" s="3"/>
      <c r="GV86" s="3"/>
    </row>
    <row r="87" s="98" customFormat="true" ht="20.1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96"/>
      <c r="L87" s="96"/>
      <c r="M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96"/>
      <c r="AT87" s="96"/>
      <c r="AU87" s="96"/>
      <c r="AV87" s="96"/>
      <c r="AW87" s="96"/>
      <c r="AX87" s="96"/>
      <c r="AY87" s="96"/>
      <c r="AZ87" s="96"/>
      <c r="BA87" s="96"/>
      <c r="BB87" s="96"/>
      <c r="BC87" s="96"/>
      <c r="BD87" s="96"/>
      <c r="BE87" s="96"/>
      <c r="BF87" s="96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96"/>
      <c r="CB87" s="96"/>
      <c r="CC87" s="96"/>
      <c r="CD87" s="96"/>
      <c r="CE87" s="96"/>
      <c r="CF87" s="96"/>
      <c r="CG87" s="96"/>
      <c r="CH87" s="96"/>
      <c r="CI87" s="96"/>
      <c r="CJ87" s="96"/>
      <c r="CK87" s="96"/>
      <c r="CL87" s="96"/>
      <c r="CM87" s="96"/>
      <c r="CN87" s="96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96"/>
      <c r="DJ87" s="96"/>
      <c r="DK87" s="96"/>
      <c r="DL87" s="96"/>
      <c r="DM87" s="96"/>
      <c r="DN87" s="96"/>
      <c r="DO87" s="96"/>
      <c r="DP87" s="96"/>
      <c r="DQ87" s="96"/>
      <c r="DR87" s="96"/>
      <c r="DS87" s="96"/>
      <c r="DT87" s="96"/>
      <c r="DU87" s="96"/>
      <c r="DV87" s="96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96"/>
      <c r="ER87" s="96"/>
      <c r="ES87" s="96"/>
      <c r="ET87" s="96"/>
      <c r="EU87" s="96"/>
      <c r="EV87" s="96"/>
      <c r="EW87" s="96"/>
      <c r="EX87" s="96"/>
      <c r="EY87" s="96"/>
      <c r="EZ87" s="96"/>
      <c r="FA87" s="96"/>
      <c r="FB87" s="96"/>
      <c r="FC87" s="96"/>
      <c r="FD87" s="96"/>
      <c r="FE87" s="97"/>
      <c r="FF87" s="97"/>
      <c r="FG87" s="97"/>
      <c r="FH87" s="97"/>
      <c r="FI87" s="97"/>
      <c r="FJ87" s="97"/>
      <c r="FK87" s="97"/>
      <c r="FL87" s="3"/>
      <c r="FM87" s="3"/>
      <c r="FN87" s="3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93"/>
      <c r="FZ87" s="93"/>
      <c r="GA87" s="93"/>
      <c r="GB87" s="93"/>
      <c r="GC87" s="93"/>
      <c r="GD87" s="93"/>
      <c r="GE87" s="93"/>
      <c r="GF87" s="93"/>
      <c r="GG87" s="93"/>
      <c r="GH87" s="93"/>
      <c r="GI87" s="93"/>
      <c r="GJ87" s="93"/>
      <c r="GK87" s="93"/>
      <c r="GL87" s="93"/>
      <c r="GM87" s="3"/>
      <c r="GN87" s="3"/>
      <c r="GO87" s="3"/>
      <c r="GP87" s="3"/>
      <c r="GQ87" s="3"/>
      <c r="GR87" s="3"/>
      <c r="GS87" s="3"/>
      <c r="GT87" s="3"/>
      <c r="GU87" s="3"/>
      <c r="GV87" s="3"/>
    </row>
    <row r="88" customFormat="false" ht="20.1" hidden="false" customHeight="true" outlineLevel="0" collapsed="false">
      <c r="K88" s="93"/>
      <c r="L88" s="93"/>
      <c r="M88" s="93"/>
      <c r="N88" s="93"/>
      <c r="O88" s="93"/>
      <c r="P88" s="93"/>
      <c r="Q88" s="93"/>
      <c r="R88" s="93"/>
      <c r="S88" s="93"/>
      <c r="T88" s="93"/>
      <c r="U88" s="93"/>
      <c r="V88" s="93"/>
      <c r="W88" s="93"/>
      <c r="X88" s="93"/>
      <c r="AS88" s="93"/>
      <c r="AT88" s="93"/>
      <c r="AU88" s="93"/>
      <c r="AV88" s="93"/>
      <c r="AW88" s="93"/>
      <c r="AX88" s="93"/>
      <c r="AY88" s="93"/>
      <c r="AZ88" s="101"/>
      <c r="BA88" s="101"/>
      <c r="BB88" s="101"/>
      <c r="BC88" s="101"/>
      <c r="BD88" s="101"/>
      <c r="BE88" s="101"/>
      <c r="BF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EQ88" s="101"/>
      <c r="ER88" s="101"/>
      <c r="ES88" s="101"/>
      <c r="ET88" s="101"/>
      <c r="EU88" s="101"/>
      <c r="EV88" s="101"/>
      <c r="EW88" s="101"/>
      <c r="EX88" s="93"/>
      <c r="EY88" s="93"/>
      <c r="EZ88" s="93"/>
      <c r="FA88" s="93"/>
      <c r="FB88" s="93"/>
      <c r="FC88" s="93"/>
      <c r="FD88" s="93"/>
      <c r="FY88" s="93"/>
      <c r="FZ88" s="93"/>
      <c r="GA88" s="93"/>
      <c r="GB88" s="93"/>
      <c r="GC88" s="93"/>
      <c r="GD88" s="93"/>
      <c r="GE88" s="93"/>
      <c r="GF88" s="93"/>
      <c r="GG88" s="93"/>
      <c r="GH88" s="93"/>
      <c r="GI88" s="93"/>
      <c r="GJ88" s="93"/>
      <c r="GK88" s="93"/>
      <c r="GL88" s="93"/>
    </row>
    <row r="89" customFormat="false" ht="20.1" hidden="false" customHeight="true" outlineLevel="0" collapsed="false"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AS89" s="93"/>
      <c r="AT89" s="93"/>
      <c r="AU89" s="93"/>
      <c r="AV89" s="93"/>
      <c r="AW89" s="93"/>
      <c r="AX89" s="93"/>
      <c r="AY89" s="93"/>
      <c r="AZ89" s="101"/>
      <c r="BA89" s="101"/>
      <c r="BB89" s="101"/>
      <c r="BC89" s="101"/>
      <c r="BD89" s="101"/>
      <c r="BE89" s="101"/>
      <c r="BF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EQ89" s="101"/>
      <c r="ER89" s="101"/>
      <c r="ES89" s="101"/>
      <c r="ET89" s="101"/>
      <c r="EU89" s="101"/>
      <c r="EV89" s="101"/>
      <c r="EW89" s="101"/>
      <c r="EX89" s="93"/>
      <c r="EY89" s="93"/>
      <c r="EZ89" s="93"/>
      <c r="FA89" s="93"/>
      <c r="FB89" s="93"/>
      <c r="FC89" s="93"/>
      <c r="FD89" s="93"/>
      <c r="FY89" s="93"/>
      <c r="FZ89" s="93"/>
      <c r="GA89" s="93"/>
      <c r="GB89" s="93"/>
      <c r="GC89" s="93"/>
      <c r="GD89" s="93"/>
      <c r="GE89" s="93"/>
      <c r="GF89" s="93"/>
      <c r="GG89" s="93"/>
      <c r="GH89" s="93"/>
      <c r="GI89" s="93"/>
      <c r="GJ89" s="93"/>
      <c r="GK89" s="93"/>
      <c r="GL89" s="93"/>
    </row>
    <row r="90" customFormat="false" ht="20.1" hidden="false" customHeight="true" outlineLevel="0" collapsed="false"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AS90" s="93"/>
      <c r="AT90" s="93"/>
      <c r="AU90" s="93"/>
      <c r="AV90" s="93"/>
      <c r="AW90" s="93"/>
      <c r="AX90" s="93"/>
      <c r="AY90" s="93"/>
      <c r="AZ90" s="93"/>
      <c r="BA90" s="93"/>
      <c r="BB90" s="93"/>
      <c r="BC90" s="93"/>
      <c r="BD90" s="93"/>
      <c r="BE90" s="93"/>
      <c r="BF90" s="93"/>
      <c r="CA90" s="93"/>
      <c r="CB90" s="93"/>
      <c r="CC90" s="93"/>
      <c r="CD90" s="93"/>
      <c r="CE90" s="93"/>
      <c r="CF90" s="93"/>
      <c r="CG90" s="93"/>
      <c r="CH90" s="93"/>
      <c r="CI90" s="93"/>
      <c r="CJ90" s="93"/>
      <c r="CK90" s="93"/>
      <c r="CL90" s="93"/>
      <c r="CM90" s="93"/>
      <c r="CN90" s="93"/>
      <c r="DI90" s="93"/>
      <c r="DJ90" s="93"/>
      <c r="DK90" s="93"/>
      <c r="DL90" s="93"/>
      <c r="DM90" s="93"/>
      <c r="DN90" s="93"/>
      <c r="DO90" s="93"/>
      <c r="DP90" s="93"/>
      <c r="DQ90" s="93"/>
      <c r="DR90" s="93"/>
      <c r="DS90" s="93"/>
      <c r="DT90" s="93"/>
      <c r="DU90" s="93"/>
      <c r="DV90" s="93"/>
      <c r="EQ90" s="93"/>
      <c r="ER90" s="93"/>
      <c r="ES90" s="93"/>
      <c r="ET90" s="93"/>
      <c r="EU90" s="93"/>
      <c r="EV90" s="93"/>
      <c r="EW90" s="93"/>
      <c r="EX90" s="93"/>
      <c r="EY90" s="93"/>
      <c r="EZ90" s="93"/>
      <c r="FA90" s="93"/>
      <c r="FB90" s="93"/>
      <c r="FC90" s="93"/>
      <c r="FD90" s="93"/>
      <c r="FY90" s="93"/>
      <c r="FZ90" s="93"/>
      <c r="GA90" s="93"/>
      <c r="GB90" s="93"/>
      <c r="GC90" s="93"/>
      <c r="GD90" s="93"/>
      <c r="GE90" s="93"/>
      <c r="GF90" s="93"/>
      <c r="GG90" s="93"/>
      <c r="GH90" s="93"/>
      <c r="GI90" s="93"/>
      <c r="GJ90" s="93"/>
      <c r="GK90" s="93"/>
      <c r="GL90" s="93"/>
    </row>
    <row r="91" customFormat="false" ht="20.1" hidden="false" customHeight="true" outlineLevel="0" collapsed="false"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AS91" s="93"/>
      <c r="AT91" s="93"/>
      <c r="AU91" s="93"/>
      <c r="AV91" s="93"/>
      <c r="AW91" s="93"/>
      <c r="AX91" s="93"/>
      <c r="AY91" s="93"/>
      <c r="AZ91" s="93"/>
      <c r="BA91" s="93"/>
      <c r="BB91" s="93"/>
      <c r="BC91" s="93"/>
      <c r="BD91" s="93"/>
      <c r="BE91" s="93"/>
      <c r="BF91" s="93"/>
      <c r="CA91" s="93"/>
      <c r="CB91" s="93"/>
      <c r="CC91" s="93"/>
      <c r="CD91" s="93"/>
      <c r="CE91" s="93"/>
      <c r="CF91" s="93"/>
      <c r="CG91" s="93"/>
      <c r="CH91" s="93"/>
      <c r="CI91" s="93"/>
      <c r="CJ91" s="93"/>
      <c r="CK91" s="93"/>
      <c r="CL91" s="93"/>
      <c r="CM91" s="93"/>
      <c r="CN91" s="93"/>
      <c r="DI91" s="93"/>
      <c r="DJ91" s="93"/>
      <c r="DK91" s="93"/>
      <c r="DL91" s="93"/>
      <c r="DM91" s="93"/>
      <c r="DN91" s="93"/>
      <c r="DO91" s="93"/>
      <c r="DP91" s="93"/>
      <c r="DQ91" s="93"/>
      <c r="DR91" s="93"/>
      <c r="DS91" s="93"/>
      <c r="DT91" s="93"/>
      <c r="DU91" s="93"/>
      <c r="DV91" s="93"/>
      <c r="EQ91" s="93"/>
      <c r="ER91" s="93"/>
      <c r="ES91" s="93"/>
      <c r="ET91" s="93"/>
      <c r="EU91" s="93"/>
      <c r="EV91" s="93"/>
      <c r="EW91" s="93"/>
      <c r="EX91" s="93"/>
      <c r="EY91" s="93"/>
      <c r="EZ91" s="93"/>
      <c r="FA91" s="93"/>
      <c r="FB91" s="93"/>
      <c r="FC91" s="93"/>
      <c r="FD91" s="93"/>
      <c r="FY91" s="93"/>
      <c r="FZ91" s="93"/>
      <c r="GA91" s="93"/>
      <c r="GB91" s="93"/>
      <c r="GC91" s="93"/>
      <c r="GD91" s="93"/>
      <c r="GE91" s="93"/>
      <c r="GF91" s="93"/>
      <c r="GG91" s="93"/>
      <c r="GH91" s="93"/>
      <c r="GI91" s="93"/>
      <c r="GJ91" s="93"/>
      <c r="GK91" s="93"/>
      <c r="GL91" s="93"/>
    </row>
    <row r="92" customFormat="false" ht="20.1" hidden="false" customHeight="true" outlineLevel="0" collapsed="false"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93"/>
      <c r="AS92" s="93"/>
      <c r="AT92" s="93"/>
      <c r="AU92" s="93"/>
      <c r="AV92" s="93"/>
      <c r="AW92" s="93"/>
      <c r="AX92" s="93"/>
      <c r="AY92" s="93"/>
      <c r="AZ92" s="93"/>
      <c r="BA92" s="93"/>
      <c r="BB92" s="93"/>
      <c r="BC92" s="93"/>
      <c r="BD92" s="93"/>
      <c r="BE92" s="93"/>
      <c r="BF92" s="93"/>
      <c r="CA92" s="93"/>
      <c r="CB92" s="93"/>
      <c r="CC92" s="93"/>
      <c r="CD92" s="93"/>
      <c r="CE92" s="93"/>
      <c r="CF92" s="93"/>
      <c r="CG92" s="93"/>
      <c r="CH92" s="93"/>
      <c r="CI92" s="93"/>
      <c r="CJ92" s="93"/>
      <c r="CK92" s="93"/>
      <c r="CL92" s="93"/>
      <c r="CM92" s="93"/>
      <c r="CN92" s="93"/>
      <c r="DI92" s="93"/>
      <c r="DJ92" s="93"/>
      <c r="DK92" s="93"/>
      <c r="DL92" s="93"/>
      <c r="DM92" s="93"/>
      <c r="DN92" s="93"/>
      <c r="DO92" s="93"/>
      <c r="DP92" s="93"/>
      <c r="DQ92" s="93"/>
      <c r="DR92" s="93"/>
      <c r="DS92" s="93"/>
      <c r="DT92" s="93"/>
      <c r="DU92" s="93"/>
      <c r="DV92" s="93"/>
      <c r="EQ92" s="93"/>
      <c r="ER92" s="93"/>
      <c r="ES92" s="93"/>
      <c r="ET92" s="93"/>
      <c r="EU92" s="93"/>
      <c r="EV92" s="93"/>
      <c r="EW92" s="93"/>
      <c r="EX92" s="93"/>
      <c r="EY92" s="93"/>
      <c r="EZ92" s="93"/>
      <c r="FA92" s="93"/>
      <c r="FB92" s="93"/>
      <c r="FC92" s="93"/>
      <c r="FD92" s="93"/>
      <c r="FY92" s="93"/>
      <c r="FZ92" s="93"/>
      <c r="GA92" s="93"/>
      <c r="GB92" s="93"/>
      <c r="GC92" s="93"/>
      <c r="GD92" s="93"/>
      <c r="GE92" s="93"/>
      <c r="GF92" s="93"/>
      <c r="GG92" s="93"/>
      <c r="GH92" s="93"/>
      <c r="GI92" s="93"/>
      <c r="GJ92" s="93"/>
      <c r="GK92" s="93"/>
      <c r="GL92" s="93"/>
    </row>
    <row r="93" customFormat="false" ht="20.1" hidden="false" customHeight="true" outlineLevel="0" collapsed="false"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AS93" s="93"/>
      <c r="AT93" s="93"/>
      <c r="AU93" s="93"/>
      <c r="AV93" s="93"/>
      <c r="AW93" s="93"/>
      <c r="AX93" s="93"/>
      <c r="AY93" s="93"/>
      <c r="AZ93" s="93"/>
      <c r="BA93" s="93"/>
      <c r="BB93" s="93"/>
      <c r="BC93" s="93"/>
      <c r="BD93" s="93"/>
      <c r="BE93" s="93"/>
      <c r="BF93" s="93"/>
      <c r="CA93" s="93"/>
      <c r="CB93" s="93"/>
      <c r="CC93" s="93"/>
      <c r="CD93" s="93"/>
      <c r="CE93" s="93"/>
      <c r="CF93" s="93"/>
      <c r="CG93" s="93"/>
      <c r="CH93" s="93"/>
      <c r="CI93" s="93"/>
      <c r="CJ93" s="93"/>
      <c r="CK93" s="93"/>
      <c r="CL93" s="93"/>
      <c r="CM93" s="93"/>
      <c r="CN93" s="93"/>
      <c r="DI93" s="93"/>
      <c r="DJ93" s="93"/>
      <c r="DK93" s="93"/>
      <c r="DL93" s="93"/>
      <c r="DM93" s="93"/>
      <c r="DN93" s="93"/>
      <c r="DO93" s="93"/>
      <c r="DP93" s="93"/>
      <c r="DQ93" s="93"/>
      <c r="DR93" s="93"/>
      <c r="DS93" s="93"/>
      <c r="DT93" s="93"/>
      <c r="DU93" s="93"/>
      <c r="DV93" s="93"/>
      <c r="EQ93" s="93"/>
      <c r="ER93" s="93"/>
      <c r="ES93" s="93"/>
      <c r="ET93" s="93"/>
      <c r="EU93" s="93"/>
      <c r="EV93" s="93"/>
      <c r="EW93" s="93"/>
      <c r="EX93" s="93"/>
      <c r="EY93" s="93"/>
      <c r="EZ93" s="93"/>
      <c r="FA93" s="93"/>
      <c r="FB93" s="93"/>
      <c r="FC93" s="93"/>
      <c r="FD93" s="93"/>
      <c r="FY93" s="93"/>
      <c r="FZ93" s="93"/>
      <c r="GA93" s="93"/>
      <c r="GB93" s="93"/>
      <c r="GC93" s="93"/>
      <c r="GD93" s="93"/>
      <c r="GE93" s="93"/>
      <c r="GF93" s="93"/>
      <c r="GG93" s="93"/>
      <c r="GH93" s="93"/>
      <c r="GI93" s="93"/>
      <c r="GJ93" s="93"/>
      <c r="GK93" s="93"/>
      <c r="GL93" s="93"/>
    </row>
    <row r="94" customFormat="false" ht="20.1" hidden="false" customHeight="true" outlineLevel="0" collapsed="false"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AS94" s="93"/>
      <c r="AT94" s="93"/>
      <c r="AU94" s="93"/>
      <c r="AV94" s="93"/>
      <c r="AW94" s="93"/>
      <c r="AX94" s="93"/>
      <c r="AY94" s="93"/>
      <c r="AZ94" s="93"/>
      <c r="BA94" s="93"/>
      <c r="BB94" s="93"/>
      <c r="BC94" s="93"/>
      <c r="BD94" s="93"/>
      <c r="BE94" s="93"/>
      <c r="BF94" s="93"/>
      <c r="CA94" s="93"/>
      <c r="CB94" s="93"/>
      <c r="CC94" s="93"/>
      <c r="CD94" s="93"/>
      <c r="CE94" s="93"/>
      <c r="CF94" s="93"/>
      <c r="CG94" s="93"/>
      <c r="CH94" s="93"/>
      <c r="CI94" s="93"/>
      <c r="CJ94" s="93"/>
      <c r="CK94" s="93"/>
      <c r="CL94" s="93"/>
      <c r="CM94" s="93"/>
      <c r="CN94" s="93"/>
      <c r="DI94" s="93"/>
      <c r="DJ94" s="93"/>
      <c r="DK94" s="93"/>
      <c r="DL94" s="93"/>
      <c r="DM94" s="93"/>
      <c r="DN94" s="93"/>
      <c r="DO94" s="93"/>
      <c r="DP94" s="93"/>
      <c r="DQ94" s="93"/>
      <c r="DR94" s="93"/>
      <c r="DS94" s="93"/>
      <c r="DT94" s="93"/>
      <c r="DU94" s="93"/>
      <c r="DV94" s="93"/>
      <c r="EQ94" s="93"/>
      <c r="ER94" s="93"/>
      <c r="ES94" s="93"/>
      <c r="ET94" s="93"/>
      <c r="EU94" s="93"/>
      <c r="EV94" s="93"/>
      <c r="EW94" s="93"/>
      <c r="EX94" s="93"/>
      <c r="EY94" s="93"/>
      <c r="EZ94" s="93"/>
      <c r="FA94" s="93"/>
      <c r="FB94" s="93"/>
      <c r="FC94" s="93"/>
      <c r="FD94" s="93"/>
      <c r="FY94" s="93"/>
      <c r="FZ94" s="93"/>
      <c r="GA94" s="93"/>
      <c r="GB94" s="93"/>
      <c r="GC94" s="93"/>
      <c r="GD94" s="93"/>
      <c r="GE94" s="93"/>
      <c r="GF94" s="93"/>
      <c r="GG94" s="93"/>
      <c r="GH94" s="93"/>
      <c r="GI94" s="93"/>
      <c r="GJ94" s="93"/>
      <c r="GK94" s="93"/>
      <c r="GL94" s="93"/>
    </row>
    <row r="95" customFormat="false" ht="20.1" hidden="false" customHeight="true" outlineLevel="0" collapsed="false"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AS95" s="93"/>
      <c r="AT95" s="93"/>
      <c r="AU95" s="93"/>
      <c r="AV95" s="93"/>
      <c r="AW95" s="93"/>
      <c r="AX95" s="93"/>
      <c r="AY95" s="93"/>
      <c r="AZ95" s="93"/>
      <c r="BA95" s="93"/>
      <c r="BB95" s="93"/>
      <c r="BC95" s="93"/>
      <c r="BD95" s="93"/>
      <c r="BE95" s="93"/>
      <c r="BF95" s="93"/>
      <c r="CA95" s="93"/>
      <c r="CB95" s="93"/>
      <c r="CC95" s="93"/>
      <c r="CD95" s="93"/>
      <c r="CE95" s="93"/>
      <c r="CF95" s="93"/>
      <c r="CG95" s="93"/>
      <c r="CH95" s="93"/>
      <c r="CI95" s="93"/>
      <c r="CJ95" s="93"/>
      <c r="CK95" s="93"/>
      <c r="CL95" s="93"/>
      <c r="CM95" s="93"/>
      <c r="CN95" s="93"/>
      <c r="DI95" s="93"/>
      <c r="DJ95" s="93"/>
      <c r="DK95" s="93"/>
      <c r="DL95" s="93"/>
      <c r="DM95" s="93"/>
      <c r="DN95" s="93"/>
      <c r="DO95" s="93"/>
      <c r="DP95" s="93"/>
      <c r="DQ95" s="93"/>
      <c r="DR95" s="93"/>
      <c r="DS95" s="93"/>
      <c r="DT95" s="93"/>
      <c r="DU95" s="93"/>
      <c r="DV95" s="93"/>
      <c r="EQ95" s="93"/>
      <c r="ER95" s="93"/>
      <c r="ES95" s="93"/>
      <c r="ET95" s="93"/>
      <c r="EU95" s="93"/>
      <c r="EV95" s="93"/>
      <c r="EW95" s="93"/>
      <c r="EX95" s="93"/>
      <c r="EY95" s="93"/>
      <c r="EZ95" s="93"/>
      <c r="FA95" s="93"/>
      <c r="FB95" s="93"/>
      <c r="FC95" s="93"/>
      <c r="FD95" s="93"/>
      <c r="FY95" s="93"/>
      <c r="FZ95" s="93"/>
      <c r="GA95" s="93"/>
      <c r="GB95" s="93"/>
      <c r="GC95" s="93"/>
      <c r="GD95" s="93"/>
      <c r="GE95" s="93"/>
      <c r="GF95" s="93"/>
      <c r="GG95" s="93"/>
      <c r="GH95" s="93"/>
      <c r="GI95" s="93"/>
      <c r="GJ95" s="93"/>
      <c r="GK95" s="93"/>
      <c r="GL95" s="93"/>
    </row>
    <row r="96" customFormat="false" ht="20.1" hidden="false" customHeight="true" outlineLevel="0" collapsed="false"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AS96" s="93"/>
      <c r="AT96" s="93"/>
      <c r="AU96" s="93"/>
      <c r="AV96" s="93"/>
      <c r="AW96" s="93"/>
      <c r="AX96" s="93"/>
      <c r="AY96" s="93"/>
      <c r="AZ96" s="93"/>
      <c r="BA96" s="93"/>
      <c r="BB96" s="93"/>
      <c r="BC96" s="93"/>
      <c r="BD96" s="93"/>
      <c r="BE96" s="93"/>
      <c r="BF96" s="93"/>
      <c r="CA96" s="93"/>
      <c r="CB96" s="93"/>
      <c r="CC96" s="93"/>
      <c r="CD96" s="93"/>
      <c r="CE96" s="93"/>
      <c r="CF96" s="93"/>
      <c r="CG96" s="93"/>
      <c r="CH96" s="93"/>
      <c r="CI96" s="93"/>
      <c r="CJ96" s="93"/>
      <c r="CK96" s="93"/>
      <c r="CL96" s="93"/>
      <c r="CM96" s="93"/>
      <c r="CN96" s="93"/>
      <c r="DI96" s="93"/>
      <c r="DJ96" s="93"/>
      <c r="DK96" s="93"/>
      <c r="DL96" s="93"/>
      <c r="DM96" s="93"/>
      <c r="DN96" s="93"/>
      <c r="DO96" s="93"/>
      <c r="DP96" s="93"/>
      <c r="DQ96" s="93"/>
      <c r="DR96" s="93"/>
      <c r="DS96" s="93"/>
      <c r="DT96" s="93"/>
      <c r="DU96" s="93"/>
      <c r="DV96" s="93"/>
      <c r="EQ96" s="93"/>
      <c r="ER96" s="93"/>
      <c r="ES96" s="93"/>
      <c r="ET96" s="93"/>
      <c r="EU96" s="93"/>
      <c r="EV96" s="93"/>
      <c r="EW96" s="93"/>
      <c r="EX96" s="93"/>
      <c r="EY96" s="93"/>
      <c r="EZ96" s="93"/>
      <c r="FA96" s="93"/>
      <c r="FB96" s="93"/>
      <c r="FC96" s="93"/>
      <c r="FD96" s="93"/>
      <c r="FY96" s="93"/>
      <c r="FZ96" s="93"/>
      <c r="GA96" s="93"/>
      <c r="GB96" s="93"/>
      <c r="GC96" s="93"/>
      <c r="GD96" s="93"/>
      <c r="GE96" s="93"/>
      <c r="GF96" s="93"/>
      <c r="GG96" s="93"/>
      <c r="GH96" s="93"/>
      <c r="GI96" s="93"/>
      <c r="GJ96" s="93"/>
      <c r="GK96" s="93"/>
      <c r="GL96" s="93"/>
    </row>
    <row r="97" customFormat="false" ht="20.1" hidden="false" customHeight="true" outlineLevel="0" collapsed="false"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AS97" s="93"/>
      <c r="AT97" s="93"/>
      <c r="AU97" s="93"/>
      <c r="AV97" s="93"/>
      <c r="AW97" s="93"/>
      <c r="AX97" s="93"/>
      <c r="AY97" s="93"/>
      <c r="AZ97" s="93"/>
      <c r="BA97" s="93"/>
      <c r="BB97" s="93"/>
      <c r="BC97" s="93"/>
      <c r="BD97" s="93"/>
      <c r="BE97" s="93"/>
      <c r="BF97" s="93"/>
      <c r="CA97" s="93"/>
      <c r="CB97" s="93"/>
      <c r="CC97" s="93"/>
      <c r="CD97" s="93"/>
      <c r="CE97" s="93"/>
      <c r="CF97" s="93"/>
      <c r="CG97" s="93"/>
      <c r="CH97" s="93"/>
      <c r="CI97" s="93"/>
      <c r="CJ97" s="93"/>
      <c r="CK97" s="93"/>
      <c r="CL97" s="93"/>
      <c r="CM97" s="93"/>
      <c r="CN97" s="93"/>
      <c r="DI97" s="93"/>
      <c r="DJ97" s="93"/>
      <c r="DK97" s="93"/>
      <c r="DL97" s="93"/>
      <c r="DM97" s="93"/>
      <c r="DN97" s="93"/>
      <c r="DO97" s="93"/>
      <c r="DP97" s="93"/>
      <c r="DQ97" s="93"/>
      <c r="DR97" s="93"/>
      <c r="DS97" s="93"/>
      <c r="DT97" s="93"/>
      <c r="DU97" s="93"/>
      <c r="DV97" s="93"/>
      <c r="EQ97" s="93"/>
      <c r="ER97" s="93"/>
      <c r="ES97" s="93"/>
      <c r="ET97" s="93"/>
      <c r="EU97" s="93"/>
      <c r="EV97" s="93"/>
      <c r="EW97" s="93"/>
      <c r="EX97" s="93"/>
      <c r="EY97" s="93"/>
      <c r="EZ97" s="93"/>
      <c r="FA97" s="93"/>
      <c r="FB97" s="93"/>
      <c r="FC97" s="93"/>
      <c r="FD97" s="93"/>
      <c r="FY97" s="93"/>
      <c r="FZ97" s="93"/>
      <c r="GA97" s="93"/>
      <c r="GB97" s="93"/>
      <c r="GC97" s="93"/>
      <c r="GD97" s="93"/>
      <c r="GE97" s="93"/>
      <c r="GF97" s="93"/>
      <c r="GG97" s="93"/>
      <c r="GH97" s="93"/>
      <c r="GI97" s="93"/>
      <c r="GJ97" s="93"/>
      <c r="GK97" s="93"/>
      <c r="GL97" s="93"/>
    </row>
    <row r="98" customFormat="false" ht="20.1" hidden="false" customHeight="true" outlineLevel="0" collapsed="false"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AS98" s="93"/>
      <c r="AT98" s="93"/>
      <c r="AU98" s="93"/>
      <c r="AV98" s="93"/>
      <c r="AW98" s="93"/>
      <c r="AX98" s="93"/>
      <c r="AY98" s="93"/>
      <c r="AZ98" s="93"/>
      <c r="BA98" s="93"/>
      <c r="BB98" s="93"/>
      <c r="BC98" s="93"/>
      <c r="BD98" s="93"/>
      <c r="BE98" s="93"/>
      <c r="BF98" s="93"/>
      <c r="CA98" s="93"/>
      <c r="CB98" s="93"/>
      <c r="CC98" s="93"/>
      <c r="CD98" s="93"/>
      <c r="CE98" s="93"/>
      <c r="CF98" s="93"/>
      <c r="CG98" s="93"/>
      <c r="CH98" s="93"/>
      <c r="CI98" s="93"/>
      <c r="CJ98" s="93"/>
      <c r="CK98" s="93"/>
      <c r="CL98" s="93"/>
      <c r="CM98" s="93"/>
      <c r="CN98" s="93"/>
      <c r="DI98" s="93"/>
      <c r="DJ98" s="93"/>
      <c r="DK98" s="93"/>
      <c r="DL98" s="93"/>
      <c r="DM98" s="93"/>
      <c r="DN98" s="93"/>
      <c r="DO98" s="93"/>
      <c r="DP98" s="93"/>
      <c r="DQ98" s="93"/>
      <c r="DR98" s="93"/>
      <c r="DS98" s="93"/>
      <c r="DT98" s="93"/>
      <c r="DU98" s="93"/>
      <c r="DV98" s="93"/>
      <c r="EQ98" s="93"/>
      <c r="ER98" s="93"/>
      <c r="ES98" s="93"/>
      <c r="ET98" s="93"/>
      <c r="EU98" s="93"/>
      <c r="EV98" s="93"/>
      <c r="EW98" s="93"/>
      <c r="EX98" s="93"/>
      <c r="EY98" s="93"/>
      <c r="EZ98" s="93"/>
      <c r="FA98" s="93"/>
      <c r="FB98" s="93"/>
      <c r="FC98" s="93"/>
      <c r="FD98" s="93"/>
      <c r="FY98" s="93"/>
      <c r="FZ98" s="93"/>
      <c r="GA98" s="93"/>
      <c r="GB98" s="93"/>
      <c r="GC98" s="93"/>
      <c r="GD98" s="93"/>
      <c r="GE98" s="93"/>
      <c r="GF98" s="93"/>
      <c r="GG98" s="93"/>
      <c r="GH98" s="93"/>
      <c r="GI98" s="93"/>
      <c r="GJ98" s="93"/>
      <c r="GK98" s="93"/>
      <c r="GL98" s="93"/>
    </row>
    <row r="99" customFormat="false" ht="20.1" hidden="false" customHeight="true" outlineLevel="0" collapsed="false"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AS99" s="93"/>
      <c r="AT99" s="93"/>
      <c r="AU99" s="93"/>
      <c r="AV99" s="93"/>
      <c r="AW99" s="93"/>
      <c r="AX99" s="93"/>
      <c r="AY99" s="93"/>
      <c r="AZ99" s="93"/>
      <c r="BA99" s="93"/>
      <c r="BB99" s="93"/>
      <c r="BC99" s="93"/>
      <c r="BD99" s="93"/>
      <c r="BE99" s="93"/>
      <c r="BF99" s="93"/>
      <c r="CA99" s="93"/>
      <c r="CB99" s="93"/>
      <c r="CC99" s="93"/>
      <c r="CD99" s="93"/>
      <c r="CE99" s="93"/>
      <c r="CF99" s="93"/>
      <c r="CG99" s="93"/>
      <c r="CH99" s="93"/>
      <c r="CI99" s="93"/>
      <c r="CJ99" s="93"/>
      <c r="CK99" s="93"/>
      <c r="CL99" s="93"/>
      <c r="CM99" s="93"/>
      <c r="CN99" s="93"/>
      <c r="DI99" s="93"/>
      <c r="DJ99" s="93"/>
      <c r="DK99" s="93"/>
      <c r="DL99" s="93"/>
      <c r="DM99" s="93"/>
      <c r="DN99" s="93"/>
      <c r="DO99" s="93"/>
      <c r="DP99" s="93"/>
      <c r="DQ99" s="93"/>
      <c r="DR99" s="93"/>
      <c r="DS99" s="93"/>
      <c r="DT99" s="93"/>
      <c r="DU99" s="93"/>
      <c r="DV99" s="93"/>
      <c r="EQ99" s="93"/>
      <c r="ER99" s="93"/>
      <c r="ES99" s="93"/>
      <c r="ET99" s="93"/>
      <c r="EU99" s="93"/>
      <c r="EV99" s="93"/>
      <c r="EW99" s="93"/>
      <c r="EX99" s="93"/>
      <c r="EY99" s="93"/>
      <c r="EZ99" s="93"/>
      <c r="FA99" s="93"/>
      <c r="FB99" s="93"/>
      <c r="FC99" s="93"/>
      <c r="FD99" s="93"/>
      <c r="FY99" s="93"/>
      <c r="FZ99" s="93"/>
      <c r="GA99" s="93"/>
      <c r="GB99" s="93"/>
      <c r="GC99" s="93"/>
      <c r="GD99" s="93"/>
      <c r="GE99" s="93"/>
      <c r="GF99" s="93"/>
      <c r="GG99" s="93"/>
      <c r="GH99" s="93"/>
      <c r="GI99" s="93"/>
      <c r="GJ99" s="93"/>
      <c r="GK99" s="93"/>
      <c r="GL99" s="93"/>
    </row>
    <row r="100" customFormat="false" ht="20.1" hidden="false" customHeight="true" outlineLevel="0" collapsed="false"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X100" s="93"/>
      <c r="AS100" s="93"/>
      <c r="AT100" s="93"/>
      <c r="AU100" s="93"/>
      <c r="AV100" s="93"/>
      <c r="AW100" s="93"/>
      <c r="AX100" s="93"/>
      <c r="AY100" s="93"/>
      <c r="AZ100" s="93"/>
      <c r="BA100" s="93"/>
      <c r="BB100" s="93"/>
      <c r="BC100" s="93"/>
      <c r="BD100" s="93"/>
      <c r="BE100" s="93"/>
      <c r="BF100" s="93"/>
      <c r="CA100" s="93"/>
      <c r="CB100" s="93"/>
      <c r="CC100" s="93"/>
      <c r="CD100" s="93"/>
      <c r="CE100" s="93"/>
      <c r="CF100" s="93"/>
      <c r="CG100" s="93"/>
      <c r="CH100" s="93"/>
      <c r="CI100" s="93"/>
      <c r="CJ100" s="93"/>
      <c r="CK100" s="93"/>
      <c r="CL100" s="93"/>
      <c r="CM100" s="93"/>
      <c r="CN100" s="93"/>
      <c r="DI100" s="93"/>
      <c r="DJ100" s="93"/>
      <c r="DK100" s="93"/>
      <c r="DL100" s="93"/>
      <c r="DM100" s="93"/>
      <c r="DN100" s="93"/>
      <c r="DO100" s="93"/>
      <c r="DP100" s="93"/>
      <c r="DQ100" s="93"/>
      <c r="DR100" s="93"/>
      <c r="DS100" s="93"/>
      <c r="DT100" s="93"/>
      <c r="DU100" s="93"/>
      <c r="DV100" s="93"/>
      <c r="EQ100" s="93"/>
      <c r="ER100" s="93"/>
      <c r="ES100" s="93"/>
      <c r="ET100" s="93"/>
      <c r="EU100" s="93"/>
      <c r="EV100" s="93"/>
      <c r="EW100" s="93"/>
      <c r="EX100" s="93"/>
      <c r="EY100" s="93"/>
      <c r="EZ100" s="93"/>
      <c r="FA100" s="93"/>
      <c r="FB100" s="93"/>
      <c r="FC100" s="93"/>
      <c r="FD100" s="93"/>
      <c r="FY100" s="93"/>
      <c r="FZ100" s="93"/>
      <c r="GA100" s="93"/>
      <c r="GB100" s="93"/>
      <c r="GC100" s="93"/>
      <c r="GD100" s="93"/>
      <c r="GE100" s="93"/>
      <c r="GF100" s="93"/>
      <c r="GG100" s="93"/>
      <c r="GH100" s="93"/>
      <c r="GI100" s="93"/>
      <c r="GJ100" s="93"/>
      <c r="GK100" s="93"/>
      <c r="GL100" s="93"/>
    </row>
    <row r="101" customFormat="false" ht="20.1" hidden="false" customHeight="true" outlineLevel="0" collapsed="false"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  <c r="AS101" s="93"/>
      <c r="AT101" s="93"/>
      <c r="AU101" s="93"/>
      <c r="AV101" s="93"/>
      <c r="AW101" s="93"/>
      <c r="AX101" s="93"/>
      <c r="AY101" s="93"/>
      <c r="AZ101" s="93"/>
      <c r="BA101" s="93"/>
      <c r="BB101" s="93"/>
      <c r="BC101" s="93"/>
      <c r="BD101" s="93"/>
      <c r="BE101" s="93"/>
      <c r="BF101" s="93"/>
      <c r="CA101" s="93"/>
      <c r="CB101" s="93"/>
      <c r="CC101" s="93"/>
      <c r="CD101" s="93"/>
      <c r="CE101" s="93"/>
      <c r="CF101" s="93"/>
      <c r="CG101" s="93"/>
      <c r="CH101" s="93"/>
      <c r="CI101" s="93"/>
      <c r="CJ101" s="93"/>
      <c r="CK101" s="93"/>
      <c r="CL101" s="93"/>
      <c r="CM101" s="93"/>
      <c r="CN101" s="93"/>
      <c r="DI101" s="93"/>
      <c r="DJ101" s="93"/>
      <c r="DK101" s="93"/>
      <c r="DL101" s="93"/>
      <c r="DM101" s="93"/>
      <c r="DN101" s="93"/>
      <c r="DO101" s="93"/>
      <c r="DP101" s="93"/>
      <c r="DQ101" s="93"/>
      <c r="DR101" s="93"/>
      <c r="DS101" s="93"/>
      <c r="DT101" s="93"/>
      <c r="DU101" s="93"/>
      <c r="DV101" s="93"/>
      <c r="EQ101" s="93"/>
      <c r="ER101" s="93"/>
      <c r="ES101" s="93"/>
      <c r="ET101" s="93"/>
      <c r="EU101" s="93"/>
      <c r="EV101" s="93"/>
      <c r="EW101" s="93"/>
      <c r="EX101" s="93"/>
      <c r="EY101" s="93"/>
      <c r="EZ101" s="93"/>
      <c r="FA101" s="93"/>
      <c r="FB101" s="93"/>
      <c r="FC101" s="93"/>
      <c r="FD101" s="93"/>
      <c r="FY101" s="93"/>
      <c r="FZ101" s="93"/>
      <c r="GA101" s="93"/>
      <c r="GB101" s="93"/>
      <c r="GC101" s="93"/>
      <c r="GD101" s="93"/>
      <c r="GE101" s="93"/>
      <c r="GF101" s="93"/>
      <c r="GG101" s="93"/>
      <c r="GH101" s="93"/>
      <c r="GI101" s="93"/>
      <c r="GJ101" s="93"/>
      <c r="GK101" s="93"/>
      <c r="GL101" s="93"/>
    </row>
    <row r="102" customFormat="false" ht="20.1" hidden="false" customHeight="true" outlineLevel="0" collapsed="false"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  <c r="AS102" s="93"/>
      <c r="AT102" s="93"/>
      <c r="AU102" s="93"/>
      <c r="AV102" s="93"/>
      <c r="AW102" s="93"/>
      <c r="AX102" s="93"/>
      <c r="AY102" s="93"/>
      <c r="AZ102" s="93"/>
      <c r="BA102" s="93"/>
      <c r="BB102" s="93"/>
      <c r="BC102" s="93"/>
      <c r="BD102" s="93"/>
      <c r="BE102" s="93"/>
      <c r="BF102" s="93"/>
      <c r="CA102" s="93"/>
      <c r="CB102" s="93"/>
      <c r="CC102" s="93"/>
      <c r="CD102" s="93"/>
      <c r="CE102" s="93"/>
      <c r="CF102" s="93"/>
      <c r="CG102" s="93"/>
      <c r="CH102" s="93"/>
      <c r="CI102" s="93"/>
      <c r="CJ102" s="93"/>
      <c r="CK102" s="93"/>
      <c r="CL102" s="93"/>
      <c r="CM102" s="93"/>
      <c r="CN102" s="93"/>
      <c r="DI102" s="93"/>
      <c r="DJ102" s="93"/>
      <c r="DK102" s="93"/>
      <c r="DL102" s="93"/>
      <c r="DM102" s="93"/>
      <c r="DN102" s="93"/>
      <c r="DO102" s="93"/>
      <c r="DP102" s="93"/>
      <c r="DQ102" s="93"/>
      <c r="DR102" s="93"/>
      <c r="DS102" s="93"/>
      <c r="DT102" s="93"/>
      <c r="DU102" s="93"/>
      <c r="DV102" s="93"/>
      <c r="EQ102" s="93"/>
      <c r="ER102" s="93"/>
      <c r="ES102" s="93"/>
      <c r="ET102" s="93"/>
      <c r="EU102" s="93"/>
      <c r="EV102" s="93"/>
      <c r="EW102" s="93"/>
      <c r="EX102" s="93"/>
      <c r="EY102" s="93"/>
      <c r="EZ102" s="93"/>
      <c r="FA102" s="93"/>
      <c r="FB102" s="93"/>
      <c r="FC102" s="93"/>
      <c r="FD102" s="93"/>
      <c r="FY102" s="93"/>
      <c r="FZ102" s="93"/>
      <c r="GA102" s="93"/>
      <c r="GB102" s="93"/>
      <c r="GC102" s="93"/>
      <c r="GD102" s="93"/>
      <c r="GE102" s="93"/>
      <c r="GF102" s="93"/>
      <c r="GG102" s="93"/>
      <c r="GH102" s="93"/>
      <c r="GI102" s="93"/>
      <c r="GJ102" s="93"/>
      <c r="GK102" s="93"/>
      <c r="GL102" s="93"/>
    </row>
    <row r="103" customFormat="false" ht="20.1" hidden="false" customHeight="true" outlineLevel="0" collapsed="false">
      <c r="K103" s="93"/>
      <c r="L103" s="93"/>
      <c r="M103" s="93"/>
      <c r="N103" s="93"/>
      <c r="O103" s="93"/>
      <c r="P103" s="93"/>
      <c r="Q103" s="93"/>
      <c r="R103" s="93"/>
      <c r="S103" s="93"/>
      <c r="T103" s="93"/>
      <c r="U103" s="93"/>
      <c r="V103" s="93"/>
      <c r="W103" s="93"/>
      <c r="X103" s="93"/>
      <c r="AS103" s="93"/>
      <c r="AT103" s="93"/>
      <c r="AU103" s="93"/>
      <c r="AV103" s="93"/>
      <c r="AW103" s="93"/>
      <c r="AX103" s="93"/>
      <c r="AY103" s="93"/>
      <c r="AZ103" s="93"/>
      <c r="BA103" s="93"/>
      <c r="BB103" s="93"/>
      <c r="BC103" s="93"/>
      <c r="BD103" s="93"/>
      <c r="BE103" s="93"/>
      <c r="BF103" s="93"/>
      <c r="CA103" s="93"/>
      <c r="CB103" s="93"/>
      <c r="CC103" s="93"/>
      <c r="CD103" s="93"/>
      <c r="CE103" s="93"/>
      <c r="CF103" s="93"/>
      <c r="CG103" s="93"/>
      <c r="CH103" s="93"/>
      <c r="CI103" s="93"/>
      <c r="CJ103" s="93"/>
      <c r="CK103" s="93"/>
      <c r="CL103" s="93"/>
      <c r="CM103" s="93"/>
      <c r="CN103" s="93"/>
      <c r="DI103" s="93"/>
      <c r="DJ103" s="93"/>
      <c r="DK103" s="93"/>
      <c r="DL103" s="93"/>
      <c r="DM103" s="93"/>
      <c r="DN103" s="93"/>
      <c r="DO103" s="93"/>
      <c r="DP103" s="93"/>
      <c r="DQ103" s="93"/>
      <c r="DR103" s="93"/>
      <c r="DS103" s="93"/>
      <c r="DT103" s="93"/>
      <c r="DU103" s="93"/>
      <c r="DV103" s="93"/>
      <c r="EQ103" s="93"/>
      <c r="ER103" s="93"/>
      <c r="ES103" s="93"/>
      <c r="ET103" s="93"/>
      <c r="EU103" s="93"/>
      <c r="EV103" s="93"/>
      <c r="EW103" s="93"/>
      <c r="EX103" s="93"/>
      <c r="EY103" s="93"/>
      <c r="EZ103" s="93"/>
      <c r="FA103" s="93"/>
      <c r="FB103" s="93"/>
      <c r="FC103" s="93"/>
      <c r="FD103" s="93"/>
      <c r="FY103" s="93"/>
      <c r="FZ103" s="93"/>
      <c r="GA103" s="93"/>
      <c r="GB103" s="93"/>
      <c r="GC103" s="93"/>
      <c r="GD103" s="93"/>
      <c r="GE103" s="93"/>
      <c r="GF103" s="93"/>
      <c r="GG103" s="93"/>
      <c r="GH103" s="93"/>
      <c r="GI103" s="93"/>
      <c r="GJ103" s="93"/>
      <c r="GK103" s="93"/>
      <c r="GL103" s="93"/>
    </row>
    <row r="104" customFormat="false" ht="20.1" hidden="false" customHeight="true" outlineLevel="0" collapsed="false"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93"/>
      <c r="X104" s="93"/>
      <c r="AS104" s="93"/>
      <c r="AT104" s="93"/>
      <c r="AU104" s="93"/>
      <c r="AV104" s="93"/>
      <c r="AW104" s="93"/>
      <c r="AX104" s="93"/>
      <c r="AY104" s="93"/>
      <c r="AZ104" s="93"/>
      <c r="BA104" s="93"/>
      <c r="BB104" s="93"/>
      <c r="BC104" s="93"/>
      <c r="BD104" s="93"/>
      <c r="BE104" s="93"/>
      <c r="BF104" s="93"/>
      <c r="CA104" s="93"/>
      <c r="CB104" s="93"/>
      <c r="CC104" s="93"/>
      <c r="CD104" s="93"/>
      <c r="CE104" s="93"/>
      <c r="CF104" s="93"/>
      <c r="CG104" s="93"/>
      <c r="CH104" s="93"/>
      <c r="CI104" s="93"/>
      <c r="CJ104" s="93"/>
      <c r="CK104" s="93"/>
      <c r="CL104" s="93"/>
      <c r="CM104" s="93"/>
      <c r="CN104" s="93"/>
      <c r="DI104" s="93"/>
      <c r="DJ104" s="93"/>
      <c r="DK104" s="93"/>
      <c r="DL104" s="93"/>
      <c r="DM104" s="93"/>
      <c r="DN104" s="93"/>
      <c r="DO104" s="93"/>
      <c r="DP104" s="93"/>
      <c r="DQ104" s="93"/>
      <c r="DR104" s="93"/>
      <c r="DS104" s="93"/>
      <c r="DT104" s="93"/>
      <c r="DU104" s="93"/>
      <c r="DV104" s="93"/>
      <c r="EQ104" s="93"/>
      <c r="ER104" s="93"/>
      <c r="ES104" s="93"/>
      <c r="ET104" s="93"/>
      <c r="EU104" s="93"/>
      <c r="EV104" s="93"/>
      <c r="EW104" s="93"/>
      <c r="EX104" s="93"/>
      <c r="EY104" s="93"/>
      <c r="EZ104" s="93"/>
      <c r="FA104" s="93"/>
      <c r="FB104" s="93"/>
      <c r="FC104" s="93"/>
      <c r="FD104" s="93"/>
      <c r="FY104" s="93"/>
      <c r="FZ104" s="93"/>
      <c r="GA104" s="93"/>
      <c r="GB104" s="93"/>
      <c r="GC104" s="93"/>
      <c r="GD104" s="93"/>
      <c r="GE104" s="93"/>
      <c r="GF104" s="93"/>
      <c r="GG104" s="93"/>
      <c r="GH104" s="93"/>
      <c r="GI104" s="93"/>
      <c r="GJ104" s="93"/>
      <c r="GK104" s="93"/>
      <c r="GL104" s="93"/>
    </row>
    <row r="105" customFormat="false" ht="20.1" hidden="false" customHeight="true" outlineLevel="0" collapsed="false"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  <c r="AS105" s="93"/>
      <c r="AT105" s="93"/>
      <c r="AU105" s="93"/>
      <c r="AV105" s="93"/>
      <c r="AW105" s="93"/>
      <c r="AX105" s="93"/>
      <c r="AY105" s="93"/>
      <c r="AZ105" s="93"/>
      <c r="BA105" s="93"/>
      <c r="BB105" s="93"/>
      <c r="BC105" s="93"/>
      <c r="BD105" s="93"/>
      <c r="BE105" s="93"/>
      <c r="BF105" s="93"/>
      <c r="CA105" s="93"/>
      <c r="CB105" s="93"/>
      <c r="CC105" s="93"/>
      <c r="CD105" s="93"/>
      <c r="CE105" s="93"/>
      <c r="CF105" s="93"/>
      <c r="CG105" s="93"/>
      <c r="CH105" s="93"/>
      <c r="CI105" s="93"/>
      <c r="CJ105" s="93"/>
      <c r="CK105" s="93"/>
      <c r="CL105" s="93"/>
      <c r="CM105" s="93"/>
      <c r="CN105" s="93"/>
      <c r="DI105" s="93"/>
      <c r="DJ105" s="93"/>
      <c r="DK105" s="93"/>
      <c r="DL105" s="93"/>
      <c r="DM105" s="93"/>
      <c r="DN105" s="93"/>
      <c r="DO105" s="93"/>
      <c r="DP105" s="93"/>
      <c r="DQ105" s="93"/>
      <c r="DR105" s="93"/>
      <c r="DS105" s="93"/>
      <c r="DT105" s="93"/>
      <c r="DU105" s="93"/>
      <c r="DV105" s="93"/>
      <c r="EQ105" s="93"/>
      <c r="ER105" s="93"/>
      <c r="ES105" s="93"/>
      <c r="ET105" s="93"/>
      <c r="EU105" s="93"/>
      <c r="EV105" s="93"/>
      <c r="EW105" s="93"/>
      <c r="EX105" s="93"/>
      <c r="EY105" s="93"/>
      <c r="EZ105" s="93"/>
      <c r="FA105" s="93"/>
      <c r="FB105" s="93"/>
      <c r="FC105" s="93"/>
      <c r="FD105" s="93"/>
      <c r="FY105" s="93"/>
      <c r="FZ105" s="93"/>
      <c r="GA105" s="93"/>
      <c r="GB105" s="93"/>
      <c r="GC105" s="93"/>
      <c r="GD105" s="93"/>
      <c r="GE105" s="93"/>
      <c r="GF105" s="93"/>
      <c r="GG105" s="93"/>
      <c r="GH105" s="93"/>
      <c r="GI105" s="93"/>
      <c r="GJ105" s="93"/>
      <c r="GK105" s="93"/>
      <c r="GL105" s="93"/>
    </row>
    <row r="106" customFormat="false" ht="20.1" hidden="false" customHeight="true" outlineLevel="0" collapsed="false">
      <c r="K106" s="93"/>
      <c r="L106" s="93"/>
      <c r="M106" s="93"/>
      <c r="N106" s="93"/>
      <c r="O106" s="93"/>
      <c r="P106" s="93"/>
      <c r="Q106" s="93"/>
      <c r="R106" s="93"/>
      <c r="S106" s="93"/>
      <c r="T106" s="93"/>
      <c r="U106" s="93"/>
      <c r="V106" s="93"/>
      <c r="W106" s="93"/>
      <c r="X106" s="93"/>
      <c r="AS106" s="93"/>
      <c r="AT106" s="93"/>
      <c r="AU106" s="93"/>
      <c r="AV106" s="93"/>
      <c r="AW106" s="93"/>
      <c r="AX106" s="93"/>
      <c r="AY106" s="93"/>
      <c r="AZ106" s="93"/>
      <c r="BA106" s="93"/>
      <c r="BB106" s="93"/>
      <c r="BC106" s="93"/>
      <c r="BD106" s="93"/>
      <c r="BE106" s="93"/>
      <c r="BF106" s="93"/>
      <c r="CA106" s="93"/>
      <c r="CB106" s="93"/>
      <c r="CC106" s="93"/>
      <c r="CD106" s="93"/>
      <c r="CE106" s="93"/>
      <c r="CF106" s="93"/>
      <c r="CG106" s="93"/>
      <c r="CH106" s="93"/>
      <c r="CI106" s="93"/>
      <c r="CJ106" s="93"/>
      <c r="CK106" s="93"/>
      <c r="CL106" s="93"/>
      <c r="CM106" s="93"/>
      <c r="CN106" s="93"/>
      <c r="DI106" s="93"/>
      <c r="DJ106" s="93"/>
      <c r="DK106" s="93"/>
      <c r="DL106" s="93"/>
      <c r="DM106" s="93"/>
      <c r="DN106" s="93"/>
      <c r="DO106" s="93"/>
      <c r="DP106" s="93"/>
      <c r="DQ106" s="93"/>
      <c r="DR106" s="93"/>
      <c r="DS106" s="93"/>
      <c r="DT106" s="93"/>
      <c r="DU106" s="93"/>
      <c r="DV106" s="93"/>
      <c r="EQ106" s="93"/>
      <c r="ER106" s="93"/>
      <c r="ES106" s="93"/>
      <c r="ET106" s="93"/>
      <c r="EU106" s="93"/>
      <c r="EV106" s="93"/>
      <c r="EW106" s="93"/>
      <c r="EX106" s="93"/>
      <c r="EY106" s="93"/>
      <c r="EZ106" s="93"/>
      <c r="FA106" s="93"/>
      <c r="FB106" s="93"/>
      <c r="FC106" s="93"/>
      <c r="FD106" s="93"/>
    </row>
    <row r="107" customFormat="false" ht="20.1" hidden="false" customHeight="true" outlineLevel="0" collapsed="false">
      <c r="K107" s="93"/>
      <c r="L107" s="93"/>
      <c r="M107" s="93"/>
      <c r="N107" s="93"/>
      <c r="O107" s="93"/>
      <c r="P107" s="93"/>
      <c r="Q107" s="93"/>
      <c r="R107" s="93"/>
      <c r="S107" s="93"/>
      <c r="T107" s="93"/>
      <c r="U107" s="93"/>
      <c r="V107" s="93"/>
      <c r="W107" s="93"/>
      <c r="X107" s="93"/>
      <c r="AS107" s="93"/>
      <c r="AT107" s="93"/>
      <c r="AU107" s="93"/>
      <c r="AV107" s="93"/>
      <c r="AW107" s="93"/>
      <c r="AX107" s="93"/>
      <c r="AY107" s="93"/>
      <c r="AZ107" s="93"/>
      <c r="BA107" s="93"/>
      <c r="BB107" s="93"/>
      <c r="BC107" s="93"/>
      <c r="BD107" s="93"/>
      <c r="BE107" s="93"/>
      <c r="BF107" s="93"/>
      <c r="CA107" s="93"/>
      <c r="CB107" s="93"/>
      <c r="CC107" s="93"/>
      <c r="CD107" s="93"/>
      <c r="CE107" s="93"/>
      <c r="CF107" s="93"/>
      <c r="CG107" s="93"/>
      <c r="CH107" s="93"/>
      <c r="CI107" s="93"/>
      <c r="CJ107" s="93"/>
      <c r="CK107" s="93"/>
      <c r="CL107" s="93"/>
      <c r="CM107" s="93"/>
      <c r="CN107" s="93"/>
      <c r="DI107" s="93"/>
      <c r="DJ107" s="93"/>
      <c r="DK107" s="93"/>
      <c r="DL107" s="93"/>
      <c r="DM107" s="93"/>
      <c r="DN107" s="93"/>
      <c r="DO107" s="93"/>
      <c r="DP107" s="93"/>
      <c r="DQ107" s="93"/>
      <c r="DR107" s="93"/>
      <c r="DS107" s="93"/>
      <c r="DT107" s="93"/>
      <c r="DU107" s="93"/>
      <c r="DV107" s="93"/>
      <c r="EQ107" s="93"/>
      <c r="ER107" s="93"/>
      <c r="ES107" s="93"/>
      <c r="ET107" s="93"/>
      <c r="EU107" s="93"/>
      <c r="EV107" s="93"/>
      <c r="EW107" s="93"/>
      <c r="EX107" s="93"/>
      <c r="EY107" s="93"/>
      <c r="EZ107" s="93"/>
      <c r="FA107" s="93"/>
      <c r="FB107" s="93"/>
      <c r="FC107" s="93"/>
      <c r="FD107" s="93"/>
    </row>
    <row r="108" customFormat="false" ht="20.1" hidden="false" customHeight="true" outlineLevel="0" collapsed="false">
      <c r="K108" s="93"/>
      <c r="L108" s="93"/>
      <c r="M108" s="93"/>
      <c r="N108" s="93"/>
      <c r="O108" s="93"/>
      <c r="P108" s="93"/>
      <c r="Q108" s="93"/>
      <c r="R108" s="93"/>
      <c r="S108" s="93"/>
      <c r="T108" s="93"/>
      <c r="U108" s="93"/>
      <c r="V108" s="93"/>
      <c r="W108" s="93"/>
      <c r="X108" s="93"/>
      <c r="AS108" s="93"/>
      <c r="AT108" s="93"/>
      <c r="AU108" s="93"/>
      <c r="AV108" s="93"/>
      <c r="AW108" s="93"/>
      <c r="AX108" s="93"/>
      <c r="AY108" s="93"/>
      <c r="AZ108" s="93"/>
      <c r="BA108" s="93"/>
      <c r="BB108" s="93"/>
      <c r="BC108" s="93"/>
      <c r="BD108" s="93"/>
      <c r="BE108" s="93"/>
      <c r="BF108" s="93"/>
      <c r="CA108" s="93"/>
      <c r="CB108" s="93"/>
      <c r="CC108" s="93"/>
      <c r="CD108" s="93"/>
      <c r="CE108" s="93"/>
      <c r="CF108" s="93"/>
      <c r="CG108" s="93"/>
      <c r="CH108" s="93"/>
      <c r="CI108" s="93"/>
      <c r="CJ108" s="93"/>
      <c r="CK108" s="93"/>
      <c r="CL108" s="93"/>
      <c r="CM108" s="93"/>
      <c r="CN108" s="93"/>
      <c r="DI108" s="93"/>
      <c r="DJ108" s="93"/>
      <c r="DK108" s="93"/>
      <c r="DL108" s="93"/>
      <c r="DM108" s="93"/>
      <c r="DN108" s="93"/>
      <c r="DO108" s="93"/>
      <c r="DP108" s="93"/>
      <c r="DQ108" s="93"/>
      <c r="DR108" s="93"/>
      <c r="DS108" s="93"/>
      <c r="DT108" s="93"/>
      <c r="DU108" s="93"/>
      <c r="DV108" s="93"/>
      <c r="EQ108" s="93"/>
      <c r="ER108" s="93"/>
      <c r="ES108" s="93"/>
      <c r="ET108" s="93"/>
      <c r="EU108" s="93"/>
      <c r="EV108" s="93"/>
      <c r="EW108" s="93"/>
      <c r="EX108" s="93"/>
      <c r="EY108" s="93"/>
      <c r="EZ108" s="93"/>
      <c r="FA108" s="93"/>
      <c r="FB108" s="93"/>
      <c r="FC108" s="93"/>
      <c r="FD108" s="93"/>
    </row>
    <row r="109" customFormat="false" ht="14.25" hidden="false" customHeight="false" outlineLevel="0" collapsed="false">
      <c r="K109" s="93"/>
      <c r="L109" s="93"/>
      <c r="M109" s="93"/>
      <c r="N109" s="93"/>
      <c r="O109" s="93"/>
      <c r="P109" s="93"/>
      <c r="Q109" s="93"/>
      <c r="R109" s="93"/>
      <c r="S109" s="93"/>
      <c r="T109" s="93"/>
      <c r="U109" s="93"/>
      <c r="V109" s="93"/>
      <c r="W109" s="93"/>
      <c r="X109" s="93"/>
      <c r="AS109" s="93"/>
      <c r="AT109" s="93"/>
      <c r="AU109" s="93"/>
      <c r="AV109" s="93"/>
      <c r="AW109" s="93"/>
      <c r="AX109" s="93"/>
      <c r="AY109" s="93"/>
      <c r="AZ109" s="93"/>
      <c r="BA109" s="93"/>
      <c r="BB109" s="93"/>
      <c r="BC109" s="93"/>
      <c r="BD109" s="93"/>
      <c r="BE109" s="93"/>
      <c r="BF109" s="93"/>
      <c r="CA109" s="93"/>
      <c r="CB109" s="93"/>
      <c r="CC109" s="93"/>
      <c r="CD109" s="93"/>
      <c r="CE109" s="93"/>
      <c r="CF109" s="93"/>
      <c r="CG109" s="93"/>
      <c r="CH109" s="93"/>
      <c r="CI109" s="93"/>
      <c r="CJ109" s="93"/>
      <c r="CK109" s="93"/>
      <c r="CL109" s="93"/>
      <c r="CM109" s="93"/>
      <c r="CN109" s="93"/>
      <c r="DI109" s="93"/>
      <c r="DJ109" s="93"/>
      <c r="DK109" s="93"/>
      <c r="DL109" s="93"/>
      <c r="DM109" s="93"/>
      <c r="DN109" s="93"/>
      <c r="DO109" s="93"/>
      <c r="DP109" s="93"/>
      <c r="DQ109" s="93"/>
      <c r="DR109" s="93"/>
      <c r="DS109" s="93"/>
      <c r="DT109" s="93"/>
      <c r="DU109" s="93"/>
      <c r="DV109" s="93"/>
      <c r="EQ109" s="93"/>
      <c r="ER109" s="93"/>
      <c r="ES109" s="93"/>
      <c r="ET109" s="93"/>
      <c r="EU109" s="93"/>
      <c r="EV109" s="93"/>
      <c r="EW109" s="93"/>
      <c r="EX109" s="93"/>
      <c r="EY109" s="93"/>
      <c r="EZ109" s="93"/>
      <c r="FA109" s="93"/>
      <c r="FB109" s="93"/>
      <c r="FC109" s="93"/>
      <c r="FD109" s="93"/>
    </row>
    <row r="110" customFormat="false" ht="14.25" hidden="false" customHeight="false" outlineLevel="0" collapsed="false">
      <c r="K110" s="93"/>
      <c r="L110" s="93"/>
      <c r="M110" s="93"/>
      <c r="N110" s="93"/>
      <c r="O110" s="93"/>
      <c r="P110" s="93"/>
      <c r="Q110" s="93"/>
      <c r="R110" s="93"/>
      <c r="S110" s="93"/>
      <c r="T110" s="93"/>
      <c r="U110" s="93"/>
      <c r="V110" s="93"/>
      <c r="W110" s="93"/>
      <c r="X110" s="93"/>
      <c r="AS110" s="93"/>
      <c r="AT110" s="93"/>
      <c r="AU110" s="93"/>
      <c r="AV110" s="93"/>
      <c r="AW110" s="93"/>
      <c r="AX110" s="93"/>
      <c r="AY110" s="93"/>
      <c r="AZ110" s="93"/>
      <c r="BA110" s="93"/>
      <c r="BB110" s="93"/>
      <c r="BC110" s="93"/>
      <c r="BD110" s="93"/>
      <c r="BE110" s="93"/>
      <c r="BF110" s="93"/>
      <c r="CA110" s="93"/>
      <c r="CB110" s="93"/>
      <c r="CC110" s="93"/>
      <c r="CD110" s="93"/>
      <c r="CE110" s="93"/>
      <c r="CF110" s="93"/>
      <c r="CG110" s="93"/>
      <c r="CH110" s="93"/>
      <c r="CI110" s="93"/>
      <c r="CJ110" s="93"/>
      <c r="CK110" s="93"/>
      <c r="CL110" s="93"/>
      <c r="CM110" s="93"/>
      <c r="CN110" s="93"/>
      <c r="DI110" s="93"/>
      <c r="DJ110" s="93"/>
      <c r="DK110" s="93"/>
      <c r="DL110" s="93"/>
      <c r="DM110" s="93"/>
      <c r="DN110" s="93"/>
      <c r="DO110" s="93"/>
      <c r="DP110" s="93"/>
      <c r="DQ110" s="93"/>
      <c r="DR110" s="93"/>
      <c r="DS110" s="93"/>
      <c r="DT110" s="93"/>
      <c r="DU110" s="93"/>
      <c r="DV110" s="93"/>
      <c r="EQ110" s="93"/>
      <c r="ER110" s="93"/>
      <c r="ES110" s="93"/>
      <c r="ET110" s="93"/>
      <c r="EU110" s="93"/>
      <c r="EV110" s="93"/>
      <c r="EW110" s="93"/>
      <c r="EX110" s="93"/>
      <c r="EY110" s="93"/>
      <c r="EZ110" s="93"/>
      <c r="FA110" s="93"/>
      <c r="FB110" s="93"/>
      <c r="FC110" s="93"/>
      <c r="FD110" s="93"/>
    </row>
    <row r="111" customFormat="false" ht="14.25" hidden="false" customHeight="false" outlineLevel="0" collapsed="false">
      <c r="K111" s="93"/>
      <c r="L111" s="93"/>
      <c r="M111" s="93"/>
      <c r="N111" s="93"/>
      <c r="O111" s="93"/>
      <c r="P111" s="93"/>
      <c r="Q111" s="93"/>
      <c r="R111" s="93"/>
      <c r="S111" s="93"/>
      <c r="T111" s="93"/>
      <c r="U111" s="93"/>
      <c r="V111" s="93"/>
      <c r="W111" s="93"/>
      <c r="X111" s="93"/>
      <c r="AS111" s="93"/>
      <c r="AT111" s="93"/>
      <c r="AU111" s="93"/>
      <c r="AV111" s="93"/>
      <c r="AW111" s="93"/>
      <c r="AX111" s="93"/>
      <c r="AY111" s="93"/>
      <c r="AZ111" s="93"/>
      <c r="BA111" s="93"/>
      <c r="BB111" s="93"/>
      <c r="BC111" s="93"/>
      <c r="BD111" s="93"/>
      <c r="BE111" s="93"/>
      <c r="BF111" s="93"/>
      <c r="CA111" s="93"/>
      <c r="CB111" s="93"/>
      <c r="CC111" s="93"/>
      <c r="CD111" s="93"/>
      <c r="CE111" s="93"/>
      <c r="CF111" s="93"/>
      <c r="CG111" s="93"/>
      <c r="CH111" s="93"/>
      <c r="CI111" s="93"/>
      <c r="CJ111" s="93"/>
      <c r="CK111" s="93"/>
      <c r="CL111" s="93"/>
      <c r="CM111" s="93"/>
      <c r="CN111" s="93"/>
      <c r="DI111" s="93"/>
      <c r="DJ111" s="93"/>
      <c r="DK111" s="93"/>
      <c r="DL111" s="93"/>
      <c r="DM111" s="93"/>
      <c r="DN111" s="93"/>
      <c r="DO111" s="93"/>
      <c r="DP111" s="93"/>
      <c r="DQ111" s="93"/>
      <c r="DR111" s="93"/>
      <c r="DS111" s="93"/>
      <c r="DT111" s="93"/>
      <c r="DU111" s="93"/>
      <c r="DV111" s="93"/>
      <c r="EQ111" s="93"/>
      <c r="ER111" s="93"/>
      <c r="ES111" s="93"/>
      <c r="ET111" s="93"/>
      <c r="EU111" s="93"/>
      <c r="EV111" s="93"/>
      <c r="EW111" s="93"/>
      <c r="EX111" s="93"/>
      <c r="EY111" s="93"/>
      <c r="EZ111" s="93"/>
      <c r="FA111" s="93"/>
      <c r="FB111" s="93"/>
      <c r="FC111" s="93"/>
      <c r="FD111" s="93"/>
    </row>
    <row r="112" customFormat="false" ht="14.25" hidden="false" customHeight="false" outlineLevel="0" collapsed="false">
      <c r="K112" s="93"/>
      <c r="L112" s="93"/>
      <c r="M112" s="93"/>
      <c r="N112" s="93"/>
      <c r="O112" s="93"/>
      <c r="P112" s="93"/>
      <c r="Q112" s="93"/>
      <c r="R112" s="93"/>
      <c r="S112" s="93"/>
      <c r="T112" s="93"/>
      <c r="U112" s="93"/>
      <c r="V112" s="93"/>
      <c r="W112" s="93"/>
      <c r="X112" s="93"/>
      <c r="AS112" s="93"/>
      <c r="AT112" s="93"/>
      <c r="AU112" s="93"/>
      <c r="AV112" s="93"/>
      <c r="AW112" s="93"/>
      <c r="AX112" s="93"/>
      <c r="AY112" s="93"/>
      <c r="AZ112" s="93"/>
      <c r="BA112" s="93"/>
      <c r="BB112" s="93"/>
      <c r="BC112" s="93"/>
      <c r="BD112" s="93"/>
      <c r="BE112" s="93"/>
      <c r="BF112" s="93"/>
      <c r="CA112" s="93"/>
      <c r="CB112" s="93"/>
      <c r="CC112" s="93"/>
      <c r="CD112" s="93"/>
      <c r="CE112" s="93"/>
      <c r="CF112" s="93"/>
      <c r="CG112" s="93"/>
      <c r="CH112" s="93"/>
      <c r="CI112" s="93"/>
      <c r="CJ112" s="93"/>
      <c r="CK112" s="93"/>
      <c r="CL112" s="93"/>
      <c r="CM112" s="93"/>
      <c r="CN112" s="93"/>
      <c r="DI112" s="93"/>
      <c r="DJ112" s="93"/>
      <c r="DK112" s="93"/>
      <c r="DL112" s="93"/>
      <c r="DM112" s="93"/>
      <c r="DN112" s="93"/>
      <c r="DO112" s="93"/>
      <c r="DP112" s="93"/>
      <c r="DQ112" s="93"/>
      <c r="DR112" s="93"/>
      <c r="DS112" s="93"/>
      <c r="DT112" s="93"/>
      <c r="DU112" s="93"/>
      <c r="DV112" s="93"/>
      <c r="EQ112" s="93"/>
      <c r="ER112" s="93"/>
      <c r="ES112" s="93"/>
      <c r="ET112" s="93"/>
      <c r="EU112" s="93"/>
      <c r="EV112" s="93"/>
      <c r="EW112" s="93"/>
      <c r="EX112" s="93"/>
      <c r="EY112" s="93"/>
      <c r="EZ112" s="93"/>
      <c r="FA112" s="93"/>
      <c r="FB112" s="93"/>
      <c r="FC112" s="93"/>
      <c r="FD112" s="93"/>
    </row>
    <row r="113" customFormat="false" ht="14.25" hidden="false" customHeight="false" outlineLevel="0" collapsed="false">
      <c r="K113" s="93"/>
      <c r="L113" s="93"/>
      <c r="M113" s="93"/>
      <c r="N113" s="93"/>
      <c r="O113" s="93"/>
      <c r="P113" s="93"/>
      <c r="Q113" s="93"/>
      <c r="R113" s="93"/>
      <c r="S113" s="93"/>
      <c r="T113" s="93"/>
      <c r="U113" s="93"/>
      <c r="V113" s="93"/>
      <c r="W113" s="93"/>
      <c r="X113" s="93"/>
      <c r="AS113" s="93"/>
      <c r="AT113" s="93"/>
      <c r="AU113" s="93"/>
      <c r="AV113" s="93"/>
      <c r="AW113" s="93"/>
      <c r="AX113" s="93"/>
      <c r="AY113" s="93"/>
      <c r="AZ113" s="93"/>
      <c r="BA113" s="93"/>
      <c r="BB113" s="93"/>
      <c r="BC113" s="93"/>
      <c r="BD113" s="93"/>
      <c r="BE113" s="93"/>
      <c r="BF113" s="93"/>
      <c r="CA113" s="93"/>
      <c r="CB113" s="93"/>
      <c r="CC113" s="93"/>
      <c r="CD113" s="93"/>
      <c r="CE113" s="93"/>
      <c r="CF113" s="93"/>
      <c r="CG113" s="93"/>
      <c r="CH113" s="93"/>
      <c r="CI113" s="93"/>
      <c r="CJ113" s="93"/>
      <c r="CK113" s="93"/>
      <c r="CL113" s="93"/>
      <c r="CM113" s="93"/>
      <c r="CN113" s="93"/>
      <c r="DI113" s="93"/>
      <c r="DJ113" s="93"/>
      <c r="DK113" s="93"/>
      <c r="DL113" s="93"/>
      <c r="DM113" s="93"/>
      <c r="DN113" s="93"/>
      <c r="DO113" s="93"/>
      <c r="DP113" s="93"/>
      <c r="DQ113" s="93"/>
      <c r="DR113" s="93"/>
      <c r="DS113" s="93"/>
      <c r="DT113" s="93"/>
      <c r="DU113" s="93"/>
      <c r="DV113" s="93"/>
      <c r="EQ113" s="93"/>
      <c r="ER113" s="93"/>
      <c r="ES113" s="93"/>
      <c r="ET113" s="93"/>
      <c r="EU113" s="93"/>
      <c r="EV113" s="93"/>
      <c r="EW113" s="93"/>
      <c r="EX113" s="93"/>
      <c r="EY113" s="93"/>
      <c r="EZ113" s="93"/>
      <c r="FA113" s="93"/>
      <c r="FB113" s="93"/>
      <c r="FC113" s="93"/>
      <c r="FD113" s="93"/>
    </row>
    <row r="114" customFormat="false" ht="14.25" hidden="false" customHeight="false" outlineLevel="0" collapsed="false">
      <c r="K114" s="93"/>
      <c r="L114" s="93"/>
      <c r="M114" s="93"/>
      <c r="N114" s="93"/>
      <c r="O114" s="93"/>
      <c r="P114" s="93"/>
      <c r="Q114" s="93"/>
      <c r="R114" s="93"/>
      <c r="S114" s="93"/>
      <c r="T114" s="93"/>
      <c r="U114" s="93"/>
      <c r="V114" s="93"/>
      <c r="W114" s="93"/>
      <c r="X114" s="93"/>
      <c r="AS114" s="93"/>
      <c r="AT114" s="93"/>
      <c r="AU114" s="93"/>
      <c r="AV114" s="93"/>
      <c r="AW114" s="93"/>
      <c r="AX114" s="93"/>
      <c r="AY114" s="93"/>
      <c r="AZ114" s="93"/>
      <c r="BA114" s="93"/>
      <c r="BB114" s="93"/>
      <c r="BC114" s="93"/>
      <c r="BD114" s="93"/>
      <c r="BE114" s="93"/>
      <c r="BF114" s="93"/>
      <c r="CA114" s="93"/>
      <c r="CB114" s="93"/>
      <c r="CC114" s="93"/>
      <c r="CD114" s="93"/>
      <c r="CE114" s="93"/>
      <c r="CF114" s="93"/>
      <c r="CG114" s="93"/>
      <c r="CH114" s="93"/>
      <c r="CI114" s="93"/>
      <c r="CJ114" s="93"/>
      <c r="CK114" s="93"/>
      <c r="CL114" s="93"/>
      <c r="CM114" s="93"/>
      <c r="CN114" s="93"/>
      <c r="DI114" s="93"/>
      <c r="DJ114" s="93"/>
      <c r="DK114" s="93"/>
      <c r="DL114" s="93"/>
      <c r="DM114" s="93"/>
      <c r="DN114" s="93"/>
      <c r="DO114" s="93"/>
      <c r="DP114" s="93"/>
      <c r="DQ114" s="93"/>
      <c r="DR114" s="93"/>
      <c r="DS114" s="93"/>
      <c r="DT114" s="93"/>
      <c r="DU114" s="93"/>
      <c r="DV114" s="93"/>
      <c r="EQ114" s="93"/>
      <c r="ER114" s="93"/>
      <c r="ES114" s="93"/>
      <c r="ET114" s="93"/>
      <c r="EU114" s="93"/>
      <c r="EV114" s="93"/>
      <c r="EW114" s="93"/>
      <c r="EX114" s="93"/>
      <c r="EY114" s="93"/>
      <c r="EZ114" s="93"/>
      <c r="FA114" s="93"/>
      <c r="FB114" s="93"/>
      <c r="FC114" s="93"/>
      <c r="FD114" s="93"/>
    </row>
    <row r="115" customFormat="false" ht="14.25" hidden="false" customHeight="false" outlineLevel="0" collapsed="false">
      <c r="K115" s="93"/>
      <c r="L115" s="93"/>
      <c r="M115" s="93"/>
      <c r="N115" s="93"/>
      <c r="O115" s="93"/>
      <c r="P115" s="93"/>
      <c r="Q115" s="93"/>
      <c r="R115" s="93"/>
      <c r="S115" s="93"/>
      <c r="T115" s="93"/>
      <c r="U115" s="93"/>
      <c r="V115" s="93"/>
      <c r="W115" s="93"/>
      <c r="X115" s="93"/>
      <c r="AS115" s="93"/>
      <c r="AT115" s="93"/>
      <c r="AU115" s="93"/>
      <c r="AV115" s="93"/>
      <c r="AW115" s="93"/>
      <c r="AX115" s="93"/>
      <c r="AY115" s="93"/>
      <c r="AZ115" s="93"/>
      <c r="BA115" s="93"/>
      <c r="BB115" s="93"/>
      <c r="BC115" s="93"/>
      <c r="BD115" s="93"/>
      <c r="BE115" s="93"/>
      <c r="BF115" s="93"/>
      <c r="CA115" s="93"/>
      <c r="CB115" s="93"/>
      <c r="CC115" s="93"/>
      <c r="CD115" s="93"/>
      <c r="CE115" s="93"/>
      <c r="CF115" s="93"/>
      <c r="CG115" s="93"/>
      <c r="CH115" s="93"/>
      <c r="CI115" s="93"/>
      <c r="CJ115" s="93"/>
      <c r="CK115" s="93"/>
      <c r="CL115" s="93"/>
      <c r="CM115" s="93"/>
      <c r="CN115" s="93"/>
      <c r="DI115" s="93"/>
      <c r="DJ115" s="93"/>
      <c r="DK115" s="93"/>
      <c r="DL115" s="93"/>
      <c r="DM115" s="93"/>
      <c r="DN115" s="93"/>
      <c r="DO115" s="93"/>
      <c r="DP115" s="93"/>
      <c r="DQ115" s="93"/>
      <c r="DR115" s="93"/>
      <c r="DS115" s="93"/>
      <c r="DT115" s="93"/>
      <c r="DU115" s="93"/>
      <c r="DV115" s="93"/>
      <c r="EQ115" s="93"/>
      <c r="ER115" s="93"/>
      <c r="ES115" s="93"/>
      <c r="ET115" s="93"/>
      <c r="EU115" s="93"/>
      <c r="EV115" s="93"/>
      <c r="EW115" s="93"/>
      <c r="EX115" s="93"/>
      <c r="EY115" s="93"/>
      <c r="EZ115" s="93"/>
      <c r="FA115" s="93"/>
      <c r="FB115" s="93"/>
      <c r="FC115" s="93"/>
      <c r="FD115" s="93"/>
    </row>
  </sheetData>
  <mergeCells count="402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K6:K9"/>
    <mergeCell ref="L6:P6"/>
    <mergeCell ref="Q6:Q9"/>
    <mergeCell ref="R6:R9"/>
    <mergeCell ref="S6:W6"/>
    <mergeCell ref="X6:X9"/>
    <mergeCell ref="AS6:AS9"/>
    <mergeCell ref="AT6:AX6"/>
    <mergeCell ref="AY6:AY9"/>
    <mergeCell ref="AZ6:AZ9"/>
    <mergeCell ref="BA6:BE6"/>
    <mergeCell ref="BF6:BF9"/>
    <mergeCell ref="CA6:CA9"/>
    <mergeCell ref="CB6:CF6"/>
    <mergeCell ref="CG6:CG9"/>
    <mergeCell ref="CH6:CH9"/>
    <mergeCell ref="CI6:CM6"/>
    <mergeCell ref="CN6:CN9"/>
    <mergeCell ref="DI6:DI9"/>
    <mergeCell ref="DJ6:DN6"/>
    <mergeCell ref="DO6:DO9"/>
    <mergeCell ref="DP6:DP9"/>
    <mergeCell ref="DQ6:DU6"/>
    <mergeCell ref="DV6:DV9"/>
    <mergeCell ref="EQ6:EQ9"/>
    <mergeCell ref="ER6:EV6"/>
    <mergeCell ref="EW6:EW9"/>
    <mergeCell ref="EX6:EX9"/>
    <mergeCell ref="EY6:FC6"/>
    <mergeCell ref="FD6:FD9"/>
    <mergeCell ref="FY6:FY9"/>
    <mergeCell ref="FZ6:GD6"/>
    <mergeCell ref="GE6:GE9"/>
    <mergeCell ref="GF6:GF9"/>
    <mergeCell ref="GG6:GK6"/>
    <mergeCell ref="GL6:GL9"/>
    <mergeCell ref="L8:L9"/>
    <mergeCell ref="S8:S9"/>
    <mergeCell ref="AT8:AT9"/>
    <mergeCell ref="BA8:BA9"/>
    <mergeCell ref="CB8:CB9"/>
    <mergeCell ref="CI8:CI9"/>
    <mergeCell ref="DJ8:DJ9"/>
    <mergeCell ref="DQ8:DQ9"/>
    <mergeCell ref="ER8:ER9"/>
    <mergeCell ref="EY8:EY9"/>
    <mergeCell ref="FZ8:FZ9"/>
    <mergeCell ref="GG8:GG9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A11:J11"/>
    <mergeCell ref="Y11:AH11"/>
    <mergeCell ref="AI11:AR11"/>
    <mergeCell ref="BG11:BP11"/>
    <mergeCell ref="BQ11:BZ11"/>
    <mergeCell ref="CO11:CX11"/>
    <mergeCell ref="CY11:DH11"/>
    <mergeCell ref="DW11:EF11"/>
    <mergeCell ref="EG11:EP11"/>
    <mergeCell ref="FE11:FN11"/>
    <mergeCell ref="FO11:FX11"/>
    <mergeCell ref="GM11:GV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E12:FN12"/>
    <mergeCell ref="FO12:FX12"/>
    <mergeCell ref="GM12:GV12"/>
    <mergeCell ref="A13:J13"/>
    <mergeCell ref="Y13:AH13"/>
    <mergeCell ref="AI13:AR13"/>
    <mergeCell ref="BG13:BP13"/>
    <mergeCell ref="BQ13:BZ13"/>
    <mergeCell ref="CO13:CX13"/>
    <mergeCell ref="CY13:DH13"/>
    <mergeCell ref="DW13:EF13"/>
    <mergeCell ref="EG13:EP13"/>
    <mergeCell ref="FE13:FN13"/>
    <mergeCell ref="FO13:FX13"/>
    <mergeCell ref="GM13:GV13"/>
    <mergeCell ref="B14:J14"/>
    <mergeCell ref="AJ14:AR14"/>
    <mergeCell ref="BR14:BZ14"/>
    <mergeCell ref="CZ14:DH14"/>
    <mergeCell ref="EH14:EP14"/>
    <mergeCell ref="FP14:FX14"/>
    <mergeCell ref="B15:J15"/>
    <mergeCell ref="AJ15:AR15"/>
    <mergeCell ref="BR15:BZ15"/>
    <mergeCell ref="CZ15:DH15"/>
    <mergeCell ref="EH15:EP15"/>
    <mergeCell ref="FP15:FX15"/>
    <mergeCell ref="B16:J16"/>
    <mergeCell ref="AJ16:AR16"/>
    <mergeCell ref="BR16:BZ16"/>
    <mergeCell ref="CZ16:DH16"/>
    <mergeCell ref="EH16:EP16"/>
    <mergeCell ref="FP16:FX16"/>
    <mergeCell ref="B17:J17"/>
    <mergeCell ref="AJ17:AR17"/>
    <mergeCell ref="BR17:BZ17"/>
    <mergeCell ref="CZ17:DH17"/>
    <mergeCell ref="EH17:EP17"/>
    <mergeCell ref="FP17:FX17"/>
    <mergeCell ref="B18:J18"/>
    <mergeCell ref="AJ18:AR18"/>
    <mergeCell ref="BR18:BZ18"/>
    <mergeCell ref="CZ18:DH18"/>
    <mergeCell ref="EH18:EP18"/>
    <mergeCell ref="FP18:FX18"/>
    <mergeCell ref="B19:J19"/>
    <mergeCell ref="AJ19:AR19"/>
    <mergeCell ref="BR19:BZ19"/>
    <mergeCell ref="CZ19:DH19"/>
    <mergeCell ref="EH19:EP19"/>
    <mergeCell ref="FP19:FX19"/>
    <mergeCell ref="A20:J20"/>
    <mergeCell ref="Y20:AH20"/>
    <mergeCell ref="AI20:AR20"/>
    <mergeCell ref="BG20:BP20"/>
    <mergeCell ref="BQ20:BZ20"/>
    <mergeCell ref="CO20:CX20"/>
    <mergeCell ref="CY20:DH20"/>
    <mergeCell ref="DW20:EF20"/>
    <mergeCell ref="EG20:EP20"/>
    <mergeCell ref="FE20:FN20"/>
    <mergeCell ref="FO20:FX20"/>
    <mergeCell ref="GM20:GV20"/>
    <mergeCell ref="A21:J21"/>
    <mergeCell ref="Y21:AH21"/>
    <mergeCell ref="AI21:AR21"/>
    <mergeCell ref="BG21:BP21"/>
    <mergeCell ref="BQ21:BZ21"/>
    <mergeCell ref="CO21:CX21"/>
    <mergeCell ref="CY21:DH21"/>
    <mergeCell ref="DW21:EF21"/>
    <mergeCell ref="EG21:EP21"/>
    <mergeCell ref="FE21:FN21"/>
    <mergeCell ref="FO21:FX21"/>
    <mergeCell ref="GM21:GV21"/>
    <mergeCell ref="B22:J22"/>
    <mergeCell ref="AJ22:AR22"/>
    <mergeCell ref="BR22:BZ22"/>
    <mergeCell ref="CZ22:DH22"/>
    <mergeCell ref="EH22:EP22"/>
    <mergeCell ref="FP22:FX22"/>
    <mergeCell ref="B23:J23"/>
    <mergeCell ref="AJ23:AR23"/>
    <mergeCell ref="BR23:BZ23"/>
    <mergeCell ref="CZ23:DH23"/>
    <mergeCell ref="EH23:EP23"/>
    <mergeCell ref="FP23:FX23"/>
    <mergeCell ref="B24:J24"/>
    <mergeCell ref="AJ24:AR24"/>
    <mergeCell ref="BR24:BZ24"/>
    <mergeCell ref="CZ24:DH24"/>
    <mergeCell ref="EH24:EP24"/>
    <mergeCell ref="FP24:FX24"/>
    <mergeCell ref="B25:J25"/>
    <mergeCell ref="AJ25:AR25"/>
    <mergeCell ref="BR25:BZ25"/>
    <mergeCell ref="CZ25:DH25"/>
    <mergeCell ref="EH25:EP25"/>
    <mergeCell ref="FP25:FX25"/>
    <mergeCell ref="B26:J26"/>
    <mergeCell ref="AJ26:AR26"/>
    <mergeCell ref="BR26:BZ26"/>
    <mergeCell ref="CZ26:DH26"/>
    <mergeCell ref="EH26:EP26"/>
    <mergeCell ref="FP26:FX26"/>
    <mergeCell ref="B27:J27"/>
    <mergeCell ref="AJ27:AR27"/>
    <mergeCell ref="BR27:BZ27"/>
    <mergeCell ref="CZ27:DH27"/>
    <mergeCell ref="EH27:EP27"/>
    <mergeCell ref="FP27:FX27"/>
    <mergeCell ref="B28:J28"/>
    <mergeCell ref="AJ28:AR28"/>
    <mergeCell ref="BR28:BZ28"/>
    <mergeCell ref="CZ28:DH28"/>
    <mergeCell ref="EH28:EP28"/>
    <mergeCell ref="FP28:FX28"/>
    <mergeCell ref="B29:J29"/>
    <mergeCell ref="AJ29:AR29"/>
    <mergeCell ref="BR29:BZ29"/>
    <mergeCell ref="CZ29:DH29"/>
    <mergeCell ref="EH29:EP29"/>
    <mergeCell ref="FP29:FX29"/>
    <mergeCell ref="B30:J30"/>
    <mergeCell ref="AJ30:AR30"/>
    <mergeCell ref="BR30:BZ30"/>
    <mergeCell ref="CZ30:DH30"/>
    <mergeCell ref="EH30:EP30"/>
    <mergeCell ref="FP30:FX30"/>
    <mergeCell ref="B31:J31"/>
    <mergeCell ref="AJ31:AR31"/>
    <mergeCell ref="BR31:BZ31"/>
    <mergeCell ref="CZ31:DH31"/>
    <mergeCell ref="EH31:EP31"/>
    <mergeCell ref="FP31:FX31"/>
    <mergeCell ref="B32:J32"/>
    <mergeCell ref="AJ32:AR32"/>
    <mergeCell ref="BR32:BZ32"/>
    <mergeCell ref="CZ32:DH32"/>
    <mergeCell ref="EH32:EP32"/>
    <mergeCell ref="FP32:FX32"/>
    <mergeCell ref="A33:J33"/>
    <mergeCell ref="Y33:AH33"/>
    <mergeCell ref="AI33:AR33"/>
    <mergeCell ref="BG33:BP33"/>
    <mergeCell ref="BQ33:BZ33"/>
    <mergeCell ref="CO33:CX33"/>
    <mergeCell ref="CY33:DH33"/>
    <mergeCell ref="DW33:EF33"/>
    <mergeCell ref="EG33:EP33"/>
    <mergeCell ref="FE33:FN33"/>
    <mergeCell ref="FO33:FX33"/>
    <mergeCell ref="GM33:GV33"/>
    <mergeCell ref="A34:J34"/>
    <mergeCell ref="Y34:AH34"/>
    <mergeCell ref="AI34:AR34"/>
    <mergeCell ref="BG34:BP34"/>
    <mergeCell ref="BQ34:BZ34"/>
    <mergeCell ref="CO34:CX34"/>
    <mergeCell ref="CY34:DH34"/>
    <mergeCell ref="DW34:EF34"/>
    <mergeCell ref="EG34:EP34"/>
    <mergeCell ref="FE34:FN34"/>
    <mergeCell ref="FO34:FX34"/>
    <mergeCell ref="GM34:GV34"/>
    <mergeCell ref="B35:J35"/>
    <mergeCell ref="AJ35:AR35"/>
    <mergeCell ref="BR35:BZ35"/>
    <mergeCell ref="CZ35:DH35"/>
    <mergeCell ref="EH35:EP35"/>
    <mergeCell ref="FP35:FX35"/>
    <mergeCell ref="B36:J36"/>
    <mergeCell ref="AJ36:AR36"/>
    <mergeCell ref="BR36:BZ36"/>
    <mergeCell ref="CZ36:DH36"/>
    <mergeCell ref="EH36:EP36"/>
    <mergeCell ref="FP36:FX36"/>
    <mergeCell ref="C37:J37"/>
    <mergeCell ref="AK37:AR37"/>
    <mergeCell ref="BS37:BZ37"/>
    <mergeCell ref="DA37:DH37"/>
    <mergeCell ref="EI37:EP37"/>
    <mergeCell ref="FQ37:FX37"/>
    <mergeCell ref="C38:J38"/>
    <mergeCell ref="AK38:AR38"/>
    <mergeCell ref="BS38:BZ38"/>
    <mergeCell ref="DA38:DH38"/>
    <mergeCell ref="EI38:EP38"/>
    <mergeCell ref="FQ38:FX38"/>
    <mergeCell ref="A39:J39"/>
    <mergeCell ref="Y39:AH39"/>
    <mergeCell ref="AI39:AR39"/>
    <mergeCell ref="BG39:BP39"/>
    <mergeCell ref="BQ39:BZ39"/>
    <mergeCell ref="CO39:CX39"/>
    <mergeCell ref="CY39:DH39"/>
    <mergeCell ref="DW39:EF39"/>
    <mergeCell ref="EG39:EP39"/>
    <mergeCell ref="FE39:FN39"/>
    <mergeCell ref="FO39:FX39"/>
    <mergeCell ref="GM39:GV39"/>
    <mergeCell ref="A40:J40"/>
    <mergeCell ref="Y40:AH40"/>
    <mergeCell ref="AI40:AR40"/>
    <mergeCell ref="BG40:BP40"/>
    <mergeCell ref="BQ40:BZ40"/>
    <mergeCell ref="CO40:CX40"/>
    <mergeCell ref="CY40:DH40"/>
    <mergeCell ref="DW40:EF40"/>
    <mergeCell ref="EG40:EP40"/>
    <mergeCell ref="FE40:FN40"/>
    <mergeCell ref="FO40:FX40"/>
    <mergeCell ref="GM40:GV40"/>
    <mergeCell ref="A41:J41"/>
    <mergeCell ref="Y41:AH41"/>
    <mergeCell ref="AI41:AR41"/>
    <mergeCell ref="BG41:BP41"/>
    <mergeCell ref="BQ41:BZ41"/>
    <mergeCell ref="CO41:CX41"/>
    <mergeCell ref="CY41:DH41"/>
    <mergeCell ref="DW41:EF41"/>
    <mergeCell ref="EG41:EP41"/>
    <mergeCell ref="FE41:FN41"/>
    <mergeCell ref="FO41:FX41"/>
    <mergeCell ref="GM41:GV41"/>
    <mergeCell ref="A42:J42"/>
    <mergeCell ref="Y42:AH42"/>
    <mergeCell ref="AI42:AR42"/>
    <mergeCell ref="BG42:BP42"/>
    <mergeCell ref="BQ42:BZ42"/>
    <mergeCell ref="CO42:CX42"/>
    <mergeCell ref="CY42:DH42"/>
    <mergeCell ref="DW42:EF42"/>
    <mergeCell ref="EG42:EP42"/>
    <mergeCell ref="FE42:FN42"/>
    <mergeCell ref="FO42:FX42"/>
    <mergeCell ref="GM42:GV42"/>
    <mergeCell ref="A43:J43"/>
    <mergeCell ref="Y43:AH43"/>
    <mergeCell ref="AI43:AR43"/>
    <mergeCell ref="BG43:BP43"/>
    <mergeCell ref="BQ43:BZ43"/>
    <mergeCell ref="CO43:CX43"/>
    <mergeCell ref="CY43:DH43"/>
    <mergeCell ref="DW43:EF43"/>
    <mergeCell ref="EG43:EP43"/>
    <mergeCell ref="FE43:FN43"/>
    <mergeCell ref="FO43:FX43"/>
    <mergeCell ref="GM43:GV43"/>
    <mergeCell ref="A44:J44"/>
    <mergeCell ref="Y44:AH44"/>
    <mergeCell ref="AI44:AR44"/>
    <mergeCell ref="BG44:BP44"/>
    <mergeCell ref="BQ44:BZ44"/>
    <mergeCell ref="CO44:CX44"/>
    <mergeCell ref="CY44:DH44"/>
    <mergeCell ref="DW44:EF44"/>
    <mergeCell ref="EG44:EP44"/>
    <mergeCell ref="FE44:FN44"/>
    <mergeCell ref="FO44:FX44"/>
    <mergeCell ref="GM44:GV44"/>
    <mergeCell ref="A45:J45"/>
    <mergeCell ref="Y45:AH45"/>
    <mergeCell ref="AI45:AR45"/>
    <mergeCell ref="BG45:BP45"/>
    <mergeCell ref="BQ45:BZ45"/>
    <mergeCell ref="CO45:CX45"/>
    <mergeCell ref="CY45:DH45"/>
    <mergeCell ref="DW45:EF45"/>
    <mergeCell ref="EG45:EP45"/>
    <mergeCell ref="FE45:FN45"/>
    <mergeCell ref="FO45:FX45"/>
    <mergeCell ref="GM45:GV45"/>
    <mergeCell ref="A46:J46"/>
    <mergeCell ref="Y46:AH46"/>
    <mergeCell ref="AI46:AR46"/>
    <mergeCell ref="BG46:BP46"/>
    <mergeCell ref="BQ46:BZ46"/>
    <mergeCell ref="CO46:CX46"/>
    <mergeCell ref="CY46:DH46"/>
    <mergeCell ref="DW46:EF46"/>
    <mergeCell ref="EG46:EP46"/>
    <mergeCell ref="FE46:FN46"/>
    <mergeCell ref="FO46:FX46"/>
    <mergeCell ref="GM46:GV46"/>
    <mergeCell ref="A47:J47"/>
    <mergeCell ref="Y47:AH47"/>
    <mergeCell ref="AI47:AR47"/>
    <mergeCell ref="BG47:BP47"/>
    <mergeCell ref="BQ47:BZ47"/>
    <mergeCell ref="CO47:CX47"/>
    <mergeCell ref="CY47:DH47"/>
    <mergeCell ref="DW47:EF47"/>
    <mergeCell ref="EG47:EP47"/>
    <mergeCell ref="FE47:FN47"/>
    <mergeCell ref="FO47:FX47"/>
    <mergeCell ref="GM47:GV47"/>
  </mergeCells>
  <printOptions headings="false" gridLines="false" gridLinesSet="true" horizontalCentered="false" verticalCentered="false"/>
  <pageMargins left="0.590277777777778" right="0.590277777777778" top="0.4375" bottom="0.275694444444444" header="0.196527777777778" footer="0.511811023622047"/>
  <pageSetup paperSize="9" scale="100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9:57:50Z</dcterms:created>
  <dc:creator/>
  <dc:description/>
  <dc:language>en-US</dc:language>
  <cp:lastModifiedBy/>
  <dcterms:modified xsi:type="dcterms:W3CDTF">2016-08-29T06:02:20Z</dcterms:modified>
  <cp:revision>0</cp:revision>
  <dc:subject/>
  <dc:title/>
</cp:coreProperties>
</file>