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H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5" uniqueCount="132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
 1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－</t>
  </si>
  <si>
    <t xml:space="preserve">No. of enterprises in parent population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x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t xml:space="preserve">Notes: 1  Gross operating profit = sales (revenue) - cost of sales.</t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t xml:space="preserve">                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2)産業別・売上高階級別表個人" xfId="22"/>
    <cellStyle name="標準_03_委員会資料_3rd_No.41_集計様式_02-(4) 2)産業別・売上高階級別表個人 2" xfId="23"/>
    <cellStyle name="標準_03_委員会資料_3rd_No.41_集計様式_統合作業_New(4) 1)産業別・売上高階級別表法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2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60200</xdr:colOff>
      <xdr:row>10</xdr:row>
      <xdr:rowOff>0</xdr:rowOff>
    </xdr:from>
    <xdr:to>
      <xdr:col>27</xdr:col>
      <xdr:colOff>420120</xdr:colOff>
      <xdr:row>14</xdr:row>
      <xdr:rowOff>76320</xdr:rowOff>
    </xdr:to>
    <xdr:sp>
      <xdr:nvSpPr>
        <xdr:cNvPr id="1" name="テキスト ボックス 3"/>
        <xdr:cNvSpPr/>
      </xdr:nvSpPr>
      <xdr:spPr>
        <a:xfrm>
          <a:off x="1099260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179640</xdr:colOff>
      <xdr:row>10</xdr:row>
      <xdr:rowOff>0</xdr:rowOff>
    </xdr:from>
    <xdr:to>
      <xdr:col>56</xdr:col>
      <xdr:colOff>440280</xdr:colOff>
      <xdr:row>14</xdr:row>
      <xdr:rowOff>76320</xdr:rowOff>
    </xdr:to>
    <xdr:sp>
      <xdr:nvSpPr>
        <xdr:cNvPr id="2" name="テキスト ボックス 4"/>
        <xdr:cNvSpPr/>
      </xdr:nvSpPr>
      <xdr:spPr>
        <a:xfrm>
          <a:off x="20292480" y="2025720"/>
          <a:ext cx="143928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69920</xdr:colOff>
      <xdr:row>10</xdr:row>
      <xdr:rowOff>0</xdr:rowOff>
    </xdr:from>
    <xdr:to>
      <xdr:col>65</xdr:col>
      <xdr:colOff>429840</xdr:colOff>
      <xdr:row>14</xdr:row>
      <xdr:rowOff>76320</xdr:rowOff>
    </xdr:to>
    <xdr:sp>
      <xdr:nvSpPr>
        <xdr:cNvPr id="3" name="テキスト ボックス 5"/>
        <xdr:cNvSpPr/>
      </xdr:nvSpPr>
      <xdr:spPr>
        <a:xfrm>
          <a:off x="2558628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160200</xdr:colOff>
      <xdr:row>10</xdr:row>
      <xdr:rowOff>0</xdr:rowOff>
    </xdr:from>
    <xdr:to>
      <xdr:col>94</xdr:col>
      <xdr:colOff>420120</xdr:colOff>
      <xdr:row>14</xdr:row>
      <xdr:rowOff>76320</xdr:rowOff>
    </xdr:to>
    <xdr:sp>
      <xdr:nvSpPr>
        <xdr:cNvPr id="4" name="テキスト ボックス 6"/>
        <xdr:cNvSpPr/>
      </xdr:nvSpPr>
      <xdr:spPr>
        <a:xfrm>
          <a:off x="3486672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169920</xdr:colOff>
      <xdr:row>10</xdr:row>
      <xdr:rowOff>0</xdr:rowOff>
    </xdr:from>
    <xdr:to>
      <xdr:col>103</xdr:col>
      <xdr:colOff>429840</xdr:colOff>
      <xdr:row>14</xdr:row>
      <xdr:rowOff>76320</xdr:rowOff>
    </xdr:to>
    <xdr:sp>
      <xdr:nvSpPr>
        <xdr:cNvPr id="5" name="テキスト ボックス 7"/>
        <xdr:cNvSpPr/>
      </xdr:nvSpPr>
      <xdr:spPr>
        <a:xfrm>
          <a:off x="4017996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0</xdr:col>
      <xdr:colOff>169560</xdr:colOff>
      <xdr:row>10</xdr:row>
      <xdr:rowOff>0</xdr:rowOff>
    </xdr:from>
    <xdr:to>
      <xdr:col>132</xdr:col>
      <xdr:colOff>429840</xdr:colOff>
      <xdr:row>14</xdr:row>
      <xdr:rowOff>76320</xdr:rowOff>
    </xdr:to>
    <xdr:sp>
      <xdr:nvSpPr>
        <xdr:cNvPr id="6" name="テキスト ボックス 9"/>
        <xdr:cNvSpPr/>
      </xdr:nvSpPr>
      <xdr:spPr>
        <a:xfrm>
          <a:off x="49469760" y="2025720"/>
          <a:ext cx="143892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9</xdr:col>
      <xdr:colOff>159840</xdr:colOff>
      <xdr:row>10</xdr:row>
      <xdr:rowOff>0</xdr:rowOff>
    </xdr:from>
    <xdr:to>
      <xdr:col>141</xdr:col>
      <xdr:colOff>420120</xdr:colOff>
      <xdr:row>14</xdr:row>
      <xdr:rowOff>76320</xdr:rowOff>
    </xdr:to>
    <xdr:sp>
      <xdr:nvSpPr>
        <xdr:cNvPr id="7" name="テキスト ボックス 10"/>
        <xdr:cNvSpPr/>
      </xdr:nvSpPr>
      <xdr:spPr>
        <a:xfrm>
          <a:off x="54763560" y="2025720"/>
          <a:ext cx="143892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159840</xdr:colOff>
      <xdr:row>10</xdr:row>
      <xdr:rowOff>0</xdr:rowOff>
    </xdr:from>
    <xdr:to>
      <xdr:col>170</xdr:col>
      <xdr:colOff>420120</xdr:colOff>
      <xdr:row>14</xdr:row>
      <xdr:rowOff>76320</xdr:rowOff>
    </xdr:to>
    <xdr:sp>
      <xdr:nvSpPr>
        <xdr:cNvPr id="8" name="テキスト ボックス 11"/>
        <xdr:cNvSpPr/>
      </xdr:nvSpPr>
      <xdr:spPr>
        <a:xfrm>
          <a:off x="6405372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159840</xdr:colOff>
      <xdr:row>10</xdr:row>
      <xdr:rowOff>0</xdr:rowOff>
    </xdr:from>
    <xdr:to>
      <xdr:col>179</xdr:col>
      <xdr:colOff>420120</xdr:colOff>
      <xdr:row>14</xdr:row>
      <xdr:rowOff>76320</xdr:rowOff>
    </xdr:to>
    <xdr:sp>
      <xdr:nvSpPr>
        <xdr:cNvPr id="9" name="テキスト ボックス 12"/>
        <xdr:cNvSpPr/>
      </xdr:nvSpPr>
      <xdr:spPr>
        <a:xfrm>
          <a:off x="6935724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6</xdr:col>
      <xdr:colOff>149760</xdr:colOff>
      <xdr:row>10</xdr:row>
      <xdr:rowOff>0</xdr:rowOff>
    </xdr:from>
    <xdr:to>
      <xdr:col>208</xdr:col>
      <xdr:colOff>410400</xdr:colOff>
      <xdr:row>14</xdr:row>
      <xdr:rowOff>76320</xdr:rowOff>
    </xdr:to>
    <xdr:sp>
      <xdr:nvSpPr>
        <xdr:cNvPr id="10" name="テキスト ボックス 13"/>
        <xdr:cNvSpPr/>
      </xdr:nvSpPr>
      <xdr:spPr>
        <a:xfrm>
          <a:off x="78636960" y="2025720"/>
          <a:ext cx="143928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5</xdr:col>
      <xdr:colOff>160200</xdr:colOff>
      <xdr:row>10</xdr:row>
      <xdr:rowOff>0</xdr:rowOff>
    </xdr:from>
    <xdr:to>
      <xdr:col>217</xdr:col>
      <xdr:colOff>420120</xdr:colOff>
      <xdr:row>14</xdr:row>
      <xdr:rowOff>76320</xdr:rowOff>
    </xdr:to>
    <xdr:sp>
      <xdr:nvSpPr>
        <xdr:cNvPr id="11" name="テキスト ボックス 14"/>
        <xdr:cNvSpPr/>
      </xdr:nvSpPr>
      <xdr:spPr>
        <a:xfrm>
          <a:off x="83950920" y="2025720"/>
          <a:ext cx="1438560" cy="962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2" width="7.24"/>
    <col collapsed="false" customWidth="true" hidden="false" outlineLevel="0" max="66" min="50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3" min="87" style="2" width="9.49"/>
    <col collapsed="false" customWidth="true" hidden="false" outlineLevel="0" max="102" min="94" style="2" width="7.37"/>
    <col collapsed="false" customWidth="true" hidden="false" outlineLevel="0" max="109" min="103" style="3" width="2.87"/>
    <col collapsed="false" customWidth="true" hidden="false" outlineLevel="0" max="112" min="110" style="3" width="1.62"/>
    <col collapsed="false" customWidth="true" hidden="false" outlineLevel="0" max="115" min="113" style="1" width="1.62"/>
    <col collapsed="false" customWidth="true" hidden="false" outlineLevel="0" max="122" min="116" style="1" width="2.87"/>
    <col collapsed="false" customWidth="true" hidden="false" outlineLevel="0" max="129" min="123" style="2" width="9.36"/>
    <col collapsed="false" customWidth="true" hidden="false" outlineLevel="0" max="138" min="130" style="2" width="7.37"/>
    <col collapsed="false" customWidth="true" hidden="false" outlineLevel="0" max="145" min="139" style="3" width="2.87"/>
    <col collapsed="false" customWidth="true" hidden="false" outlineLevel="0" max="148" min="146" style="3" width="1.62"/>
    <col collapsed="false" customWidth="true" hidden="false" outlineLevel="0" max="151" min="149" style="1" width="1.62"/>
    <col collapsed="false" customWidth="true" hidden="false" outlineLevel="0" max="158" min="152" style="1" width="2.87"/>
    <col collapsed="false" customWidth="true" hidden="false" outlineLevel="0" max="176" min="159" style="2" width="7.37"/>
    <col collapsed="false" customWidth="true" hidden="false" outlineLevel="0" max="183" min="177" style="3" width="2.87"/>
    <col collapsed="false" customWidth="true" hidden="false" outlineLevel="0" max="186" min="184" style="3" width="1.62"/>
    <col collapsed="false" customWidth="true" hidden="false" outlineLevel="0" max="189" min="187" style="1" width="1.62"/>
    <col collapsed="false" customWidth="true" hidden="false" outlineLevel="0" max="196" min="190" style="1" width="2.87"/>
    <col collapsed="false" customWidth="true" hidden="false" outlineLevel="0" max="204" min="197" style="2" width="8.36"/>
    <col collapsed="false" customWidth="true" hidden="false" outlineLevel="0" max="211" min="205" style="2" width="9.36"/>
    <col collapsed="false" customWidth="true" hidden="false" outlineLevel="0" max="218" min="212" style="3" width="2.87"/>
    <col collapsed="false" customWidth="true" hidden="false" outlineLevel="0" max="221" min="219" style="3" width="1.62"/>
    <col collapsed="false" customWidth="false" hidden="false" outlineLevel="0" max="257" min="222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6"/>
      <c r="AD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Y1" s="4" t="s">
        <v>0</v>
      </c>
      <c r="CI1" s="5"/>
      <c r="CJ1" s="5"/>
      <c r="CK1" s="5"/>
      <c r="CL1" s="5"/>
      <c r="CM1" s="5"/>
      <c r="CN1" s="5"/>
      <c r="CO1" s="5"/>
      <c r="CP1" s="6" t="s">
        <v>1</v>
      </c>
      <c r="CQ1" s="5"/>
      <c r="CR1" s="5"/>
      <c r="CS1" s="5"/>
      <c r="CT1" s="5"/>
      <c r="CU1" s="5"/>
      <c r="CV1" s="5"/>
      <c r="CW1" s="5"/>
      <c r="CX1" s="5"/>
      <c r="CY1" s="6"/>
      <c r="CZ1" s="7"/>
      <c r="DI1" s="4" t="s">
        <v>0</v>
      </c>
      <c r="DS1" s="5"/>
      <c r="DT1" s="5"/>
      <c r="DU1" s="5"/>
      <c r="DV1" s="5"/>
      <c r="DW1" s="5"/>
      <c r="DX1" s="5"/>
      <c r="DY1" s="5"/>
      <c r="DZ1" s="6" t="s">
        <v>1</v>
      </c>
      <c r="EA1" s="5"/>
      <c r="EB1" s="5"/>
      <c r="EC1" s="5"/>
      <c r="ED1" s="5"/>
      <c r="EE1" s="5"/>
      <c r="EF1" s="5"/>
      <c r="EG1" s="5"/>
      <c r="EH1" s="5"/>
      <c r="EI1" s="6"/>
      <c r="EJ1" s="7"/>
      <c r="ES1" s="4" t="s">
        <v>0</v>
      </c>
      <c r="FC1" s="5"/>
      <c r="FD1" s="5"/>
      <c r="FE1" s="5"/>
      <c r="FF1" s="5"/>
      <c r="FG1" s="5"/>
      <c r="FH1" s="5"/>
      <c r="FI1" s="5"/>
      <c r="FJ1" s="5"/>
      <c r="FK1" s="5"/>
      <c r="FL1" s="6" t="s">
        <v>1</v>
      </c>
      <c r="FM1" s="5"/>
      <c r="FN1" s="5"/>
      <c r="FO1" s="5"/>
      <c r="FP1" s="5"/>
      <c r="FQ1" s="5"/>
      <c r="FR1" s="5"/>
      <c r="FS1" s="5"/>
      <c r="FT1" s="5"/>
      <c r="FU1" s="6"/>
      <c r="FV1" s="7"/>
      <c r="GE1" s="4" t="s">
        <v>0</v>
      </c>
      <c r="GO1" s="5"/>
      <c r="GP1" s="5"/>
      <c r="GQ1" s="5"/>
      <c r="GR1" s="5"/>
      <c r="GS1" s="5"/>
      <c r="GT1" s="5"/>
      <c r="GU1" s="5"/>
      <c r="GV1" s="5"/>
      <c r="GW1" s="6" t="s">
        <v>1</v>
      </c>
      <c r="GX1" s="5"/>
      <c r="GY1" s="5"/>
      <c r="GZ1" s="5"/>
      <c r="HA1" s="5"/>
      <c r="HB1" s="5"/>
      <c r="HC1" s="5"/>
      <c r="HD1" s="6"/>
      <c r="HE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5"/>
      <c r="W2" s="5"/>
      <c r="X2" s="5"/>
      <c r="Y2" s="5"/>
      <c r="Z2" s="5"/>
      <c r="AA2" s="5"/>
      <c r="AB2" s="5"/>
      <c r="AC2" s="7"/>
      <c r="AD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CI2" s="5"/>
      <c r="CJ2" s="5"/>
      <c r="CK2" s="5"/>
      <c r="CL2" s="5"/>
      <c r="CM2" s="5"/>
      <c r="CN2" s="5"/>
      <c r="CO2" s="5"/>
      <c r="CP2" s="7"/>
      <c r="CQ2" s="5"/>
      <c r="CR2" s="5"/>
      <c r="CS2" s="5"/>
      <c r="CT2" s="5"/>
      <c r="CU2" s="5"/>
      <c r="CV2" s="5"/>
      <c r="CW2" s="5"/>
      <c r="CX2" s="5"/>
      <c r="CY2" s="7"/>
      <c r="CZ2" s="7"/>
      <c r="DS2" s="5"/>
      <c r="DT2" s="5"/>
      <c r="DU2" s="5"/>
      <c r="DV2" s="5"/>
      <c r="DW2" s="5"/>
      <c r="DX2" s="5"/>
      <c r="DY2" s="5"/>
      <c r="DZ2" s="7"/>
      <c r="EA2" s="5"/>
      <c r="EB2" s="5"/>
      <c r="EC2" s="5"/>
      <c r="ED2" s="5"/>
      <c r="EE2" s="5"/>
      <c r="EF2" s="5"/>
      <c r="EG2" s="5"/>
      <c r="EH2" s="5"/>
      <c r="EI2" s="7"/>
      <c r="EJ2" s="7"/>
      <c r="FC2" s="5"/>
      <c r="FD2" s="5"/>
      <c r="FE2" s="5"/>
      <c r="FF2" s="5"/>
      <c r="FG2" s="5"/>
      <c r="FH2" s="5"/>
      <c r="FI2" s="5"/>
      <c r="FJ2" s="5"/>
      <c r="FK2" s="5"/>
      <c r="FL2" s="7"/>
      <c r="FM2" s="5"/>
      <c r="FN2" s="5"/>
      <c r="FO2" s="5"/>
      <c r="FP2" s="5"/>
      <c r="FQ2" s="5"/>
      <c r="FR2" s="5"/>
      <c r="FS2" s="5"/>
      <c r="FT2" s="5"/>
      <c r="FU2" s="7"/>
      <c r="FV2" s="7"/>
      <c r="GO2" s="5"/>
      <c r="GP2" s="5"/>
      <c r="GQ2" s="5"/>
      <c r="GR2" s="5"/>
      <c r="GS2" s="5"/>
      <c r="GT2" s="5"/>
      <c r="GU2" s="5"/>
      <c r="GV2" s="5"/>
      <c r="GW2" s="7"/>
      <c r="GX2" s="5"/>
      <c r="GY2" s="5"/>
      <c r="GZ2" s="5"/>
      <c r="HA2" s="5"/>
      <c r="HB2" s="5"/>
      <c r="HC2" s="5"/>
      <c r="HD2" s="7"/>
      <c r="HE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7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6" t="s">
        <v>5</v>
      </c>
      <c r="CQ3" s="5"/>
      <c r="CR3" s="5"/>
      <c r="CS3" s="5"/>
      <c r="CT3" s="5"/>
      <c r="CU3" s="5"/>
      <c r="CV3" s="5"/>
      <c r="CW3" s="5"/>
      <c r="CX3" s="5"/>
      <c r="CY3" s="6"/>
      <c r="CZ3" s="7"/>
      <c r="DA3" s="3"/>
      <c r="DB3" s="3"/>
      <c r="DC3" s="3"/>
      <c r="DD3" s="3"/>
      <c r="DE3" s="3"/>
      <c r="DF3" s="3"/>
      <c r="DG3" s="3"/>
      <c r="DH3" s="3"/>
      <c r="DI3" s="4" t="s">
        <v>4</v>
      </c>
      <c r="DJ3" s="8"/>
      <c r="DK3" s="8"/>
      <c r="DL3" s="8"/>
      <c r="DM3" s="8"/>
      <c r="DN3" s="8"/>
      <c r="DO3" s="8"/>
      <c r="DP3" s="8"/>
      <c r="DQ3" s="8"/>
      <c r="DR3" s="8"/>
      <c r="DS3" s="5"/>
      <c r="DT3" s="5"/>
      <c r="DU3" s="5"/>
      <c r="DV3" s="5"/>
      <c r="DW3" s="5"/>
      <c r="DX3" s="5"/>
      <c r="DY3" s="5"/>
      <c r="DZ3" s="6" t="s">
        <v>5</v>
      </c>
      <c r="EA3" s="5"/>
      <c r="EB3" s="5"/>
      <c r="EC3" s="5"/>
      <c r="ED3" s="5"/>
      <c r="EE3" s="5"/>
      <c r="EF3" s="5"/>
      <c r="EG3" s="5"/>
      <c r="EH3" s="5"/>
      <c r="EI3" s="6"/>
      <c r="EJ3" s="7"/>
      <c r="EK3" s="3"/>
      <c r="EL3" s="3"/>
      <c r="EM3" s="3"/>
      <c r="EN3" s="3"/>
      <c r="EO3" s="3"/>
      <c r="EP3" s="3"/>
      <c r="EQ3" s="3"/>
      <c r="ER3" s="3"/>
      <c r="ES3" s="4" t="s">
        <v>4</v>
      </c>
      <c r="ET3" s="8"/>
      <c r="EU3" s="8"/>
      <c r="EV3" s="8"/>
      <c r="EW3" s="8"/>
      <c r="EX3" s="8"/>
      <c r="EY3" s="8"/>
      <c r="EZ3" s="8"/>
      <c r="FA3" s="8"/>
      <c r="FB3" s="8"/>
      <c r="FC3" s="5"/>
      <c r="FD3" s="5"/>
      <c r="FE3" s="5"/>
      <c r="FF3" s="5"/>
      <c r="FG3" s="5"/>
      <c r="FH3" s="5"/>
      <c r="FI3" s="5"/>
      <c r="FJ3" s="5"/>
      <c r="FK3" s="5"/>
      <c r="FL3" s="6" t="s">
        <v>5</v>
      </c>
      <c r="FM3" s="5"/>
      <c r="FO3" s="5"/>
      <c r="FP3" s="5"/>
      <c r="FQ3" s="5"/>
      <c r="FR3" s="5"/>
      <c r="FS3" s="5"/>
      <c r="FT3" s="5"/>
      <c r="FU3" s="6"/>
      <c r="FV3" s="7"/>
      <c r="FW3" s="3"/>
      <c r="FX3" s="3"/>
      <c r="FY3" s="3"/>
      <c r="FZ3" s="3"/>
      <c r="GA3" s="3"/>
      <c r="GB3" s="3"/>
      <c r="GC3" s="3"/>
      <c r="GD3" s="3"/>
      <c r="GE3" s="4" t="s">
        <v>4</v>
      </c>
      <c r="GF3" s="8"/>
      <c r="GG3" s="8"/>
      <c r="GH3" s="8"/>
      <c r="GI3" s="8"/>
      <c r="GJ3" s="8"/>
      <c r="GK3" s="8"/>
      <c r="GL3" s="8"/>
      <c r="GM3" s="8"/>
      <c r="GN3" s="8"/>
      <c r="GO3" s="5"/>
      <c r="GP3" s="5"/>
      <c r="GQ3" s="5"/>
      <c r="GR3" s="5"/>
      <c r="GS3" s="5"/>
      <c r="GT3" s="5"/>
      <c r="GU3" s="5"/>
      <c r="GV3" s="5"/>
      <c r="GW3" s="6" t="s">
        <v>5</v>
      </c>
      <c r="GX3" s="5"/>
      <c r="GZ3" s="5"/>
      <c r="HA3" s="5"/>
      <c r="HB3" s="5"/>
      <c r="HC3" s="5"/>
      <c r="HD3" s="6"/>
      <c r="HE3" s="7"/>
      <c r="HF3" s="3"/>
      <c r="HG3" s="3"/>
      <c r="HH3" s="3"/>
      <c r="HI3" s="3"/>
      <c r="HJ3" s="3"/>
      <c r="HK3" s="3"/>
      <c r="HL3" s="3"/>
      <c r="HM3" s="3"/>
    </row>
    <row r="4" customFormat="false" ht="17.25" hidden="false" customHeight="true" outlineLevel="0" collapsed="false">
      <c r="A4" s="4" t="s">
        <v>6</v>
      </c>
      <c r="K4" s="5"/>
      <c r="L4" s="5"/>
      <c r="M4" s="5"/>
      <c r="N4" s="5"/>
      <c r="O4" s="5"/>
      <c r="P4" s="5"/>
      <c r="Q4" s="5"/>
      <c r="R4" s="5"/>
      <c r="S4" s="10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0"/>
      <c r="AL4" s="11" t="s">
        <v>9</v>
      </c>
      <c r="AM4" s="4" t="s">
        <v>6</v>
      </c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0"/>
      <c r="BX4" s="11" t="s">
        <v>9</v>
      </c>
      <c r="BY4" s="4" t="s">
        <v>6</v>
      </c>
      <c r="CI4" s="5"/>
      <c r="CJ4" s="5"/>
      <c r="CK4" s="5"/>
      <c r="CL4" s="5"/>
      <c r="CM4" s="5"/>
      <c r="CN4" s="5"/>
      <c r="CO4" s="10" t="s">
        <v>7</v>
      </c>
      <c r="CP4" s="6" t="s">
        <v>8</v>
      </c>
      <c r="CQ4" s="5"/>
      <c r="CR4" s="5"/>
      <c r="CS4" s="5"/>
      <c r="CT4" s="5"/>
      <c r="CU4" s="5"/>
      <c r="CV4" s="5"/>
      <c r="CW4" s="5"/>
      <c r="CX4" s="10"/>
      <c r="DH4" s="11" t="s">
        <v>9</v>
      </c>
      <c r="DI4" s="4" t="s">
        <v>6</v>
      </c>
      <c r="DS4" s="5"/>
      <c r="DT4" s="5"/>
      <c r="DU4" s="5"/>
      <c r="DV4" s="5"/>
      <c r="DW4" s="5"/>
      <c r="DX4" s="5"/>
      <c r="DY4" s="10" t="s">
        <v>7</v>
      </c>
      <c r="DZ4" s="6" t="s">
        <v>8</v>
      </c>
      <c r="EA4" s="5"/>
      <c r="EB4" s="5"/>
      <c r="EC4" s="5"/>
      <c r="ED4" s="5"/>
      <c r="EE4" s="5"/>
      <c r="EF4" s="5"/>
      <c r="EG4" s="5"/>
      <c r="EH4" s="10"/>
      <c r="ER4" s="11" t="s">
        <v>9</v>
      </c>
      <c r="ES4" s="4" t="s">
        <v>6</v>
      </c>
      <c r="FC4" s="5"/>
      <c r="FD4" s="5"/>
      <c r="FE4" s="5"/>
      <c r="FF4" s="5"/>
      <c r="FG4" s="5"/>
      <c r="FH4" s="5"/>
      <c r="FI4" s="5"/>
      <c r="FJ4" s="5"/>
      <c r="FK4" s="10" t="s">
        <v>7</v>
      </c>
      <c r="FL4" s="6" t="s">
        <v>8</v>
      </c>
      <c r="FM4" s="5"/>
      <c r="FN4" s="5"/>
      <c r="FO4" s="5"/>
      <c r="FP4" s="5"/>
      <c r="FQ4" s="5"/>
      <c r="FR4" s="5"/>
      <c r="FS4" s="5"/>
      <c r="FT4" s="10"/>
      <c r="GD4" s="11" t="s">
        <v>9</v>
      </c>
      <c r="GE4" s="4" t="s">
        <v>6</v>
      </c>
      <c r="GO4" s="5"/>
      <c r="GP4" s="5"/>
      <c r="GQ4" s="5"/>
      <c r="GR4" s="5"/>
      <c r="GS4" s="5"/>
      <c r="GT4" s="5"/>
      <c r="GU4" s="5"/>
      <c r="GV4" s="10" t="s">
        <v>7</v>
      </c>
      <c r="GW4" s="6" t="s">
        <v>8</v>
      </c>
      <c r="GX4" s="5"/>
      <c r="GY4" s="5"/>
      <c r="GZ4" s="5"/>
      <c r="HA4" s="5"/>
      <c r="HB4" s="5"/>
      <c r="HC4" s="10"/>
      <c r="HM4" s="11" t="s">
        <v>9</v>
      </c>
    </row>
    <row r="5" s="17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3"/>
      <c r="M5" s="13"/>
      <c r="N5" s="13"/>
      <c r="O5" s="13"/>
      <c r="P5" s="13"/>
      <c r="Q5" s="13"/>
      <c r="R5" s="13"/>
      <c r="S5" s="13"/>
      <c r="T5" s="13" t="s">
        <v>12</v>
      </c>
      <c r="U5" s="13"/>
      <c r="V5" s="13"/>
      <c r="W5" s="13"/>
      <c r="X5" s="13"/>
      <c r="Y5" s="13"/>
      <c r="Z5" s="13"/>
      <c r="AA5" s="13"/>
      <c r="AB5" s="13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4</v>
      </c>
      <c r="AX5" s="13"/>
      <c r="AY5" s="13"/>
      <c r="AZ5" s="13"/>
      <c r="BA5" s="13"/>
      <c r="BB5" s="13"/>
      <c r="BC5" s="13"/>
      <c r="BD5" s="13"/>
      <c r="BE5" s="13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 t="s">
        <v>17</v>
      </c>
      <c r="CQ5" s="15"/>
      <c r="CR5" s="15"/>
      <c r="CS5" s="15"/>
      <c r="CT5" s="15"/>
      <c r="CU5" s="15"/>
      <c r="CV5" s="15"/>
      <c r="CW5" s="15"/>
      <c r="CX5" s="15"/>
      <c r="CY5" s="14" t="s">
        <v>13</v>
      </c>
      <c r="CZ5" s="14"/>
      <c r="DA5" s="14"/>
      <c r="DB5" s="14"/>
      <c r="DC5" s="14"/>
      <c r="DD5" s="14"/>
      <c r="DE5" s="14"/>
      <c r="DF5" s="14"/>
      <c r="DG5" s="14"/>
      <c r="DH5" s="14"/>
      <c r="DI5" s="12" t="s">
        <v>10</v>
      </c>
      <c r="DJ5" s="12"/>
      <c r="DK5" s="12"/>
      <c r="DL5" s="12"/>
      <c r="DM5" s="12"/>
      <c r="DN5" s="12"/>
      <c r="DO5" s="12"/>
      <c r="DP5" s="12"/>
      <c r="DQ5" s="12"/>
      <c r="DR5" s="12"/>
      <c r="DS5" s="13" t="s">
        <v>18</v>
      </c>
      <c r="DT5" s="13"/>
      <c r="DU5" s="13"/>
      <c r="DV5" s="13"/>
      <c r="DW5" s="13"/>
      <c r="DX5" s="13"/>
      <c r="DY5" s="13"/>
      <c r="DZ5" s="15" t="s">
        <v>19</v>
      </c>
      <c r="EA5" s="15"/>
      <c r="EB5" s="15"/>
      <c r="EC5" s="15"/>
      <c r="ED5" s="15"/>
      <c r="EE5" s="15"/>
      <c r="EF5" s="15"/>
      <c r="EG5" s="15"/>
      <c r="EH5" s="15"/>
      <c r="EI5" s="14" t="s">
        <v>13</v>
      </c>
      <c r="EJ5" s="14"/>
      <c r="EK5" s="14"/>
      <c r="EL5" s="14"/>
      <c r="EM5" s="14"/>
      <c r="EN5" s="14"/>
      <c r="EO5" s="14"/>
      <c r="EP5" s="14"/>
      <c r="EQ5" s="14"/>
      <c r="ER5" s="14"/>
      <c r="ES5" s="12" t="s">
        <v>10</v>
      </c>
      <c r="ET5" s="12"/>
      <c r="EU5" s="12"/>
      <c r="EV5" s="12"/>
      <c r="EW5" s="12"/>
      <c r="EX5" s="12"/>
      <c r="EY5" s="12"/>
      <c r="EZ5" s="12"/>
      <c r="FA5" s="12"/>
      <c r="FB5" s="12"/>
      <c r="FC5" s="16" t="s">
        <v>20</v>
      </c>
      <c r="FD5" s="16"/>
      <c r="FE5" s="16"/>
      <c r="FF5" s="16"/>
      <c r="FG5" s="16"/>
      <c r="FH5" s="16"/>
      <c r="FI5" s="16"/>
      <c r="FJ5" s="16"/>
      <c r="FK5" s="16"/>
      <c r="FL5" s="15" t="s">
        <v>21</v>
      </c>
      <c r="FM5" s="15"/>
      <c r="FN5" s="15"/>
      <c r="FO5" s="15"/>
      <c r="FP5" s="15"/>
      <c r="FQ5" s="15"/>
      <c r="FR5" s="15"/>
      <c r="FS5" s="15"/>
      <c r="FT5" s="15"/>
      <c r="FU5" s="14" t="s">
        <v>13</v>
      </c>
      <c r="FV5" s="14"/>
      <c r="FW5" s="14"/>
      <c r="FX5" s="14"/>
      <c r="FY5" s="14"/>
      <c r="FZ5" s="14"/>
      <c r="GA5" s="14"/>
      <c r="GB5" s="14"/>
      <c r="GC5" s="14"/>
      <c r="GD5" s="14"/>
      <c r="GE5" s="12" t="s">
        <v>10</v>
      </c>
      <c r="GF5" s="12"/>
      <c r="GG5" s="12"/>
      <c r="GH5" s="12"/>
      <c r="GI5" s="12"/>
      <c r="GJ5" s="12"/>
      <c r="GK5" s="12"/>
      <c r="GL5" s="12"/>
      <c r="GM5" s="12"/>
      <c r="GN5" s="12"/>
      <c r="GO5" s="16" t="s">
        <v>22</v>
      </c>
      <c r="GP5" s="16"/>
      <c r="GQ5" s="16"/>
      <c r="GR5" s="16"/>
      <c r="GS5" s="16"/>
      <c r="GT5" s="16"/>
      <c r="GU5" s="16"/>
      <c r="GV5" s="16"/>
      <c r="GW5" s="15" t="s">
        <v>23</v>
      </c>
      <c r="GX5" s="15"/>
      <c r="GY5" s="15"/>
      <c r="GZ5" s="15"/>
      <c r="HA5" s="15"/>
      <c r="HB5" s="15"/>
      <c r="HC5" s="15"/>
      <c r="HD5" s="14" t="s">
        <v>13</v>
      </c>
      <c r="HE5" s="14"/>
      <c r="HF5" s="14"/>
      <c r="HG5" s="14"/>
      <c r="HH5" s="14"/>
      <c r="HI5" s="14"/>
      <c r="HJ5" s="14"/>
      <c r="HK5" s="14"/>
      <c r="HL5" s="14"/>
      <c r="HM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2" t="s">
        <v>29</v>
      </c>
      <c r="CP6" s="18"/>
      <c r="CQ6" s="19" t="s">
        <v>24</v>
      </c>
      <c r="CR6" s="20" t="s">
        <v>25</v>
      </c>
      <c r="CS6" s="21" t="s">
        <v>26</v>
      </c>
      <c r="CT6" s="21" t="s">
        <v>27</v>
      </c>
      <c r="CU6" s="21" t="s">
        <v>28</v>
      </c>
      <c r="CV6" s="21" t="s">
        <v>29</v>
      </c>
      <c r="CW6" s="21" t="s">
        <v>30</v>
      </c>
      <c r="CX6" s="22" t="s">
        <v>31</v>
      </c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8"/>
      <c r="DT6" s="19" t="s">
        <v>24</v>
      </c>
      <c r="DU6" s="20" t="s">
        <v>25</v>
      </c>
      <c r="DV6" s="21" t="s">
        <v>26</v>
      </c>
      <c r="DW6" s="21" t="s">
        <v>27</v>
      </c>
      <c r="DX6" s="21" t="s">
        <v>28</v>
      </c>
      <c r="DY6" s="22" t="s">
        <v>29</v>
      </c>
      <c r="DZ6" s="18"/>
      <c r="EA6" s="19" t="s">
        <v>24</v>
      </c>
      <c r="EB6" s="20" t="s">
        <v>25</v>
      </c>
      <c r="EC6" s="21" t="s">
        <v>26</v>
      </c>
      <c r="ED6" s="21" t="s">
        <v>27</v>
      </c>
      <c r="EE6" s="21" t="s">
        <v>28</v>
      </c>
      <c r="EF6" s="21" t="s">
        <v>29</v>
      </c>
      <c r="EG6" s="21" t="s">
        <v>30</v>
      </c>
      <c r="EH6" s="22" t="s">
        <v>31</v>
      </c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8"/>
      <c r="FD6" s="19" t="s">
        <v>24</v>
      </c>
      <c r="FE6" s="20" t="s">
        <v>25</v>
      </c>
      <c r="FF6" s="21" t="s">
        <v>26</v>
      </c>
      <c r="FG6" s="21" t="s">
        <v>27</v>
      </c>
      <c r="FH6" s="21" t="s">
        <v>28</v>
      </c>
      <c r="FI6" s="21" t="s">
        <v>29</v>
      </c>
      <c r="FJ6" s="21" t="s">
        <v>30</v>
      </c>
      <c r="FK6" s="22" t="s">
        <v>31</v>
      </c>
      <c r="FL6" s="18"/>
      <c r="FM6" s="19" t="s">
        <v>24</v>
      </c>
      <c r="FN6" s="20" t="s">
        <v>25</v>
      </c>
      <c r="FO6" s="21" t="s">
        <v>26</v>
      </c>
      <c r="FP6" s="21" t="s">
        <v>27</v>
      </c>
      <c r="FQ6" s="21" t="s">
        <v>28</v>
      </c>
      <c r="FR6" s="21" t="s">
        <v>29</v>
      </c>
      <c r="FS6" s="21" t="s">
        <v>30</v>
      </c>
      <c r="FT6" s="22" t="s">
        <v>31</v>
      </c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8"/>
      <c r="GP6" s="19" t="s">
        <v>24</v>
      </c>
      <c r="GQ6" s="20" t="s">
        <v>25</v>
      </c>
      <c r="GR6" s="21" t="s">
        <v>26</v>
      </c>
      <c r="GS6" s="21" t="s">
        <v>27</v>
      </c>
      <c r="GT6" s="21" t="s">
        <v>28</v>
      </c>
      <c r="GU6" s="21" t="s">
        <v>29</v>
      </c>
      <c r="GV6" s="22" t="s">
        <v>30</v>
      </c>
      <c r="GW6" s="18"/>
      <c r="GX6" s="19" t="s">
        <v>24</v>
      </c>
      <c r="GY6" s="20" t="s">
        <v>25</v>
      </c>
      <c r="GZ6" s="21" t="s">
        <v>26</v>
      </c>
      <c r="HA6" s="21" t="s">
        <v>27</v>
      </c>
      <c r="HB6" s="21" t="s">
        <v>28</v>
      </c>
      <c r="HC6" s="22" t="s">
        <v>29</v>
      </c>
      <c r="HD6" s="14"/>
      <c r="HE6" s="14"/>
      <c r="HF6" s="14"/>
      <c r="HG6" s="14"/>
      <c r="HH6" s="14"/>
      <c r="HI6" s="14"/>
      <c r="HJ6" s="14"/>
      <c r="HK6" s="14"/>
      <c r="HL6" s="14"/>
      <c r="HM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2"/>
      <c r="CP7" s="23" t="s">
        <v>32</v>
      </c>
      <c r="CQ7" s="19"/>
      <c r="CR7" s="24" t="s">
        <v>33</v>
      </c>
      <c r="CS7" s="24" t="s">
        <v>33</v>
      </c>
      <c r="CT7" s="24" t="s">
        <v>33</v>
      </c>
      <c r="CU7" s="24" t="s">
        <v>33</v>
      </c>
      <c r="CV7" s="24" t="s">
        <v>33</v>
      </c>
      <c r="CW7" s="24" t="s">
        <v>33</v>
      </c>
      <c r="CX7" s="22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23" t="s">
        <v>32</v>
      </c>
      <c r="DT7" s="19"/>
      <c r="DU7" s="24" t="s">
        <v>33</v>
      </c>
      <c r="DV7" s="24" t="s">
        <v>33</v>
      </c>
      <c r="DW7" s="24" t="s">
        <v>33</v>
      </c>
      <c r="DX7" s="24" t="s">
        <v>33</v>
      </c>
      <c r="DY7" s="22"/>
      <c r="DZ7" s="23" t="s">
        <v>32</v>
      </c>
      <c r="EA7" s="19"/>
      <c r="EB7" s="24" t="s">
        <v>33</v>
      </c>
      <c r="EC7" s="24" t="s">
        <v>33</v>
      </c>
      <c r="ED7" s="24" t="s">
        <v>33</v>
      </c>
      <c r="EE7" s="24" t="s">
        <v>33</v>
      </c>
      <c r="EF7" s="24" t="s">
        <v>33</v>
      </c>
      <c r="EG7" s="24" t="s">
        <v>33</v>
      </c>
      <c r="EH7" s="22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23" t="s">
        <v>32</v>
      </c>
      <c r="FD7" s="19"/>
      <c r="FE7" s="24" t="s">
        <v>33</v>
      </c>
      <c r="FF7" s="24" t="s">
        <v>33</v>
      </c>
      <c r="FG7" s="24" t="s">
        <v>33</v>
      </c>
      <c r="FH7" s="24" t="s">
        <v>33</v>
      </c>
      <c r="FI7" s="24" t="s">
        <v>33</v>
      </c>
      <c r="FJ7" s="24" t="s">
        <v>33</v>
      </c>
      <c r="FK7" s="22"/>
      <c r="FL7" s="23" t="s">
        <v>32</v>
      </c>
      <c r="FM7" s="19"/>
      <c r="FN7" s="24" t="s">
        <v>33</v>
      </c>
      <c r="FO7" s="24" t="s">
        <v>33</v>
      </c>
      <c r="FP7" s="24" t="s">
        <v>33</v>
      </c>
      <c r="FQ7" s="24" t="s">
        <v>33</v>
      </c>
      <c r="FR7" s="24" t="s">
        <v>33</v>
      </c>
      <c r="FS7" s="24" t="s">
        <v>33</v>
      </c>
      <c r="FT7" s="22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23" t="s">
        <v>32</v>
      </c>
      <c r="GP7" s="19"/>
      <c r="GQ7" s="24" t="s">
        <v>33</v>
      </c>
      <c r="GR7" s="24" t="s">
        <v>33</v>
      </c>
      <c r="GS7" s="24" t="s">
        <v>33</v>
      </c>
      <c r="GT7" s="24" t="s">
        <v>33</v>
      </c>
      <c r="GU7" s="24" t="s">
        <v>33</v>
      </c>
      <c r="GV7" s="22"/>
      <c r="GW7" s="23" t="s">
        <v>32</v>
      </c>
      <c r="GX7" s="19"/>
      <c r="GY7" s="24" t="s">
        <v>33</v>
      </c>
      <c r="GZ7" s="24" t="s">
        <v>33</v>
      </c>
      <c r="HA7" s="24" t="s">
        <v>33</v>
      </c>
      <c r="HB7" s="24" t="s">
        <v>33</v>
      </c>
      <c r="HC7" s="22"/>
      <c r="HD7" s="14"/>
      <c r="HE7" s="14"/>
      <c r="HF7" s="14"/>
      <c r="HG7" s="14"/>
      <c r="HH7" s="14"/>
      <c r="HI7" s="14"/>
      <c r="HJ7" s="14"/>
      <c r="HK7" s="14"/>
      <c r="HL7" s="14"/>
      <c r="HM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2"/>
      <c r="CP8" s="25"/>
      <c r="CQ8" s="19"/>
      <c r="CR8" s="26" t="s">
        <v>34</v>
      </c>
      <c r="CS8" s="26" t="s">
        <v>35</v>
      </c>
      <c r="CT8" s="26" t="s">
        <v>36</v>
      </c>
      <c r="CU8" s="26" t="s">
        <v>37</v>
      </c>
      <c r="CV8" s="26" t="s">
        <v>38</v>
      </c>
      <c r="CW8" s="26" t="s">
        <v>39</v>
      </c>
      <c r="CX8" s="22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25"/>
      <c r="DT8" s="19"/>
      <c r="DU8" s="26" t="s">
        <v>34</v>
      </c>
      <c r="DV8" s="26" t="s">
        <v>35</v>
      </c>
      <c r="DW8" s="26" t="s">
        <v>36</v>
      </c>
      <c r="DX8" s="26" t="s">
        <v>37</v>
      </c>
      <c r="DY8" s="22"/>
      <c r="DZ8" s="25"/>
      <c r="EA8" s="19"/>
      <c r="EB8" s="26" t="s">
        <v>34</v>
      </c>
      <c r="EC8" s="26" t="s">
        <v>35</v>
      </c>
      <c r="ED8" s="26" t="s">
        <v>36</v>
      </c>
      <c r="EE8" s="26" t="s">
        <v>37</v>
      </c>
      <c r="EF8" s="26" t="s">
        <v>38</v>
      </c>
      <c r="EG8" s="26" t="s">
        <v>39</v>
      </c>
      <c r="EH8" s="22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25"/>
      <c r="FD8" s="19"/>
      <c r="FE8" s="26" t="s">
        <v>34</v>
      </c>
      <c r="FF8" s="26" t="s">
        <v>35</v>
      </c>
      <c r="FG8" s="26" t="s">
        <v>36</v>
      </c>
      <c r="FH8" s="26" t="s">
        <v>37</v>
      </c>
      <c r="FI8" s="26" t="s">
        <v>38</v>
      </c>
      <c r="FJ8" s="26" t="s">
        <v>39</v>
      </c>
      <c r="FK8" s="22"/>
      <c r="FL8" s="25"/>
      <c r="FM8" s="19"/>
      <c r="FN8" s="26" t="s">
        <v>34</v>
      </c>
      <c r="FO8" s="26" t="s">
        <v>35</v>
      </c>
      <c r="FP8" s="26" t="s">
        <v>36</v>
      </c>
      <c r="FQ8" s="26" t="s">
        <v>37</v>
      </c>
      <c r="FR8" s="26" t="s">
        <v>38</v>
      </c>
      <c r="FS8" s="26" t="s">
        <v>39</v>
      </c>
      <c r="FT8" s="22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25"/>
      <c r="GP8" s="19"/>
      <c r="GQ8" s="26" t="s">
        <v>34</v>
      </c>
      <c r="GR8" s="26" t="s">
        <v>35</v>
      </c>
      <c r="GS8" s="26" t="s">
        <v>36</v>
      </c>
      <c r="GT8" s="26" t="s">
        <v>37</v>
      </c>
      <c r="GU8" s="26" t="s">
        <v>38</v>
      </c>
      <c r="GV8" s="22"/>
      <c r="GW8" s="25"/>
      <c r="GX8" s="19"/>
      <c r="GY8" s="26" t="s">
        <v>34</v>
      </c>
      <c r="GZ8" s="26" t="s">
        <v>35</v>
      </c>
      <c r="HA8" s="26" t="s">
        <v>36</v>
      </c>
      <c r="HB8" s="26" t="s">
        <v>37</v>
      </c>
      <c r="HC8" s="22"/>
      <c r="HD8" s="14"/>
      <c r="HE8" s="14"/>
      <c r="HF8" s="14"/>
      <c r="HG8" s="14"/>
      <c r="HH8" s="14"/>
      <c r="HI8" s="14"/>
      <c r="HJ8" s="14"/>
      <c r="HK8" s="14"/>
      <c r="HL8" s="14"/>
      <c r="HM8" s="14"/>
    </row>
    <row r="9" s="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9" t="s">
        <v>49</v>
      </c>
      <c r="CP9" s="27" t="s">
        <v>40</v>
      </c>
      <c r="CQ9" s="28" t="s">
        <v>41</v>
      </c>
      <c r="CR9" s="28" t="s">
        <v>42</v>
      </c>
      <c r="CS9" s="28" t="s">
        <v>43</v>
      </c>
      <c r="CT9" s="28" t="s">
        <v>44</v>
      </c>
      <c r="CU9" s="28" t="s">
        <v>45</v>
      </c>
      <c r="CV9" s="28" t="s">
        <v>46</v>
      </c>
      <c r="CW9" s="28" t="s">
        <v>47</v>
      </c>
      <c r="CX9" s="29" t="s">
        <v>48</v>
      </c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27" t="s">
        <v>40</v>
      </c>
      <c r="DT9" s="28" t="s">
        <v>41</v>
      </c>
      <c r="DU9" s="28" t="s">
        <v>42</v>
      </c>
      <c r="DV9" s="28" t="s">
        <v>43</v>
      </c>
      <c r="DW9" s="28" t="s">
        <v>44</v>
      </c>
      <c r="DX9" s="28" t="s">
        <v>45</v>
      </c>
      <c r="DY9" s="29" t="s">
        <v>49</v>
      </c>
      <c r="DZ9" s="27" t="s">
        <v>40</v>
      </c>
      <c r="EA9" s="28" t="s">
        <v>41</v>
      </c>
      <c r="EB9" s="28" t="s">
        <v>42</v>
      </c>
      <c r="EC9" s="28" t="s">
        <v>43</v>
      </c>
      <c r="ED9" s="28" t="s">
        <v>44</v>
      </c>
      <c r="EE9" s="28" t="s">
        <v>45</v>
      </c>
      <c r="EF9" s="28" t="s">
        <v>46</v>
      </c>
      <c r="EG9" s="28" t="s">
        <v>47</v>
      </c>
      <c r="EH9" s="29" t="s">
        <v>48</v>
      </c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27" t="s">
        <v>40</v>
      </c>
      <c r="FD9" s="28" t="s">
        <v>41</v>
      </c>
      <c r="FE9" s="28" t="s">
        <v>42</v>
      </c>
      <c r="FF9" s="28" t="s">
        <v>43</v>
      </c>
      <c r="FG9" s="28" t="s">
        <v>44</v>
      </c>
      <c r="FH9" s="28" t="s">
        <v>45</v>
      </c>
      <c r="FI9" s="28" t="s">
        <v>46</v>
      </c>
      <c r="FJ9" s="28" t="s">
        <v>47</v>
      </c>
      <c r="FK9" s="29" t="s">
        <v>48</v>
      </c>
      <c r="FL9" s="27" t="s">
        <v>40</v>
      </c>
      <c r="FM9" s="28" t="s">
        <v>41</v>
      </c>
      <c r="FN9" s="28" t="s">
        <v>42</v>
      </c>
      <c r="FO9" s="28" t="s">
        <v>43</v>
      </c>
      <c r="FP9" s="28" t="s">
        <v>44</v>
      </c>
      <c r="FQ9" s="28" t="s">
        <v>45</v>
      </c>
      <c r="FR9" s="28" t="s">
        <v>46</v>
      </c>
      <c r="FS9" s="28" t="s">
        <v>47</v>
      </c>
      <c r="FT9" s="29" t="s">
        <v>48</v>
      </c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27" t="s">
        <v>40</v>
      </c>
      <c r="GP9" s="28" t="s">
        <v>41</v>
      </c>
      <c r="GQ9" s="28" t="s">
        <v>42</v>
      </c>
      <c r="GR9" s="28" t="s">
        <v>43</v>
      </c>
      <c r="GS9" s="28" t="s">
        <v>44</v>
      </c>
      <c r="GT9" s="28" t="s">
        <v>45</v>
      </c>
      <c r="GU9" s="28" t="s">
        <v>46</v>
      </c>
      <c r="GV9" s="29" t="s">
        <v>50</v>
      </c>
      <c r="GW9" s="27" t="s">
        <v>40</v>
      </c>
      <c r="GX9" s="28" t="s">
        <v>41</v>
      </c>
      <c r="GY9" s="28" t="s">
        <v>42</v>
      </c>
      <c r="GZ9" s="28" t="s">
        <v>43</v>
      </c>
      <c r="HA9" s="28" t="s">
        <v>44</v>
      </c>
      <c r="HB9" s="28" t="s">
        <v>45</v>
      </c>
      <c r="HC9" s="29" t="s">
        <v>51</v>
      </c>
      <c r="HD9" s="14"/>
      <c r="HE9" s="14"/>
      <c r="HF9" s="14"/>
      <c r="HG9" s="14"/>
      <c r="HH9" s="14"/>
      <c r="HI9" s="14"/>
      <c r="HJ9" s="14"/>
      <c r="HK9" s="14"/>
      <c r="HL9" s="14"/>
      <c r="HM9" s="14"/>
    </row>
    <row r="10" customFormat="false" ht="17.45" hidden="false" customHeight="true" outlineLevel="0" collapsed="false">
      <c r="A10" s="31" t="s">
        <v>52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729728.23205607</v>
      </c>
      <c r="L10" s="33" t="n">
        <v>650975.585969518</v>
      </c>
      <c r="M10" s="33" t="n">
        <v>459699.967552247</v>
      </c>
      <c r="N10" s="33" t="n">
        <v>418351.44322571</v>
      </c>
      <c r="O10" s="33" t="n">
        <v>110064.551652439</v>
      </c>
      <c r="P10" s="33" t="n">
        <v>58836.8260154582</v>
      </c>
      <c r="Q10" s="33" t="n">
        <v>31365.9195635109</v>
      </c>
      <c r="R10" s="34" t="n">
        <v>428.938077183295</v>
      </c>
      <c r="S10" s="35" t="n">
        <v>5</v>
      </c>
      <c r="T10" s="32" t="n">
        <v>142941.93673</v>
      </c>
      <c r="U10" s="33" t="n">
        <v>29435.1681252729</v>
      </c>
      <c r="V10" s="33" t="n">
        <v>29561.5374383953</v>
      </c>
      <c r="W10" s="33" t="n">
        <v>54144.5011084188</v>
      </c>
      <c r="X10" s="33" t="n">
        <v>15015.0988008035</v>
      </c>
      <c r="Y10" s="34" t="n">
        <v>11912.0467842095</v>
      </c>
      <c r="Z10" s="34" t="n">
        <v>2873.58447289995</v>
      </c>
      <c r="AA10" s="36" t="s">
        <v>53</v>
      </c>
      <c r="AB10" s="37" t="s">
        <v>53</v>
      </c>
      <c r="AC10" s="38" t="s">
        <v>54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1" t="s">
        <v>52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32" t="n">
        <v>146092.8525319</v>
      </c>
      <c r="AX10" s="33" t="n">
        <v>59698.0138497492</v>
      </c>
      <c r="AY10" s="33" t="n">
        <v>38462.7583537192</v>
      </c>
      <c r="AZ10" s="33" t="n">
        <v>35244.0349930951</v>
      </c>
      <c r="BA10" s="33" t="n">
        <v>8160.98894147474</v>
      </c>
      <c r="BB10" s="34" t="n">
        <v>3229.26371757961</v>
      </c>
      <c r="BC10" s="34" t="n">
        <v>1294.79267628257</v>
      </c>
      <c r="BD10" s="34" t="n">
        <v>3</v>
      </c>
      <c r="BE10" s="37" t="s">
        <v>53</v>
      </c>
      <c r="BF10" s="32" t="n">
        <v>1981.77508013999</v>
      </c>
      <c r="BG10" s="33" t="n">
        <v>1105.69804382129</v>
      </c>
      <c r="BH10" s="33" t="n">
        <v>427.132824739113</v>
      </c>
      <c r="BI10" s="33" t="n">
        <v>400.559724805294</v>
      </c>
      <c r="BJ10" s="33" t="n">
        <v>31.280983727168</v>
      </c>
      <c r="BK10" s="34" t="n">
        <v>14.2423752400572</v>
      </c>
      <c r="BL10" s="34" t="n">
        <v>2.86112780706466</v>
      </c>
      <c r="BM10" s="36" t="s">
        <v>53</v>
      </c>
      <c r="BN10" s="37" t="s">
        <v>53</v>
      </c>
      <c r="BO10" s="38" t="s">
        <v>54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1" t="s">
        <v>52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32" t="n">
        <v>16537.01024552</v>
      </c>
      <c r="CJ10" s="33" t="n">
        <v>11783.117174112</v>
      </c>
      <c r="CK10" s="33" t="n">
        <v>3003.73793586993</v>
      </c>
      <c r="CL10" s="33" t="n">
        <v>1320.45889719552</v>
      </c>
      <c r="CM10" s="33" t="n">
        <v>268.609273004009</v>
      </c>
      <c r="CN10" s="34" t="n">
        <v>110.984379601556</v>
      </c>
      <c r="CO10" s="35" t="n">
        <v>50.1025857369277</v>
      </c>
      <c r="CP10" s="32" t="n">
        <v>44992.0727193997</v>
      </c>
      <c r="CQ10" s="33" t="n">
        <v>5379.7671118427</v>
      </c>
      <c r="CR10" s="33" t="n">
        <v>7977.35383212129</v>
      </c>
      <c r="CS10" s="33" t="n">
        <v>17452.5234721907</v>
      </c>
      <c r="CT10" s="33" t="n">
        <v>5952.34037386933</v>
      </c>
      <c r="CU10" s="34" t="n">
        <v>4919.26001700753</v>
      </c>
      <c r="CV10" s="34" t="n">
        <v>3198.76466333913</v>
      </c>
      <c r="CW10" s="34" t="n">
        <v>112.063249029034</v>
      </c>
      <c r="CX10" s="37" t="s">
        <v>53</v>
      </c>
      <c r="CY10" s="38" t="s">
        <v>54</v>
      </c>
      <c r="CZ10" s="38"/>
      <c r="DA10" s="38"/>
      <c r="DB10" s="38"/>
      <c r="DC10" s="38"/>
      <c r="DD10" s="38"/>
      <c r="DE10" s="38"/>
      <c r="DF10" s="38"/>
      <c r="DG10" s="38"/>
      <c r="DH10" s="38"/>
      <c r="DI10" s="31" t="s">
        <v>52</v>
      </c>
      <c r="DJ10" s="31"/>
      <c r="DK10" s="31"/>
      <c r="DL10" s="31"/>
      <c r="DM10" s="31"/>
      <c r="DN10" s="31"/>
      <c r="DO10" s="31"/>
      <c r="DP10" s="31"/>
      <c r="DQ10" s="31"/>
      <c r="DR10" s="31"/>
      <c r="DS10" s="32" t="n">
        <v>391630.934886801</v>
      </c>
      <c r="DT10" s="33" t="n">
        <v>129814.224140675</v>
      </c>
      <c r="DU10" s="33" t="n">
        <v>96192.2035864618</v>
      </c>
      <c r="DV10" s="33" t="n">
        <v>104511.376747333</v>
      </c>
      <c r="DW10" s="33" t="n">
        <v>25587.7510913552</v>
      </c>
      <c r="DX10" s="34" t="n">
        <v>17597.248373213</v>
      </c>
      <c r="DY10" s="35" t="n">
        <v>17928.130947763</v>
      </c>
      <c r="DZ10" s="32" t="n">
        <v>143854.477227998</v>
      </c>
      <c r="EA10" s="33" t="n">
        <v>71638.634189059</v>
      </c>
      <c r="EB10" s="33" t="n">
        <v>32494.3987338328</v>
      </c>
      <c r="EC10" s="33" t="n">
        <v>31087.4122179305</v>
      </c>
      <c r="ED10" s="33" t="n">
        <v>5106.78523942174</v>
      </c>
      <c r="EE10" s="34" t="n">
        <v>2028.00057459065</v>
      </c>
      <c r="EF10" s="34" t="n">
        <v>1228.40745679438</v>
      </c>
      <c r="EG10" s="34" t="n">
        <v>270.838816369088</v>
      </c>
      <c r="EH10" s="37" t="s">
        <v>53</v>
      </c>
      <c r="EI10" s="38" t="s">
        <v>54</v>
      </c>
      <c r="EJ10" s="38"/>
      <c r="EK10" s="38"/>
      <c r="EL10" s="38"/>
      <c r="EM10" s="38"/>
      <c r="EN10" s="38"/>
      <c r="EO10" s="38"/>
      <c r="EP10" s="38"/>
      <c r="EQ10" s="38"/>
      <c r="ER10" s="38"/>
      <c r="ES10" s="31" t="s">
        <v>52</v>
      </c>
      <c r="ET10" s="31"/>
      <c r="EU10" s="31"/>
      <c r="EV10" s="31"/>
      <c r="EW10" s="31"/>
      <c r="EX10" s="31"/>
      <c r="EY10" s="31"/>
      <c r="EZ10" s="31"/>
      <c r="FA10" s="31"/>
      <c r="FB10" s="31"/>
      <c r="FC10" s="32" t="n">
        <v>96497.3556796003</v>
      </c>
      <c r="FD10" s="33" t="n">
        <v>25074.1888836853</v>
      </c>
      <c r="FE10" s="33" t="n">
        <v>18480.846455308</v>
      </c>
      <c r="FF10" s="33" t="n">
        <v>30563.2430367905</v>
      </c>
      <c r="FG10" s="33" t="n">
        <v>12213.901501775</v>
      </c>
      <c r="FH10" s="34" t="n">
        <v>8419.70972748612</v>
      </c>
      <c r="FI10" s="34" t="n">
        <v>1745.46607455527</v>
      </c>
      <c r="FJ10" s="36" t="s">
        <v>53</v>
      </c>
      <c r="FK10" s="37" t="s">
        <v>53</v>
      </c>
      <c r="FL10" s="32" t="n">
        <v>391686.662180002</v>
      </c>
      <c r="FM10" s="33" t="n">
        <v>119041.446223241</v>
      </c>
      <c r="FN10" s="33" t="n">
        <v>142644.281750268</v>
      </c>
      <c r="FO10" s="33" t="n">
        <v>92576.9632615121</v>
      </c>
      <c r="FP10" s="33" t="n">
        <v>28612.6103462059</v>
      </c>
      <c r="FQ10" s="34" t="n">
        <v>6736.39508235743</v>
      </c>
      <c r="FR10" s="34" t="n">
        <v>2074.96551641724</v>
      </c>
      <c r="FS10" s="36" t="s">
        <v>53</v>
      </c>
      <c r="FT10" s="37" t="s">
        <v>53</v>
      </c>
      <c r="FU10" s="38" t="s">
        <v>54</v>
      </c>
      <c r="FV10" s="38"/>
      <c r="FW10" s="38"/>
      <c r="FX10" s="38"/>
      <c r="FY10" s="38"/>
      <c r="FZ10" s="38"/>
      <c r="GA10" s="38"/>
      <c r="GB10" s="38"/>
      <c r="GC10" s="38"/>
      <c r="GD10" s="38"/>
      <c r="GE10" s="31" t="s">
        <v>52</v>
      </c>
      <c r="GF10" s="31"/>
      <c r="GG10" s="31"/>
      <c r="GH10" s="31"/>
      <c r="GI10" s="31"/>
      <c r="GJ10" s="31"/>
      <c r="GK10" s="31"/>
      <c r="GL10" s="31"/>
      <c r="GM10" s="31"/>
      <c r="GN10" s="31"/>
      <c r="GO10" s="32" t="n">
        <v>299231.409710004</v>
      </c>
      <c r="GP10" s="33" t="n">
        <v>185771.426145035</v>
      </c>
      <c r="GQ10" s="33" t="n">
        <v>73920.838296955</v>
      </c>
      <c r="GR10" s="33" t="n">
        <v>33991.2647440624</v>
      </c>
      <c r="GS10" s="33" t="n">
        <v>3778.07159277805</v>
      </c>
      <c r="GT10" s="34" t="n">
        <v>1231.01056513685</v>
      </c>
      <c r="GU10" s="34" t="n">
        <v>493.762354251671</v>
      </c>
      <c r="GV10" s="35" t="n">
        <v>45.0360117851524</v>
      </c>
      <c r="GW10" s="32" t="n">
        <v>54281.7450647001</v>
      </c>
      <c r="GX10" s="33" t="n">
        <v>12233.9020830241</v>
      </c>
      <c r="GY10" s="33" t="n">
        <v>16534.8783445767</v>
      </c>
      <c r="GZ10" s="33" t="n">
        <v>17059.1050223754</v>
      </c>
      <c r="HA10" s="33" t="n">
        <v>5337.11350802437</v>
      </c>
      <c r="HB10" s="34" t="n">
        <v>2638.6644190358</v>
      </c>
      <c r="HC10" s="35" t="n">
        <v>478.081687663704</v>
      </c>
      <c r="HD10" s="38" t="s">
        <v>54</v>
      </c>
      <c r="HE10" s="38"/>
      <c r="HF10" s="38"/>
      <c r="HG10" s="38"/>
      <c r="HH10" s="38"/>
      <c r="HI10" s="38"/>
      <c r="HJ10" s="38"/>
      <c r="HK10" s="38"/>
      <c r="HL10" s="38"/>
      <c r="HM10" s="38"/>
    </row>
    <row r="11" customFormat="false" ht="17.45" hidden="false" customHeight="true" outlineLevel="0" collapsed="false">
      <c r="A11" s="39" t="s">
        <v>55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4761704.86162446</v>
      </c>
      <c r="L11" s="41" t="n">
        <v>1046833.48330602</v>
      </c>
      <c r="M11" s="41" t="n">
        <v>1062247.81007591</v>
      </c>
      <c r="N11" s="41" t="n">
        <v>1338417.56798646</v>
      </c>
      <c r="O11" s="41" t="n">
        <v>567609.509234855</v>
      </c>
      <c r="P11" s="41" t="n">
        <v>367679.925313397</v>
      </c>
      <c r="Q11" s="41" t="n">
        <v>377057.058678789</v>
      </c>
      <c r="R11" s="42" t="n">
        <v>1826.7070290217</v>
      </c>
      <c r="S11" s="43" t="n">
        <v>32.8</v>
      </c>
      <c r="T11" s="40" t="n">
        <v>384203.813443865</v>
      </c>
      <c r="U11" s="41" t="n">
        <v>47791.8477591347</v>
      </c>
      <c r="V11" s="41" t="n">
        <v>61069.4648996216</v>
      </c>
      <c r="W11" s="41" t="n">
        <v>147671.066406098</v>
      </c>
      <c r="X11" s="41" t="n">
        <v>55623.1730860438</v>
      </c>
      <c r="Y11" s="42" t="n">
        <v>49048.2240801998</v>
      </c>
      <c r="Z11" s="42" t="n">
        <v>23000.0372127672</v>
      </c>
      <c r="AA11" s="44" t="s">
        <v>53</v>
      </c>
      <c r="AB11" s="45" t="s">
        <v>53</v>
      </c>
      <c r="AC11" s="46" t="s">
        <v>56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39" t="s">
        <v>55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40" t="n">
        <v>410638.235552856</v>
      </c>
      <c r="AX11" s="41" t="n">
        <v>102647.675708495</v>
      </c>
      <c r="AY11" s="41" t="n">
        <v>97003.5239942977</v>
      </c>
      <c r="AZ11" s="41" t="n">
        <v>128004.590193417</v>
      </c>
      <c r="BA11" s="41" t="n">
        <v>41638.3735816701</v>
      </c>
      <c r="BB11" s="42" t="n">
        <v>24119.7249081423</v>
      </c>
      <c r="BC11" s="42" t="n">
        <v>17150.3471668331</v>
      </c>
      <c r="BD11" s="42" t="n">
        <v>74</v>
      </c>
      <c r="BE11" s="45" t="s">
        <v>53</v>
      </c>
      <c r="BF11" s="40" t="n">
        <v>3807.71857478062</v>
      </c>
      <c r="BG11" s="41" t="n">
        <v>1609.14430169571</v>
      </c>
      <c r="BH11" s="41" t="n">
        <v>829.679201861238</v>
      </c>
      <c r="BI11" s="41" t="n">
        <v>1014.23909946384</v>
      </c>
      <c r="BJ11" s="41" t="n">
        <v>139.324441411045</v>
      </c>
      <c r="BK11" s="42" t="n">
        <v>138.081079558039</v>
      </c>
      <c r="BL11" s="42" t="n">
        <v>77.2504507907457</v>
      </c>
      <c r="BM11" s="44" t="s">
        <v>53</v>
      </c>
      <c r="BN11" s="45" t="s">
        <v>53</v>
      </c>
      <c r="BO11" s="46" t="s">
        <v>56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39" t="s">
        <v>55</v>
      </c>
      <c r="BZ11" s="39"/>
      <c r="CA11" s="39"/>
      <c r="CB11" s="39"/>
      <c r="CC11" s="39"/>
      <c r="CD11" s="39"/>
      <c r="CE11" s="39"/>
      <c r="CF11" s="39"/>
      <c r="CG11" s="39"/>
      <c r="CH11" s="39"/>
      <c r="CI11" s="40" t="n">
        <v>28994.7561338368</v>
      </c>
      <c r="CJ11" s="41" t="n">
        <v>15429.7703712169</v>
      </c>
      <c r="CK11" s="41" t="n">
        <v>5431.74065533238</v>
      </c>
      <c r="CL11" s="41" t="n">
        <v>5057.21306452885</v>
      </c>
      <c r="CM11" s="41" t="n">
        <v>2090.23281314225</v>
      </c>
      <c r="CN11" s="42" t="n">
        <v>692.286633224301</v>
      </c>
      <c r="CO11" s="43" t="n">
        <v>293.512596392142</v>
      </c>
      <c r="CP11" s="40" t="n">
        <v>128648.557072763</v>
      </c>
      <c r="CQ11" s="41" t="n">
        <v>8968.26845488043</v>
      </c>
      <c r="CR11" s="41" t="n">
        <v>14700.9557387312</v>
      </c>
      <c r="CS11" s="41" t="n">
        <v>43342.3466674499</v>
      </c>
      <c r="CT11" s="41" t="n">
        <v>18147.3545714187</v>
      </c>
      <c r="CU11" s="42" t="n">
        <v>20542.9580264382</v>
      </c>
      <c r="CV11" s="42" t="n">
        <v>21795.908079644</v>
      </c>
      <c r="CW11" s="42" t="n">
        <v>1150.76553420078</v>
      </c>
      <c r="CX11" s="45" t="s">
        <v>53</v>
      </c>
      <c r="CY11" s="46" t="s">
        <v>56</v>
      </c>
      <c r="CZ11" s="46"/>
      <c r="DA11" s="46"/>
      <c r="DB11" s="46"/>
      <c r="DC11" s="46"/>
      <c r="DD11" s="46"/>
      <c r="DE11" s="46"/>
      <c r="DF11" s="46"/>
      <c r="DG11" s="46"/>
      <c r="DH11" s="46"/>
      <c r="DI11" s="39" t="s">
        <v>55</v>
      </c>
      <c r="DJ11" s="39"/>
      <c r="DK11" s="39"/>
      <c r="DL11" s="39"/>
      <c r="DM11" s="39"/>
      <c r="DN11" s="39"/>
      <c r="DO11" s="39"/>
      <c r="DP11" s="39"/>
      <c r="DQ11" s="39"/>
      <c r="DR11" s="39"/>
      <c r="DS11" s="40" t="n">
        <v>1138252.55149301</v>
      </c>
      <c r="DT11" s="41" t="n">
        <v>220275.438754965</v>
      </c>
      <c r="DU11" s="41" t="n">
        <v>202779.134374915</v>
      </c>
      <c r="DV11" s="41" t="n">
        <v>278894.460719226</v>
      </c>
      <c r="DW11" s="41" t="n">
        <v>106562.100054255</v>
      </c>
      <c r="DX11" s="42" t="n">
        <v>113342.04622006</v>
      </c>
      <c r="DY11" s="43" t="n">
        <v>216399.371369594</v>
      </c>
      <c r="DZ11" s="40" t="n">
        <v>226127.015072878</v>
      </c>
      <c r="EA11" s="41" t="n">
        <v>98561.3646275299</v>
      </c>
      <c r="EB11" s="41" t="n">
        <v>47704.7110717009</v>
      </c>
      <c r="EC11" s="41" t="n">
        <v>58867.8984123279</v>
      </c>
      <c r="ED11" s="41" t="n">
        <v>11647.8253414114</v>
      </c>
      <c r="EE11" s="42" t="n">
        <v>6108.60506690601</v>
      </c>
      <c r="EF11" s="42" t="n">
        <v>2965.77173663301</v>
      </c>
      <c r="EG11" s="42" t="n">
        <v>270.838816369088</v>
      </c>
      <c r="EH11" s="45" t="s">
        <v>53</v>
      </c>
      <c r="EI11" s="46" t="s">
        <v>56</v>
      </c>
      <c r="EJ11" s="46"/>
      <c r="EK11" s="46"/>
      <c r="EL11" s="46"/>
      <c r="EM11" s="46"/>
      <c r="EN11" s="46"/>
      <c r="EO11" s="46"/>
      <c r="EP11" s="46"/>
      <c r="EQ11" s="46"/>
      <c r="ER11" s="46"/>
      <c r="ES11" s="39" t="s">
        <v>55</v>
      </c>
      <c r="ET11" s="39"/>
      <c r="EU11" s="39"/>
      <c r="EV11" s="39"/>
      <c r="EW11" s="39"/>
      <c r="EX11" s="39"/>
      <c r="EY11" s="39"/>
      <c r="EZ11" s="39"/>
      <c r="FA11" s="39"/>
      <c r="FB11" s="39"/>
      <c r="FC11" s="40" t="n">
        <v>310738.31968041</v>
      </c>
      <c r="FD11" s="41" t="n">
        <v>37848.3245394496</v>
      </c>
      <c r="FE11" s="41" t="n">
        <v>35407.7721059845</v>
      </c>
      <c r="FF11" s="41" t="n">
        <v>95119.866656823</v>
      </c>
      <c r="FG11" s="41" t="n">
        <v>61917.7292377581</v>
      </c>
      <c r="FH11" s="42" t="n">
        <v>58762.5712166322</v>
      </c>
      <c r="FI11" s="42" t="n">
        <v>21682.0559237622</v>
      </c>
      <c r="FJ11" s="44" t="s">
        <v>53</v>
      </c>
      <c r="FK11" s="45" t="s">
        <v>53</v>
      </c>
      <c r="FL11" s="40" t="n">
        <v>1329525.2509876</v>
      </c>
      <c r="FM11" s="41" t="n">
        <v>214567.293825917</v>
      </c>
      <c r="FN11" s="41" t="n">
        <v>387999.819763208</v>
      </c>
      <c r="FO11" s="41" t="n">
        <v>396159.880058504</v>
      </c>
      <c r="FP11" s="41" t="n">
        <v>209630.299789091</v>
      </c>
      <c r="FQ11" s="42" t="n">
        <v>63068.9230911941</v>
      </c>
      <c r="FR11" s="42" t="n">
        <v>58099.0344596827</v>
      </c>
      <c r="FS11" s="44" t="s">
        <v>53</v>
      </c>
      <c r="FT11" s="45" t="s">
        <v>53</v>
      </c>
      <c r="FU11" s="46" t="s">
        <v>56</v>
      </c>
      <c r="FV11" s="46"/>
      <c r="FW11" s="46"/>
      <c r="FX11" s="46"/>
      <c r="FY11" s="46"/>
      <c r="FZ11" s="46"/>
      <c r="GA11" s="46"/>
      <c r="GB11" s="46"/>
      <c r="GC11" s="46"/>
      <c r="GD11" s="46"/>
      <c r="GE11" s="39" t="s">
        <v>55</v>
      </c>
      <c r="GF11" s="39"/>
      <c r="GG11" s="39"/>
      <c r="GH11" s="39"/>
      <c r="GI11" s="39"/>
      <c r="GJ11" s="39"/>
      <c r="GK11" s="39"/>
      <c r="GL11" s="39"/>
      <c r="GM11" s="39"/>
      <c r="GN11" s="39"/>
      <c r="GO11" s="40" t="n">
        <v>647576.530409055</v>
      </c>
      <c r="GP11" s="41" t="n">
        <v>279510.832176046</v>
      </c>
      <c r="GQ11" s="41" t="n">
        <v>174531.064770323</v>
      </c>
      <c r="GR11" s="41" t="n">
        <v>131020.23004799</v>
      </c>
      <c r="GS11" s="41" t="n">
        <v>36959.653019494</v>
      </c>
      <c r="GT11" s="42" t="n">
        <v>17088.0189361971</v>
      </c>
      <c r="GU11" s="42" t="n">
        <v>8106.8287805529</v>
      </c>
      <c r="GV11" s="43" t="n">
        <v>359.90267845185</v>
      </c>
      <c r="GW11" s="40" t="n">
        <v>153192.113203402</v>
      </c>
      <c r="GX11" s="41" t="n">
        <v>19623.5227866878</v>
      </c>
      <c r="GY11" s="41" t="n">
        <v>34789.9434999379</v>
      </c>
      <c r="GZ11" s="41" t="n">
        <v>53265.7766606345</v>
      </c>
      <c r="HA11" s="41" t="n">
        <v>23253.4432991606</v>
      </c>
      <c r="HB11" s="42" t="n">
        <v>14768.4860548447</v>
      </c>
      <c r="HC11" s="43" t="n">
        <v>7490.94090213676</v>
      </c>
      <c r="HD11" s="46" t="s">
        <v>56</v>
      </c>
      <c r="HE11" s="46"/>
      <c r="HF11" s="46"/>
      <c r="HG11" s="46"/>
      <c r="HH11" s="46"/>
      <c r="HI11" s="46"/>
      <c r="HJ11" s="46"/>
      <c r="HK11" s="46"/>
      <c r="HL11" s="46"/>
      <c r="HM11" s="46"/>
    </row>
    <row r="12" customFormat="false" ht="17.45" hidden="false" customHeight="true" outlineLevel="0" collapsed="false">
      <c r="A12" s="39" t="s">
        <v>57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v>26117498.0735955</v>
      </c>
      <c r="L12" s="41" t="n">
        <v>1623236.54585541</v>
      </c>
      <c r="M12" s="41" t="n">
        <v>3382592.71295422</v>
      </c>
      <c r="N12" s="41" t="n">
        <v>7224024.96339356</v>
      </c>
      <c r="O12" s="41" t="n">
        <v>4122828.41010745</v>
      </c>
      <c r="P12" s="41" t="n">
        <v>3928911.28589131</v>
      </c>
      <c r="Q12" s="41" t="n">
        <v>5569394.54329468</v>
      </c>
      <c r="R12" s="42" t="n">
        <v>254963.777698914</v>
      </c>
      <c r="S12" s="43" t="n">
        <v>11545.8344</v>
      </c>
      <c r="T12" s="40" t="n">
        <v>3128737.91415924</v>
      </c>
      <c r="U12" s="41" t="n">
        <v>84233.3415000108</v>
      </c>
      <c r="V12" s="41" t="n">
        <v>229915.560298457</v>
      </c>
      <c r="W12" s="41" t="n">
        <v>960591.573809791</v>
      </c>
      <c r="X12" s="41" t="n">
        <v>574975.468753508</v>
      </c>
      <c r="Y12" s="42" t="n">
        <v>779366.756223466</v>
      </c>
      <c r="Z12" s="42" t="n">
        <v>499655.213574003</v>
      </c>
      <c r="AA12" s="44" t="s">
        <v>53</v>
      </c>
      <c r="AB12" s="45" t="s">
        <v>53</v>
      </c>
      <c r="AC12" s="46" t="s">
        <v>58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39" t="s">
        <v>57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40" t="n">
        <v>1747296.59319179</v>
      </c>
      <c r="AX12" s="41" t="n">
        <v>159533.526316733</v>
      </c>
      <c r="AY12" s="41" t="n">
        <v>285915.501890976</v>
      </c>
      <c r="AZ12" s="41" t="n">
        <v>599287.513664713</v>
      </c>
      <c r="BA12" s="41" t="n">
        <v>312513.142884437</v>
      </c>
      <c r="BB12" s="42" t="n">
        <v>217086.699074432</v>
      </c>
      <c r="BC12" s="42" t="n">
        <v>170821.201360504</v>
      </c>
      <c r="BD12" s="42" t="n">
        <v>2139.008</v>
      </c>
      <c r="BE12" s="45" t="s">
        <v>53</v>
      </c>
      <c r="BF12" s="40" t="n">
        <v>14517.9880215201</v>
      </c>
      <c r="BG12" s="41" t="n">
        <v>2710.43260364926</v>
      </c>
      <c r="BH12" s="41" t="n">
        <v>3109.13963780733</v>
      </c>
      <c r="BI12" s="41" t="n">
        <v>6044.0378501705</v>
      </c>
      <c r="BJ12" s="41" t="n">
        <v>1218.12425927486</v>
      </c>
      <c r="BK12" s="42" t="n">
        <v>907.188222174828</v>
      </c>
      <c r="BL12" s="42" t="n">
        <v>529.065448443361</v>
      </c>
      <c r="BM12" s="44" t="s">
        <v>53</v>
      </c>
      <c r="BN12" s="45" t="s">
        <v>53</v>
      </c>
      <c r="BO12" s="46" t="s">
        <v>58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39" t="s">
        <v>57</v>
      </c>
      <c r="BZ12" s="39"/>
      <c r="CA12" s="39"/>
      <c r="CB12" s="39"/>
      <c r="CC12" s="39"/>
      <c r="CD12" s="39"/>
      <c r="CE12" s="39"/>
      <c r="CF12" s="39"/>
      <c r="CG12" s="39"/>
      <c r="CH12" s="39"/>
      <c r="CI12" s="40" t="n">
        <v>108476.80698857</v>
      </c>
      <c r="CJ12" s="41" t="n">
        <v>33733.8370550073</v>
      </c>
      <c r="CK12" s="41" t="n">
        <v>19909.9826087753</v>
      </c>
      <c r="CL12" s="41" t="n">
        <v>21688.7754435919</v>
      </c>
      <c r="CM12" s="41" t="n">
        <v>12775.9527246401</v>
      </c>
      <c r="CN12" s="42" t="n">
        <v>9075.06587180835</v>
      </c>
      <c r="CO12" s="43" t="n">
        <v>11293.1932847475</v>
      </c>
      <c r="CP12" s="40" t="n">
        <v>1700200.70229732</v>
      </c>
      <c r="CQ12" s="41" t="n">
        <v>15442.7927033352</v>
      </c>
      <c r="CR12" s="41" t="n">
        <v>60226.3836785165</v>
      </c>
      <c r="CS12" s="41" t="n">
        <v>317073.136554133</v>
      </c>
      <c r="CT12" s="41" t="n">
        <v>223603.528047296</v>
      </c>
      <c r="CU12" s="42" t="n">
        <v>342031.314148003</v>
      </c>
      <c r="CV12" s="42" t="n">
        <v>662251.129581888</v>
      </c>
      <c r="CW12" s="42" t="n">
        <v>79572.4175841524</v>
      </c>
      <c r="CX12" s="45" t="s">
        <v>53</v>
      </c>
      <c r="CY12" s="46" t="s">
        <v>58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39" t="s">
        <v>57</v>
      </c>
      <c r="DJ12" s="39"/>
      <c r="DK12" s="39"/>
      <c r="DL12" s="39"/>
      <c r="DM12" s="39"/>
      <c r="DN12" s="39"/>
      <c r="DO12" s="39"/>
      <c r="DP12" s="39"/>
      <c r="DQ12" s="39"/>
      <c r="DR12" s="39"/>
      <c r="DS12" s="40" t="n">
        <v>8276275.82730914</v>
      </c>
      <c r="DT12" s="41" t="n">
        <v>328075.106190691</v>
      </c>
      <c r="DU12" s="41" t="n">
        <v>714127.893688892</v>
      </c>
      <c r="DV12" s="41" t="n">
        <v>1756244.03585041</v>
      </c>
      <c r="DW12" s="41" t="n">
        <v>963318.894397376</v>
      </c>
      <c r="DX12" s="42" t="n">
        <v>1220778.54636292</v>
      </c>
      <c r="DY12" s="43" t="n">
        <v>3293731.35081885</v>
      </c>
      <c r="DZ12" s="40" t="n">
        <v>1566859.45715713</v>
      </c>
      <c r="EA12" s="41" t="n">
        <v>161722.431563582</v>
      </c>
      <c r="EB12" s="41" t="n">
        <v>230316.997704905</v>
      </c>
      <c r="EC12" s="41" t="n">
        <v>538066.766395104</v>
      </c>
      <c r="ED12" s="41" t="n">
        <v>180995.564494178</v>
      </c>
      <c r="EE12" s="42" t="n">
        <v>127260.550028613</v>
      </c>
      <c r="EF12" s="42" t="n">
        <v>183121.703896474</v>
      </c>
      <c r="EG12" s="42" t="n">
        <v>145375.443074272</v>
      </c>
      <c r="EH12" s="45" t="s">
        <v>53</v>
      </c>
      <c r="EI12" s="46" t="s">
        <v>58</v>
      </c>
      <c r="EJ12" s="46"/>
      <c r="EK12" s="46"/>
      <c r="EL12" s="46"/>
      <c r="EM12" s="46"/>
      <c r="EN12" s="46"/>
      <c r="EO12" s="46"/>
      <c r="EP12" s="46"/>
      <c r="EQ12" s="46"/>
      <c r="ER12" s="46"/>
      <c r="ES12" s="39" t="s">
        <v>57</v>
      </c>
      <c r="ET12" s="39"/>
      <c r="EU12" s="39"/>
      <c r="EV12" s="39"/>
      <c r="EW12" s="39"/>
      <c r="EX12" s="39"/>
      <c r="EY12" s="39"/>
      <c r="EZ12" s="39"/>
      <c r="FA12" s="39"/>
      <c r="FB12" s="39"/>
      <c r="FC12" s="40" t="n">
        <v>2080587.58069303</v>
      </c>
      <c r="FD12" s="41" t="n">
        <v>60608.0309771191</v>
      </c>
      <c r="FE12" s="41" t="n">
        <v>137968.271482753</v>
      </c>
      <c r="FF12" s="41" t="n">
        <v>572666.519021353</v>
      </c>
      <c r="FG12" s="41" t="n">
        <v>472228.721699309</v>
      </c>
      <c r="FH12" s="42" t="n">
        <v>581341.99624228</v>
      </c>
      <c r="FI12" s="42" t="n">
        <v>255774.041270211</v>
      </c>
      <c r="FJ12" s="44" t="s">
        <v>53</v>
      </c>
      <c r="FK12" s="45" t="s">
        <v>53</v>
      </c>
      <c r="FL12" s="40" t="n">
        <v>4714043.56136726</v>
      </c>
      <c r="FM12" s="41" t="n">
        <v>304629.378520203</v>
      </c>
      <c r="FN12" s="41" t="n">
        <v>1058012.39809777</v>
      </c>
      <c r="FO12" s="41" t="n">
        <v>1630787.46629621</v>
      </c>
      <c r="FP12" s="41" t="n">
        <v>1014020.70577534</v>
      </c>
      <c r="FQ12" s="42" t="n">
        <v>416098.44037932</v>
      </c>
      <c r="FR12" s="42" t="n">
        <v>290495.172298413</v>
      </c>
      <c r="FS12" s="44" t="s">
        <v>53</v>
      </c>
      <c r="FT12" s="45" t="s">
        <v>53</v>
      </c>
      <c r="FU12" s="46" t="s">
        <v>58</v>
      </c>
      <c r="FV12" s="46"/>
      <c r="FW12" s="46"/>
      <c r="FX12" s="46"/>
      <c r="FY12" s="46"/>
      <c r="FZ12" s="46"/>
      <c r="GA12" s="46"/>
      <c r="GB12" s="46"/>
      <c r="GC12" s="46"/>
      <c r="GD12" s="46"/>
      <c r="GE12" s="39" t="s">
        <v>57</v>
      </c>
      <c r="GF12" s="39"/>
      <c r="GG12" s="39"/>
      <c r="GH12" s="39"/>
      <c r="GI12" s="39"/>
      <c r="GJ12" s="39"/>
      <c r="GK12" s="39"/>
      <c r="GL12" s="39"/>
      <c r="GM12" s="39"/>
      <c r="GN12" s="39"/>
      <c r="GO12" s="40" t="n">
        <v>1892044.39537921</v>
      </c>
      <c r="GP12" s="41" t="n">
        <v>441964.388774528</v>
      </c>
      <c r="GQ12" s="41" t="n">
        <v>524436.87577642</v>
      </c>
      <c r="GR12" s="41" t="n">
        <v>516305.569059029</v>
      </c>
      <c r="GS12" s="41" t="n">
        <v>162021.097563751</v>
      </c>
      <c r="GT12" s="42" t="n">
        <v>71259.7684931859</v>
      </c>
      <c r="GU12" s="42" t="n">
        <v>145922.356271803</v>
      </c>
      <c r="GV12" s="43" t="n">
        <v>30134.3394404901</v>
      </c>
      <c r="GW12" s="40" t="n">
        <v>888457.247031344</v>
      </c>
      <c r="GX12" s="41" t="n">
        <v>30583.2796505537</v>
      </c>
      <c r="GY12" s="41" t="n">
        <v>118653.708088947</v>
      </c>
      <c r="GZ12" s="41" t="n">
        <v>305269.569449057</v>
      </c>
      <c r="HA12" s="41" t="n">
        <v>205157.209508342</v>
      </c>
      <c r="HB12" s="42" t="n">
        <v>163704.960845103</v>
      </c>
      <c r="HC12" s="43" t="n">
        <v>65088.5194893417</v>
      </c>
      <c r="HD12" s="46" t="s">
        <v>58</v>
      </c>
      <c r="HE12" s="46"/>
      <c r="HF12" s="46"/>
      <c r="HG12" s="46"/>
      <c r="HH12" s="46"/>
      <c r="HI12" s="46"/>
      <c r="HJ12" s="46"/>
      <c r="HK12" s="46"/>
      <c r="HL12" s="46"/>
      <c r="HM12" s="46"/>
    </row>
    <row r="13" customFormat="false" ht="17.45" hidden="false" customHeight="true" outlineLevel="0" collapsed="false">
      <c r="A13" s="47" t="s">
        <v>59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v>12197148.5322891</v>
      </c>
      <c r="L13" s="49" t="n">
        <v>504024.722066533</v>
      </c>
      <c r="M13" s="49" t="n">
        <v>1221944.60195988</v>
      </c>
      <c r="N13" s="49" t="n">
        <v>2895945.50659366</v>
      </c>
      <c r="O13" s="49" t="n">
        <v>1835091.92067696</v>
      </c>
      <c r="P13" s="49" t="n">
        <v>1973694.61399268</v>
      </c>
      <c r="Q13" s="49" t="n">
        <v>3673288.21965898</v>
      </c>
      <c r="R13" s="50" t="n">
        <v>89126.0883404381</v>
      </c>
      <c r="S13" s="51" t="n">
        <v>4032.859</v>
      </c>
      <c r="T13" s="48" t="n">
        <v>1602604.62214139</v>
      </c>
      <c r="U13" s="49" t="n">
        <v>30948.1975350317</v>
      </c>
      <c r="V13" s="49" t="n">
        <v>73244.3061581448</v>
      </c>
      <c r="W13" s="49" t="n">
        <v>432771.629047591</v>
      </c>
      <c r="X13" s="49" t="n">
        <v>273927.562295364</v>
      </c>
      <c r="Y13" s="50" t="n">
        <v>429530.46023858</v>
      </c>
      <c r="Z13" s="50" t="n">
        <v>362182.466866679</v>
      </c>
      <c r="AA13" s="52" t="s">
        <v>53</v>
      </c>
      <c r="AB13" s="53" t="s">
        <v>53</v>
      </c>
      <c r="AC13" s="54" t="s">
        <v>60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47" t="s">
        <v>59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48" t="n">
        <v>621497.955906808</v>
      </c>
      <c r="AX13" s="49" t="n">
        <v>41854.3591995879</v>
      </c>
      <c r="AY13" s="49" t="n">
        <v>82224.7084907069</v>
      </c>
      <c r="AZ13" s="49" t="n">
        <v>185653.297739651</v>
      </c>
      <c r="BA13" s="49" t="n">
        <v>119364.754422331</v>
      </c>
      <c r="BB13" s="52" t="n">
        <v>106472.584575761</v>
      </c>
      <c r="BC13" s="52" t="n">
        <v>84633.7184787702</v>
      </c>
      <c r="BD13" s="52" t="n">
        <v>1294.533</v>
      </c>
      <c r="BE13" s="53" t="s">
        <v>53</v>
      </c>
      <c r="BF13" s="48" t="n">
        <v>2986.49277875119</v>
      </c>
      <c r="BG13" s="49" t="n">
        <v>301.572961296534</v>
      </c>
      <c r="BH13" s="49" t="n">
        <v>589.693604909352</v>
      </c>
      <c r="BI13" s="49" t="n">
        <v>1123.83247870486</v>
      </c>
      <c r="BJ13" s="49" t="n">
        <v>522.991302501518</v>
      </c>
      <c r="BK13" s="52" t="n">
        <v>206.036094775348</v>
      </c>
      <c r="BL13" s="52" t="n">
        <v>242.36633656358</v>
      </c>
      <c r="BM13" s="52" t="s">
        <v>53</v>
      </c>
      <c r="BN13" s="53" t="s">
        <v>53</v>
      </c>
      <c r="BO13" s="54" t="s">
        <v>60</v>
      </c>
      <c r="BP13" s="54"/>
      <c r="BQ13" s="54"/>
      <c r="BR13" s="54"/>
      <c r="BS13" s="54"/>
      <c r="BT13" s="54"/>
      <c r="BU13" s="54"/>
      <c r="BV13" s="54"/>
      <c r="BW13" s="54"/>
      <c r="BX13" s="54"/>
      <c r="BY13" s="47" t="s">
        <v>59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48" t="n">
        <v>11358.8540708153</v>
      </c>
      <c r="CJ13" s="49" t="n">
        <v>2046.38311017809</v>
      </c>
      <c r="CK13" s="49" t="n">
        <v>705.560702708467</v>
      </c>
      <c r="CL13" s="49" t="n">
        <v>1600.5839603457</v>
      </c>
      <c r="CM13" s="49" t="n">
        <v>1334.79515860138</v>
      </c>
      <c r="CN13" s="52" t="n">
        <v>1981.7166787047</v>
      </c>
      <c r="CO13" s="53" t="n">
        <v>3689.81446027697</v>
      </c>
      <c r="CP13" s="48" t="n">
        <v>1266762.11143127</v>
      </c>
      <c r="CQ13" s="49" t="n">
        <v>9700.31331061107</v>
      </c>
      <c r="CR13" s="49" t="n">
        <v>38284.9145440252</v>
      </c>
      <c r="CS13" s="49" t="n">
        <v>213080.332120763</v>
      </c>
      <c r="CT13" s="49" t="n">
        <v>164085.607286862</v>
      </c>
      <c r="CU13" s="52" t="n">
        <v>253118.137089505</v>
      </c>
      <c r="CV13" s="52" t="n">
        <v>522091.825552631</v>
      </c>
      <c r="CW13" s="52" t="n">
        <v>66400.9815268724</v>
      </c>
      <c r="CX13" s="53" t="s">
        <v>53</v>
      </c>
      <c r="CY13" s="54" t="s">
        <v>60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47" t="s">
        <v>59</v>
      </c>
      <c r="DJ13" s="47"/>
      <c r="DK13" s="47"/>
      <c r="DL13" s="47"/>
      <c r="DM13" s="47"/>
      <c r="DN13" s="47"/>
      <c r="DO13" s="47"/>
      <c r="DP13" s="47"/>
      <c r="DQ13" s="47"/>
      <c r="DR13" s="47"/>
      <c r="DS13" s="48" t="n">
        <v>5730005.28480179</v>
      </c>
      <c r="DT13" s="49" t="n">
        <v>209692.462183646</v>
      </c>
      <c r="DU13" s="49" t="n">
        <v>452630.884799829</v>
      </c>
      <c r="DV13" s="49" t="n">
        <v>1129622.43533993</v>
      </c>
      <c r="DW13" s="49" t="n">
        <v>657824.760731866</v>
      </c>
      <c r="DX13" s="52" t="n">
        <v>877094.666488311</v>
      </c>
      <c r="DY13" s="53" t="n">
        <v>2403140.07525821</v>
      </c>
      <c r="DZ13" s="48" t="n">
        <v>134949.400039136</v>
      </c>
      <c r="EA13" s="49" t="n">
        <v>9039.28314476249</v>
      </c>
      <c r="EB13" s="49" t="n">
        <v>10504.2050202917</v>
      </c>
      <c r="EC13" s="49" t="n">
        <v>29903.9858353049</v>
      </c>
      <c r="ED13" s="49" t="n">
        <v>18397.5468915664</v>
      </c>
      <c r="EE13" s="52" t="n">
        <v>17180.7625277604</v>
      </c>
      <c r="EF13" s="52" t="n">
        <v>49923.6166194501</v>
      </c>
      <c r="EG13" s="52" t="s">
        <v>53</v>
      </c>
      <c r="EH13" s="53" t="s">
        <v>53</v>
      </c>
      <c r="EI13" s="54" t="s">
        <v>60</v>
      </c>
      <c r="EJ13" s="54"/>
      <c r="EK13" s="54"/>
      <c r="EL13" s="54"/>
      <c r="EM13" s="54"/>
      <c r="EN13" s="54"/>
      <c r="EO13" s="54"/>
      <c r="EP13" s="54"/>
      <c r="EQ13" s="54"/>
      <c r="ER13" s="54"/>
      <c r="ES13" s="47" t="s">
        <v>59</v>
      </c>
      <c r="ET13" s="47"/>
      <c r="EU13" s="47"/>
      <c r="EV13" s="47"/>
      <c r="EW13" s="47"/>
      <c r="EX13" s="47"/>
      <c r="EY13" s="47"/>
      <c r="EZ13" s="47"/>
      <c r="FA13" s="47"/>
      <c r="FB13" s="47"/>
      <c r="FC13" s="48" t="n">
        <v>118946.271792671</v>
      </c>
      <c r="FD13" s="49" t="n">
        <v>5087.5262893578</v>
      </c>
      <c r="FE13" s="49" t="n">
        <v>9502.97501790376</v>
      </c>
      <c r="FF13" s="49" t="n">
        <v>33858.6684745523</v>
      </c>
      <c r="FG13" s="49" t="n">
        <v>15217.5476921841</v>
      </c>
      <c r="FH13" s="52" t="n">
        <v>33910.4374595403</v>
      </c>
      <c r="FI13" s="52" t="n">
        <v>21369.1168591328</v>
      </c>
      <c r="FJ13" s="52" t="s">
        <v>53</v>
      </c>
      <c r="FK13" s="53" t="s">
        <v>53</v>
      </c>
      <c r="FL13" s="48" t="n">
        <v>2000859.26052336</v>
      </c>
      <c r="FM13" s="49" t="n">
        <v>121475.668648875</v>
      </c>
      <c r="FN13" s="49" t="n">
        <v>452443.787203444</v>
      </c>
      <c r="FO13" s="49" t="n">
        <v>678309.930989396</v>
      </c>
      <c r="FP13" s="49" t="n">
        <v>469951.031548528</v>
      </c>
      <c r="FQ13" s="52" t="n">
        <v>139656.152533159</v>
      </c>
      <c r="FR13" s="52" t="n">
        <v>139022.689599955</v>
      </c>
      <c r="FS13" s="52" t="s">
        <v>53</v>
      </c>
      <c r="FT13" s="53" t="s">
        <v>53</v>
      </c>
      <c r="FU13" s="54" t="s">
        <v>60</v>
      </c>
      <c r="FV13" s="54"/>
      <c r="FW13" s="54"/>
      <c r="FX13" s="54"/>
      <c r="FY13" s="54"/>
      <c r="FZ13" s="54"/>
      <c r="GA13" s="54"/>
      <c r="GB13" s="54"/>
      <c r="GC13" s="54"/>
      <c r="GD13" s="54"/>
      <c r="GE13" s="47" t="s">
        <v>59</v>
      </c>
      <c r="GF13" s="47"/>
      <c r="GG13" s="47"/>
      <c r="GH13" s="47"/>
      <c r="GI13" s="47"/>
      <c r="GJ13" s="47"/>
      <c r="GK13" s="47"/>
      <c r="GL13" s="47"/>
      <c r="GM13" s="47"/>
      <c r="GN13" s="47"/>
      <c r="GO13" s="48" t="n">
        <v>350474.888838128</v>
      </c>
      <c r="GP13" s="49" t="n">
        <v>64671.9741630836</v>
      </c>
      <c r="GQ13" s="49" t="n">
        <v>63611.6929200516</v>
      </c>
      <c r="GR13" s="49" t="n">
        <v>82036.9193210037</v>
      </c>
      <c r="GS13" s="49" t="n">
        <v>31144.5739232218</v>
      </c>
      <c r="GT13" s="52" t="n">
        <v>22702.4699595927</v>
      </c>
      <c r="GU13" s="52" t="n">
        <v>63171.372737609</v>
      </c>
      <c r="GV13" s="53" t="n">
        <v>23135.8858135657</v>
      </c>
      <c r="GW13" s="48" t="n">
        <v>356703.389965015</v>
      </c>
      <c r="GX13" s="49" t="n">
        <v>9206.98152010223</v>
      </c>
      <c r="GY13" s="49" t="n">
        <v>38201.8734978632</v>
      </c>
      <c r="GZ13" s="49" t="n">
        <v>107983.89128642</v>
      </c>
      <c r="HA13" s="49" t="n">
        <v>83320.749423929</v>
      </c>
      <c r="HB13" s="52" t="n">
        <v>91841.1903469919</v>
      </c>
      <c r="HC13" s="53" t="n">
        <v>26148.7038897084</v>
      </c>
      <c r="HD13" s="54" t="s">
        <v>60</v>
      </c>
      <c r="HE13" s="54"/>
      <c r="HF13" s="54"/>
      <c r="HG13" s="54"/>
      <c r="HH13" s="54"/>
      <c r="HI13" s="54"/>
      <c r="HJ13" s="54"/>
      <c r="HK13" s="54"/>
      <c r="HL13" s="54"/>
      <c r="HM13" s="54"/>
    </row>
    <row r="14" customFormat="false" ht="17.45" hidden="false" customHeight="true" outlineLevel="0" collapsed="false">
      <c r="A14" s="55"/>
      <c r="B14" s="56" t="s">
        <v>61</v>
      </c>
      <c r="C14" s="56"/>
      <c r="D14" s="56"/>
      <c r="E14" s="56"/>
      <c r="F14" s="56"/>
      <c r="G14" s="56"/>
      <c r="H14" s="56"/>
      <c r="I14" s="56"/>
      <c r="J14" s="56"/>
      <c r="K14" s="57" t="s">
        <v>62</v>
      </c>
      <c r="L14" s="58" t="s">
        <v>62</v>
      </c>
      <c r="M14" s="58" t="s">
        <v>62</v>
      </c>
      <c r="N14" s="58" t="s">
        <v>62</v>
      </c>
      <c r="O14" s="58" t="s">
        <v>62</v>
      </c>
      <c r="P14" s="58" t="s">
        <v>62</v>
      </c>
      <c r="Q14" s="58" t="s">
        <v>62</v>
      </c>
      <c r="R14" s="59" t="s">
        <v>62</v>
      </c>
      <c r="S14" s="60" t="s">
        <v>62</v>
      </c>
      <c r="T14" s="57" t="s">
        <v>62</v>
      </c>
      <c r="U14" s="58" t="s">
        <v>62</v>
      </c>
      <c r="V14" s="58" t="s">
        <v>62</v>
      </c>
      <c r="W14" s="58" t="s">
        <v>62</v>
      </c>
      <c r="X14" s="58" t="s">
        <v>62</v>
      </c>
      <c r="Y14" s="59" t="s">
        <v>62</v>
      </c>
      <c r="Z14" s="59" t="s">
        <v>62</v>
      </c>
      <c r="AA14" s="59" t="s">
        <v>62</v>
      </c>
      <c r="AB14" s="60" t="s">
        <v>62</v>
      </c>
      <c r="AC14" s="61" t="s">
        <v>63</v>
      </c>
      <c r="AD14" s="61"/>
      <c r="AE14" s="61"/>
      <c r="AF14" s="61"/>
      <c r="AG14" s="61"/>
      <c r="AH14" s="61"/>
      <c r="AI14" s="61"/>
      <c r="AJ14" s="61"/>
      <c r="AK14" s="61"/>
      <c r="AL14" s="62"/>
      <c r="AM14" s="55"/>
      <c r="AN14" s="56" t="s">
        <v>61</v>
      </c>
      <c r="AO14" s="56"/>
      <c r="AP14" s="56"/>
      <c r="AQ14" s="56"/>
      <c r="AR14" s="56"/>
      <c r="AS14" s="56"/>
      <c r="AT14" s="56"/>
      <c r="AU14" s="56"/>
      <c r="AV14" s="56"/>
      <c r="AW14" s="57" t="s">
        <v>62</v>
      </c>
      <c r="AX14" s="58" t="s">
        <v>62</v>
      </c>
      <c r="AY14" s="58" t="s">
        <v>62</v>
      </c>
      <c r="AZ14" s="58" t="s">
        <v>62</v>
      </c>
      <c r="BA14" s="58" t="s">
        <v>62</v>
      </c>
      <c r="BB14" s="59" t="s">
        <v>62</v>
      </c>
      <c r="BC14" s="59" t="s">
        <v>62</v>
      </c>
      <c r="BD14" s="59" t="s">
        <v>62</v>
      </c>
      <c r="BE14" s="60" t="s">
        <v>62</v>
      </c>
      <c r="BF14" s="57" t="s">
        <v>62</v>
      </c>
      <c r="BG14" s="58" t="s">
        <v>62</v>
      </c>
      <c r="BH14" s="58" t="s">
        <v>62</v>
      </c>
      <c r="BI14" s="58" t="s">
        <v>62</v>
      </c>
      <c r="BJ14" s="58" t="s">
        <v>62</v>
      </c>
      <c r="BK14" s="59" t="s">
        <v>62</v>
      </c>
      <c r="BL14" s="59" t="s">
        <v>62</v>
      </c>
      <c r="BM14" s="59" t="s">
        <v>62</v>
      </c>
      <c r="BN14" s="60" t="s">
        <v>62</v>
      </c>
      <c r="BO14" s="61" t="s">
        <v>63</v>
      </c>
      <c r="BP14" s="61"/>
      <c r="BQ14" s="61"/>
      <c r="BR14" s="61"/>
      <c r="BS14" s="61"/>
      <c r="BT14" s="61"/>
      <c r="BU14" s="61"/>
      <c r="BV14" s="61"/>
      <c r="BW14" s="61"/>
      <c r="BX14" s="62"/>
      <c r="BY14" s="55"/>
      <c r="BZ14" s="56" t="s">
        <v>61</v>
      </c>
      <c r="CA14" s="56"/>
      <c r="CB14" s="56"/>
      <c r="CC14" s="56"/>
      <c r="CD14" s="56"/>
      <c r="CE14" s="56"/>
      <c r="CF14" s="56"/>
      <c r="CG14" s="56"/>
      <c r="CH14" s="56"/>
      <c r="CI14" s="57" t="s">
        <v>62</v>
      </c>
      <c r="CJ14" s="58" t="s">
        <v>62</v>
      </c>
      <c r="CK14" s="58" t="s">
        <v>62</v>
      </c>
      <c r="CL14" s="58" t="s">
        <v>62</v>
      </c>
      <c r="CM14" s="58" t="s">
        <v>62</v>
      </c>
      <c r="CN14" s="59" t="s">
        <v>62</v>
      </c>
      <c r="CO14" s="60" t="s">
        <v>62</v>
      </c>
      <c r="CP14" s="57" t="s">
        <v>62</v>
      </c>
      <c r="CQ14" s="58" t="s">
        <v>62</v>
      </c>
      <c r="CR14" s="58" t="s">
        <v>62</v>
      </c>
      <c r="CS14" s="58" t="s">
        <v>62</v>
      </c>
      <c r="CT14" s="58" t="s">
        <v>62</v>
      </c>
      <c r="CU14" s="59" t="s">
        <v>62</v>
      </c>
      <c r="CV14" s="59" t="s">
        <v>62</v>
      </c>
      <c r="CW14" s="59" t="s">
        <v>62</v>
      </c>
      <c r="CX14" s="60" t="s">
        <v>62</v>
      </c>
      <c r="CY14" s="61" t="s">
        <v>63</v>
      </c>
      <c r="CZ14" s="61"/>
      <c r="DA14" s="61"/>
      <c r="DB14" s="61"/>
      <c r="DC14" s="61"/>
      <c r="DD14" s="61"/>
      <c r="DE14" s="61"/>
      <c r="DF14" s="61"/>
      <c r="DG14" s="61"/>
      <c r="DH14" s="62"/>
      <c r="DI14" s="55"/>
      <c r="DJ14" s="56" t="s">
        <v>61</v>
      </c>
      <c r="DK14" s="56"/>
      <c r="DL14" s="56"/>
      <c r="DM14" s="56"/>
      <c r="DN14" s="56"/>
      <c r="DO14" s="56"/>
      <c r="DP14" s="56"/>
      <c r="DQ14" s="56"/>
      <c r="DR14" s="56"/>
      <c r="DS14" s="57" t="s">
        <v>62</v>
      </c>
      <c r="DT14" s="58" t="s">
        <v>62</v>
      </c>
      <c r="DU14" s="58" t="s">
        <v>62</v>
      </c>
      <c r="DV14" s="58" t="s">
        <v>62</v>
      </c>
      <c r="DW14" s="58" t="s">
        <v>62</v>
      </c>
      <c r="DX14" s="59" t="s">
        <v>62</v>
      </c>
      <c r="DY14" s="60" t="s">
        <v>62</v>
      </c>
      <c r="DZ14" s="57" t="s">
        <v>62</v>
      </c>
      <c r="EA14" s="58" t="s">
        <v>62</v>
      </c>
      <c r="EB14" s="58" t="s">
        <v>62</v>
      </c>
      <c r="EC14" s="58" t="s">
        <v>62</v>
      </c>
      <c r="ED14" s="58" t="s">
        <v>62</v>
      </c>
      <c r="EE14" s="59" t="s">
        <v>62</v>
      </c>
      <c r="EF14" s="59" t="s">
        <v>62</v>
      </c>
      <c r="EG14" s="59" t="s">
        <v>62</v>
      </c>
      <c r="EH14" s="60" t="s">
        <v>62</v>
      </c>
      <c r="EI14" s="61" t="s">
        <v>63</v>
      </c>
      <c r="EJ14" s="61"/>
      <c r="EK14" s="61"/>
      <c r="EL14" s="61"/>
      <c r="EM14" s="61"/>
      <c r="EN14" s="61"/>
      <c r="EO14" s="61"/>
      <c r="EP14" s="61"/>
      <c r="EQ14" s="61"/>
      <c r="ER14" s="62"/>
      <c r="ES14" s="55"/>
      <c r="ET14" s="56" t="s">
        <v>61</v>
      </c>
      <c r="EU14" s="56"/>
      <c r="EV14" s="56"/>
      <c r="EW14" s="56"/>
      <c r="EX14" s="56"/>
      <c r="EY14" s="56"/>
      <c r="EZ14" s="56"/>
      <c r="FA14" s="56"/>
      <c r="FB14" s="56"/>
      <c r="FC14" s="57" t="s">
        <v>62</v>
      </c>
      <c r="FD14" s="58" t="s">
        <v>62</v>
      </c>
      <c r="FE14" s="58" t="s">
        <v>62</v>
      </c>
      <c r="FF14" s="58" t="s">
        <v>62</v>
      </c>
      <c r="FG14" s="58" t="s">
        <v>62</v>
      </c>
      <c r="FH14" s="59" t="s">
        <v>62</v>
      </c>
      <c r="FI14" s="59" t="s">
        <v>62</v>
      </c>
      <c r="FJ14" s="59" t="s">
        <v>62</v>
      </c>
      <c r="FK14" s="60" t="s">
        <v>62</v>
      </c>
      <c r="FL14" s="57" t="s">
        <v>62</v>
      </c>
      <c r="FM14" s="58" t="s">
        <v>62</v>
      </c>
      <c r="FN14" s="58" t="s">
        <v>62</v>
      </c>
      <c r="FO14" s="58" t="s">
        <v>62</v>
      </c>
      <c r="FP14" s="58" t="s">
        <v>62</v>
      </c>
      <c r="FQ14" s="59" t="s">
        <v>62</v>
      </c>
      <c r="FR14" s="59" t="s">
        <v>62</v>
      </c>
      <c r="FS14" s="59" t="s">
        <v>62</v>
      </c>
      <c r="FT14" s="60" t="s">
        <v>62</v>
      </c>
      <c r="FU14" s="61" t="s">
        <v>63</v>
      </c>
      <c r="FV14" s="61"/>
      <c r="FW14" s="61"/>
      <c r="FX14" s="61"/>
      <c r="FY14" s="61"/>
      <c r="FZ14" s="61"/>
      <c r="GA14" s="61"/>
      <c r="GB14" s="61"/>
      <c r="GC14" s="61"/>
      <c r="GD14" s="62"/>
      <c r="GE14" s="55"/>
      <c r="GF14" s="56" t="s">
        <v>61</v>
      </c>
      <c r="GG14" s="56"/>
      <c r="GH14" s="56"/>
      <c r="GI14" s="56"/>
      <c r="GJ14" s="56"/>
      <c r="GK14" s="56"/>
      <c r="GL14" s="56"/>
      <c r="GM14" s="56"/>
      <c r="GN14" s="56"/>
      <c r="GO14" s="57" t="s">
        <v>62</v>
      </c>
      <c r="GP14" s="58" t="s">
        <v>62</v>
      </c>
      <c r="GQ14" s="58" t="s">
        <v>62</v>
      </c>
      <c r="GR14" s="58" t="s">
        <v>62</v>
      </c>
      <c r="GS14" s="58" t="s">
        <v>62</v>
      </c>
      <c r="GT14" s="59" t="s">
        <v>62</v>
      </c>
      <c r="GU14" s="59" t="s">
        <v>62</v>
      </c>
      <c r="GV14" s="60" t="s">
        <v>62</v>
      </c>
      <c r="GW14" s="57" t="s">
        <v>62</v>
      </c>
      <c r="GX14" s="58" t="s">
        <v>62</v>
      </c>
      <c r="GY14" s="58" t="s">
        <v>62</v>
      </c>
      <c r="GZ14" s="58" t="s">
        <v>62</v>
      </c>
      <c r="HA14" s="58" t="s">
        <v>62</v>
      </c>
      <c r="HB14" s="59" t="s">
        <v>62</v>
      </c>
      <c r="HC14" s="60" t="s">
        <v>62</v>
      </c>
      <c r="HD14" s="61" t="s">
        <v>63</v>
      </c>
      <c r="HE14" s="61"/>
      <c r="HF14" s="61"/>
      <c r="HG14" s="61"/>
      <c r="HH14" s="61"/>
      <c r="HI14" s="61"/>
      <c r="HJ14" s="61"/>
      <c r="HK14" s="61"/>
      <c r="HL14" s="61"/>
      <c r="HM14" s="62"/>
    </row>
    <row r="15" customFormat="false" ht="17.45" hidden="false" customHeight="true" outlineLevel="0" collapsed="false">
      <c r="A15" s="55"/>
      <c r="B15" s="56" t="s">
        <v>64</v>
      </c>
      <c r="C15" s="56"/>
      <c r="D15" s="56"/>
      <c r="E15" s="56"/>
      <c r="F15" s="56"/>
      <c r="G15" s="56"/>
      <c r="H15" s="56"/>
      <c r="I15" s="56"/>
      <c r="J15" s="56"/>
      <c r="K15" s="57" t="s">
        <v>62</v>
      </c>
      <c r="L15" s="58" t="s">
        <v>62</v>
      </c>
      <c r="M15" s="58" t="s">
        <v>62</v>
      </c>
      <c r="N15" s="58" t="s">
        <v>62</v>
      </c>
      <c r="O15" s="58" t="s">
        <v>62</v>
      </c>
      <c r="P15" s="58" t="s">
        <v>62</v>
      </c>
      <c r="Q15" s="58" t="s">
        <v>62</v>
      </c>
      <c r="R15" s="59" t="s">
        <v>62</v>
      </c>
      <c r="S15" s="60" t="s">
        <v>62</v>
      </c>
      <c r="T15" s="57" t="s">
        <v>62</v>
      </c>
      <c r="U15" s="58" t="s">
        <v>62</v>
      </c>
      <c r="V15" s="58" t="s">
        <v>62</v>
      </c>
      <c r="W15" s="58" t="s">
        <v>62</v>
      </c>
      <c r="X15" s="58" t="s">
        <v>62</v>
      </c>
      <c r="Y15" s="59" t="s">
        <v>62</v>
      </c>
      <c r="Z15" s="59" t="s">
        <v>62</v>
      </c>
      <c r="AA15" s="59" t="s">
        <v>62</v>
      </c>
      <c r="AB15" s="60" t="s">
        <v>62</v>
      </c>
      <c r="AC15" s="61" t="s">
        <v>65</v>
      </c>
      <c r="AD15" s="61"/>
      <c r="AE15" s="61"/>
      <c r="AF15" s="61"/>
      <c r="AG15" s="61"/>
      <c r="AH15" s="61"/>
      <c r="AI15" s="61"/>
      <c r="AJ15" s="61"/>
      <c r="AK15" s="61"/>
      <c r="AL15" s="62"/>
      <c r="AM15" s="55"/>
      <c r="AN15" s="56" t="s">
        <v>64</v>
      </c>
      <c r="AO15" s="56"/>
      <c r="AP15" s="56"/>
      <c r="AQ15" s="56"/>
      <c r="AR15" s="56"/>
      <c r="AS15" s="56"/>
      <c r="AT15" s="56"/>
      <c r="AU15" s="56"/>
      <c r="AV15" s="56"/>
      <c r="AW15" s="57" t="s">
        <v>62</v>
      </c>
      <c r="AX15" s="58" t="s">
        <v>62</v>
      </c>
      <c r="AY15" s="58" t="s">
        <v>62</v>
      </c>
      <c r="AZ15" s="58" t="s">
        <v>62</v>
      </c>
      <c r="BA15" s="58" t="s">
        <v>62</v>
      </c>
      <c r="BB15" s="59" t="s">
        <v>62</v>
      </c>
      <c r="BC15" s="59" t="s">
        <v>62</v>
      </c>
      <c r="BD15" s="59" t="s">
        <v>62</v>
      </c>
      <c r="BE15" s="60" t="s">
        <v>62</v>
      </c>
      <c r="BF15" s="57" t="s">
        <v>62</v>
      </c>
      <c r="BG15" s="58" t="s">
        <v>62</v>
      </c>
      <c r="BH15" s="58" t="s">
        <v>62</v>
      </c>
      <c r="BI15" s="58" t="s">
        <v>62</v>
      </c>
      <c r="BJ15" s="58" t="s">
        <v>62</v>
      </c>
      <c r="BK15" s="59" t="s">
        <v>62</v>
      </c>
      <c r="BL15" s="59" t="s">
        <v>62</v>
      </c>
      <c r="BM15" s="59" t="s">
        <v>62</v>
      </c>
      <c r="BN15" s="60" t="s">
        <v>62</v>
      </c>
      <c r="BO15" s="61" t="s">
        <v>65</v>
      </c>
      <c r="BP15" s="61"/>
      <c r="BQ15" s="61"/>
      <c r="BR15" s="61"/>
      <c r="BS15" s="61"/>
      <c r="BT15" s="61"/>
      <c r="BU15" s="61"/>
      <c r="BV15" s="61"/>
      <c r="BW15" s="61"/>
      <c r="BX15" s="62"/>
      <c r="BY15" s="55"/>
      <c r="BZ15" s="56" t="s">
        <v>64</v>
      </c>
      <c r="CA15" s="56"/>
      <c r="CB15" s="56"/>
      <c r="CC15" s="56"/>
      <c r="CD15" s="56"/>
      <c r="CE15" s="56"/>
      <c r="CF15" s="56"/>
      <c r="CG15" s="56"/>
      <c r="CH15" s="56"/>
      <c r="CI15" s="57" t="s">
        <v>62</v>
      </c>
      <c r="CJ15" s="58" t="s">
        <v>62</v>
      </c>
      <c r="CK15" s="58" t="s">
        <v>62</v>
      </c>
      <c r="CL15" s="58" t="s">
        <v>62</v>
      </c>
      <c r="CM15" s="58" t="s">
        <v>62</v>
      </c>
      <c r="CN15" s="59" t="s">
        <v>62</v>
      </c>
      <c r="CO15" s="60" t="s">
        <v>62</v>
      </c>
      <c r="CP15" s="57" t="s">
        <v>62</v>
      </c>
      <c r="CQ15" s="58" t="s">
        <v>62</v>
      </c>
      <c r="CR15" s="58" t="s">
        <v>62</v>
      </c>
      <c r="CS15" s="58" t="s">
        <v>62</v>
      </c>
      <c r="CT15" s="58" t="s">
        <v>62</v>
      </c>
      <c r="CU15" s="59" t="s">
        <v>62</v>
      </c>
      <c r="CV15" s="59" t="s">
        <v>62</v>
      </c>
      <c r="CW15" s="59" t="s">
        <v>62</v>
      </c>
      <c r="CX15" s="60" t="s">
        <v>62</v>
      </c>
      <c r="CY15" s="61" t="s">
        <v>65</v>
      </c>
      <c r="CZ15" s="61"/>
      <c r="DA15" s="61"/>
      <c r="DB15" s="61"/>
      <c r="DC15" s="61"/>
      <c r="DD15" s="61"/>
      <c r="DE15" s="61"/>
      <c r="DF15" s="61"/>
      <c r="DG15" s="61"/>
      <c r="DH15" s="62"/>
      <c r="DI15" s="55"/>
      <c r="DJ15" s="56" t="s">
        <v>64</v>
      </c>
      <c r="DK15" s="56"/>
      <c r="DL15" s="56"/>
      <c r="DM15" s="56"/>
      <c r="DN15" s="56"/>
      <c r="DO15" s="56"/>
      <c r="DP15" s="56"/>
      <c r="DQ15" s="56"/>
      <c r="DR15" s="56"/>
      <c r="DS15" s="57" t="s">
        <v>62</v>
      </c>
      <c r="DT15" s="58" t="s">
        <v>62</v>
      </c>
      <c r="DU15" s="58" t="s">
        <v>62</v>
      </c>
      <c r="DV15" s="58" t="s">
        <v>62</v>
      </c>
      <c r="DW15" s="58" t="s">
        <v>62</v>
      </c>
      <c r="DX15" s="59" t="s">
        <v>62</v>
      </c>
      <c r="DY15" s="60" t="s">
        <v>62</v>
      </c>
      <c r="DZ15" s="57" t="s">
        <v>62</v>
      </c>
      <c r="EA15" s="58" t="s">
        <v>62</v>
      </c>
      <c r="EB15" s="58" t="s">
        <v>62</v>
      </c>
      <c r="EC15" s="58" t="s">
        <v>62</v>
      </c>
      <c r="ED15" s="58" t="s">
        <v>62</v>
      </c>
      <c r="EE15" s="59" t="s">
        <v>62</v>
      </c>
      <c r="EF15" s="59" t="s">
        <v>62</v>
      </c>
      <c r="EG15" s="59" t="s">
        <v>62</v>
      </c>
      <c r="EH15" s="60" t="s">
        <v>62</v>
      </c>
      <c r="EI15" s="61" t="s">
        <v>65</v>
      </c>
      <c r="EJ15" s="61"/>
      <c r="EK15" s="61"/>
      <c r="EL15" s="61"/>
      <c r="EM15" s="61"/>
      <c r="EN15" s="61"/>
      <c r="EO15" s="61"/>
      <c r="EP15" s="61"/>
      <c r="EQ15" s="61"/>
      <c r="ER15" s="62"/>
      <c r="ES15" s="55"/>
      <c r="ET15" s="56" t="s">
        <v>64</v>
      </c>
      <c r="EU15" s="56"/>
      <c r="EV15" s="56"/>
      <c r="EW15" s="56"/>
      <c r="EX15" s="56"/>
      <c r="EY15" s="56"/>
      <c r="EZ15" s="56"/>
      <c r="FA15" s="56"/>
      <c r="FB15" s="56"/>
      <c r="FC15" s="57" t="s">
        <v>62</v>
      </c>
      <c r="FD15" s="58" t="s">
        <v>62</v>
      </c>
      <c r="FE15" s="58" t="s">
        <v>62</v>
      </c>
      <c r="FF15" s="58" t="s">
        <v>62</v>
      </c>
      <c r="FG15" s="58" t="s">
        <v>62</v>
      </c>
      <c r="FH15" s="59" t="s">
        <v>62</v>
      </c>
      <c r="FI15" s="59" t="s">
        <v>62</v>
      </c>
      <c r="FJ15" s="59" t="s">
        <v>62</v>
      </c>
      <c r="FK15" s="60" t="s">
        <v>62</v>
      </c>
      <c r="FL15" s="57" t="s">
        <v>62</v>
      </c>
      <c r="FM15" s="58" t="s">
        <v>62</v>
      </c>
      <c r="FN15" s="58" t="s">
        <v>62</v>
      </c>
      <c r="FO15" s="58" t="s">
        <v>62</v>
      </c>
      <c r="FP15" s="58" t="s">
        <v>62</v>
      </c>
      <c r="FQ15" s="59" t="s">
        <v>62</v>
      </c>
      <c r="FR15" s="59" t="s">
        <v>62</v>
      </c>
      <c r="FS15" s="59" t="s">
        <v>62</v>
      </c>
      <c r="FT15" s="60" t="s">
        <v>62</v>
      </c>
      <c r="FU15" s="61" t="s">
        <v>65</v>
      </c>
      <c r="FV15" s="61"/>
      <c r="FW15" s="61"/>
      <c r="FX15" s="61"/>
      <c r="FY15" s="61"/>
      <c r="FZ15" s="61"/>
      <c r="GA15" s="61"/>
      <c r="GB15" s="61"/>
      <c r="GC15" s="61"/>
      <c r="GD15" s="62"/>
      <c r="GE15" s="55"/>
      <c r="GF15" s="56" t="s">
        <v>64</v>
      </c>
      <c r="GG15" s="56"/>
      <c r="GH15" s="56"/>
      <c r="GI15" s="56"/>
      <c r="GJ15" s="56"/>
      <c r="GK15" s="56"/>
      <c r="GL15" s="56"/>
      <c r="GM15" s="56"/>
      <c r="GN15" s="56"/>
      <c r="GO15" s="57" t="s">
        <v>62</v>
      </c>
      <c r="GP15" s="58" t="s">
        <v>62</v>
      </c>
      <c r="GQ15" s="58" t="s">
        <v>62</v>
      </c>
      <c r="GR15" s="58" t="s">
        <v>62</v>
      </c>
      <c r="GS15" s="58" t="s">
        <v>62</v>
      </c>
      <c r="GT15" s="59" t="s">
        <v>62</v>
      </c>
      <c r="GU15" s="59" t="s">
        <v>62</v>
      </c>
      <c r="GV15" s="60" t="s">
        <v>62</v>
      </c>
      <c r="GW15" s="57" t="s">
        <v>62</v>
      </c>
      <c r="GX15" s="58" t="s">
        <v>62</v>
      </c>
      <c r="GY15" s="58" t="s">
        <v>62</v>
      </c>
      <c r="GZ15" s="58" t="s">
        <v>62</v>
      </c>
      <c r="HA15" s="58" t="s">
        <v>62</v>
      </c>
      <c r="HB15" s="59" t="s">
        <v>62</v>
      </c>
      <c r="HC15" s="60" t="s">
        <v>62</v>
      </c>
      <c r="HD15" s="61" t="s">
        <v>65</v>
      </c>
      <c r="HE15" s="61"/>
      <c r="HF15" s="61"/>
      <c r="HG15" s="61"/>
      <c r="HH15" s="61"/>
      <c r="HI15" s="61"/>
      <c r="HJ15" s="61"/>
      <c r="HK15" s="61"/>
      <c r="HL15" s="61"/>
      <c r="HM15" s="62"/>
    </row>
    <row r="16" customFormat="false" ht="17.45" hidden="false" customHeight="true" outlineLevel="0" collapsed="false">
      <c r="A16" s="55"/>
      <c r="B16" s="56" t="s">
        <v>66</v>
      </c>
      <c r="C16" s="56"/>
      <c r="D16" s="56"/>
      <c r="E16" s="56"/>
      <c r="F16" s="56"/>
      <c r="G16" s="56"/>
      <c r="H16" s="56"/>
      <c r="I16" s="56"/>
      <c r="J16" s="56"/>
      <c r="K16" s="57" t="s">
        <v>62</v>
      </c>
      <c r="L16" s="58" t="s">
        <v>62</v>
      </c>
      <c r="M16" s="58" t="s">
        <v>62</v>
      </c>
      <c r="N16" s="58" t="s">
        <v>62</v>
      </c>
      <c r="O16" s="58" t="s">
        <v>62</v>
      </c>
      <c r="P16" s="58" t="s">
        <v>62</v>
      </c>
      <c r="Q16" s="58" t="s">
        <v>62</v>
      </c>
      <c r="R16" s="59" t="s">
        <v>62</v>
      </c>
      <c r="S16" s="60" t="s">
        <v>62</v>
      </c>
      <c r="T16" s="57" t="s">
        <v>62</v>
      </c>
      <c r="U16" s="58" t="s">
        <v>62</v>
      </c>
      <c r="V16" s="58" t="s">
        <v>62</v>
      </c>
      <c r="W16" s="58" t="s">
        <v>62</v>
      </c>
      <c r="X16" s="58" t="s">
        <v>62</v>
      </c>
      <c r="Y16" s="59" t="s">
        <v>62</v>
      </c>
      <c r="Z16" s="59" t="s">
        <v>62</v>
      </c>
      <c r="AA16" s="59" t="s">
        <v>62</v>
      </c>
      <c r="AB16" s="60" t="s">
        <v>62</v>
      </c>
      <c r="AC16" s="61" t="s">
        <v>67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5"/>
      <c r="AN16" s="56" t="s">
        <v>66</v>
      </c>
      <c r="AO16" s="56"/>
      <c r="AP16" s="56"/>
      <c r="AQ16" s="56"/>
      <c r="AR16" s="56"/>
      <c r="AS16" s="56"/>
      <c r="AT16" s="56"/>
      <c r="AU16" s="56"/>
      <c r="AV16" s="56"/>
      <c r="AW16" s="57" t="s">
        <v>62</v>
      </c>
      <c r="AX16" s="58" t="s">
        <v>62</v>
      </c>
      <c r="AY16" s="58" t="s">
        <v>62</v>
      </c>
      <c r="AZ16" s="58" t="s">
        <v>62</v>
      </c>
      <c r="BA16" s="58" t="s">
        <v>62</v>
      </c>
      <c r="BB16" s="59" t="s">
        <v>62</v>
      </c>
      <c r="BC16" s="59" t="s">
        <v>62</v>
      </c>
      <c r="BD16" s="59" t="s">
        <v>62</v>
      </c>
      <c r="BE16" s="60" t="s">
        <v>62</v>
      </c>
      <c r="BF16" s="57" t="s">
        <v>62</v>
      </c>
      <c r="BG16" s="58" t="s">
        <v>62</v>
      </c>
      <c r="BH16" s="58" t="s">
        <v>62</v>
      </c>
      <c r="BI16" s="58" t="s">
        <v>62</v>
      </c>
      <c r="BJ16" s="58" t="s">
        <v>62</v>
      </c>
      <c r="BK16" s="59" t="s">
        <v>62</v>
      </c>
      <c r="BL16" s="59" t="s">
        <v>62</v>
      </c>
      <c r="BM16" s="59" t="s">
        <v>62</v>
      </c>
      <c r="BN16" s="60" t="s">
        <v>62</v>
      </c>
      <c r="BO16" s="61" t="s">
        <v>67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5"/>
      <c r="BZ16" s="56" t="s">
        <v>66</v>
      </c>
      <c r="CA16" s="56"/>
      <c r="CB16" s="56"/>
      <c r="CC16" s="56"/>
      <c r="CD16" s="56"/>
      <c r="CE16" s="56"/>
      <c r="CF16" s="56"/>
      <c r="CG16" s="56"/>
      <c r="CH16" s="56"/>
      <c r="CI16" s="57" t="s">
        <v>62</v>
      </c>
      <c r="CJ16" s="58" t="s">
        <v>62</v>
      </c>
      <c r="CK16" s="58" t="s">
        <v>62</v>
      </c>
      <c r="CL16" s="58" t="s">
        <v>62</v>
      </c>
      <c r="CM16" s="58" t="s">
        <v>62</v>
      </c>
      <c r="CN16" s="59" t="s">
        <v>62</v>
      </c>
      <c r="CO16" s="60" t="s">
        <v>62</v>
      </c>
      <c r="CP16" s="57" t="s">
        <v>62</v>
      </c>
      <c r="CQ16" s="58" t="s">
        <v>62</v>
      </c>
      <c r="CR16" s="58" t="s">
        <v>62</v>
      </c>
      <c r="CS16" s="58" t="s">
        <v>62</v>
      </c>
      <c r="CT16" s="58" t="s">
        <v>62</v>
      </c>
      <c r="CU16" s="59" t="s">
        <v>62</v>
      </c>
      <c r="CV16" s="59" t="s">
        <v>62</v>
      </c>
      <c r="CW16" s="59" t="s">
        <v>62</v>
      </c>
      <c r="CX16" s="60" t="s">
        <v>62</v>
      </c>
      <c r="CY16" s="61" t="s">
        <v>67</v>
      </c>
      <c r="CZ16" s="61"/>
      <c r="DA16" s="61"/>
      <c r="DB16" s="61"/>
      <c r="DC16" s="61"/>
      <c r="DD16" s="61"/>
      <c r="DE16" s="61"/>
      <c r="DF16" s="61"/>
      <c r="DG16" s="61"/>
      <c r="DH16" s="62"/>
      <c r="DI16" s="55"/>
      <c r="DJ16" s="56" t="s">
        <v>66</v>
      </c>
      <c r="DK16" s="56"/>
      <c r="DL16" s="56"/>
      <c r="DM16" s="56"/>
      <c r="DN16" s="56"/>
      <c r="DO16" s="56"/>
      <c r="DP16" s="56"/>
      <c r="DQ16" s="56"/>
      <c r="DR16" s="56"/>
      <c r="DS16" s="57" t="s">
        <v>62</v>
      </c>
      <c r="DT16" s="58" t="s">
        <v>62</v>
      </c>
      <c r="DU16" s="58" t="s">
        <v>62</v>
      </c>
      <c r="DV16" s="58" t="s">
        <v>62</v>
      </c>
      <c r="DW16" s="58" t="s">
        <v>62</v>
      </c>
      <c r="DX16" s="59" t="s">
        <v>62</v>
      </c>
      <c r="DY16" s="60" t="s">
        <v>62</v>
      </c>
      <c r="DZ16" s="57" t="s">
        <v>62</v>
      </c>
      <c r="EA16" s="58" t="s">
        <v>62</v>
      </c>
      <c r="EB16" s="58" t="s">
        <v>62</v>
      </c>
      <c r="EC16" s="58" t="s">
        <v>62</v>
      </c>
      <c r="ED16" s="58" t="s">
        <v>62</v>
      </c>
      <c r="EE16" s="59" t="s">
        <v>62</v>
      </c>
      <c r="EF16" s="59" t="s">
        <v>62</v>
      </c>
      <c r="EG16" s="59" t="s">
        <v>62</v>
      </c>
      <c r="EH16" s="60" t="s">
        <v>62</v>
      </c>
      <c r="EI16" s="61" t="s">
        <v>67</v>
      </c>
      <c r="EJ16" s="61"/>
      <c r="EK16" s="61"/>
      <c r="EL16" s="61"/>
      <c r="EM16" s="61"/>
      <c r="EN16" s="61"/>
      <c r="EO16" s="61"/>
      <c r="EP16" s="61"/>
      <c r="EQ16" s="61"/>
      <c r="ER16" s="62"/>
      <c r="ES16" s="55"/>
      <c r="ET16" s="56" t="s">
        <v>66</v>
      </c>
      <c r="EU16" s="56"/>
      <c r="EV16" s="56"/>
      <c r="EW16" s="56"/>
      <c r="EX16" s="56"/>
      <c r="EY16" s="56"/>
      <c r="EZ16" s="56"/>
      <c r="FA16" s="56"/>
      <c r="FB16" s="56"/>
      <c r="FC16" s="57" t="s">
        <v>62</v>
      </c>
      <c r="FD16" s="58" t="s">
        <v>62</v>
      </c>
      <c r="FE16" s="58" t="s">
        <v>62</v>
      </c>
      <c r="FF16" s="58" t="s">
        <v>62</v>
      </c>
      <c r="FG16" s="58" t="s">
        <v>62</v>
      </c>
      <c r="FH16" s="59" t="s">
        <v>62</v>
      </c>
      <c r="FI16" s="59" t="s">
        <v>62</v>
      </c>
      <c r="FJ16" s="59" t="s">
        <v>62</v>
      </c>
      <c r="FK16" s="60" t="s">
        <v>62</v>
      </c>
      <c r="FL16" s="57" t="s">
        <v>62</v>
      </c>
      <c r="FM16" s="58" t="s">
        <v>62</v>
      </c>
      <c r="FN16" s="58" t="s">
        <v>62</v>
      </c>
      <c r="FO16" s="58" t="s">
        <v>62</v>
      </c>
      <c r="FP16" s="58" t="s">
        <v>62</v>
      </c>
      <c r="FQ16" s="59" t="s">
        <v>62</v>
      </c>
      <c r="FR16" s="59" t="s">
        <v>62</v>
      </c>
      <c r="FS16" s="59" t="s">
        <v>62</v>
      </c>
      <c r="FT16" s="60" t="s">
        <v>62</v>
      </c>
      <c r="FU16" s="61" t="s">
        <v>67</v>
      </c>
      <c r="FV16" s="61"/>
      <c r="FW16" s="61"/>
      <c r="FX16" s="61"/>
      <c r="FY16" s="61"/>
      <c r="FZ16" s="61"/>
      <c r="GA16" s="61"/>
      <c r="GB16" s="61"/>
      <c r="GC16" s="61"/>
      <c r="GD16" s="62"/>
      <c r="GE16" s="55"/>
      <c r="GF16" s="56" t="s">
        <v>66</v>
      </c>
      <c r="GG16" s="56"/>
      <c r="GH16" s="56"/>
      <c r="GI16" s="56"/>
      <c r="GJ16" s="56"/>
      <c r="GK16" s="56"/>
      <c r="GL16" s="56"/>
      <c r="GM16" s="56"/>
      <c r="GN16" s="56"/>
      <c r="GO16" s="57" t="s">
        <v>62</v>
      </c>
      <c r="GP16" s="58" t="s">
        <v>62</v>
      </c>
      <c r="GQ16" s="58" t="s">
        <v>62</v>
      </c>
      <c r="GR16" s="58" t="s">
        <v>62</v>
      </c>
      <c r="GS16" s="58" t="s">
        <v>62</v>
      </c>
      <c r="GT16" s="59" t="s">
        <v>62</v>
      </c>
      <c r="GU16" s="59" t="s">
        <v>62</v>
      </c>
      <c r="GV16" s="60" t="s">
        <v>62</v>
      </c>
      <c r="GW16" s="57" t="s">
        <v>62</v>
      </c>
      <c r="GX16" s="58" t="s">
        <v>62</v>
      </c>
      <c r="GY16" s="58" t="s">
        <v>62</v>
      </c>
      <c r="GZ16" s="58" t="s">
        <v>62</v>
      </c>
      <c r="HA16" s="58" t="s">
        <v>62</v>
      </c>
      <c r="HB16" s="59" t="s">
        <v>62</v>
      </c>
      <c r="HC16" s="60" t="s">
        <v>62</v>
      </c>
      <c r="HD16" s="61" t="s">
        <v>67</v>
      </c>
      <c r="HE16" s="61"/>
      <c r="HF16" s="61"/>
      <c r="HG16" s="61"/>
      <c r="HH16" s="61"/>
      <c r="HI16" s="61"/>
      <c r="HJ16" s="61"/>
      <c r="HK16" s="61"/>
      <c r="HL16" s="61"/>
      <c r="HM16" s="62"/>
    </row>
    <row r="17" customFormat="false" ht="17.45" hidden="false" customHeight="true" outlineLevel="0" collapsed="false">
      <c r="A17" s="55"/>
      <c r="B17" s="56" t="s">
        <v>68</v>
      </c>
      <c r="C17" s="56"/>
      <c r="D17" s="56"/>
      <c r="E17" s="56"/>
      <c r="F17" s="56"/>
      <c r="G17" s="56"/>
      <c r="H17" s="56"/>
      <c r="I17" s="56"/>
      <c r="J17" s="56"/>
      <c r="K17" s="57" t="s">
        <v>62</v>
      </c>
      <c r="L17" s="58" t="s">
        <v>62</v>
      </c>
      <c r="M17" s="58" t="s">
        <v>62</v>
      </c>
      <c r="N17" s="58" t="s">
        <v>62</v>
      </c>
      <c r="O17" s="58" t="s">
        <v>62</v>
      </c>
      <c r="P17" s="58" t="s">
        <v>62</v>
      </c>
      <c r="Q17" s="58" t="s">
        <v>62</v>
      </c>
      <c r="R17" s="59" t="s">
        <v>62</v>
      </c>
      <c r="S17" s="60" t="s">
        <v>62</v>
      </c>
      <c r="T17" s="57" t="s">
        <v>62</v>
      </c>
      <c r="U17" s="58" t="s">
        <v>62</v>
      </c>
      <c r="V17" s="58" t="s">
        <v>62</v>
      </c>
      <c r="W17" s="58" t="s">
        <v>62</v>
      </c>
      <c r="X17" s="58" t="s">
        <v>62</v>
      </c>
      <c r="Y17" s="59" t="s">
        <v>62</v>
      </c>
      <c r="Z17" s="59" t="s">
        <v>62</v>
      </c>
      <c r="AA17" s="59" t="s">
        <v>62</v>
      </c>
      <c r="AB17" s="60" t="s">
        <v>62</v>
      </c>
      <c r="AC17" s="61" t="s">
        <v>69</v>
      </c>
      <c r="AD17" s="61"/>
      <c r="AE17" s="61"/>
      <c r="AF17" s="61"/>
      <c r="AG17" s="61"/>
      <c r="AH17" s="61"/>
      <c r="AI17" s="61"/>
      <c r="AJ17" s="61"/>
      <c r="AK17" s="61"/>
      <c r="AL17" s="62"/>
      <c r="AM17" s="55"/>
      <c r="AN17" s="56" t="s">
        <v>68</v>
      </c>
      <c r="AO17" s="56"/>
      <c r="AP17" s="56"/>
      <c r="AQ17" s="56"/>
      <c r="AR17" s="56"/>
      <c r="AS17" s="56"/>
      <c r="AT17" s="56"/>
      <c r="AU17" s="56"/>
      <c r="AV17" s="56"/>
      <c r="AW17" s="57" t="s">
        <v>62</v>
      </c>
      <c r="AX17" s="58" t="s">
        <v>62</v>
      </c>
      <c r="AY17" s="58" t="s">
        <v>62</v>
      </c>
      <c r="AZ17" s="58" t="s">
        <v>62</v>
      </c>
      <c r="BA17" s="58" t="s">
        <v>62</v>
      </c>
      <c r="BB17" s="59" t="s">
        <v>62</v>
      </c>
      <c r="BC17" s="59" t="s">
        <v>62</v>
      </c>
      <c r="BD17" s="59" t="s">
        <v>62</v>
      </c>
      <c r="BE17" s="60" t="s">
        <v>62</v>
      </c>
      <c r="BF17" s="57" t="s">
        <v>62</v>
      </c>
      <c r="BG17" s="58" t="s">
        <v>62</v>
      </c>
      <c r="BH17" s="58" t="s">
        <v>62</v>
      </c>
      <c r="BI17" s="58" t="s">
        <v>62</v>
      </c>
      <c r="BJ17" s="58" t="s">
        <v>62</v>
      </c>
      <c r="BK17" s="59" t="s">
        <v>62</v>
      </c>
      <c r="BL17" s="59" t="s">
        <v>62</v>
      </c>
      <c r="BM17" s="59" t="s">
        <v>62</v>
      </c>
      <c r="BN17" s="60" t="s">
        <v>62</v>
      </c>
      <c r="BO17" s="61" t="s">
        <v>69</v>
      </c>
      <c r="BP17" s="61"/>
      <c r="BQ17" s="61"/>
      <c r="BR17" s="61"/>
      <c r="BS17" s="61"/>
      <c r="BT17" s="61"/>
      <c r="BU17" s="61"/>
      <c r="BV17" s="61"/>
      <c r="BW17" s="61"/>
      <c r="BX17" s="62"/>
      <c r="BY17" s="55"/>
      <c r="BZ17" s="56" t="s">
        <v>68</v>
      </c>
      <c r="CA17" s="56"/>
      <c r="CB17" s="56"/>
      <c r="CC17" s="56"/>
      <c r="CD17" s="56"/>
      <c r="CE17" s="56"/>
      <c r="CF17" s="56"/>
      <c r="CG17" s="56"/>
      <c r="CH17" s="56"/>
      <c r="CI17" s="57" t="s">
        <v>62</v>
      </c>
      <c r="CJ17" s="58" t="s">
        <v>62</v>
      </c>
      <c r="CK17" s="58" t="s">
        <v>62</v>
      </c>
      <c r="CL17" s="58" t="s">
        <v>62</v>
      </c>
      <c r="CM17" s="58" t="s">
        <v>62</v>
      </c>
      <c r="CN17" s="59" t="s">
        <v>62</v>
      </c>
      <c r="CO17" s="60" t="s">
        <v>62</v>
      </c>
      <c r="CP17" s="57" t="s">
        <v>62</v>
      </c>
      <c r="CQ17" s="58" t="s">
        <v>62</v>
      </c>
      <c r="CR17" s="58" t="s">
        <v>62</v>
      </c>
      <c r="CS17" s="58" t="s">
        <v>62</v>
      </c>
      <c r="CT17" s="58" t="s">
        <v>62</v>
      </c>
      <c r="CU17" s="59" t="s">
        <v>62</v>
      </c>
      <c r="CV17" s="59" t="s">
        <v>62</v>
      </c>
      <c r="CW17" s="59" t="s">
        <v>62</v>
      </c>
      <c r="CX17" s="60" t="s">
        <v>62</v>
      </c>
      <c r="CY17" s="61" t="s">
        <v>69</v>
      </c>
      <c r="CZ17" s="61"/>
      <c r="DA17" s="61"/>
      <c r="DB17" s="61"/>
      <c r="DC17" s="61"/>
      <c r="DD17" s="61"/>
      <c r="DE17" s="61"/>
      <c r="DF17" s="61"/>
      <c r="DG17" s="61"/>
      <c r="DH17" s="62"/>
      <c r="DI17" s="55"/>
      <c r="DJ17" s="56" t="s">
        <v>68</v>
      </c>
      <c r="DK17" s="56"/>
      <c r="DL17" s="56"/>
      <c r="DM17" s="56"/>
      <c r="DN17" s="56"/>
      <c r="DO17" s="56"/>
      <c r="DP17" s="56"/>
      <c r="DQ17" s="56"/>
      <c r="DR17" s="56"/>
      <c r="DS17" s="57" t="s">
        <v>62</v>
      </c>
      <c r="DT17" s="58" t="s">
        <v>62</v>
      </c>
      <c r="DU17" s="58" t="s">
        <v>62</v>
      </c>
      <c r="DV17" s="58" t="s">
        <v>62</v>
      </c>
      <c r="DW17" s="58" t="s">
        <v>62</v>
      </c>
      <c r="DX17" s="59" t="s">
        <v>62</v>
      </c>
      <c r="DY17" s="60" t="s">
        <v>62</v>
      </c>
      <c r="DZ17" s="57" t="s">
        <v>62</v>
      </c>
      <c r="EA17" s="58" t="s">
        <v>62</v>
      </c>
      <c r="EB17" s="58" t="s">
        <v>62</v>
      </c>
      <c r="EC17" s="58" t="s">
        <v>62</v>
      </c>
      <c r="ED17" s="58" t="s">
        <v>62</v>
      </c>
      <c r="EE17" s="59" t="s">
        <v>62</v>
      </c>
      <c r="EF17" s="59" t="s">
        <v>62</v>
      </c>
      <c r="EG17" s="59" t="s">
        <v>62</v>
      </c>
      <c r="EH17" s="60" t="s">
        <v>62</v>
      </c>
      <c r="EI17" s="61" t="s">
        <v>69</v>
      </c>
      <c r="EJ17" s="61"/>
      <c r="EK17" s="61"/>
      <c r="EL17" s="61"/>
      <c r="EM17" s="61"/>
      <c r="EN17" s="61"/>
      <c r="EO17" s="61"/>
      <c r="EP17" s="61"/>
      <c r="EQ17" s="61"/>
      <c r="ER17" s="62"/>
      <c r="ES17" s="55"/>
      <c r="ET17" s="56" t="s">
        <v>68</v>
      </c>
      <c r="EU17" s="56"/>
      <c r="EV17" s="56"/>
      <c r="EW17" s="56"/>
      <c r="EX17" s="56"/>
      <c r="EY17" s="56"/>
      <c r="EZ17" s="56"/>
      <c r="FA17" s="56"/>
      <c r="FB17" s="56"/>
      <c r="FC17" s="57" t="s">
        <v>62</v>
      </c>
      <c r="FD17" s="58" t="s">
        <v>62</v>
      </c>
      <c r="FE17" s="58" t="s">
        <v>62</v>
      </c>
      <c r="FF17" s="58" t="s">
        <v>62</v>
      </c>
      <c r="FG17" s="58" t="s">
        <v>62</v>
      </c>
      <c r="FH17" s="59" t="s">
        <v>62</v>
      </c>
      <c r="FI17" s="59" t="s">
        <v>62</v>
      </c>
      <c r="FJ17" s="59" t="s">
        <v>62</v>
      </c>
      <c r="FK17" s="60" t="s">
        <v>62</v>
      </c>
      <c r="FL17" s="57" t="s">
        <v>62</v>
      </c>
      <c r="FM17" s="58" t="s">
        <v>62</v>
      </c>
      <c r="FN17" s="58" t="s">
        <v>62</v>
      </c>
      <c r="FO17" s="58" t="s">
        <v>62</v>
      </c>
      <c r="FP17" s="58" t="s">
        <v>62</v>
      </c>
      <c r="FQ17" s="59" t="s">
        <v>62</v>
      </c>
      <c r="FR17" s="59" t="s">
        <v>62</v>
      </c>
      <c r="FS17" s="59" t="s">
        <v>62</v>
      </c>
      <c r="FT17" s="60" t="s">
        <v>62</v>
      </c>
      <c r="FU17" s="61" t="s">
        <v>69</v>
      </c>
      <c r="FV17" s="61"/>
      <c r="FW17" s="61"/>
      <c r="FX17" s="61"/>
      <c r="FY17" s="61"/>
      <c r="FZ17" s="61"/>
      <c r="GA17" s="61"/>
      <c r="GB17" s="61"/>
      <c r="GC17" s="61"/>
      <c r="GD17" s="62"/>
      <c r="GE17" s="55"/>
      <c r="GF17" s="56" t="s">
        <v>68</v>
      </c>
      <c r="GG17" s="56"/>
      <c r="GH17" s="56"/>
      <c r="GI17" s="56"/>
      <c r="GJ17" s="56"/>
      <c r="GK17" s="56"/>
      <c r="GL17" s="56"/>
      <c r="GM17" s="56"/>
      <c r="GN17" s="56"/>
      <c r="GO17" s="57" t="s">
        <v>62</v>
      </c>
      <c r="GP17" s="58" t="s">
        <v>62</v>
      </c>
      <c r="GQ17" s="58" t="s">
        <v>62</v>
      </c>
      <c r="GR17" s="58" t="s">
        <v>62</v>
      </c>
      <c r="GS17" s="58" t="s">
        <v>62</v>
      </c>
      <c r="GT17" s="59" t="s">
        <v>62</v>
      </c>
      <c r="GU17" s="59" t="s">
        <v>62</v>
      </c>
      <c r="GV17" s="60" t="s">
        <v>62</v>
      </c>
      <c r="GW17" s="57" t="s">
        <v>62</v>
      </c>
      <c r="GX17" s="58" t="s">
        <v>62</v>
      </c>
      <c r="GY17" s="58" t="s">
        <v>62</v>
      </c>
      <c r="GZ17" s="58" t="s">
        <v>62</v>
      </c>
      <c r="HA17" s="58" t="s">
        <v>62</v>
      </c>
      <c r="HB17" s="59" t="s">
        <v>62</v>
      </c>
      <c r="HC17" s="60" t="s">
        <v>62</v>
      </c>
      <c r="HD17" s="61" t="s">
        <v>69</v>
      </c>
      <c r="HE17" s="61"/>
      <c r="HF17" s="61"/>
      <c r="HG17" s="61"/>
      <c r="HH17" s="61"/>
      <c r="HI17" s="61"/>
      <c r="HJ17" s="61"/>
      <c r="HK17" s="61"/>
      <c r="HL17" s="61"/>
      <c r="HM17" s="62"/>
    </row>
    <row r="18" customFormat="false" ht="17.45" hidden="false" customHeight="true" outlineLevel="0" collapsed="false">
      <c r="A18" s="55"/>
      <c r="B18" s="56" t="s">
        <v>70</v>
      </c>
      <c r="C18" s="56"/>
      <c r="D18" s="56"/>
      <c r="E18" s="56"/>
      <c r="F18" s="56"/>
      <c r="G18" s="56"/>
      <c r="H18" s="56"/>
      <c r="I18" s="56"/>
      <c r="J18" s="56"/>
      <c r="K18" s="57" t="s">
        <v>62</v>
      </c>
      <c r="L18" s="58" t="s">
        <v>62</v>
      </c>
      <c r="M18" s="58" t="s">
        <v>62</v>
      </c>
      <c r="N18" s="58" t="s">
        <v>62</v>
      </c>
      <c r="O18" s="58" t="s">
        <v>62</v>
      </c>
      <c r="P18" s="58" t="s">
        <v>62</v>
      </c>
      <c r="Q18" s="58" t="s">
        <v>62</v>
      </c>
      <c r="R18" s="59" t="s">
        <v>62</v>
      </c>
      <c r="S18" s="60" t="s">
        <v>62</v>
      </c>
      <c r="T18" s="57" t="s">
        <v>62</v>
      </c>
      <c r="U18" s="58" t="s">
        <v>62</v>
      </c>
      <c r="V18" s="58" t="s">
        <v>62</v>
      </c>
      <c r="W18" s="58" t="s">
        <v>62</v>
      </c>
      <c r="X18" s="58" t="s">
        <v>62</v>
      </c>
      <c r="Y18" s="59" t="s">
        <v>62</v>
      </c>
      <c r="Z18" s="59" t="s">
        <v>62</v>
      </c>
      <c r="AA18" s="59" t="s">
        <v>62</v>
      </c>
      <c r="AB18" s="60" t="s">
        <v>62</v>
      </c>
      <c r="AC18" s="61" t="s">
        <v>71</v>
      </c>
      <c r="AD18" s="61"/>
      <c r="AE18" s="61"/>
      <c r="AF18" s="61"/>
      <c r="AG18" s="61"/>
      <c r="AH18" s="61"/>
      <c r="AI18" s="61"/>
      <c r="AJ18" s="61"/>
      <c r="AK18" s="61"/>
      <c r="AL18" s="62"/>
      <c r="AM18" s="55"/>
      <c r="AN18" s="56" t="s">
        <v>70</v>
      </c>
      <c r="AO18" s="56"/>
      <c r="AP18" s="56"/>
      <c r="AQ18" s="56"/>
      <c r="AR18" s="56"/>
      <c r="AS18" s="56"/>
      <c r="AT18" s="56"/>
      <c r="AU18" s="56"/>
      <c r="AV18" s="56"/>
      <c r="AW18" s="57" t="s">
        <v>62</v>
      </c>
      <c r="AX18" s="58" t="s">
        <v>62</v>
      </c>
      <c r="AY18" s="58" t="s">
        <v>62</v>
      </c>
      <c r="AZ18" s="58" t="s">
        <v>62</v>
      </c>
      <c r="BA18" s="58" t="s">
        <v>62</v>
      </c>
      <c r="BB18" s="59" t="s">
        <v>62</v>
      </c>
      <c r="BC18" s="59" t="s">
        <v>62</v>
      </c>
      <c r="BD18" s="59" t="s">
        <v>62</v>
      </c>
      <c r="BE18" s="60" t="s">
        <v>62</v>
      </c>
      <c r="BF18" s="57" t="s">
        <v>62</v>
      </c>
      <c r="BG18" s="58" t="s">
        <v>62</v>
      </c>
      <c r="BH18" s="58" t="s">
        <v>62</v>
      </c>
      <c r="BI18" s="58" t="s">
        <v>62</v>
      </c>
      <c r="BJ18" s="58" t="s">
        <v>62</v>
      </c>
      <c r="BK18" s="59" t="s">
        <v>62</v>
      </c>
      <c r="BL18" s="59" t="s">
        <v>62</v>
      </c>
      <c r="BM18" s="59" t="s">
        <v>62</v>
      </c>
      <c r="BN18" s="60" t="s">
        <v>62</v>
      </c>
      <c r="BO18" s="61" t="s">
        <v>71</v>
      </c>
      <c r="BP18" s="61"/>
      <c r="BQ18" s="61"/>
      <c r="BR18" s="61"/>
      <c r="BS18" s="61"/>
      <c r="BT18" s="61"/>
      <c r="BU18" s="61"/>
      <c r="BV18" s="61"/>
      <c r="BW18" s="61"/>
      <c r="BX18" s="62"/>
      <c r="BY18" s="55"/>
      <c r="BZ18" s="56" t="s">
        <v>70</v>
      </c>
      <c r="CA18" s="56"/>
      <c r="CB18" s="56"/>
      <c r="CC18" s="56"/>
      <c r="CD18" s="56"/>
      <c r="CE18" s="56"/>
      <c r="CF18" s="56"/>
      <c r="CG18" s="56"/>
      <c r="CH18" s="56"/>
      <c r="CI18" s="57" t="s">
        <v>62</v>
      </c>
      <c r="CJ18" s="58" t="s">
        <v>62</v>
      </c>
      <c r="CK18" s="58" t="s">
        <v>62</v>
      </c>
      <c r="CL18" s="58" t="s">
        <v>62</v>
      </c>
      <c r="CM18" s="58" t="s">
        <v>62</v>
      </c>
      <c r="CN18" s="59" t="s">
        <v>62</v>
      </c>
      <c r="CO18" s="60" t="s">
        <v>62</v>
      </c>
      <c r="CP18" s="57" t="s">
        <v>62</v>
      </c>
      <c r="CQ18" s="58" t="s">
        <v>62</v>
      </c>
      <c r="CR18" s="58" t="s">
        <v>62</v>
      </c>
      <c r="CS18" s="58" t="s">
        <v>62</v>
      </c>
      <c r="CT18" s="58" t="s">
        <v>62</v>
      </c>
      <c r="CU18" s="59" t="s">
        <v>62</v>
      </c>
      <c r="CV18" s="59" t="s">
        <v>62</v>
      </c>
      <c r="CW18" s="59" t="s">
        <v>62</v>
      </c>
      <c r="CX18" s="60" t="s">
        <v>62</v>
      </c>
      <c r="CY18" s="61" t="s">
        <v>71</v>
      </c>
      <c r="CZ18" s="61"/>
      <c r="DA18" s="61"/>
      <c r="DB18" s="61"/>
      <c r="DC18" s="61"/>
      <c r="DD18" s="61"/>
      <c r="DE18" s="61"/>
      <c r="DF18" s="61"/>
      <c r="DG18" s="61"/>
      <c r="DH18" s="62"/>
      <c r="DI18" s="55"/>
      <c r="DJ18" s="56" t="s">
        <v>70</v>
      </c>
      <c r="DK18" s="56"/>
      <c r="DL18" s="56"/>
      <c r="DM18" s="56"/>
      <c r="DN18" s="56"/>
      <c r="DO18" s="56"/>
      <c r="DP18" s="56"/>
      <c r="DQ18" s="56"/>
      <c r="DR18" s="56"/>
      <c r="DS18" s="57" t="s">
        <v>62</v>
      </c>
      <c r="DT18" s="58" t="s">
        <v>62</v>
      </c>
      <c r="DU18" s="58" t="s">
        <v>62</v>
      </c>
      <c r="DV18" s="58" t="s">
        <v>62</v>
      </c>
      <c r="DW18" s="58" t="s">
        <v>62</v>
      </c>
      <c r="DX18" s="59" t="s">
        <v>62</v>
      </c>
      <c r="DY18" s="60" t="s">
        <v>62</v>
      </c>
      <c r="DZ18" s="57" t="s">
        <v>62</v>
      </c>
      <c r="EA18" s="58" t="s">
        <v>62</v>
      </c>
      <c r="EB18" s="58" t="s">
        <v>62</v>
      </c>
      <c r="EC18" s="58" t="s">
        <v>62</v>
      </c>
      <c r="ED18" s="58" t="s">
        <v>62</v>
      </c>
      <c r="EE18" s="59" t="s">
        <v>62</v>
      </c>
      <c r="EF18" s="59" t="s">
        <v>62</v>
      </c>
      <c r="EG18" s="59" t="s">
        <v>62</v>
      </c>
      <c r="EH18" s="60" t="s">
        <v>62</v>
      </c>
      <c r="EI18" s="61" t="s">
        <v>71</v>
      </c>
      <c r="EJ18" s="61"/>
      <c r="EK18" s="61"/>
      <c r="EL18" s="61"/>
      <c r="EM18" s="61"/>
      <c r="EN18" s="61"/>
      <c r="EO18" s="61"/>
      <c r="EP18" s="61"/>
      <c r="EQ18" s="61"/>
      <c r="ER18" s="62"/>
      <c r="ES18" s="55"/>
      <c r="ET18" s="56" t="s">
        <v>70</v>
      </c>
      <c r="EU18" s="56"/>
      <c r="EV18" s="56"/>
      <c r="EW18" s="56"/>
      <c r="EX18" s="56"/>
      <c r="EY18" s="56"/>
      <c r="EZ18" s="56"/>
      <c r="FA18" s="56"/>
      <c r="FB18" s="56"/>
      <c r="FC18" s="57" t="s">
        <v>62</v>
      </c>
      <c r="FD18" s="58" t="s">
        <v>62</v>
      </c>
      <c r="FE18" s="58" t="s">
        <v>62</v>
      </c>
      <c r="FF18" s="58" t="s">
        <v>62</v>
      </c>
      <c r="FG18" s="58" t="s">
        <v>62</v>
      </c>
      <c r="FH18" s="59" t="s">
        <v>62</v>
      </c>
      <c r="FI18" s="59" t="s">
        <v>62</v>
      </c>
      <c r="FJ18" s="59" t="s">
        <v>62</v>
      </c>
      <c r="FK18" s="60" t="s">
        <v>62</v>
      </c>
      <c r="FL18" s="57" t="s">
        <v>62</v>
      </c>
      <c r="FM18" s="58" t="s">
        <v>62</v>
      </c>
      <c r="FN18" s="58" t="s">
        <v>62</v>
      </c>
      <c r="FO18" s="58" t="s">
        <v>62</v>
      </c>
      <c r="FP18" s="58" t="s">
        <v>62</v>
      </c>
      <c r="FQ18" s="59" t="s">
        <v>62</v>
      </c>
      <c r="FR18" s="59" t="s">
        <v>62</v>
      </c>
      <c r="FS18" s="59" t="s">
        <v>62</v>
      </c>
      <c r="FT18" s="60" t="s">
        <v>62</v>
      </c>
      <c r="FU18" s="61" t="s">
        <v>71</v>
      </c>
      <c r="FV18" s="61"/>
      <c r="FW18" s="61"/>
      <c r="FX18" s="61"/>
      <c r="FY18" s="61"/>
      <c r="FZ18" s="61"/>
      <c r="GA18" s="61"/>
      <c r="GB18" s="61"/>
      <c r="GC18" s="61"/>
      <c r="GD18" s="62"/>
      <c r="GE18" s="55"/>
      <c r="GF18" s="56" t="s">
        <v>70</v>
      </c>
      <c r="GG18" s="56"/>
      <c r="GH18" s="56"/>
      <c r="GI18" s="56"/>
      <c r="GJ18" s="56"/>
      <c r="GK18" s="56"/>
      <c r="GL18" s="56"/>
      <c r="GM18" s="56"/>
      <c r="GN18" s="56"/>
      <c r="GO18" s="57" t="s">
        <v>62</v>
      </c>
      <c r="GP18" s="58" t="s">
        <v>62</v>
      </c>
      <c r="GQ18" s="58" t="s">
        <v>62</v>
      </c>
      <c r="GR18" s="58" t="s">
        <v>62</v>
      </c>
      <c r="GS18" s="58" t="s">
        <v>62</v>
      </c>
      <c r="GT18" s="59" t="s">
        <v>62</v>
      </c>
      <c r="GU18" s="59" t="s">
        <v>62</v>
      </c>
      <c r="GV18" s="60" t="s">
        <v>62</v>
      </c>
      <c r="GW18" s="57" t="s">
        <v>62</v>
      </c>
      <c r="GX18" s="58" t="s">
        <v>62</v>
      </c>
      <c r="GY18" s="58" t="s">
        <v>62</v>
      </c>
      <c r="GZ18" s="58" t="s">
        <v>62</v>
      </c>
      <c r="HA18" s="58" t="s">
        <v>62</v>
      </c>
      <c r="HB18" s="59" t="s">
        <v>62</v>
      </c>
      <c r="HC18" s="60" t="s">
        <v>62</v>
      </c>
      <c r="HD18" s="61" t="s">
        <v>71</v>
      </c>
      <c r="HE18" s="61"/>
      <c r="HF18" s="61"/>
      <c r="HG18" s="61"/>
      <c r="HH18" s="61"/>
      <c r="HI18" s="61"/>
      <c r="HJ18" s="61"/>
      <c r="HK18" s="61"/>
      <c r="HL18" s="61"/>
      <c r="HM18" s="62"/>
    </row>
    <row r="19" customFormat="false" ht="17.45" hidden="false" customHeight="true" outlineLevel="0" collapsed="false">
      <c r="A19" s="55"/>
      <c r="B19" s="56" t="s">
        <v>72</v>
      </c>
      <c r="C19" s="56"/>
      <c r="D19" s="56"/>
      <c r="E19" s="56"/>
      <c r="F19" s="56"/>
      <c r="G19" s="56"/>
      <c r="H19" s="56"/>
      <c r="I19" s="56"/>
      <c r="J19" s="56"/>
      <c r="K19" s="57" t="s">
        <v>62</v>
      </c>
      <c r="L19" s="58" t="s">
        <v>62</v>
      </c>
      <c r="M19" s="58" t="s">
        <v>62</v>
      </c>
      <c r="N19" s="58" t="s">
        <v>62</v>
      </c>
      <c r="O19" s="58" t="s">
        <v>62</v>
      </c>
      <c r="P19" s="58" t="s">
        <v>62</v>
      </c>
      <c r="Q19" s="58" t="s">
        <v>62</v>
      </c>
      <c r="R19" s="59" t="s">
        <v>62</v>
      </c>
      <c r="S19" s="60" t="s">
        <v>62</v>
      </c>
      <c r="T19" s="57" t="s">
        <v>62</v>
      </c>
      <c r="U19" s="58" t="s">
        <v>62</v>
      </c>
      <c r="V19" s="58" t="s">
        <v>62</v>
      </c>
      <c r="W19" s="58" t="s">
        <v>62</v>
      </c>
      <c r="X19" s="58" t="s">
        <v>62</v>
      </c>
      <c r="Y19" s="59" t="s">
        <v>62</v>
      </c>
      <c r="Z19" s="59" t="s">
        <v>62</v>
      </c>
      <c r="AA19" s="59" t="s">
        <v>62</v>
      </c>
      <c r="AB19" s="60" t="s">
        <v>62</v>
      </c>
      <c r="AC19" s="61" t="s">
        <v>73</v>
      </c>
      <c r="AD19" s="61"/>
      <c r="AE19" s="61"/>
      <c r="AF19" s="61"/>
      <c r="AG19" s="61"/>
      <c r="AH19" s="61"/>
      <c r="AI19" s="61"/>
      <c r="AJ19" s="61"/>
      <c r="AK19" s="61"/>
      <c r="AL19" s="62"/>
      <c r="AM19" s="55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7" t="s">
        <v>62</v>
      </c>
      <c r="AX19" s="58" t="s">
        <v>62</v>
      </c>
      <c r="AY19" s="58" t="s">
        <v>62</v>
      </c>
      <c r="AZ19" s="58" t="s">
        <v>62</v>
      </c>
      <c r="BA19" s="58" t="s">
        <v>62</v>
      </c>
      <c r="BB19" s="59" t="s">
        <v>62</v>
      </c>
      <c r="BC19" s="59" t="s">
        <v>62</v>
      </c>
      <c r="BD19" s="59" t="s">
        <v>62</v>
      </c>
      <c r="BE19" s="60" t="s">
        <v>62</v>
      </c>
      <c r="BF19" s="57" t="s">
        <v>62</v>
      </c>
      <c r="BG19" s="58" t="s">
        <v>62</v>
      </c>
      <c r="BH19" s="58" t="s">
        <v>62</v>
      </c>
      <c r="BI19" s="58" t="s">
        <v>62</v>
      </c>
      <c r="BJ19" s="58" t="s">
        <v>62</v>
      </c>
      <c r="BK19" s="59" t="s">
        <v>62</v>
      </c>
      <c r="BL19" s="59" t="s">
        <v>62</v>
      </c>
      <c r="BM19" s="59" t="s">
        <v>62</v>
      </c>
      <c r="BN19" s="60" t="s">
        <v>62</v>
      </c>
      <c r="BO19" s="61" t="s">
        <v>73</v>
      </c>
      <c r="BP19" s="61"/>
      <c r="BQ19" s="61"/>
      <c r="BR19" s="61"/>
      <c r="BS19" s="61"/>
      <c r="BT19" s="61"/>
      <c r="BU19" s="61"/>
      <c r="BV19" s="61"/>
      <c r="BW19" s="61"/>
      <c r="BX19" s="62"/>
      <c r="BY19" s="55"/>
      <c r="BZ19" s="56" t="s">
        <v>72</v>
      </c>
      <c r="CA19" s="56"/>
      <c r="CB19" s="56"/>
      <c r="CC19" s="56"/>
      <c r="CD19" s="56"/>
      <c r="CE19" s="56"/>
      <c r="CF19" s="56"/>
      <c r="CG19" s="56"/>
      <c r="CH19" s="56"/>
      <c r="CI19" s="57" t="s">
        <v>62</v>
      </c>
      <c r="CJ19" s="58" t="s">
        <v>62</v>
      </c>
      <c r="CK19" s="58" t="s">
        <v>62</v>
      </c>
      <c r="CL19" s="58" t="s">
        <v>62</v>
      </c>
      <c r="CM19" s="58" t="s">
        <v>62</v>
      </c>
      <c r="CN19" s="59" t="s">
        <v>62</v>
      </c>
      <c r="CO19" s="60" t="s">
        <v>62</v>
      </c>
      <c r="CP19" s="57" t="s">
        <v>62</v>
      </c>
      <c r="CQ19" s="58" t="s">
        <v>62</v>
      </c>
      <c r="CR19" s="58" t="s">
        <v>62</v>
      </c>
      <c r="CS19" s="58" t="s">
        <v>62</v>
      </c>
      <c r="CT19" s="58" t="s">
        <v>62</v>
      </c>
      <c r="CU19" s="59" t="s">
        <v>62</v>
      </c>
      <c r="CV19" s="59" t="s">
        <v>62</v>
      </c>
      <c r="CW19" s="59" t="s">
        <v>62</v>
      </c>
      <c r="CX19" s="60" t="s">
        <v>62</v>
      </c>
      <c r="CY19" s="61" t="s">
        <v>73</v>
      </c>
      <c r="CZ19" s="61"/>
      <c r="DA19" s="61"/>
      <c r="DB19" s="61"/>
      <c r="DC19" s="61"/>
      <c r="DD19" s="61"/>
      <c r="DE19" s="61"/>
      <c r="DF19" s="61"/>
      <c r="DG19" s="61"/>
      <c r="DH19" s="62"/>
      <c r="DI19" s="55"/>
      <c r="DJ19" s="56" t="s">
        <v>72</v>
      </c>
      <c r="DK19" s="56"/>
      <c r="DL19" s="56"/>
      <c r="DM19" s="56"/>
      <c r="DN19" s="56"/>
      <c r="DO19" s="56"/>
      <c r="DP19" s="56"/>
      <c r="DQ19" s="56"/>
      <c r="DR19" s="56"/>
      <c r="DS19" s="57" t="s">
        <v>62</v>
      </c>
      <c r="DT19" s="58" t="s">
        <v>62</v>
      </c>
      <c r="DU19" s="58" t="s">
        <v>62</v>
      </c>
      <c r="DV19" s="58" t="s">
        <v>62</v>
      </c>
      <c r="DW19" s="58" t="s">
        <v>62</v>
      </c>
      <c r="DX19" s="59" t="s">
        <v>62</v>
      </c>
      <c r="DY19" s="60" t="s">
        <v>62</v>
      </c>
      <c r="DZ19" s="57" t="s">
        <v>62</v>
      </c>
      <c r="EA19" s="58" t="s">
        <v>62</v>
      </c>
      <c r="EB19" s="58" t="s">
        <v>62</v>
      </c>
      <c r="EC19" s="58" t="s">
        <v>62</v>
      </c>
      <c r="ED19" s="58" t="s">
        <v>62</v>
      </c>
      <c r="EE19" s="59" t="s">
        <v>62</v>
      </c>
      <c r="EF19" s="59" t="s">
        <v>62</v>
      </c>
      <c r="EG19" s="59" t="s">
        <v>62</v>
      </c>
      <c r="EH19" s="60" t="s">
        <v>62</v>
      </c>
      <c r="EI19" s="61" t="s">
        <v>73</v>
      </c>
      <c r="EJ19" s="61"/>
      <c r="EK19" s="61"/>
      <c r="EL19" s="61"/>
      <c r="EM19" s="61"/>
      <c r="EN19" s="61"/>
      <c r="EO19" s="61"/>
      <c r="EP19" s="61"/>
      <c r="EQ19" s="61"/>
      <c r="ER19" s="62"/>
      <c r="ES19" s="55"/>
      <c r="ET19" s="56" t="s">
        <v>72</v>
      </c>
      <c r="EU19" s="56"/>
      <c r="EV19" s="56"/>
      <c r="EW19" s="56"/>
      <c r="EX19" s="56"/>
      <c r="EY19" s="56"/>
      <c r="EZ19" s="56"/>
      <c r="FA19" s="56"/>
      <c r="FB19" s="56"/>
      <c r="FC19" s="57" t="s">
        <v>62</v>
      </c>
      <c r="FD19" s="58" t="s">
        <v>62</v>
      </c>
      <c r="FE19" s="58" t="s">
        <v>62</v>
      </c>
      <c r="FF19" s="58" t="s">
        <v>62</v>
      </c>
      <c r="FG19" s="58" t="s">
        <v>62</v>
      </c>
      <c r="FH19" s="59" t="s">
        <v>62</v>
      </c>
      <c r="FI19" s="59" t="s">
        <v>62</v>
      </c>
      <c r="FJ19" s="59" t="s">
        <v>62</v>
      </c>
      <c r="FK19" s="60" t="s">
        <v>62</v>
      </c>
      <c r="FL19" s="57" t="s">
        <v>62</v>
      </c>
      <c r="FM19" s="58" t="s">
        <v>62</v>
      </c>
      <c r="FN19" s="58" t="s">
        <v>62</v>
      </c>
      <c r="FO19" s="58" t="s">
        <v>62</v>
      </c>
      <c r="FP19" s="58" t="s">
        <v>62</v>
      </c>
      <c r="FQ19" s="59" t="s">
        <v>62</v>
      </c>
      <c r="FR19" s="59" t="s">
        <v>62</v>
      </c>
      <c r="FS19" s="59" t="s">
        <v>62</v>
      </c>
      <c r="FT19" s="60" t="s">
        <v>62</v>
      </c>
      <c r="FU19" s="61" t="s">
        <v>73</v>
      </c>
      <c r="FV19" s="61"/>
      <c r="FW19" s="61"/>
      <c r="FX19" s="61"/>
      <c r="FY19" s="61"/>
      <c r="FZ19" s="61"/>
      <c r="GA19" s="61"/>
      <c r="GB19" s="61"/>
      <c r="GC19" s="61"/>
      <c r="GD19" s="62"/>
      <c r="GE19" s="55"/>
      <c r="GF19" s="56" t="s">
        <v>72</v>
      </c>
      <c r="GG19" s="56"/>
      <c r="GH19" s="56"/>
      <c r="GI19" s="56"/>
      <c r="GJ19" s="56"/>
      <c r="GK19" s="56"/>
      <c r="GL19" s="56"/>
      <c r="GM19" s="56"/>
      <c r="GN19" s="56"/>
      <c r="GO19" s="57" t="s">
        <v>62</v>
      </c>
      <c r="GP19" s="58" t="s">
        <v>62</v>
      </c>
      <c r="GQ19" s="58" t="s">
        <v>62</v>
      </c>
      <c r="GR19" s="58" t="s">
        <v>62</v>
      </c>
      <c r="GS19" s="58" t="s">
        <v>62</v>
      </c>
      <c r="GT19" s="59" t="s">
        <v>62</v>
      </c>
      <c r="GU19" s="59" t="s">
        <v>62</v>
      </c>
      <c r="GV19" s="60" t="s">
        <v>62</v>
      </c>
      <c r="GW19" s="57" t="s">
        <v>62</v>
      </c>
      <c r="GX19" s="58" t="s">
        <v>62</v>
      </c>
      <c r="GY19" s="58" t="s">
        <v>62</v>
      </c>
      <c r="GZ19" s="58" t="s">
        <v>62</v>
      </c>
      <c r="HA19" s="58" t="s">
        <v>62</v>
      </c>
      <c r="HB19" s="59" t="s">
        <v>62</v>
      </c>
      <c r="HC19" s="60" t="s">
        <v>62</v>
      </c>
      <c r="HD19" s="61" t="s">
        <v>73</v>
      </c>
      <c r="HE19" s="61"/>
      <c r="HF19" s="61"/>
      <c r="HG19" s="61"/>
      <c r="HH19" s="61"/>
      <c r="HI19" s="61"/>
      <c r="HJ19" s="61"/>
      <c r="HK19" s="61"/>
      <c r="HL19" s="61"/>
      <c r="HM19" s="62"/>
    </row>
    <row r="20" customFormat="false" ht="17.45" hidden="false" customHeight="true" outlineLevel="0" collapsed="false">
      <c r="A20" s="39" t="s">
        <v>74</v>
      </c>
      <c r="B20" s="39"/>
      <c r="C20" s="39"/>
      <c r="D20" s="39"/>
      <c r="E20" s="39"/>
      <c r="F20" s="39"/>
      <c r="G20" s="39"/>
      <c r="H20" s="39"/>
      <c r="I20" s="39"/>
      <c r="J20" s="39"/>
      <c r="K20" s="40" t="n">
        <v>13920349.5413064</v>
      </c>
      <c r="L20" s="41" t="n">
        <v>1119211.82378888</v>
      </c>
      <c r="M20" s="41" t="n">
        <v>2160648.11099434</v>
      </c>
      <c r="N20" s="41" t="n">
        <v>4328079.4567999</v>
      </c>
      <c r="O20" s="41" t="n">
        <v>2287736.4894305</v>
      </c>
      <c r="P20" s="41" t="n">
        <v>1955216.67189863</v>
      </c>
      <c r="Q20" s="41" t="n">
        <v>1896106.3236357</v>
      </c>
      <c r="R20" s="42" t="n">
        <v>165837.689358476</v>
      </c>
      <c r="S20" s="43" t="n">
        <v>7512.9754</v>
      </c>
      <c r="T20" s="40" t="n">
        <v>1526133.29201785</v>
      </c>
      <c r="U20" s="41" t="n">
        <v>53285.143964979</v>
      </c>
      <c r="V20" s="41" t="n">
        <v>156671.254140312</v>
      </c>
      <c r="W20" s="41" t="n">
        <v>527819.9447622</v>
      </c>
      <c r="X20" s="41" t="n">
        <v>301047.906458143</v>
      </c>
      <c r="Y20" s="42" t="n">
        <v>349836.295984886</v>
      </c>
      <c r="Z20" s="42" t="n">
        <v>137472.746707324</v>
      </c>
      <c r="AA20" s="44" t="s">
        <v>53</v>
      </c>
      <c r="AB20" s="45" t="s">
        <v>53</v>
      </c>
      <c r="AC20" s="46" t="s">
        <v>75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39" t="s">
        <v>74</v>
      </c>
      <c r="AN20" s="39"/>
      <c r="AO20" s="39"/>
      <c r="AP20" s="39"/>
      <c r="AQ20" s="39"/>
      <c r="AR20" s="39"/>
      <c r="AS20" s="39"/>
      <c r="AT20" s="39"/>
      <c r="AU20" s="39"/>
      <c r="AV20" s="39"/>
      <c r="AW20" s="40" t="n">
        <v>1125798.63728499</v>
      </c>
      <c r="AX20" s="41" t="n">
        <v>117679.167117145</v>
      </c>
      <c r="AY20" s="41" t="n">
        <v>203690.793400269</v>
      </c>
      <c r="AZ20" s="41" t="n">
        <v>413634.215925062</v>
      </c>
      <c r="BA20" s="41" t="n">
        <v>193148.388462105</v>
      </c>
      <c r="BB20" s="42" t="n">
        <v>110614.114498671</v>
      </c>
      <c r="BC20" s="42" t="n">
        <v>86187.4828817336</v>
      </c>
      <c r="BD20" s="42" t="n">
        <v>844.475</v>
      </c>
      <c r="BE20" s="45" t="s">
        <v>53</v>
      </c>
      <c r="BF20" s="40" t="n">
        <v>11531.495242769</v>
      </c>
      <c r="BG20" s="41" t="n">
        <v>2408.85964235272</v>
      </c>
      <c r="BH20" s="41" t="n">
        <v>2519.44603289798</v>
      </c>
      <c r="BI20" s="41" t="n">
        <v>4920.20537146565</v>
      </c>
      <c r="BJ20" s="41" t="n">
        <v>695.132956773344</v>
      </c>
      <c r="BK20" s="42" t="n">
        <v>701.15212739948</v>
      </c>
      <c r="BL20" s="42" t="n">
        <v>286.699111879781</v>
      </c>
      <c r="BM20" s="44" t="s">
        <v>53</v>
      </c>
      <c r="BN20" s="45" t="s">
        <v>53</v>
      </c>
      <c r="BO20" s="46" t="s">
        <v>75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39" t="s">
        <v>74</v>
      </c>
      <c r="BZ20" s="39"/>
      <c r="CA20" s="39"/>
      <c r="CB20" s="39"/>
      <c r="CC20" s="39"/>
      <c r="CD20" s="39"/>
      <c r="CE20" s="39"/>
      <c r="CF20" s="39"/>
      <c r="CG20" s="39"/>
      <c r="CH20" s="39"/>
      <c r="CI20" s="40" t="n">
        <v>97117.9529177551</v>
      </c>
      <c r="CJ20" s="41" t="n">
        <v>31687.4539448292</v>
      </c>
      <c r="CK20" s="41" t="n">
        <v>19204.4219060668</v>
      </c>
      <c r="CL20" s="41" t="n">
        <v>20088.1914832462</v>
      </c>
      <c r="CM20" s="41" t="n">
        <v>11441.1575660387</v>
      </c>
      <c r="CN20" s="42" t="n">
        <v>7093.34919310365</v>
      </c>
      <c r="CO20" s="43" t="n">
        <v>7603.37882447052</v>
      </c>
      <c r="CP20" s="40" t="n">
        <v>433438.590866055</v>
      </c>
      <c r="CQ20" s="41" t="n">
        <v>5742.47939272409</v>
      </c>
      <c r="CR20" s="41" t="n">
        <v>21941.4691344913</v>
      </c>
      <c r="CS20" s="41" t="n">
        <v>103992.80443337</v>
      </c>
      <c r="CT20" s="41" t="n">
        <v>59517.9207604338</v>
      </c>
      <c r="CU20" s="42" t="n">
        <v>88913.1770584986</v>
      </c>
      <c r="CV20" s="42" t="n">
        <v>140159.304029257</v>
      </c>
      <c r="CW20" s="42" t="n">
        <v>13171.4360572799</v>
      </c>
      <c r="CX20" s="45" t="s">
        <v>53</v>
      </c>
      <c r="CY20" s="46" t="s">
        <v>75</v>
      </c>
      <c r="CZ20" s="46"/>
      <c r="DA20" s="46"/>
      <c r="DB20" s="46"/>
      <c r="DC20" s="46"/>
      <c r="DD20" s="46"/>
      <c r="DE20" s="46"/>
      <c r="DF20" s="46"/>
      <c r="DG20" s="46"/>
      <c r="DH20" s="46"/>
      <c r="DI20" s="39" t="s">
        <v>74</v>
      </c>
      <c r="DJ20" s="39"/>
      <c r="DK20" s="39"/>
      <c r="DL20" s="39"/>
      <c r="DM20" s="39"/>
      <c r="DN20" s="39"/>
      <c r="DO20" s="39"/>
      <c r="DP20" s="39"/>
      <c r="DQ20" s="39"/>
      <c r="DR20" s="39"/>
      <c r="DS20" s="40" t="n">
        <v>2546270.54250736</v>
      </c>
      <c r="DT20" s="41" t="n">
        <v>118382.644007045</v>
      </c>
      <c r="DU20" s="41" t="n">
        <v>261497.008889063</v>
      </c>
      <c r="DV20" s="41" t="n">
        <v>626621.600510485</v>
      </c>
      <c r="DW20" s="41" t="n">
        <v>305494.13366551</v>
      </c>
      <c r="DX20" s="42" t="n">
        <v>343683.87987461</v>
      </c>
      <c r="DY20" s="43" t="n">
        <v>890591.275560644</v>
      </c>
      <c r="DZ20" s="40" t="n">
        <v>1431910.05711799</v>
      </c>
      <c r="EA20" s="41" t="n">
        <v>152683.14841882</v>
      </c>
      <c r="EB20" s="41" t="n">
        <v>219812.792684613</v>
      </c>
      <c r="EC20" s="41" t="n">
        <v>508162.780559799</v>
      </c>
      <c r="ED20" s="41" t="n">
        <v>162598.017602611</v>
      </c>
      <c r="EE20" s="42" t="n">
        <v>110079.787500852</v>
      </c>
      <c r="EF20" s="42" t="n">
        <v>133198.087277024</v>
      </c>
      <c r="EG20" s="42" t="n">
        <v>145375.443074272</v>
      </c>
      <c r="EH20" s="45" t="s">
        <v>53</v>
      </c>
      <c r="EI20" s="46" t="s">
        <v>75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39" t="s">
        <v>74</v>
      </c>
      <c r="ET20" s="39"/>
      <c r="EU20" s="39"/>
      <c r="EV20" s="39"/>
      <c r="EW20" s="39"/>
      <c r="EX20" s="39"/>
      <c r="EY20" s="39"/>
      <c r="EZ20" s="39"/>
      <c r="FA20" s="39"/>
      <c r="FB20" s="39"/>
      <c r="FC20" s="40" t="n">
        <v>1961641.30890035</v>
      </c>
      <c r="FD20" s="41" t="n">
        <v>55520.5046877613</v>
      </c>
      <c r="FE20" s="41" t="n">
        <v>128465.29646485</v>
      </c>
      <c r="FF20" s="41" t="n">
        <v>538807.850546801</v>
      </c>
      <c r="FG20" s="41" t="n">
        <v>457011.174007125</v>
      </c>
      <c r="FH20" s="42" t="n">
        <v>547431.55878274</v>
      </c>
      <c r="FI20" s="42" t="n">
        <v>234404.924411078</v>
      </c>
      <c r="FJ20" s="44" t="s">
        <v>53</v>
      </c>
      <c r="FK20" s="45" t="s">
        <v>53</v>
      </c>
      <c r="FL20" s="40" t="n">
        <v>2713184.3008439</v>
      </c>
      <c r="FM20" s="41" t="n">
        <v>183153.709871328</v>
      </c>
      <c r="FN20" s="41" t="n">
        <v>605568.610894325</v>
      </c>
      <c r="FO20" s="41" t="n">
        <v>952477.535306811</v>
      </c>
      <c r="FP20" s="41" t="n">
        <v>544069.674226814</v>
      </c>
      <c r="FQ20" s="42" t="n">
        <v>276442.287846161</v>
      </c>
      <c r="FR20" s="42" t="n">
        <v>151472.482698458</v>
      </c>
      <c r="FS20" s="44" t="s">
        <v>53</v>
      </c>
      <c r="FT20" s="45" t="s">
        <v>53</v>
      </c>
      <c r="FU20" s="46" t="s">
        <v>75</v>
      </c>
      <c r="FV20" s="46"/>
      <c r="FW20" s="46"/>
      <c r="FX20" s="46"/>
      <c r="FY20" s="46"/>
      <c r="FZ20" s="46"/>
      <c r="GA20" s="46"/>
      <c r="GB20" s="46"/>
      <c r="GC20" s="46"/>
      <c r="GD20" s="46"/>
      <c r="GE20" s="39" t="s">
        <v>74</v>
      </c>
      <c r="GF20" s="39"/>
      <c r="GG20" s="39"/>
      <c r="GH20" s="39"/>
      <c r="GI20" s="39"/>
      <c r="GJ20" s="39"/>
      <c r="GK20" s="39"/>
      <c r="GL20" s="39"/>
      <c r="GM20" s="39"/>
      <c r="GN20" s="39"/>
      <c r="GO20" s="40" t="n">
        <v>1541569.50654108</v>
      </c>
      <c r="GP20" s="41" t="n">
        <v>377292.414611445</v>
      </c>
      <c r="GQ20" s="41" t="n">
        <v>460825.182856369</v>
      </c>
      <c r="GR20" s="41" t="n">
        <v>434268.649738025</v>
      </c>
      <c r="GS20" s="41" t="n">
        <v>130876.52364053</v>
      </c>
      <c r="GT20" s="42" t="n">
        <v>48557.2985335932</v>
      </c>
      <c r="GU20" s="42" t="n">
        <v>82750.9835341943</v>
      </c>
      <c r="GV20" s="43" t="n">
        <v>6998.45362692466</v>
      </c>
      <c r="GW20" s="40" t="n">
        <v>531753.857066329</v>
      </c>
      <c r="GX20" s="41" t="n">
        <v>21376.2981304514</v>
      </c>
      <c r="GY20" s="41" t="n">
        <v>80451.8345910843</v>
      </c>
      <c r="GZ20" s="41" t="n">
        <v>197285.678162637</v>
      </c>
      <c r="HA20" s="41" t="n">
        <v>121836.460084413</v>
      </c>
      <c r="HB20" s="42" t="n">
        <v>71863.7704981107</v>
      </c>
      <c r="HC20" s="43" t="n">
        <v>38939.8155996332</v>
      </c>
      <c r="HD20" s="46" t="s">
        <v>75</v>
      </c>
      <c r="HE20" s="46"/>
      <c r="HF20" s="46"/>
      <c r="HG20" s="46"/>
      <c r="HH20" s="46"/>
      <c r="HI20" s="46"/>
      <c r="HJ20" s="46"/>
      <c r="HK20" s="46"/>
      <c r="HL20" s="46"/>
      <c r="HM20" s="46"/>
    </row>
    <row r="21" customFormat="false" ht="17.45" hidden="false" customHeight="true" outlineLevel="0" collapsed="false">
      <c r="A21" s="47" t="s">
        <v>76</v>
      </c>
      <c r="B21" s="47"/>
      <c r="C21" s="47"/>
      <c r="D21" s="47"/>
      <c r="E21" s="47"/>
      <c r="F21" s="47"/>
      <c r="G21" s="47"/>
      <c r="H21" s="47"/>
      <c r="I21" s="47"/>
      <c r="J21" s="47"/>
      <c r="K21" s="48" t="n">
        <v>9825566.66613116</v>
      </c>
      <c r="L21" s="49" t="n">
        <v>774835.62854365</v>
      </c>
      <c r="M21" s="49" t="n">
        <v>1416927.69065611</v>
      </c>
      <c r="N21" s="49" t="n">
        <v>2977796.03767461</v>
      </c>
      <c r="O21" s="49" t="n">
        <v>1577199.06539987</v>
      </c>
      <c r="P21" s="49" t="n">
        <v>1432819.21126618</v>
      </c>
      <c r="Q21" s="49" t="n">
        <v>1491698.51510076</v>
      </c>
      <c r="R21" s="52" t="n">
        <v>148044.465289966</v>
      </c>
      <c r="S21" s="53" t="n">
        <v>6246.0522</v>
      </c>
      <c r="T21" s="48" t="n">
        <v>1019360.42428156</v>
      </c>
      <c r="U21" s="63" t="n">
        <v>33173.7249062859</v>
      </c>
      <c r="V21" s="63" t="n">
        <v>94988.4890905517</v>
      </c>
      <c r="W21" s="63" t="n">
        <v>324641.225123917</v>
      </c>
      <c r="X21" s="63" t="n">
        <v>214177.553313665</v>
      </c>
      <c r="Y21" s="63" t="n">
        <v>248240.507608159</v>
      </c>
      <c r="Z21" s="63" t="n">
        <v>104138.924238984</v>
      </c>
      <c r="AA21" s="64" t="s">
        <v>53</v>
      </c>
      <c r="AB21" s="64" t="s">
        <v>53</v>
      </c>
      <c r="AC21" s="65" t="s">
        <v>77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47" t="s">
        <v>76</v>
      </c>
      <c r="AN21" s="47"/>
      <c r="AO21" s="47"/>
      <c r="AP21" s="47"/>
      <c r="AQ21" s="47"/>
      <c r="AR21" s="47"/>
      <c r="AS21" s="47"/>
      <c r="AT21" s="47"/>
      <c r="AU21" s="47"/>
      <c r="AV21" s="47"/>
      <c r="AW21" s="48" t="n">
        <v>772802.093369234</v>
      </c>
      <c r="AX21" s="64" t="n">
        <v>73271.2777524652</v>
      </c>
      <c r="AY21" s="64" t="n">
        <v>122223.306894683</v>
      </c>
      <c r="AZ21" s="64" t="n">
        <v>277445.622303152</v>
      </c>
      <c r="BA21" s="64" t="n">
        <v>143310.936918566</v>
      </c>
      <c r="BB21" s="64" t="n">
        <v>85084.1845546022</v>
      </c>
      <c r="BC21" s="64" t="n">
        <v>70645.7729457655</v>
      </c>
      <c r="BD21" s="64" t="n">
        <v>820.992</v>
      </c>
      <c r="BE21" s="66" t="s">
        <v>53</v>
      </c>
      <c r="BF21" s="48" t="n">
        <v>7746.19633424091</v>
      </c>
      <c r="BG21" s="64" t="n">
        <v>1792.00066173836</v>
      </c>
      <c r="BH21" s="64" t="n">
        <v>1434.32927097708</v>
      </c>
      <c r="BI21" s="64" t="n">
        <v>3116.62027291272</v>
      </c>
      <c r="BJ21" s="64" t="n">
        <v>480.502677267872</v>
      </c>
      <c r="BK21" s="64" t="n">
        <v>636.044339465106</v>
      </c>
      <c r="BL21" s="64" t="n">
        <v>286.699111879781</v>
      </c>
      <c r="BM21" s="64" t="s">
        <v>53</v>
      </c>
      <c r="BN21" s="64" t="s">
        <v>53</v>
      </c>
      <c r="BO21" s="65" t="s">
        <v>77</v>
      </c>
      <c r="BP21" s="65"/>
      <c r="BQ21" s="65"/>
      <c r="BR21" s="65"/>
      <c r="BS21" s="65"/>
      <c r="BT21" s="65"/>
      <c r="BU21" s="65"/>
      <c r="BV21" s="65"/>
      <c r="BW21" s="65"/>
      <c r="BX21" s="65"/>
      <c r="BY21" s="47" t="s">
        <v>76</v>
      </c>
      <c r="BZ21" s="47"/>
      <c r="CA21" s="47"/>
      <c r="CB21" s="47"/>
      <c r="CC21" s="47"/>
      <c r="CD21" s="47"/>
      <c r="CE21" s="47"/>
      <c r="CF21" s="47"/>
      <c r="CG21" s="47"/>
      <c r="CH21" s="47"/>
      <c r="CI21" s="48" t="n">
        <v>69241.9089878866</v>
      </c>
      <c r="CJ21" s="64" t="n">
        <v>19019.7523341529</v>
      </c>
      <c r="CK21" s="64" t="n">
        <v>11703.9705577411</v>
      </c>
      <c r="CL21" s="64" t="n">
        <v>15469.7815918885</v>
      </c>
      <c r="CM21" s="64" t="n">
        <v>10034.552860004</v>
      </c>
      <c r="CN21" s="64" t="n">
        <v>6018.52774641161</v>
      </c>
      <c r="CO21" s="66" t="n">
        <v>6995.32389768862</v>
      </c>
      <c r="CP21" s="48" t="n">
        <v>303337.717304968</v>
      </c>
      <c r="CQ21" s="64" t="n">
        <v>4945.7378615224</v>
      </c>
      <c r="CR21" s="64" t="n">
        <v>16291.2383582598</v>
      </c>
      <c r="CS21" s="64" t="n">
        <v>70725.319707229</v>
      </c>
      <c r="CT21" s="64" t="n">
        <v>35778.4253703167</v>
      </c>
      <c r="CU21" s="64" t="n">
        <v>66367.9146681845</v>
      </c>
      <c r="CV21" s="64" t="n">
        <v>98934.7661099258</v>
      </c>
      <c r="CW21" s="64" t="n">
        <v>10294.31522953</v>
      </c>
      <c r="CX21" s="64" t="s">
        <v>53</v>
      </c>
      <c r="CY21" s="65" t="s">
        <v>77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47" t="s">
        <v>76</v>
      </c>
      <c r="DJ21" s="47"/>
      <c r="DK21" s="47"/>
      <c r="DL21" s="47"/>
      <c r="DM21" s="47"/>
      <c r="DN21" s="47"/>
      <c r="DO21" s="47"/>
      <c r="DP21" s="47"/>
      <c r="DQ21" s="47"/>
      <c r="DR21" s="47"/>
      <c r="DS21" s="48" t="n">
        <v>1830217.93735517</v>
      </c>
      <c r="DT21" s="64" t="n">
        <v>102291.395744461</v>
      </c>
      <c r="DU21" s="64" t="n">
        <v>176545.586836973</v>
      </c>
      <c r="DV21" s="64" t="n">
        <v>429540.511858042</v>
      </c>
      <c r="DW21" s="64" t="n">
        <v>191691.752162517</v>
      </c>
      <c r="DX21" s="64" t="n">
        <v>247025.86035272</v>
      </c>
      <c r="DY21" s="66" t="n">
        <v>683122.830400456</v>
      </c>
      <c r="DZ21" s="48" t="n">
        <v>982034.792935371</v>
      </c>
      <c r="EA21" s="64" t="n">
        <v>104674.47940144</v>
      </c>
      <c r="EB21" s="64" t="n">
        <v>141579.236087105</v>
      </c>
      <c r="EC21" s="64" t="n">
        <v>327301.74150884</v>
      </c>
      <c r="ED21" s="64" t="n">
        <v>102871.239054737</v>
      </c>
      <c r="EE21" s="64" t="n">
        <v>85840.4825139158</v>
      </c>
      <c r="EF21" s="64" t="n">
        <v>88929.7156024878</v>
      </c>
      <c r="EG21" s="64" t="n">
        <v>130837.898766844</v>
      </c>
      <c r="EH21" s="64" t="s">
        <v>53</v>
      </c>
      <c r="EI21" s="65" t="s">
        <v>77</v>
      </c>
      <c r="EJ21" s="65"/>
      <c r="EK21" s="65"/>
      <c r="EL21" s="65"/>
      <c r="EM21" s="65"/>
      <c r="EN21" s="65"/>
      <c r="EO21" s="65"/>
      <c r="EP21" s="65"/>
      <c r="EQ21" s="65"/>
      <c r="ER21" s="65"/>
      <c r="ES21" s="47" t="s">
        <v>76</v>
      </c>
      <c r="ET21" s="47"/>
      <c r="EU21" s="47"/>
      <c r="EV21" s="47"/>
      <c r="EW21" s="47"/>
      <c r="EX21" s="47"/>
      <c r="EY21" s="47"/>
      <c r="EZ21" s="47"/>
      <c r="FA21" s="47"/>
      <c r="FB21" s="47"/>
      <c r="FC21" s="48" t="n">
        <v>1323017.73301947</v>
      </c>
      <c r="FD21" s="64" t="n">
        <v>44856.896237365</v>
      </c>
      <c r="FE21" s="64" t="n">
        <v>75005.4551779883</v>
      </c>
      <c r="FF21" s="64" t="n">
        <v>323768.643357054</v>
      </c>
      <c r="FG21" s="64" t="n">
        <v>316338.892107645</v>
      </c>
      <c r="FH21" s="64" t="n">
        <v>392583.130104125</v>
      </c>
      <c r="FI21" s="64" t="n">
        <v>170464.716035288</v>
      </c>
      <c r="FJ21" s="64" t="s">
        <v>53</v>
      </c>
      <c r="FK21" s="66" t="s">
        <v>53</v>
      </c>
      <c r="FL21" s="48" t="n">
        <v>2079218.93689338</v>
      </c>
      <c r="FM21" s="64" t="n">
        <v>152875.6138337</v>
      </c>
      <c r="FN21" s="64" t="n">
        <v>457830.180924596</v>
      </c>
      <c r="FO21" s="64" t="n">
        <v>734224.469428777</v>
      </c>
      <c r="FP21" s="64" t="n">
        <v>366236.877837215</v>
      </c>
      <c r="FQ21" s="64" t="n">
        <v>207864.457001686</v>
      </c>
      <c r="FR21" s="64" t="n">
        <v>160187.337867411</v>
      </c>
      <c r="FS21" s="64" t="s">
        <v>53</v>
      </c>
      <c r="FT21" s="64" t="s">
        <v>53</v>
      </c>
      <c r="FU21" s="65" t="s">
        <v>77</v>
      </c>
      <c r="FV21" s="65"/>
      <c r="FW21" s="65"/>
      <c r="FX21" s="65"/>
      <c r="FY21" s="65"/>
      <c r="FZ21" s="65"/>
      <c r="GA21" s="65"/>
      <c r="GB21" s="65"/>
      <c r="GC21" s="65"/>
      <c r="GD21" s="65"/>
      <c r="GE21" s="47" t="s">
        <v>76</v>
      </c>
      <c r="GF21" s="47"/>
      <c r="GG21" s="47"/>
      <c r="GH21" s="47"/>
      <c r="GI21" s="47"/>
      <c r="GJ21" s="47"/>
      <c r="GK21" s="47"/>
      <c r="GL21" s="47"/>
      <c r="GM21" s="47"/>
      <c r="GN21" s="47"/>
      <c r="GO21" s="48" t="n">
        <v>1068403.87976112</v>
      </c>
      <c r="GP21" s="64" t="n">
        <v>222216.833988857</v>
      </c>
      <c r="GQ21" s="64" t="n">
        <v>273990.240152239</v>
      </c>
      <c r="GR21" s="64" t="n">
        <v>341404.531771112</v>
      </c>
      <c r="GS21" s="64" t="n">
        <v>105519.984965454</v>
      </c>
      <c r="GT21" s="64" t="n">
        <v>39498.0876206387</v>
      </c>
      <c r="GU21" s="64" t="n">
        <v>79171.2647692265</v>
      </c>
      <c r="GV21" s="66" t="n">
        <v>6602.93649359117</v>
      </c>
      <c r="GW21" s="48" t="n">
        <v>370185.045888758</v>
      </c>
      <c r="GX21" s="64" t="n">
        <v>15717.9158216628</v>
      </c>
      <c r="GY21" s="64" t="n">
        <v>45335.6573049995</v>
      </c>
      <c r="GZ21" s="64" t="n">
        <v>130157.57075169</v>
      </c>
      <c r="HA21" s="64" t="n">
        <v>90758.3481324865</v>
      </c>
      <c r="HB21" s="64" t="n">
        <v>53660.0147562677</v>
      </c>
      <c r="HC21" s="64" t="n">
        <v>34555.5391216519</v>
      </c>
      <c r="HD21" s="65" t="s">
        <v>77</v>
      </c>
      <c r="HE21" s="65"/>
      <c r="HF21" s="65"/>
      <c r="HG21" s="65"/>
      <c r="HH21" s="65"/>
      <c r="HI21" s="65"/>
      <c r="HJ21" s="65"/>
      <c r="HK21" s="65"/>
      <c r="HL21" s="65"/>
      <c r="HM21" s="65"/>
    </row>
    <row r="22" customFormat="false" ht="17.45" hidden="false" customHeight="true" outlineLevel="0" collapsed="false">
      <c r="A22" s="55"/>
      <c r="B22" s="56" t="s">
        <v>78</v>
      </c>
      <c r="C22" s="56"/>
      <c r="D22" s="56"/>
      <c r="E22" s="56"/>
      <c r="F22" s="56"/>
      <c r="G22" s="56"/>
      <c r="H22" s="56"/>
      <c r="I22" s="56"/>
      <c r="J22" s="56"/>
      <c r="K22" s="57" t="n">
        <v>2514223.12676316</v>
      </c>
      <c r="L22" s="58" t="n">
        <v>66368.9047345172</v>
      </c>
      <c r="M22" s="58" t="n">
        <v>217055.819031515</v>
      </c>
      <c r="N22" s="58" t="n">
        <v>717691.887241797</v>
      </c>
      <c r="O22" s="58" t="n">
        <v>509030.245860118</v>
      </c>
      <c r="P22" s="58" t="n">
        <v>478812.870609554</v>
      </c>
      <c r="Q22" s="58" t="n">
        <v>519159.222874636</v>
      </c>
      <c r="R22" s="59" t="n">
        <v>5259.29537598117</v>
      </c>
      <c r="S22" s="60" t="n">
        <v>844.8810350426</v>
      </c>
      <c r="T22" s="57" t="n">
        <v>242619.864166461</v>
      </c>
      <c r="U22" s="58" t="n">
        <v>3145.0437643533</v>
      </c>
      <c r="V22" s="58" t="n">
        <v>21604.9510931549</v>
      </c>
      <c r="W22" s="58" t="n">
        <v>85729.1464176541</v>
      </c>
      <c r="X22" s="58" t="n">
        <v>60128.3587621632</v>
      </c>
      <c r="Y22" s="59" t="n">
        <v>39322.8476478385</v>
      </c>
      <c r="Z22" s="59" t="n">
        <v>32689.5164812974</v>
      </c>
      <c r="AA22" s="52" t="s">
        <v>53</v>
      </c>
      <c r="AB22" s="53" t="s">
        <v>53</v>
      </c>
      <c r="AC22" s="67" t="s">
        <v>79</v>
      </c>
      <c r="AD22" s="67"/>
      <c r="AE22" s="67"/>
      <c r="AF22" s="67"/>
      <c r="AG22" s="67"/>
      <c r="AH22" s="67"/>
      <c r="AI22" s="67"/>
      <c r="AJ22" s="67"/>
      <c r="AK22" s="67"/>
      <c r="AL22" s="62"/>
      <c r="AM22" s="55"/>
      <c r="AN22" s="56" t="s">
        <v>78</v>
      </c>
      <c r="AO22" s="56"/>
      <c r="AP22" s="56"/>
      <c r="AQ22" s="56"/>
      <c r="AR22" s="56"/>
      <c r="AS22" s="56"/>
      <c r="AT22" s="56"/>
      <c r="AU22" s="56"/>
      <c r="AV22" s="56"/>
      <c r="AW22" s="57" t="n">
        <v>220049.975211519</v>
      </c>
      <c r="AX22" s="58" t="n">
        <v>7417.15570237564</v>
      </c>
      <c r="AY22" s="58" t="n">
        <v>22144.2795426457</v>
      </c>
      <c r="AZ22" s="58" t="n">
        <v>83473.1928956249</v>
      </c>
      <c r="BA22" s="58" t="n">
        <v>44102.6801686366</v>
      </c>
      <c r="BB22" s="59" t="n">
        <v>34363.6424472042</v>
      </c>
      <c r="BC22" s="59" t="n">
        <v>28324.9614550319</v>
      </c>
      <c r="BD22" s="59" t="n">
        <v>224.063</v>
      </c>
      <c r="BE22" s="53" t="s">
        <v>53</v>
      </c>
      <c r="BF22" s="57" t="n">
        <v>1550.29876621546</v>
      </c>
      <c r="BG22" s="58" t="n">
        <v>76.3788944449968</v>
      </c>
      <c r="BH22" s="58" t="n">
        <v>153.302542539272</v>
      </c>
      <c r="BI22" s="58" t="n">
        <v>650.279582242381</v>
      </c>
      <c r="BJ22" s="58" t="n">
        <v>196.360825782763</v>
      </c>
      <c r="BK22" s="59" t="n">
        <v>301.075479311763</v>
      </c>
      <c r="BL22" s="59" t="n">
        <v>172.901441894282</v>
      </c>
      <c r="BM22" s="52" t="s">
        <v>53</v>
      </c>
      <c r="BN22" s="53" t="s">
        <v>53</v>
      </c>
      <c r="BO22" s="67" t="s">
        <v>79</v>
      </c>
      <c r="BP22" s="67"/>
      <c r="BQ22" s="67"/>
      <c r="BR22" s="67"/>
      <c r="BS22" s="67"/>
      <c r="BT22" s="67"/>
      <c r="BU22" s="67"/>
      <c r="BV22" s="67"/>
      <c r="BW22" s="67"/>
      <c r="BX22" s="62"/>
      <c r="BY22" s="55"/>
      <c r="BZ22" s="56" t="s">
        <v>78</v>
      </c>
      <c r="CA22" s="56"/>
      <c r="CB22" s="56"/>
      <c r="CC22" s="56"/>
      <c r="CD22" s="56"/>
      <c r="CE22" s="56"/>
      <c r="CF22" s="56"/>
      <c r="CG22" s="56"/>
      <c r="CH22" s="56"/>
      <c r="CI22" s="57" t="n">
        <v>15337.0119428974</v>
      </c>
      <c r="CJ22" s="58" t="n">
        <v>2017.86465831276</v>
      </c>
      <c r="CK22" s="58" t="n">
        <v>1557.69507164536</v>
      </c>
      <c r="CL22" s="58" t="n">
        <v>4664.85662946597</v>
      </c>
      <c r="CM22" s="58" t="n">
        <v>3908.39102636762</v>
      </c>
      <c r="CN22" s="59" t="n">
        <v>1354.87870286224</v>
      </c>
      <c r="CO22" s="60" t="n">
        <v>1833.32585424347</v>
      </c>
      <c r="CP22" s="57" t="n">
        <v>76533.5132233122</v>
      </c>
      <c r="CQ22" s="58" t="n">
        <v>227.608117885503</v>
      </c>
      <c r="CR22" s="58" t="n">
        <v>905.340050858511</v>
      </c>
      <c r="CS22" s="58" t="n">
        <v>9874.52951580724</v>
      </c>
      <c r="CT22" s="58" t="n">
        <v>8504.10688277626</v>
      </c>
      <c r="CU22" s="59" t="n">
        <v>17927.9738149981</v>
      </c>
      <c r="CV22" s="59" t="n">
        <v>35190.6446602458</v>
      </c>
      <c r="CW22" s="59" t="n">
        <v>3903.31018074073</v>
      </c>
      <c r="CX22" s="53" t="s">
        <v>53</v>
      </c>
      <c r="CY22" s="67" t="s">
        <v>79</v>
      </c>
      <c r="CZ22" s="67"/>
      <c r="DA22" s="67"/>
      <c r="DB22" s="67"/>
      <c r="DC22" s="67"/>
      <c r="DD22" s="67"/>
      <c r="DE22" s="67"/>
      <c r="DF22" s="67"/>
      <c r="DG22" s="67"/>
      <c r="DH22" s="62"/>
      <c r="DI22" s="55"/>
      <c r="DJ22" s="56" t="s">
        <v>78</v>
      </c>
      <c r="DK22" s="56"/>
      <c r="DL22" s="56"/>
      <c r="DM22" s="56"/>
      <c r="DN22" s="56"/>
      <c r="DO22" s="56"/>
      <c r="DP22" s="56"/>
      <c r="DQ22" s="56"/>
      <c r="DR22" s="56"/>
      <c r="DS22" s="57" t="n">
        <v>425112.066398695</v>
      </c>
      <c r="DT22" s="58" t="n">
        <v>5021.53375796704</v>
      </c>
      <c r="DU22" s="58" t="n">
        <v>13850.1651028493</v>
      </c>
      <c r="DV22" s="58" t="n">
        <v>75851.4237303958</v>
      </c>
      <c r="DW22" s="58" t="n">
        <v>38517.9799000614</v>
      </c>
      <c r="DX22" s="59" t="n">
        <v>82097.4336110928</v>
      </c>
      <c r="DY22" s="60" t="n">
        <v>209773.530296329</v>
      </c>
      <c r="DZ22" s="57" t="n">
        <v>39139.0543613461</v>
      </c>
      <c r="EA22" s="58" t="n">
        <v>3473.59289546313</v>
      </c>
      <c r="EB22" s="58" t="n">
        <v>5828.8113431027</v>
      </c>
      <c r="EC22" s="58" t="n">
        <v>11591.2360445549</v>
      </c>
      <c r="ED22" s="58" t="n">
        <v>6194.82016769077</v>
      </c>
      <c r="EE22" s="59" t="n">
        <v>9151.14148604691</v>
      </c>
      <c r="EF22" s="59" t="n">
        <v>2899.45242448764</v>
      </c>
      <c r="EG22" s="52" t="s">
        <v>53</v>
      </c>
      <c r="EH22" s="53" t="s">
        <v>53</v>
      </c>
      <c r="EI22" s="67" t="s">
        <v>79</v>
      </c>
      <c r="EJ22" s="67"/>
      <c r="EK22" s="67"/>
      <c r="EL22" s="67"/>
      <c r="EM22" s="67"/>
      <c r="EN22" s="67"/>
      <c r="EO22" s="67"/>
      <c r="EP22" s="67"/>
      <c r="EQ22" s="67"/>
      <c r="ER22" s="62"/>
      <c r="ES22" s="55"/>
      <c r="ET22" s="56" t="s">
        <v>78</v>
      </c>
      <c r="EU22" s="56"/>
      <c r="EV22" s="56"/>
      <c r="EW22" s="56"/>
      <c r="EX22" s="56"/>
      <c r="EY22" s="56"/>
      <c r="EZ22" s="56"/>
      <c r="FA22" s="56"/>
      <c r="FB22" s="56"/>
      <c r="FC22" s="57" t="n">
        <v>503307.700969054</v>
      </c>
      <c r="FD22" s="58" t="n">
        <v>3270.27349255784</v>
      </c>
      <c r="FE22" s="58" t="n">
        <v>9880.35434563522</v>
      </c>
      <c r="FF22" s="58" t="n">
        <v>98962.7685647543</v>
      </c>
      <c r="FG22" s="58" t="n">
        <v>138939.48255088</v>
      </c>
      <c r="FH22" s="59" t="n">
        <v>172951.392669571</v>
      </c>
      <c r="FI22" s="59" t="n">
        <v>79303.4293456561</v>
      </c>
      <c r="FJ22" s="52" t="s">
        <v>53</v>
      </c>
      <c r="FK22" s="53" t="s">
        <v>53</v>
      </c>
      <c r="FL22" s="57" t="n">
        <v>536171.817469942</v>
      </c>
      <c r="FM22" s="58" t="n">
        <v>12398.2191872664</v>
      </c>
      <c r="FN22" s="58" t="n">
        <v>70600.315705762</v>
      </c>
      <c r="FO22" s="58" t="n">
        <v>173315.997054347</v>
      </c>
      <c r="FP22" s="58" t="n">
        <v>120865.654175786</v>
      </c>
      <c r="FQ22" s="59" t="n">
        <v>84292.8727557608</v>
      </c>
      <c r="FR22" s="59" t="n">
        <v>74698.7585910206</v>
      </c>
      <c r="FS22" s="52" t="s">
        <v>53</v>
      </c>
      <c r="FT22" s="53" t="s">
        <v>53</v>
      </c>
      <c r="FU22" s="67" t="s">
        <v>79</v>
      </c>
      <c r="FV22" s="67"/>
      <c r="FW22" s="67"/>
      <c r="FX22" s="67"/>
      <c r="FY22" s="67"/>
      <c r="FZ22" s="67"/>
      <c r="GA22" s="67"/>
      <c r="GB22" s="67"/>
      <c r="GC22" s="67"/>
      <c r="GD22" s="62"/>
      <c r="GE22" s="55"/>
      <c r="GF22" s="56" t="s">
        <v>78</v>
      </c>
      <c r="GG22" s="56"/>
      <c r="GH22" s="56"/>
      <c r="GI22" s="56"/>
      <c r="GJ22" s="56"/>
      <c r="GK22" s="56"/>
      <c r="GL22" s="56"/>
      <c r="GM22" s="56"/>
      <c r="GN22" s="56"/>
      <c r="GO22" s="57" t="n">
        <v>333771.407861654</v>
      </c>
      <c r="GP22" s="58" t="n">
        <v>28361.9934328198</v>
      </c>
      <c r="GQ22" s="58" t="n">
        <v>64901.6479783503</v>
      </c>
      <c r="GR22" s="58" t="n">
        <v>135037.996646373</v>
      </c>
      <c r="GS22" s="58" t="n">
        <v>52081.9687642816</v>
      </c>
      <c r="GT22" s="59" t="n">
        <v>16845.0004266481</v>
      </c>
      <c r="GU22" s="59" t="n">
        <v>35334.3905733432</v>
      </c>
      <c r="GV22" s="60" t="n">
        <v>1208.410039838</v>
      </c>
      <c r="GW22" s="57" t="n">
        <v>120630.416392062</v>
      </c>
      <c r="GX22" s="58" t="n">
        <v>959.240831070854</v>
      </c>
      <c r="GY22" s="58" t="n">
        <v>5628.95625497134</v>
      </c>
      <c r="GZ22" s="58" t="n">
        <v>38540.4601605777</v>
      </c>
      <c r="HA22" s="58" t="n">
        <v>35590.4426356913</v>
      </c>
      <c r="HB22" s="59" t="n">
        <v>20204.6115682196</v>
      </c>
      <c r="HC22" s="60" t="n">
        <v>19706.7049415315</v>
      </c>
      <c r="HD22" s="67" t="s">
        <v>79</v>
      </c>
      <c r="HE22" s="67"/>
      <c r="HF22" s="67"/>
      <c r="HG22" s="67"/>
      <c r="HH22" s="67"/>
      <c r="HI22" s="67"/>
      <c r="HJ22" s="67"/>
      <c r="HK22" s="67"/>
      <c r="HL22" s="67"/>
      <c r="HM22" s="62"/>
    </row>
    <row r="23" customFormat="false" ht="17.45" hidden="false" customHeight="true" outlineLevel="0" collapsed="false">
      <c r="A23" s="55"/>
      <c r="B23" s="56" t="s">
        <v>80</v>
      </c>
      <c r="C23" s="56"/>
      <c r="D23" s="56"/>
      <c r="E23" s="56"/>
      <c r="F23" s="56"/>
      <c r="G23" s="56"/>
      <c r="H23" s="56"/>
      <c r="I23" s="56"/>
      <c r="J23" s="56"/>
      <c r="K23" s="57" t="n">
        <v>750151.774870176</v>
      </c>
      <c r="L23" s="58" t="n">
        <v>90903.3018685659</v>
      </c>
      <c r="M23" s="58" t="n">
        <v>161596.791604933</v>
      </c>
      <c r="N23" s="58" t="n">
        <v>228096.350131063</v>
      </c>
      <c r="O23" s="58" t="n">
        <v>83936.7688900327</v>
      </c>
      <c r="P23" s="58" t="n">
        <v>81771.7211322739</v>
      </c>
      <c r="Q23" s="58" t="n">
        <v>101188.399213504</v>
      </c>
      <c r="R23" s="59" t="n">
        <v>903.006016924777</v>
      </c>
      <c r="S23" s="60" t="n">
        <v>1755.43601287894</v>
      </c>
      <c r="T23" s="57" t="n">
        <v>14957.8603737077</v>
      </c>
      <c r="U23" s="58" t="n">
        <v>831.425902188259</v>
      </c>
      <c r="V23" s="58" t="n">
        <v>2604.64006626649</v>
      </c>
      <c r="W23" s="58" t="n">
        <v>5106.02680366139</v>
      </c>
      <c r="X23" s="58" t="n">
        <v>2305.99083370856</v>
      </c>
      <c r="Y23" s="59" t="n">
        <v>3507.8994888274</v>
      </c>
      <c r="Z23" s="59" t="n">
        <v>601.877279055567</v>
      </c>
      <c r="AA23" s="52" t="s">
        <v>53</v>
      </c>
      <c r="AB23" s="53" t="s">
        <v>53</v>
      </c>
      <c r="AC23" s="61" t="s">
        <v>81</v>
      </c>
      <c r="AD23" s="61"/>
      <c r="AE23" s="61"/>
      <c r="AF23" s="61"/>
      <c r="AG23" s="61"/>
      <c r="AH23" s="61"/>
      <c r="AI23" s="61"/>
      <c r="AJ23" s="61"/>
      <c r="AK23" s="61"/>
      <c r="AL23" s="62"/>
      <c r="AM23" s="55"/>
      <c r="AN23" s="56" t="s">
        <v>80</v>
      </c>
      <c r="AO23" s="56"/>
      <c r="AP23" s="56"/>
      <c r="AQ23" s="56"/>
      <c r="AR23" s="56"/>
      <c r="AS23" s="56"/>
      <c r="AT23" s="56"/>
      <c r="AU23" s="56"/>
      <c r="AV23" s="56"/>
      <c r="AW23" s="57" t="n">
        <v>37927.5328083963</v>
      </c>
      <c r="AX23" s="58" t="n">
        <v>5686.33021691169</v>
      </c>
      <c r="AY23" s="58" t="n">
        <v>9085.35643524172</v>
      </c>
      <c r="AZ23" s="58" t="n">
        <v>14332.1192434302</v>
      </c>
      <c r="BA23" s="58" t="n">
        <v>4693.08643593977</v>
      </c>
      <c r="BB23" s="59" t="n">
        <v>1576.51377890319</v>
      </c>
      <c r="BC23" s="59" t="n">
        <v>2545.47469796976</v>
      </c>
      <c r="BD23" s="59" t="n">
        <v>8.652</v>
      </c>
      <c r="BE23" s="53" t="s">
        <v>53</v>
      </c>
      <c r="BF23" s="57" t="n">
        <v>946.551611243689</v>
      </c>
      <c r="BG23" s="58" t="n">
        <v>362.566030425712</v>
      </c>
      <c r="BH23" s="58" t="n">
        <v>164.536349103958</v>
      </c>
      <c r="BI23" s="58" t="n">
        <v>316.448401377823</v>
      </c>
      <c r="BJ23" s="58" t="n">
        <v>40.3844541166026</v>
      </c>
      <c r="BK23" s="59" t="n">
        <v>20.7431766012188</v>
      </c>
      <c r="BL23" s="59" t="n">
        <v>41.8731996183749</v>
      </c>
      <c r="BM23" s="52" t="s">
        <v>53</v>
      </c>
      <c r="BN23" s="53" t="s">
        <v>53</v>
      </c>
      <c r="BO23" s="61" t="s">
        <v>81</v>
      </c>
      <c r="BP23" s="61"/>
      <c r="BQ23" s="61"/>
      <c r="BR23" s="61"/>
      <c r="BS23" s="61"/>
      <c r="BT23" s="61"/>
      <c r="BU23" s="61"/>
      <c r="BV23" s="61"/>
      <c r="BW23" s="61"/>
      <c r="BX23" s="62"/>
      <c r="BY23" s="55"/>
      <c r="BZ23" s="56" t="s">
        <v>80</v>
      </c>
      <c r="CA23" s="56"/>
      <c r="CB23" s="56"/>
      <c r="CC23" s="56"/>
      <c r="CD23" s="56"/>
      <c r="CE23" s="56"/>
      <c r="CF23" s="56"/>
      <c r="CG23" s="56"/>
      <c r="CH23" s="56"/>
      <c r="CI23" s="57" t="n">
        <v>2026.69114114058</v>
      </c>
      <c r="CJ23" s="58" t="n">
        <v>852.610208026183</v>
      </c>
      <c r="CK23" s="58" t="n">
        <v>369.24401330672</v>
      </c>
      <c r="CL23" s="58" t="n">
        <v>439.639534315468</v>
      </c>
      <c r="CM23" s="58" t="n">
        <v>180.155080686013</v>
      </c>
      <c r="CN23" s="59" t="n">
        <v>56.3157521647298</v>
      </c>
      <c r="CO23" s="60" t="n">
        <v>128.72655264147</v>
      </c>
      <c r="CP23" s="57" t="n">
        <v>12465.9832592653</v>
      </c>
      <c r="CQ23" s="58" t="n">
        <v>319.372203994071</v>
      </c>
      <c r="CR23" s="58" t="n">
        <v>1043.37812430382</v>
      </c>
      <c r="CS23" s="58" t="n">
        <v>4846.81919962671</v>
      </c>
      <c r="CT23" s="58" t="n">
        <v>1802.05227198111</v>
      </c>
      <c r="CU23" s="59" t="n">
        <v>1777.6132035909</v>
      </c>
      <c r="CV23" s="59" t="n">
        <v>2480.34074359611</v>
      </c>
      <c r="CW23" s="59" t="n">
        <v>196.4075121726</v>
      </c>
      <c r="CX23" s="53" t="s">
        <v>53</v>
      </c>
      <c r="CY23" s="61" t="s">
        <v>81</v>
      </c>
      <c r="CZ23" s="61"/>
      <c r="DA23" s="61"/>
      <c r="DB23" s="61"/>
      <c r="DC23" s="61"/>
      <c r="DD23" s="61"/>
      <c r="DE23" s="61"/>
      <c r="DF23" s="61"/>
      <c r="DG23" s="61"/>
      <c r="DH23" s="62"/>
      <c r="DI23" s="55"/>
      <c r="DJ23" s="56" t="s">
        <v>80</v>
      </c>
      <c r="DK23" s="56"/>
      <c r="DL23" s="56"/>
      <c r="DM23" s="56"/>
      <c r="DN23" s="56"/>
      <c r="DO23" s="56"/>
      <c r="DP23" s="56"/>
      <c r="DQ23" s="56"/>
      <c r="DR23" s="56"/>
      <c r="DS23" s="57" t="n">
        <v>141735.273717966</v>
      </c>
      <c r="DT23" s="58" t="n">
        <v>11866.5530807813</v>
      </c>
      <c r="DU23" s="58" t="n">
        <v>19838.7572165565</v>
      </c>
      <c r="DV23" s="58" t="n">
        <v>44043.0036779628</v>
      </c>
      <c r="DW23" s="58" t="n">
        <v>12343.7992827214</v>
      </c>
      <c r="DX23" s="59" t="n">
        <v>16572.2438081937</v>
      </c>
      <c r="DY23" s="60" t="n">
        <v>37070.9166517502</v>
      </c>
      <c r="DZ23" s="57" t="n">
        <v>16991.0282795232</v>
      </c>
      <c r="EA23" s="58" t="n">
        <v>4664.49850910016</v>
      </c>
      <c r="EB23" s="58" t="n">
        <v>2509.99801676395</v>
      </c>
      <c r="EC23" s="58" t="n">
        <v>6141.12151249886</v>
      </c>
      <c r="ED23" s="58" t="n">
        <v>1370.99954537244</v>
      </c>
      <c r="EE23" s="59" t="n">
        <v>1464.58518987105</v>
      </c>
      <c r="EF23" s="59" t="n">
        <v>839.825505916703</v>
      </c>
      <c r="EG23" s="52" t="s">
        <v>53</v>
      </c>
      <c r="EH23" s="53" t="s">
        <v>53</v>
      </c>
      <c r="EI23" s="61" t="s">
        <v>81</v>
      </c>
      <c r="EJ23" s="61"/>
      <c r="EK23" s="61"/>
      <c r="EL23" s="61"/>
      <c r="EM23" s="61"/>
      <c r="EN23" s="61"/>
      <c r="EO23" s="61"/>
      <c r="EP23" s="61"/>
      <c r="EQ23" s="61"/>
      <c r="ER23" s="62"/>
      <c r="ES23" s="55"/>
      <c r="ET23" s="56" t="s">
        <v>80</v>
      </c>
      <c r="EU23" s="56"/>
      <c r="EV23" s="56"/>
      <c r="EW23" s="56"/>
      <c r="EX23" s="56"/>
      <c r="EY23" s="56"/>
      <c r="EZ23" s="56"/>
      <c r="FA23" s="56"/>
      <c r="FB23" s="56"/>
      <c r="FC23" s="57" t="n">
        <v>80362.2563382831</v>
      </c>
      <c r="FD23" s="58" t="n">
        <v>5236.29052167125</v>
      </c>
      <c r="FE23" s="58" t="n">
        <v>5710.41675724977</v>
      </c>
      <c r="FF23" s="58" t="n">
        <v>20804.4426854026</v>
      </c>
      <c r="FG23" s="58" t="n">
        <v>19268.4796775374</v>
      </c>
      <c r="FH23" s="59" t="n">
        <v>19783.7794085045</v>
      </c>
      <c r="FI23" s="59" t="n">
        <v>9558.84728791756</v>
      </c>
      <c r="FJ23" s="52" t="s">
        <v>53</v>
      </c>
      <c r="FK23" s="53" t="s">
        <v>53</v>
      </c>
      <c r="FL23" s="57" t="n">
        <v>292646.821062555</v>
      </c>
      <c r="FM23" s="58" t="n">
        <v>25477.6016595218</v>
      </c>
      <c r="FN23" s="58" t="n">
        <v>76038.7185935202</v>
      </c>
      <c r="FO23" s="58" t="n">
        <v>86162.3414729791</v>
      </c>
      <c r="FP23" s="58" t="n">
        <v>34032.3838885773</v>
      </c>
      <c r="FQ23" s="59" t="n">
        <v>31096.4375327455</v>
      </c>
      <c r="FR23" s="59" t="n">
        <v>39839.337915211</v>
      </c>
      <c r="FS23" s="52" t="s">
        <v>53</v>
      </c>
      <c r="FT23" s="53" t="s">
        <v>53</v>
      </c>
      <c r="FU23" s="61" t="s">
        <v>81</v>
      </c>
      <c r="FV23" s="61"/>
      <c r="FW23" s="61"/>
      <c r="FX23" s="61"/>
      <c r="FY23" s="61"/>
      <c r="FZ23" s="61"/>
      <c r="GA23" s="61"/>
      <c r="GB23" s="61"/>
      <c r="GC23" s="61"/>
      <c r="GD23" s="62"/>
      <c r="GE23" s="55"/>
      <c r="GF23" s="56" t="s">
        <v>80</v>
      </c>
      <c r="GG23" s="56"/>
      <c r="GH23" s="56"/>
      <c r="GI23" s="56"/>
      <c r="GJ23" s="56"/>
      <c r="GK23" s="56"/>
      <c r="GL23" s="56"/>
      <c r="GM23" s="56"/>
      <c r="GN23" s="56"/>
      <c r="GO23" s="57" t="n">
        <v>129683.743756841</v>
      </c>
      <c r="GP23" s="58" t="n">
        <v>34138.4633489848</v>
      </c>
      <c r="GQ23" s="58" t="n">
        <v>39694.5914707068</v>
      </c>
      <c r="GR23" s="58" t="n">
        <v>39519.5992668961</v>
      </c>
      <c r="GS23" s="58" t="n">
        <v>4216.7844271067</v>
      </c>
      <c r="GT23" s="59" t="n">
        <v>3685.50733419189</v>
      </c>
      <c r="GU23" s="59" t="n">
        <v>7668.81324115847</v>
      </c>
      <c r="GV23" s="60" t="n">
        <v>759.984667796613</v>
      </c>
      <c r="GW23" s="57" t="n">
        <v>20408.0325212534</v>
      </c>
      <c r="GX23" s="58" t="n">
        <v>1467.59018696068</v>
      </c>
      <c r="GY23" s="58" t="n">
        <v>4537.15456191321</v>
      </c>
      <c r="GZ23" s="58" t="n">
        <v>6384.7883329117</v>
      </c>
      <c r="HA23" s="58" t="n">
        <v>3682.65299228528</v>
      </c>
      <c r="HB23" s="59" t="n">
        <v>2230.0824586797</v>
      </c>
      <c r="HC23" s="60" t="n">
        <v>2105.76398850283</v>
      </c>
      <c r="HD23" s="61" t="s">
        <v>81</v>
      </c>
      <c r="HE23" s="61"/>
      <c r="HF23" s="61"/>
      <c r="HG23" s="61"/>
      <c r="HH23" s="61"/>
      <c r="HI23" s="61"/>
      <c r="HJ23" s="61"/>
      <c r="HK23" s="61"/>
      <c r="HL23" s="61"/>
      <c r="HM23" s="62"/>
    </row>
    <row r="24" customFormat="false" ht="17.45" hidden="false" customHeight="true" outlineLevel="0" collapsed="false">
      <c r="A24" s="55"/>
      <c r="B24" s="56" t="s">
        <v>82</v>
      </c>
      <c r="C24" s="56"/>
      <c r="D24" s="56"/>
      <c r="E24" s="56"/>
      <c r="F24" s="56"/>
      <c r="G24" s="56"/>
      <c r="H24" s="56"/>
      <c r="I24" s="56"/>
      <c r="J24" s="56"/>
      <c r="K24" s="57" t="s">
        <v>62</v>
      </c>
      <c r="L24" s="58" t="s">
        <v>62</v>
      </c>
      <c r="M24" s="58" t="s">
        <v>62</v>
      </c>
      <c r="N24" s="58" t="s">
        <v>62</v>
      </c>
      <c r="O24" s="58" t="s">
        <v>62</v>
      </c>
      <c r="P24" s="58" t="s">
        <v>62</v>
      </c>
      <c r="Q24" s="58" t="s">
        <v>62</v>
      </c>
      <c r="R24" s="59" t="s">
        <v>62</v>
      </c>
      <c r="S24" s="60" t="s">
        <v>62</v>
      </c>
      <c r="T24" s="57" t="s">
        <v>62</v>
      </c>
      <c r="U24" s="58" t="s">
        <v>62</v>
      </c>
      <c r="V24" s="58" t="s">
        <v>62</v>
      </c>
      <c r="W24" s="58" t="s">
        <v>62</v>
      </c>
      <c r="X24" s="58" t="s">
        <v>62</v>
      </c>
      <c r="Y24" s="59" t="s">
        <v>62</v>
      </c>
      <c r="Z24" s="59" t="s">
        <v>62</v>
      </c>
      <c r="AA24" s="59" t="s">
        <v>62</v>
      </c>
      <c r="AB24" s="60" t="s">
        <v>62</v>
      </c>
      <c r="AC24" s="61" t="s">
        <v>83</v>
      </c>
      <c r="AD24" s="61"/>
      <c r="AE24" s="61"/>
      <c r="AF24" s="61"/>
      <c r="AG24" s="61"/>
      <c r="AH24" s="61"/>
      <c r="AI24" s="61"/>
      <c r="AJ24" s="61"/>
      <c r="AK24" s="61"/>
      <c r="AL24" s="62"/>
      <c r="AM24" s="55"/>
      <c r="AN24" s="56" t="s">
        <v>82</v>
      </c>
      <c r="AO24" s="56"/>
      <c r="AP24" s="56"/>
      <c r="AQ24" s="56"/>
      <c r="AR24" s="56"/>
      <c r="AS24" s="56"/>
      <c r="AT24" s="56"/>
      <c r="AU24" s="56"/>
      <c r="AV24" s="56"/>
      <c r="AW24" s="57" t="s">
        <v>62</v>
      </c>
      <c r="AX24" s="58" t="s">
        <v>62</v>
      </c>
      <c r="AY24" s="58" t="s">
        <v>62</v>
      </c>
      <c r="AZ24" s="58" t="s">
        <v>62</v>
      </c>
      <c r="BA24" s="58" t="s">
        <v>62</v>
      </c>
      <c r="BB24" s="59" t="s">
        <v>62</v>
      </c>
      <c r="BC24" s="59" t="s">
        <v>62</v>
      </c>
      <c r="BD24" s="59" t="s">
        <v>62</v>
      </c>
      <c r="BE24" s="60" t="s">
        <v>62</v>
      </c>
      <c r="BF24" s="57" t="s">
        <v>62</v>
      </c>
      <c r="BG24" s="58" t="s">
        <v>62</v>
      </c>
      <c r="BH24" s="58" t="s">
        <v>62</v>
      </c>
      <c r="BI24" s="58" t="s">
        <v>62</v>
      </c>
      <c r="BJ24" s="58" t="s">
        <v>62</v>
      </c>
      <c r="BK24" s="59" t="s">
        <v>62</v>
      </c>
      <c r="BL24" s="59" t="s">
        <v>62</v>
      </c>
      <c r="BM24" s="59" t="s">
        <v>62</v>
      </c>
      <c r="BN24" s="60" t="s">
        <v>62</v>
      </c>
      <c r="BO24" s="61" t="s">
        <v>83</v>
      </c>
      <c r="BP24" s="61"/>
      <c r="BQ24" s="61"/>
      <c r="BR24" s="61"/>
      <c r="BS24" s="61"/>
      <c r="BT24" s="61"/>
      <c r="BU24" s="61"/>
      <c r="BV24" s="61"/>
      <c r="BW24" s="61"/>
      <c r="BX24" s="62"/>
      <c r="BY24" s="55"/>
      <c r="BZ24" s="56" t="s">
        <v>82</v>
      </c>
      <c r="CA24" s="56"/>
      <c r="CB24" s="56"/>
      <c r="CC24" s="56"/>
      <c r="CD24" s="56"/>
      <c r="CE24" s="56"/>
      <c r="CF24" s="56"/>
      <c r="CG24" s="56"/>
      <c r="CH24" s="56"/>
      <c r="CI24" s="57" t="s">
        <v>62</v>
      </c>
      <c r="CJ24" s="58" t="s">
        <v>62</v>
      </c>
      <c r="CK24" s="58" t="s">
        <v>62</v>
      </c>
      <c r="CL24" s="58" t="s">
        <v>62</v>
      </c>
      <c r="CM24" s="58" t="s">
        <v>62</v>
      </c>
      <c r="CN24" s="59" t="s">
        <v>62</v>
      </c>
      <c r="CO24" s="60" t="s">
        <v>62</v>
      </c>
      <c r="CP24" s="57" t="s">
        <v>62</v>
      </c>
      <c r="CQ24" s="58" t="s">
        <v>62</v>
      </c>
      <c r="CR24" s="58" t="s">
        <v>62</v>
      </c>
      <c r="CS24" s="58" t="s">
        <v>62</v>
      </c>
      <c r="CT24" s="58" t="s">
        <v>62</v>
      </c>
      <c r="CU24" s="59" t="s">
        <v>62</v>
      </c>
      <c r="CV24" s="59" t="s">
        <v>62</v>
      </c>
      <c r="CW24" s="59" t="s">
        <v>62</v>
      </c>
      <c r="CX24" s="60" t="s">
        <v>62</v>
      </c>
      <c r="CY24" s="61" t="s">
        <v>83</v>
      </c>
      <c r="CZ24" s="61"/>
      <c r="DA24" s="61"/>
      <c r="DB24" s="61"/>
      <c r="DC24" s="61"/>
      <c r="DD24" s="61"/>
      <c r="DE24" s="61"/>
      <c r="DF24" s="61"/>
      <c r="DG24" s="61"/>
      <c r="DH24" s="62"/>
      <c r="DI24" s="55"/>
      <c r="DJ24" s="56" t="s">
        <v>82</v>
      </c>
      <c r="DK24" s="56"/>
      <c r="DL24" s="56"/>
      <c r="DM24" s="56"/>
      <c r="DN24" s="56"/>
      <c r="DO24" s="56"/>
      <c r="DP24" s="56"/>
      <c r="DQ24" s="56"/>
      <c r="DR24" s="56"/>
      <c r="DS24" s="57" t="s">
        <v>62</v>
      </c>
      <c r="DT24" s="58" t="s">
        <v>62</v>
      </c>
      <c r="DU24" s="58" t="s">
        <v>62</v>
      </c>
      <c r="DV24" s="58" t="s">
        <v>62</v>
      </c>
      <c r="DW24" s="58" t="s">
        <v>62</v>
      </c>
      <c r="DX24" s="59" t="s">
        <v>62</v>
      </c>
      <c r="DY24" s="60" t="s">
        <v>62</v>
      </c>
      <c r="DZ24" s="57" t="s">
        <v>62</v>
      </c>
      <c r="EA24" s="58" t="s">
        <v>62</v>
      </c>
      <c r="EB24" s="58" t="s">
        <v>62</v>
      </c>
      <c r="EC24" s="58" t="s">
        <v>62</v>
      </c>
      <c r="ED24" s="58" t="s">
        <v>62</v>
      </c>
      <c r="EE24" s="59" t="s">
        <v>62</v>
      </c>
      <c r="EF24" s="59" t="s">
        <v>62</v>
      </c>
      <c r="EG24" s="59" t="s">
        <v>62</v>
      </c>
      <c r="EH24" s="60" t="s">
        <v>62</v>
      </c>
      <c r="EI24" s="61" t="s">
        <v>83</v>
      </c>
      <c r="EJ24" s="61"/>
      <c r="EK24" s="61"/>
      <c r="EL24" s="61"/>
      <c r="EM24" s="61"/>
      <c r="EN24" s="61"/>
      <c r="EO24" s="61"/>
      <c r="EP24" s="61"/>
      <c r="EQ24" s="61"/>
      <c r="ER24" s="62"/>
      <c r="ES24" s="55"/>
      <c r="ET24" s="56" t="s">
        <v>82</v>
      </c>
      <c r="EU24" s="56"/>
      <c r="EV24" s="56"/>
      <c r="EW24" s="56"/>
      <c r="EX24" s="56"/>
      <c r="EY24" s="56"/>
      <c r="EZ24" s="56"/>
      <c r="FA24" s="56"/>
      <c r="FB24" s="56"/>
      <c r="FC24" s="57" t="s">
        <v>62</v>
      </c>
      <c r="FD24" s="58" t="s">
        <v>62</v>
      </c>
      <c r="FE24" s="58" t="s">
        <v>62</v>
      </c>
      <c r="FF24" s="58" t="s">
        <v>62</v>
      </c>
      <c r="FG24" s="58" t="s">
        <v>62</v>
      </c>
      <c r="FH24" s="59" t="s">
        <v>62</v>
      </c>
      <c r="FI24" s="59" t="s">
        <v>62</v>
      </c>
      <c r="FJ24" s="59" t="s">
        <v>62</v>
      </c>
      <c r="FK24" s="60" t="s">
        <v>62</v>
      </c>
      <c r="FL24" s="57" t="s">
        <v>62</v>
      </c>
      <c r="FM24" s="58" t="s">
        <v>62</v>
      </c>
      <c r="FN24" s="58" t="s">
        <v>62</v>
      </c>
      <c r="FO24" s="58" t="s">
        <v>62</v>
      </c>
      <c r="FP24" s="58" t="s">
        <v>62</v>
      </c>
      <c r="FQ24" s="59" t="s">
        <v>62</v>
      </c>
      <c r="FR24" s="59" t="s">
        <v>62</v>
      </c>
      <c r="FS24" s="59" t="s">
        <v>62</v>
      </c>
      <c r="FT24" s="60" t="s">
        <v>62</v>
      </c>
      <c r="FU24" s="61" t="s">
        <v>83</v>
      </c>
      <c r="FV24" s="61"/>
      <c r="FW24" s="61"/>
      <c r="FX24" s="61"/>
      <c r="FY24" s="61"/>
      <c r="FZ24" s="61"/>
      <c r="GA24" s="61"/>
      <c r="GB24" s="61"/>
      <c r="GC24" s="61"/>
      <c r="GD24" s="62"/>
      <c r="GE24" s="55"/>
      <c r="GF24" s="56" t="s">
        <v>82</v>
      </c>
      <c r="GG24" s="56"/>
      <c r="GH24" s="56"/>
      <c r="GI24" s="56"/>
      <c r="GJ24" s="56"/>
      <c r="GK24" s="56"/>
      <c r="GL24" s="56"/>
      <c r="GM24" s="56"/>
      <c r="GN24" s="56"/>
      <c r="GO24" s="57" t="s">
        <v>62</v>
      </c>
      <c r="GP24" s="58" t="s">
        <v>62</v>
      </c>
      <c r="GQ24" s="58" t="s">
        <v>62</v>
      </c>
      <c r="GR24" s="58" t="s">
        <v>62</v>
      </c>
      <c r="GS24" s="58" t="s">
        <v>62</v>
      </c>
      <c r="GT24" s="59" t="s">
        <v>62</v>
      </c>
      <c r="GU24" s="59" t="s">
        <v>62</v>
      </c>
      <c r="GV24" s="60" t="s">
        <v>62</v>
      </c>
      <c r="GW24" s="57" t="s">
        <v>62</v>
      </c>
      <c r="GX24" s="58" t="s">
        <v>62</v>
      </c>
      <c r="GY24" s="58" t="s">
        <v>62</v>
      </c>
      <c r="GZ24" s="58" t="s">
        <v>62</v>
      </c>
      <c r="HA24" s="58" t="s">
        <v>62</v>
      </c>
      <c r="HB24" s="59" t="s">
        <v>62</v>
      </c>
      <c r="HC24" s="60" t="s">
        <v>62</v>
      </c>
      <c r="HD24" s="61" t="s">
        <v>83</v>
      </c>
      <c r="HE24" s="61"/>
      <c r="HF24" s="61"/>
      <c r="HG24" s="61"/>
      <c r="HH24" s="61"/>
      <c r="HI24" s="61"/>
      <c r="HJ24" s="61"/>
      <c r="HK24" s="61"/>
      <c r="HL24" s="61"/>
      <c r="HM24" s="62"/>
    </row>
    <row r="25" customFormat="false" ht="17.45" hidden="false" customHeight="true" outlineLevel="0" collapsed="false">
      <c r="A25" s="55"/>
      <c r="B25" s="56" t="s">
        <v>84</v>
      </c>
      <c r="C25" s="56"/>
      <c r="D25" s="56"/>
      <c r="E25" s="56"/>
      <c r="F25" s="56"/>
      <c r="G25" s="56"/>
      <c r="H25" s="56"/>
      <c r="I25" s="56"/>
      <c r="J25" s="56"/>
      <c r="K25" s="57" t="s">
        <v>62</v>
      </c>
      <c r="L25" s="58" t="s">
        <v>62</v>
      </c>
      <c r="M25" s="58" t="s">
        <v>62</v>
      </c>
      <c r="N25" s="58" t="s">
        <v>62</v>
      </c>
      <c r="O25" s="58" t="s">
        <v>62</v>
      </c>
      <c r="P25" s="58" t="s">
        <v>62</v>
      </c>
      <c r="Q25" s="58" t="s">
        <v>62</v>
      </c>
      <c r="R25" s="59" t="s">
        <v>62</v>
      </c>
      <c r="S25" s="60" t="s">
        <v>62</v>
      </c>
      <c r="T25" s="57" t="s">
        <v>62</v>
      </c>
      <c r="U25" s="58" t="s">
        <v>62</v>
      </c>
      <c r="V25" s="58" t="s">
        <v>62</v>
      </c>
      <c r="W25" s="58" t="s">
        <v>62</v>
      </c>
      <c r="X25" s="58" t="s">
        <v>62</v>
      </c>
      <c r="Y25" s="59" t="s">
        <v>62</v>
      </c>
      <c r="Z25" s="59" t="s">
        <v>62</v>
      </c>
      <c r="AA25" s="59" t="s">
        <v>62</v>
      </c>
      <c r="AB25" s="60" t="s">
        <v>62</v>
      </c>
      <c r="AC25" s="61" t="s">
        <v>85</v>
      </c>
      <c r="AD25" s="61"/>
      <c r="AE25" s="61"/>
      <c r="AF25" s="61"/>
      <c r="AG25" s="61"/>
      <c r="AH25" s="61"/>
      <c r="AI25" s="61"/>
      <c r="AJ25" s="61"/>
      <c r="AK25" s="61"/>
      <c r="AL25" s="62"/>
      <c r="AM25" s="55"/>
      <c r="AN25" s="56" t="s">
        <v>84</v>
      </c>
      <c r="AO25" s="56"/>
      <c r="AP25" s="56"/>
      <c r="AQ25" s="56"/>
      <c r="AR25" s="56"/>
      <c r="AS25" s="56"/>
      <c r="AT25" s="56"/>
      <c r="AU25" s="56"/>
      <c r="AV25" s="56"/>
      <c r="AW25" s="57" t="s">
        <v>62</v>
      </c>
      <c r="AX25" s="58" t="s">
        <v>62</v>
      </c>
      <c r="AY25" s="58" t="s">
        <v>62</v>
      </c>
      <c r="AZ25" s="58" t="s">
        <v>62</v>
      </c>
      <c r="BA25" s="58" t="s">
        <v>62</v>
      </c>
      <c r="BB25" s="59" t="s">
        <v>62</v>
      </c>
      <c r="BC25" s="59" t="s">
        <v>62</v>
      </c>
      <c r="BD25" s="59" t="s">
        <v>62</v>
      </c>
      <c r="BE25" s="60" t="s">
        <v>62</v>
      </c>
      <c r="BF25" s="57" t="s">
        <v>62</v>
      </c>
      <c r="BG25" s="58" t="s">
        <v>62</v>
      </c>
      <c r="BH25" s="58" t="s">
        <v>62</v>
      </c>
      <c r="BI25" s="58" t="s">
        <v>62</v>
      </c>
      <c r="BJ25" s="58" t="s">
        <v>62</v>
      </c>
      <c r="BK25" s="59" t="s">
        <v>62</v>
      </c>
      <c r="BL25" s="59" t="s">
        <v>62</v>
      </c>
      <c r="BM25" s="59" t="s">
        <v>62</v>
      </c>
      <c r="BN25" s="60" t="s">
        <v>62</v>
      </c>
      <c r="BO25" s="61" t="s">
        <v>85</v>
      </c>
      <c r="BP25" s="61"/>
      <c r="BQ25" s="61"/>
      <c r="BR25" s="61"/>
      <c r="BS25" s="61"/>
      <c r="BT25" s="61"/>
      <c r="BU25" s="61"/>
      <c r="BV25" s="61"/>
      <c r="BW25" s="61"/>
      <c r="BX25" s="62"/>
      <c r="BY25" s="55"/>
      <c r="BZ25" s="56" t="s">
        <v>84</v>
      </c>
      <c r="CA25" s="56"/>
      <c r="CB25" s="56"/>
      <c r="CC25" s="56"/>
      <c r="CD25" s="56"/>
      <c r="CE25" s="56"/>
      <c r="CF25" s="56"/>
      <c r="CG25" s="56"/>
      <c r="CH25" s="56"/>
      <c r="CI25" s="57" t="s">
        <v>62</v>
      </c>
      <c r="CJ25" s="58" t="s">
        <v>62</v>
      </c>
      <c r="CK25" s="58" t="s">
        <v>62</v>
      </c>
      <c r="CL25" s="58" t="s">
        <v>62</v>
      </c>
      <c r="CM25" s="58" t="s">
        <v>62</v>
      </c>
      <c r="CN25" s="59" t="s">
        <v>62</v>
      </c>
      <c r="CO25" s="60" t="s">
        <v>62</v>
      </c>
      <c r="CP25" s="57" t="s">
        <v>62</v>
      </c>
      <c r="CQ25" s="58" t="s">
        <v>62</v>
      </c>
      <c r="CR25" s="58" t="s">
        <v>62</v>
      </c>
      <c r="CS25" s="58" t="s">
        <v>62</v>
      </c>
      <c r="CT25" s="58" t="s">
        <v>62</v>
      </c>
      <c r="CU25" s="59" t="s">
        <v>62</v>
      </c>
      <c r="CV25" s="59" t="s">
        <v>62</v>
      </c>
      <c r="CW25" s="59" t="s">
        <v>62</v>
      </c>
      <c r="CX25" s="60" t="s">
        <v>62</v>
      </c>
      <c r="CY25" s="61" t="s">
        <v>85</v>
      </c>
      <c r="CZ25" s="61"/>
      <c r="DA25" s="61"/>
      <c r="DB25" s="61"/>
      <c r="DC25" s="61"/>
      <c r="DD25" s="61"/>
      <c r="DE25" s="61"/>
      <c r="DF25" s="61"/>
      <c r="DG25" s="61"/>
      <c r="DH25" s="62"/>
      <c r="DI25" s="55"/>
      <c r="DJ25" s="56" t="s">
        <v>84</v>
      </c>
      <c r="DK25" s="56"/>
      <c r="DL25" s="56"/>
      <c r="DM25" s="56"/>
      <c r="DN25" s="56"/>
      <c r="DO25" s="56"/>
      <c r="DP25" s="56"/>
      <c r="DQ25" s="56"/>
      <c r="DR25" s="56"/>
      <c r="DS25" s="57" t="s">
        <v>62</v>
      </c>
      <c r="DT25" s="58" t="s">
        <v>62</v>
      </c>
      <c r="DU25" s="58" t="s">
        <v>62</v>
      </c>
      <c r="DV25" s="58" t="s">
        <v>62</v>
      </c>
      <c r="DW25" s="58" t="s">
        <v>62</v>
      </c>
      <c r="DX25" s="59" t="s">
        <v>62</v>
      </c>
      <c r="DY25" s="60" t="s">
        <v>62</v>
      </c>
      <c r="DZ25" s="57" t="s">
        <v>62</v>
      </c>
      <c r="EA25" s="58" t="s">
        <v>62</v>
      </c>
      <c r="EB25" s="58" t="s">
        <v>62</v>
      </c>
      <c r="EC25" s="58" t="s">
        <v>62</v>
      </c>
      <c r="ED25" s="58" t="s">
        <v>62</v>
      </c>
      <c r="EE25" s="59" t="s">
        <v>62</v>
      </c>
      <c r="EF25" s="59" t="s">
        <v>62</v>
      </c>
      <c r="EG25" s="59" t="s">
        <v>62</v>
      </c>
      <c r="EH25" s="60" t="s">
        <v>62</v>
      </c>
      <c r="EI25" s="61" t="s">
        <v>85</v>
      </c>
      <c r="EJ25" s="61"/>
      <c r="EK25" s="61"/>
      <c r="EL25" s="61"/>
      <c r="EM25" s="61"/>
      <c r="EN25" s="61"/>
      <c r="EO25" s="61"/>
      <c r="EP25" s="61"/>
      <c r="EQ25" s="61"/>
      <c r="ER25" s="62"/>
      <c r="ES25" s="55"/>
      <c r="ET25" s="56" t="s">
        <v>84</v>
      </c>
      <c r="EU25" s="56"/>
      <c r="EV25" s="56"/>
      <c r="EW25" s="56"/>
      <c r="EX25" s="56"/>
      <c r="EY25" s="56"/>
      <c r="EZ25" s="56"/>
      <c r="FA25" s="56"/>
      <c r="FB25" s="56"/>
      <c r="FC25" s="57" t="s">
        <v>62</v>
      </c>
      <c r="FD25" s="58" t="s">
        <v>62</v>
      </c>
      <c r="FE25" s="58" t="s">
        <v>62</v>
      </c>
      <c r="FF25" s="58" t="s">
        <v>62</v>
      </c>
      <c r="FG25" s="58" t="s">
        <v>62</v>
      </c>
      <c r="FH25" s="59" t="s">
        <v>62</v>
      </c>
      <c r="FI25" s="59" t="s">
        <v>62</v>
      </c>
      <c r="FJ25" s="59" t="s">
        <v>62</v>
      </c>
      <c r="FK25" s="60" t="s">
        <v>62</v>
      </c>
      <c r="FL25" s="57" t="s">
        <v>62</v>
      </c>
      <c r="FM25" s="58" t="s">
        <v>62</v>
      </c>
      <c r="FN25" s="58" t="s">
        <v>62</v>
      </c>
      <c r="FO25" s="58" t="s">
        <v>62</v>
      </c>
      <c r="FP25" s="58" t="s">
        <v>62</v>
      </c>
      <c r="FQ25" s="59" t="s">
        <v>62</v>
      </c>
      <c r="FR25" s="59" t="s">
        <v>62</v>
      </c>
      <c r="FS25" s="59" t="s">
        <v>62</v>
      </c>
      <c r="FT25" s="60" t="s">
        <v>62</v>
      </c>
      <c r="FU25" s="61" t="s">
        <v>85</v>
      </c>
      <c r="FV25" s="61"/>
      <c r="FW25" s="61"/>
      <c r="FX25" s="61"/>
      <c r="FY25" s="61"/>
      <c r="FZ25" s="61"/>
      <c r="GA25" s="61"/>
      <c r="GB25" s="61"/>
      <c r="GC25" s="61"/>
      <c r="GD25" s="62"/>
      <c r="GE25" s="55"/>
      <c r="GF25" s="56" t="s">
        <v>84</v>
      </c>
      <c r="GG25" s="56"/>
      <c r="GH25" s="56"/>
      <c r="GI25" s="56"/>
      <c r="GJ25" s="56"/>
      <c r="GK25" s="56"/>
      <c r="GL25" s="56"/>
      <c r="GM25" s="56"/>
      <c r="GN25" s="56"/>
      <c r="GO25" s="57" t="s">
        <v>62</v>
      </c>
      <c r="GP25" s="58" t="s">
        <v>62</v>
      </c>
      <c r="GQ25" s="58" t="s">
        <v>62</v>
      </c>
      <c r="GR25" s="58" t="s">
        <v>62</v>
      </c>
      <c r="GS25" s="58" t="s">
        <v>62</v>
      </c>
      <c r="GT25" s="59" t="s">
        <v>62</v>
      </c>
      <c r="GU25" s="59" t="s">
        <v>62</v>
      </c>
      <c r="GV25" s="60" t="s">
        <v>62</v>
      </c>
      <c r="GW25" s="57" t="s">
        <v>62</v>
      </c>
      <c r="GX25" s="58" t="s">
        <v>62</v>
      </c>
      <c r="GY25" s="58" t="s">
        <v>62</v>
      </c>
      <c r="GZ25" s="58" t="s">
        <v>62</v>
      </c>
      <c r="HA25" s="58" t="s">
        <v>62</v>
      </c>
      <c r="HB25" s="59" t="s">
        <v>62</v>
      </c>
      <c r="HC25" s="60" t="s">
        <v>62</v>
      </c>
      <c r="HD25" s="61" t="s">
        <v>85</v>
      </c>
      <c r="HE25" s="61"/>
      <c r="HF25" s="61"/>
      <c r="HG25" s="61"/>
      <c r="HH25" s="61"/>
      <c r="HI25" s="61"/>
      <c r="HJ25" s="61"/>
      <c r="HK25" s="61"/>
      <c r="HL25" s="61"/>
      <c r="HM25" s="62"/>
    </row>
    <row r="26" customFormat="false" ht="17.45" hidden="false" customHeight="true" outlineLevel="0" collapsed="false">
      <c r="A26" s="55"/>
      <c r="B26" s="56" t="s">
        <v>86</v>
      </c>
      <c r="C26" s="56"/>
      <c r="D26" s="56"/>
      <c r="E26" s="56"/>
      <c r="F26" s="56"/>
      <c r="G26" s="56"/>
      <c r="H26" s="56"/>
      <c r="I26" s="56"/>
      <c r="J26" s="56"/>
      <c r="K26" s="57" t="s">
        <v>62</v>
      </c>
      <c r="L26" s="58" t="s">
        <v>62</v>
      </c>
      <c r="M26" s="58" t="s">
        <v>62</v>
      </c>
      <c r="N26" s="58" t="s">
        <v>62</v>
      </c>
      <c r="O26" s="58" t="s">
        <v>62</v>
      </c>
      <c r="P26" s="58" t="s">
        <v>62</v>
      </c>
      <c r="Q26" s="58" t="s">
        <v>62</v>
      </c>
      <c r="R26" s="59" t="s">
        <v>62</v>
      </c>
      <c r="S26" s="60" t="s">
        <v>62</v>
      </c>
      <c r="T26" s="57" t="s">
        <v>62</v>
      </c>
      <c r="U26" s="58" t="s">
        <v>62</v>
      </c>
      <c r="V26" s="58" t="s">
        <v>62</v>
      </c>
      <c r="W26" s="58" t="s">
        <v>62</v>
      </c>
      <c r="X26" s="58" t="s">
        <v>62</v>
      </c>
      <c r="Y26" s="59" t="s">
        <v>62</v>
      </c>
      <c r="Z26" s="59" t="s">
        <v>62</v>
      </c>
      <c r="AA26" s="59" t="s">
        <v>62</v>
      </c>
      <c r="AB26" s="60" t="s">
        <v>62</v>
      </c>
      <c r="AC26" s="61" t="s">
        <v>87</v>
      </c>
      <c r="AD26" s="61"/>
      <c r="AE26" s="61"/>
      <c r="AF26" s="61"/>
      <c r="AG26" s="61"/>
      <c r="AH26" s="61"/>
      <c r="AI26" s="61"/>
      <c r="AJ26" s="61"/>
      <c r="AK26" s="61"/>
      <c r="AL26" s="62"/>
      <c r="AM26" s="55"/>
      <c r="AN26" s="56" t="s">
        <v>86</v>
      </c>
      <c r="AO26" s="56"/>
      <c r="AP26" s="56"/>
      <c r="AQ26" s="56"/>
      <c r="AR26" s="56"/>
      <c r="AS26" s="56"/>
      <c r="AT26" s="56"/>
      <c r="AU26" s="56"/>
      <c r="AV26" s="56"/>
      <c r="AW26" s="57" t="s">
        <v>62</v>
      </c>
      <c r="AX26" s="58" t="s">
        <v>62</v>
      </c>
      <c r="AY26" s="58" t="s">
        <v>62</v>
      </c>
      <c r="AZ26" s="58" t="s">
        <v>62</v>
      </c>
      <c r="BA26" s="58" t="s">
        <v>62</v>
      </c>
      <c r="BB26" s="59" t="s">
        <v>62</v>
      </c>
      <c r="BC26" s="59" t="s">
        <v>62</v>
      </c>
      <c r="BD26" s="59" t="s">
        <v>62</v>
      </c>
      <c r="BE26" s="60" t="s">
        <v>62</v>
      </c>
      <c r="BF26" s="57" t="s">
        <v>62</v>
      </c>
      <c r="BG26" s="58" t="s">
        <v>62</v>
      </c>
      <c r="BH26" s="58" t="s">
        <v>62</v>
      </c>
      <c r="BI26" s="58" t="s">
        <v>62</v>
      </c>
      <c r="BJ26" s="58" t="s">
        <v>62</v>
      </c>
      <c r="BK26" s="59" t="s">
        <v>62</v>
      </c>
      <c r="BL26" s="59" t="s">
        <v>62</v>
      </c>
      <c r="BM26" s="59" t="s">
        <v>62</v>
      </c>
      <c r="BN26" s="60" t="s">
        <v>62</v>
      </c>
      <c r="BO26" s="61" t="s">
        <v>87</v>
      </c>
      <c r="BP26" s="61"/>
      <c r="BQ26" s="61"/>
      <c r="BR26" s="61"/>
      <c r="BS26" s="61"/>
      <c r="BT26" s="61"/>
      <c r="BU26" s="61"/>
      <c r="BV26" s="61"/>
      <c r="BW26" s="61"/>
      <c r="BX26" s="62"/>
      <c r="BY26" s="55"/>
      <c r="BZ26" s="56" t="s">
        <v>86</v>
      </c>
      <c r="CA26" s="56"/>
      <c r="CB26" s="56"/>
      <c r="CC26" s="56"/>
      <c r="CD26" s="56"/>
      <c r="CE26" s="56"/>
      <c r="CF26" s="56"/>
      <c r="CG26" s="56"/>
      <c r="CH26" s="56"/>
      <c r="CI26" s="57" t="s">
        <v>62</v>
      </c>
      <c r="CJ26" s="58" t="s">
        <v>62</v>
      </c>
      <c r="CK26" s="58" t="s">
        <v>62</v>
      </c>
      <c r="CL26" s="58" t="s">
        <v>62</v>
      </c>
      <c r="CM26" s="58" t="s">
        <v>62</v>
      </c>
      <c r="CN26" s="59" t="s">
        <v>62</v>
      </c>
      <c r="CO26" s="60" t="s">
        <v>62</v>
      </c>
      <c r="CP26" s="57" t="s">
        <v>62</v>
      </c>
      <c r="CQ26" s="58" t="s">
        <v>62</v>
      </c>
      <c r="CR26" s="58" t="s">
        <v>62</v>
      </c>
      <c r="CS26" s="58" t="s">
        <v>62</v>
      </c>
      <c r="CT26" s="58" t="s">
        <v>62</v>
      </c>
      <c r="CU26" s="59" t="s">
        <v>62</v>
      </c>
      <c r="CV26" s="59" t="s">
        <v>62</v>
      </c>
      <c r="CW26" s="59" t="s">
        <v>62</v>
      </c>
      <c r="CX26" s="60" t="s">
        <v>62</v>
      </c>
      <c r="CY26" s="61" t="s">
        <v>87</v>
      </c>
      <c r="CZ26" s="61"/>
      <c r="DA26" s="61"/>
      <c r="DB26" s="61"/>
      <c r="DC26" s="61"/>
      <c r="DD26" s="61"/>
      <c r="DE26" s="61"/>
      <c r="DF26" s="61"/>
      <c r="DG26" s="61"/>
      <c r="DH26" s="62"/>
      <c r="DI26" s="55"/>
      <c r="DJ26" s="56" t="s">
        <v>86</v>
      </c>
      <c r="DK26" s="56"/>
      <c r="DL26" s="56"/>
      <c r="DM26" s="56"/>
      <c r="DN26" s="56"/>
      <c r="DO26" s="56"/>
      <c r="DP26" s="56"/>
      <c r="DQ26" s="56"/>
      <c r="DR26" s="56"/>
      <c r="DS26" s="57" t="s">
        <v>62</v>
      </c>
      <c r="DT26" s="58" t="s">
        <v>62</v>
      </c>
      <c r="DU26" s="58" t="s">
        <v>62</v>
      </c>
      <c r="DV26" s="58" t="s">
        <v>62</v>
      </c>
      <c r="DW26" s="58" t="s">
        <v>62</v>
      </c>
      <c r="DX26" s="59" t="s">
        <v>62</v>
      </c>
      <c r="DY26" s="60" t="s">
        <v>62</v>
      </c>
      <c r="DZ26" s="57" t="s">
        <v>62</v>
      </c>
      <c r="EA26" s="58" t="s">
        <v>62</v>
      </c>
      <c r="EB26" s="58" t="s">
        <v>62</v>
      </c>
      <c r="EC26" s="58" t="s">
        <v>62</v>
      </c>
      <c r="ED26" s="58" t="s">
        <v>62</v>
      </c>
      <c r="EE26" s="59" t="s">
        <v>62</v>
      </c>
      <c r="EF26" s="59" t="s">
        <v>62</v>
      </c>
      <c r="EG26" s="59" t="s">
        <v>62</v>
      </c>
      <c r="EH26" s="60" t="s">
        <v>62</v>
      </c>
      <c r="EI26" s="61" t="s">
        <v>87</v>
      </c>
      <c r="EJ26" s="61"/>
      <c r="EK26" s="61"/>
      <c r="EL26" s="61"/>
      <c r="EM26" s="61"/>
      <c r="EN26" s="61"/>
      <c r="EO26" s="61"/>
      <c r="EP26" s="61"/>
      <c r="EQ26" s="61"/>
      <c r="ER26" s="62"/>
      <c r="ES26" s="55"/>
      <c r="ET26" s="56" t="s">
        <v>86</v>
      </c>
      <c r="EU26" s="56"/>
      <c r="EV26" s="56"/>
      <c r="EW26" s="56"/>
      <c r="EX26" s="56"/>
      <c r="EY26" s="56"/>
      <c r="EZ26" s="56"/>
      <c r="FA26" s="56"/>
      <c r="FB26" s="56"/>
      <c r="FC26" s="57" t="s">
        <v>62</v>
      </c>
      <c r="FD26" s="58" t="s">
        <v>62</v>
      </c>
      <c r="FE26" s="58" t="s">
        <v>62</v>
      </c>
      <c r="FF26" s="58" t="s">
        <v>62</v>
      </c>
      <c r="FG26" s="58" t="s">
        <v>62</v>
      </c>
      <c r="FH26" s="59" t="s">
        <v>62</v>
      </c>
      <c r="FI26" s="59" t="s">
        <v>62</v>
      </c>
      <c r="FJ26" s="59" t="s">
        <v>62</v>
      </c>
      <c r="FK26" s="60" t="s">
        <v>62</v>
      </c>
      <c r="FL26" s="57" t="s">
        <v>62</v>
      </c>
      <c r="FM26" s="58" t="s">
        <v>62</v>
      </c>
      <c r="FN26" s="58" t="s">
        <v>62</v>
      </c>
      <c r="FO26" s="58" t="s">
        <v>62</v>
      </c>
      <c r="FP26" s="58" t="s">
        <v>62</v>
      </c>
      <c r="FQ26" s="59" t="s">
        <v>62</v>
      </c>
      <c r="FR26" s="59" t="s">
        <v>62</v>
      </c>
      <c r="FS26" s="59" t="s">
        <v>62</v>
      </c>
      <c r="FT26" s="60" t="s">
        <v>62</v>
      </c>
      <c r="FU26" s="61" t="s">
        <v>87</v>
      </c>
      <c r="FV26" s="61"/>
      <c r="FW26" s="61"/>
      <c r="FX26" s="61"/>
      <c r="FY26" s="61"/>
      <c r="FZ26" s="61"/>
      <c r="GA26" s="61"/>
      <c r="GB26" s="61"/>
      <c r="GC26" s="61"/>
      <c r="GD26" s="62"/>
      <c r="GE26" s="55"/>
      <c r="GF26" s="56" t="s">
        <v>86</v>
      </c>
      <c r="GG26" s="56"/>
      <c r="GH26" s="56"/>
      <c r="GI26" s="56"/>
      <c r="GJ26" s="56"/>
      <c r="GK26" s="56"/>
      <c r="GL26" s="56"/>
      <c r="GM26" s="56"/>
      <c r="GN26" s="56"/>
      <c r="GO26" s="57" t="s">
        <v>62</v>
      </c>
      <c r="GP26" s="58" t="s">
        <v>62</v>
      </c>
      <c r="GQ26" s="58" t="s">
        <v>62</v>
      </c>
      <c r="GR26" s="58" t="s">
        <v>62</v>
      </c>
      <c r="GS26" s="58" t="s">
        <v>62</v>
      </c>
      <c r="GT26" s="59" t="s">
        <v>62</v>
      </c>
      <c r="GU26" s="59" t="s">
        <v>62</v>
      </c>
      <c r="GV26" s="60" t="s">
        <v>62</v>
      </c>
      <c r="GW26" s="57" t="s">
        <v>62</v>
      </c>
      <c r="GX26" s="58" t="s">
        <v>62</v>
      </c>
      <c r="GY26" s="58" t="s">
        <v>62</v>
      </c>
      <c r="GZ26" s="58" t="s">
        <v>62</v>
      </c>
      <c r="HA26" s="58" t="s">
        <v>62</v>
      </c>
      <c r="HB26" s="59" t="s">
        <v>62</v>
      </c>
      <c r="HC26" s="60" t="s">
        <v>62</v>
      </c>
      <c r="HD26" s="61" t="s">
        <v>87</v>
      </c>
      <c r="HE26" s="61"/>
      <c r="HF26" s="61"/>
      <c r="HG26" s="61"/>
      <c r="HH26" s="61"/>
      <c r="HI26" s="61"/>
      <c r="HJ26" s="61"/>
      <c r="HK26" s="61"/>
      <c r="HL26" s="61"/>
      <c r="HM26" s="62"/>
    </row>
    <row r="27" customFormat="false" ht="17.45" hidden="false" customHeight="true" outlineLevel="0" collapsed="false">
      <c r="A27" s="55"/>
      <c r="B27" s="56" t="s">
        <v>88</v>
      </c>
      <c r="C27" s="56"/>
      <c r="D27" s="56"/>
      <c r="E27" s="56"/>
      <c r="F27" s="56"/>
      <c r="G27" s="56"/>
      <c r="H27" s="56"/>
      <c r="I27" s="56"/>
      <c r="J27" s="56"/>
      <c r="K27" s="57" t="s">
        <v>62</v>
      </c>
      <c r="L27" s="58" t="s">
        <v>62</v>
      </c>
      <c r="M27" s="58" t="s">
        <v>62</v>
      </c>
      <c r="N27" s="58" t="s">
        <v>62</v>
      </c>
      <c r="O27" s="58" t="s">
        <v>62</v>
      </c>
      <c r="P27" s="58" t="s">
        <v>62</v>
      </c>
      <c r="Q27" s="58" t="s">
        <v>62</v>
      </c>
      <c r="R27" s="59" t="s">
        <v>62</v>
      </c>
      <c r="S27" s="60" t="s">
        <v>62</v>
      </c>
      <c r="T27" s="57" t="s">
        <v>62</v>
      </c>
      <c r="U27" s="58" t="s">
        <v>62</v>
      </c>
      <c r="V27" s="58" t="s">
        <v>62</v>
      </c>
      <c r="W27" s="58" t="s">
        <v>62</v>
      </c>
      <c r="X27" s="58" t="s">
        <v>62</v>
      </c>
      <c r="Y27" s="59" t="s">
        <v>62</v>
      </c>
      <c r="Z27" s="59" t="s">
        <v>62</v>
      </c>
      <c r="AA27" s="59" t="s">
        <v>62</v>
      </c>
      <c r="AB27" s="60" t="s">
        <v>62</v>
      </c>
      <c r="AC27" s="61" t="s">
        <v>89</v>
      </c>
      <c r="AD27" s="61"/>
      <c r="AE27" s="61"/>
      <c r="AF27" s="61"/>
      <c r="AG27" s="61"/>
      <c r="AH27" s="61"/>
      <c r="AI27" s="61"/>
      <c r="AJ27" s="61"/>
      <c r="AK27" s="61"/>
      <c r="AL27" s="62"/>
      <c r="AM27" s="55"/>
      <c r="AN27" s="56" t="s">
        <v>88</v>
      </c>
      <c r="AO27" s="56"/>
      <c r="AP27" s="56"/>
      <c r="AQ27" s="56"/>
      <c r="AR27" s="56"/>
      <c r="AS27" s="56"/>
      <c r="AT27" s="56"/>
      <c r="AU27" s="56"/>
      <c r="AV27" s="56"/>
      <c r="AW27" s="57" t="s">
        <v>62</v>
      </c>
      <c r="AX27" s="58" t="s">
        <v>62</v>
      </c>
      <c r="AY27" s="58" t="s">
        <v>62</v>
      </c>
      <c r="AZ27" s="58" t="s">
        <v>62</v>
      </c>
      <c r="BA27" s="58" t="s">
        <v>62</v>
      </c>
      <c r="BB27" s="59" t="s">
        <v>62</v>
      </c>
      <c r="BC27" s="59" t="s">
        <v>62</v>
      </c>
      <c r="BD27" s="59" t="s">
        <v>62</v>
      </c>
      <c r="BE27" s="60" t="s">
        <v>62</v>
      </c>
      <c r="BF27" s="57" t="s">
        <v>62</v>
      </c>
      <c r="BG27" s="58" t="s">
        <v>62</v>
      </c>
      <c r="BH27" s="58" t="s">
        <v>62</v>
      </c>
      <c r="BI27" s="58" t="s">
        <v>62</v>
      </c>
      <c r="BJ27" s="58" t="s">
        <v>62</v>
      </c>
      <c r="BK27" s="59" t="s">
        <v>62</v>
      </c>
      <c r="BL27" s="59" t="s">
        <v>62</v>
      </c>
      <c r="BM27" s="59" t="s">
        <v>62</v>
      </c>
      <c r="BN27" s="60" t="s">
        <v>62</v>
      </c>
      <c r="BO27" s="61" t="s">
        <v>89</v>
      </c>
      <c r="BP27" s="61"/>
      <c r="BQ27" s="61"/>
      <c r="BR27" s="61"/>
      <c r="BS27" s="61"/>
      <c r="BT27" s="61"/>
      <c r="BU27" s="61"/>
      <c r="BV27" s="61"/>
      <c r="BW27" s="61"/>
      <c r="BX27" s="62"/>
      <c r="BY27" s="55"/>
      <c r="BZ27" s="56" t="s">
        <v>88</v>
      </c>
      <c r="CA27" s="56"/>
      <c r="CB27" s="56"/>
      <c r="CC27" s="56"/>
      <c r="CD27" s="56"/>
      <c r="CE27" s="56"/>
      <c r="CF27" s="56"/>
      <c r="CG27" s="56"/>
      <c r="CH27" s="56"/>
      <c r="CI27" s="57" t="s">
        <v>62</v>
      </c>
      <c r="CJ27" s="58" t="s">
        <v>62</v>
      </c>
      <c r="CK27" s="58" t="s">
        <v>62</v>
      </c>
      <c r="CL27" s="58" t="s">
        <v>62</v>
      </c>
      <c r="CM27" s="58" t="s">
        <v>62</v>
      </c>
      <c r="CN27" s="59" t="s">
        <v>62</v>
      </c>
      <c r="CO27" s="60" t="s">
        <v>62</v>
      </c>
      <c r="CP27" s="57" t="s">
        <v>62</v>
      </c>
      <c r="CQ27" s="58" t="s">
        <v>62</v>
      </c>
      <c r="CR27" s="58" t="s">
        <v>62</v>
      </c>
      <c r="CS27" s="58" t="s">
        <v>62</v>
      </c>
      <c r="CT27" s="58" t="s">
        <v>62</v>
      </c>
      <c r="CU27" s="59" t="s">
        <v>62</v>
      </c>
      <c r="CV27" s="59" t="s">
        <v>62</v>
      </c>
      <c r="CW27" s="59" t="s">
        <v>62</v>
      </c>
      <c r="CX27" s="60" t="s">
        <v>62</v>
      </c>
      <c r="CY27" s="61" t="s">
        <v>89</v>
      </c>
      <c r="CZ27" s="61"/>
      <c r="DA27" s="61"/>
      <c r="DB27" s="61"/>
      <c r="DC27" s="61"/>
      <c r="DD27" s="61"/>
      <c r="DE27" s="61"/>
      <c r="DF27" s="61"/>
      <c r="DG27" s="61"/>
      <c r="DH27" s="62"/>
      <c r="DI27" s="55"/>
      <c r="DJ27" s="56" t="s">
        <v>88</v>
      </c>
      <c r="DK27" s="56"/>
      <c r="DL27" s="56"/>
      <c r="DM27" s="56"/>
      <c r="DN27" s="56"/>
      <c r="DO27" s="56"/>
      <c r="DP27" s="56"/>
      <c r="DQ27" s="56"/>
      <c r="DR27" s="56"/>
      <c r="DS27" s="57" t="s">
        <v>62</v>
      </c>
      <c r="DT27" s="58" t="s">
        <v>62</v>
      </c>
      <c r="DU27" s="58" t="s">
        <v>62</v>
      </c>
      <c r="DV27" s="58" t="s">
        <v>62</v>
      </c>
      <c r="DW27" s="58" t="s">
        <v>62</v>
      </c>
      <c r="DX27" s="59" t="s">
        <v>62</v>
      </c>
      <c r="DY27" s="60" t="s">
        <v>62</v>
      </c>
      <c r="DZ27" s="57" t="s">
        <v>62</v>
      </c>
      <c r="EA27" s="58" t="s">
        <v>62</v>
      </c>
      <c r="EB27" s="58" t="s">
        <v>62</v>
      </c>
      <c r="EC27" s="58" t="s">
        <v>62</v>
      </c>
      <c r="ED27" s="58" t="s">
        <v>62</v>
      </c>
      <c r="EE27" s="59" t="s">
        <v>62</v>
      </c>
      <c r="EF27" s="59" t="s">
        <v>62</v>
      </c>
      <c r="EG27" s="59" t="s">
        <v>62</v>
      </c>
      <c r="EH27" s="60" t="s">
        <v>62</v>
      </c>
      <c r="EI27" s="61" t="s">
        <v>89</v>
      </c>
      <c r="EJ27" s="61"/>
      <c r="EK27" s="61"/>
      <c r="EL27" s="61"/>
      <c r="EM27" s="61"/>
      <c r="EN27" s="61"/>
      <c r="EO27" s="61"/>
      <c r="EP27" s="61"/>
      <c r="EQ27" s="61"/>
      <c r="ER27" s="62"/>
      <c r="ES27" s="55"/>
      <c r="ET27" s="56" t="s">
        <v>88</v>
      </c>
      <c r="EU27" s="56"/>
      <c r="EV27" s="56"/>
      <c r="EW27" s="56"/>
      <c r="EX27" s="56"/>
      <c r="EY27" s="56"/>
      <c r="EZ27" s="56"/>
      <c r="FA27" s="56"/>
      <c r="FB27" s="56"/>
      <c r="FC27" s="57" t="s">
        <v>62</v>
      </c>
      <c r="FD27" s="58" t="s">
        <v>62</v>
      </c>
      <c r="FE27" s="58" t="s">
        <v>62</v>
      </c>
      <c r="FF27" s="58" t="s">
        <v>62</v>
      </c>
      <c r="FG27" s="58" t="s">
        <v>62</v>
      </c>
      <c r="FH27" s="59" t="s">
        <v>62</v>
      </c>
      <c r="FI27" s="59" t="s">
        <v>62</v>
      </c>
      <c r="FJ27" s="59" t="s">
        <v>62</v>
      </c>
      <c r="FK27" s="60" t="s">
        <v>62</v>
      </c>
      <c r="FL27" s="57" t="s">
        <v>62</v>
      </c>
      <c r="FM27" s="58" t="s">
        <v>62</v>
      </c>
      <c r="FN27" s="58" t="s">
        <v>62</v>
      </c>
      <c r="FO27" s="58" t="s">
        <v>62</v>
      </c>
      <c r="FP27" s="58" t="s">
        <v>62</v>
      </c>
      <c r="FQ27" s="59" t="s">
        <v>62</v>
      </c>
      <c r="FR27" s="59" t="s">
        <v>62</v>
      </c>
      <c r="FS27" s="59" t="s">
        <v>62</v>
      </c>
      <c r="FT27" s="60" t="s">
        <v>62</v>
      </c>
      <c r="FU27" s="61" t="s">
        <v>89</v>
      </c>
      <c r="FV27" s="61"/>
      <c r="FW27" s="61"/>
      <c r="FX27" s="61"/>
      <c r="FY27" s="61"/>
      <c r="FZ27" s="61"/>
      <c r="GA27" s="61"/>
      <c r="GB27" s="61"/>
      <c r="GC27" s="61"/>
      <c r="GD27" s="62"/>
      <c r="GE27" s="55"/>
      <c r="GF27" s="56" t="s">
        <v>88</v>
      </c>
      <c r="GG27" s="56"/>
      <c r="GH27" s="56"/>
      <c r="GI27" s="56"/>
      <c r="GJ27" s="56"/>
      <c r="GK27" s="56"/>
      <c r="GL27" s="56"/>
      <c r="GM27" s="56"/>
      <c r="GN27" s="56"/>
      <c r="GO27" s="57" t="s">
        <v>62</v>
      </c>
      <c r="GP27" s="58" t="s">
        <v>62</v>
      </c>
      <c r="GQ27" s="58" t="s">
        <v>62</v>
      </c>
      <c r="GR27" s="58" t="s">
        <v>62</v>
      </c>
      <c r="GS27" s="58" t="s">
        <v>62</v>
      </c>
      <c r="GT27" s="59" t="s">
        <v>62</v>
      </c>
      <c r="GU27" s="59" t="s">
        <v>62</v>
      </c>
      <c r="GV27" s="60" t="s">
        <v>62</v>
      </c>
      <c r="GW27" s="57" t="s">
        <v>62</v>
      </c>
      <c r="GX27" s="58" t="s">
        <v>62</v>
      </c>
      <c r="GY27" s="58" t="s">
        <v>62</v>
      </c>
      <c r="GZ27" s="58" t="s">
        <v>62</v>
      </c>
      <c r="HA27" s="58" t="s">
        <v>62</v>
      </c>
      <c r="HB27" s="59" t="s">
        <v>62</v>
      </c>
      <c r="HC27" s="60" t="s">
        <v>62</v>
      </c>
      <c r="HD27" s="61" t="s">
        <v>89</v>
      </c>
      <c r="HE27" s="61"/>
      <c r="HF27" s="61"/>
      <c r="HG27" s="61"/>
      <c r="HH27" s="61"/>
      <c r="HI27" s="61"/>
      <c r="HJ27" s="61"/>
      <c r="HK27" s="61"/>
      <c r="HL27" s="61"/>
      <c r="HM27" s="62"/>
    </row>
    <row r="28" customFormat="false" ht="17.45" hidden="false" customHeight="true" outlineLevel="0" collapsed="false">
      <c r="A28" s="55"/>
      <c r="B28" s="56" t="s">
        <v>90</v>
      </c>
      <c r="C28" s="56"/>
      <c r="D28" s="56"/>
      <c r="E28" s="56"/>
      <c r="F28" s="56"/>
      <c r="G28" s="56"/>
      <c r="H28" s="56"/>
      <c r="I28" s="56"/>
      <c r="J28" s="56"/>
      <c r="K28" s="57" t="s">
        <v>62</v>
      </c>
      <c r="L28" s="58" t="s">
        <v>62</v>
      </c>
      <c r="M28" s="58" t="s">
        <v>62</v>
      </c>
      <c r="N28" s="58" t="s">
        <v>62</v>
      </c>
      <c r="O28" s="58" t="s">
        <v>62</v>
      </c>
      <c r="P28" s="58" t="s">
        <v>62</v>
      </c>
      <c r="Q28" s="58" t="s">
        <v>62</v>
      </c>
      <c r="R28" s="59" t="s">
        <v>62</v>
      </c>
      <c r="S28" s="60" t="s">
        <v>62</v>
      </c>
      <c r="T28" s="57" t="s">
        <v>62</v>
      </c>
      <c r="U28" s="58" t="s">
        <v>62</v>
      </c>
      <c r="V28" s="58" t="s">
        <v>62</v>
      </c>
      <c r="W28" s="58" t="s">
        <v>62</v>
      </c>
      <c r="X28" s="58" t="s">
        <v>62</v>
      </c>
      <c r="Y28" s="59" t="s">
        <v>62</v>
      </c>
      <c r="Z28" s="59" t="s">
        <v>62</v>
      </c>
      <c r="AA28" s="59" t="s">
        <v>62</v>
      </c>
      <c r="AB28" s="60" t="s">
        <v>62</v>
      </c>
      <c r="AC28" s="61" t="s">
        <v>91</v>
      </c>
      <c r="AD28" s="61"/>
      <c r="AE28" s="61"/>
      <c r="AF28" s="61"/>
      <c r="AG28" s="61"/>
      <c r="AH28" s="61"/>
      <c r="AI28" s="61"/>
      <c r="AJ28" s="61"/>
      <c r="AK28" s="61"/>
      <c r="AL28" s="62"/>
      <c r="AM28" s="55"/>
      <c r="AN28" s="56" t="s">
        <v>90</v>
      </c>
      <c r="AO28" s="56"/>
      <c r="AP28" s="56"/>
      <c r="AQ28" s="56"/>
      <c r="AR28" s="56"/>
      <c r="AS28" s="56"/>
      <c r="AT28" s="56"/>
      <c r="AU28" s="56"/>
      <c r="AV28" s="56"/>
      <c r="AW28" s="57" t="s">
        <v>62</v>
      </c>
      <c r="AX28" s="58" t="s">
        <v>62</v>
      </c>
      <c r="AY28" s="58" t="s">
        <v>62</v>
      </c>
      <c r="AZ28" s="58" t="s">
        <v>62</v>
      </c>
      <c r="BA28" s="58" t="s">
        <v>62</v>
      </c>
      <c r="BB28" s="59" t="s">
        <v>62</v>
      </c>
      <c r="BC28" s="59" t="s">
        <v>62</v>
      </c>
      <c r="BD28" s="59" t="s">
        <v>62</v>
      </c>
      <c r="BE28" s="60" t="s">
        <v>62</v>
      </c>
      <c r="BF28" s="57" t="s">
        <v>62</v>
      </c>
      <c r="BG28" s="58" t="s">
        <v>62</v>
      </c>
      <c r="BH28" s="58" t="s">
        <v>62</v>
      </c>
      <c r="BI28" s="58" t="s">
        <v>62</v>
      </c>
      <c r="BJ28" s="58" t="s">
        <v>62</v>
      </c>
      <c r="BK28" s="59" t="s">
        <v>62</v>
      </c>
      <c r="BL28" s="59" t="s">
        <v>62</v>
      </c>
      <c r="BM28" s="59" t="s">
        <v>62</v>
      </c>
      <c r="BN28" s="60" t="s">
        <v>62</v>
      </c>
      <c r="BO28" s="61" t="s">
        <v>91</v>
      </c>
      <c r="BP28" s="61"/>
      <c r="BQ28" s="61"/>
      <c r="BR28" s="61"/>
      <c r="BS28" s="61"/>
      <c r="BT28" s="61"/>
      <c r="BU28" s="61"/>
      <c r="BV28" s="61"/>
      <c r="BW28" s="61"/>
      <c r="BX28" s="62"/>
      <c r="BY28" s="55"/>
      <c r="BZ28" s="56" t="s">
        <v>90</v>
      </c>
      <c r="CA28" s="56"/>
      <c r="CB28" s="56"/>
      <c r="CC28" s="56"/>
      <c r="CD28" s="56"/>
      <c r="CE28" s="56"/>
      <c r="CF28" s="56"/>
      <c r="CG28" s="56"/>
      <c r="CH28" s="56"/>
      <c r="CI28" s="57" t="s">
        <v>62</v>
      </c>
      <c r="CJ28" s="58" t="s">
        <v>62</v>
      </c>
      <c r="CK28" s="58" t="s">
        <v>62</v>
      </c>
      <c r="CL28" s="58" t="s">
        <v>62</v>
      </c>
      <c r="CM28" s="58" t="s">
        <v>62</v>
      </c>
      <c r="CN28" s="59" t="s">
        <v>62</v>
      </c>
      <c r="CO28" s="60" t="s">
        <v>62</v>
      </c>
      <c r="CP28" s="57" t="s">
        <v>62</v>
      </c>
      <c r="CQ28" s="58" t="s">
        <v>62</v>
      </c>
      <c r="CR28" s="58" t="s">
        <v>62</v>
      </c>
      <c r="CS28" s="58" t="s">
        <v>62</v>
      </c>
      <c r="CT28" s="58" t="s">
        <v>62</v>
      </c>
      <c r="CU28" s="59" t="s">
        <v>62</v>
      </c>
      <c r="CV28" s="59" t="s">
        <v>62</v>
      </c>
      <c r="CW28" s="59" t="s">
        <v>62</v>
      </c>
      <c r="CX28" s="60" t="s">
        <v>62</v>
      </c>
      <c r="CY28" s="61" t="s">
        <v>91</v>
      </c>
      <c r="CZ28" s="61"/>
      <c r="DA28" s="61"/>
      <c r="DB28" s="61"/>
      <c r="DC28" s="61"/>
      <c r="DD28" s="61"/>
      <c r="DE28" s="61"/>
      <c r="DF28" s="61"/>
      <c r="DG28" s="61"/>
      <c r="DH28" s="62"/>
      <c r="DI28" s="55"/>
      <c r="DJ28" s="56" t="s">
        <v>90</v>
      </c>
      <c r="DK28" s="56"/>
      <c r="DL28" s="56"/>
      <c r="DM28" s="56"/>
      <c r="DN28" s="56"/>
      <c r="DO28" s="56"/>
      <c r="DP28" s="56"/>
      <c r="DQ28" s="56"/>
      <c r="DR28" s="56"/>
      <c r="DS28" s="57" t="s">
        <v>62</v>
      </c>
      <c r="DT28" s="58" t="s">
        <v>62</v>
      </c>
      <c r="DU28" s="58" t="s">
        <v>62</v>
      </c>
      <c r="DV28" s="58" t="s">
        <v>62</v>
      </c>
      <c r="DW28" s="58" t="s">
        <v>62</v>
      </c>
      <c r="DX28" s="59" t="s">
        <v>62</v>
      </c>
      <c r="DY28" s="60" t="s">
        <v>62</v>
      </c>
      <c r="DZ28" s="57" t="s">
        <v>62</v>
      </c>
      <c r="EA28" s="58" t="s">
        <v>62</v>
      </c>
      <c r="EB28" s="58" t="s">
        <v>62</v>
      </c>
      <c r="EC28" s="58" t="s">
        <v>62</v>
      </c>
      <c r="ED28" s="58" t="s">
        <v>62</v>
      </c>
      <c r="EE28" s="59" t="s">
        <v>62</v>
      </c>
      <c r="EF28" s="59" t="s">
        <v>62</v>
      </c>
      <c r="EG28" s="59" t="s">
        <v>62</v>
      </c>
      <c r="EH28" s="60" t="s">
        <v>62</v>
      </c>
      <c r="EI28" s="61" t="s">
        <v>91</v>
      </c>
      <c r="EJ28" s="61"/>
      <c r="EK28" s="61"/>
      <c r="EL28" s="61"/>
      <c r="EM28" s="61"/>
      <c r="EN28" s="61"/>
      <c r="EO28" s="61"/>
      <c r="EP28" s="61"/>
      <c r="EQ28" s="61"/>
      <c r="ER28" s="62"/>
      <c r="ES28" s="55"/>
      <c r="ET28" s="56" t="s">
        <v>90</v>
      </c>
      <c r="EU28" s="56"/>
      <c r="EV28" s="56"/>
      <c r="EW28" s="56"/>
      <c r="EX28" s="56"/>
      <c r="EY28" s="56"/>
      <c r="EZ28" s="56"/>
      <c r="FA28" s="56"/>
      <c r="FB28" s="56"/>
      <c r="FC28" s="57" t="s">
        <v>62</v>
      </c>
      <c r="FD28" s="58" t="s">
        <v>62</v>
      </c>
      <c r="FE28" s="58" t="s">
        <v>62</v>
      </c>
      <c r="FF28" s="58" t="s">
        <v>62</v>
      </c>
      <c r="FG28" s="58" t="s">
        <v>62</v>
      </c>
      <c r="FH28" s="59" t="s">
        <v>62</v>
      </c>
      <c r="FI28" s="59" t="s">
        <v>62</v>
      </c>
      <c r="FJ28" s="59" t="s">
        <v>62</v>
      </c>
      <c r="FK28" s="60" t="s">
        <v>62</v>
      </c>
      <c r="FL28" s="57" t="s">
        <v>62</v>
      </c>
      <c r="FM28" s="58" t="s">
        <v>62</v>
      </c>
      <c r="FN28" s="58" t="s">
        <v>62</v>
      </c>
      <c r="FO28" s="58" t="s">
        <v>62</v>
      </c>
      <c r="FP28" s="58" t="s">
        <v>62</v>
      </c>
      <c r="FQ28" s="59" t="s">
        <v>62</v>
      </c>
      <c r="FR28" s="59" t="s">
        <v>62</v>
      </c>
      <c r="FS28" s="59" t="s">
        <v>62</v>
      </c>
      <c r="FT28" s="60" t="s">
        <v>62</v>
      </c>
      <c r="FU28" s="61" t="s">
        <v>91</v>
      </c>
      <c r="FV28" s="61"/>
      <c r="FW28" s="61"/>
      <c r="FX28" s="61"/>
      <c r="FY28" s="61"/>
      <c r="FZ28" s="61"/>
      <c r="GA28" s="61"/>
      <c r="GB28" s="61"/>
      <c r="GC28" s="61"/>
      <c r="GD28" s="62"/>
      <c r="GE28" s="55"/>
      <c r="GF28" s="56" t="s">
        <v>90</v>
      </c>
      <c r="GG28" s="56"/>
      <c r="GH28" s="56"/>
      <c r="GI28" s="56"/>
      <c r="GJ28" s="56"/>
      <c r="GK28" s="56"/>
      <c r="GL28" s="56"/>
      <c r="GM28" s="56"/>
      <c r="GN28" s="56"/>
      <c r="GO28" s="57" t="s">
        <v>62</v>
      </c>
      <c r="GP28" s="58" t="s">
        <v>62</v>
      </c>
      <c r="GQ28" s="58" t="s">
        <v>62</v>
      </c>
      <c r="GR28" s="58" t="s">
        <v>62</v>
      </c>
      <c r="GS28" s="58" t="s">
        <v>62</v>
      </c>
      <c r="GT28" s="59" t="s">
        <v>62</v>
      </c>
      <c r="GU28" s="59" t="s">
        <v>62</v>
      </c>
      <c r="GV28" s="60" t="s">
        <v>62</v>
      </c>
      <c r="GW28" s="57" t="s">
        <v>62</v>
      </c>
      <c r="GX28" s="58" t="s">
        <v>62</v>
      </c>
      <c r="GY28" s="58" t="s">
        <v>62</v>
      </c>
      <c r="GZ28" s="58" t="s">
        <v>62</v>
      </c>
      <c r="HA28" s="58" t="s">
        <v>62</v>
      </c>
      <c r="HB28" s="59" t="s">
        <v>62</v>
      </c>
      <c r="HC28" s="60" t="s">
        <v>62</v>
      </c>
      <c r="HD28" s="61" t="s">
        <v>91</v>
      </c>
      <c r="HE28" s="61"/>
      <c r="HF28" s="61"/>
      <c r="HG28" s="61"/>
      <c r="HH28" s="61"/>
      <c r="HI28" s="61"/>
      <c r="HJ28" s="61"/>
      <c r="HK28" s="61"/>
      <c r="HL28" s="61"/>
      <c r="HM28" s="62"/>
    </row>
    <row r="29" customFormat="false" ht="17.45" hidden="false" customHeight="true" outlineLevel="0" collapsed="false">
      <c r="A29" s="55"/>
      <c r="B29" s="56" t="s">
        <v>70</v>
      </c>
      <c r="C29" s="56"/>
      <c r="D29" s="56"/>
      <c r="E29" s="56"/>
      <c r="F29" s="56"/>
      <c r="G29" s="56"/>
      <c r="H29" s="56"/>
      <c r="I29" s="56"/>
      <c r="J29" s="56"/>
      <c r="K29" s="57" t="n">
        <v>965333.979385313</v>
      </c>
      <c r="L29" s="58" t="n">
        <v>111204.130253753</v>
      </c>
      <c r="M29" s="58" t="n">
        <v>194061.396961886</v>
      </c>
      <c r="N29" s="58" t="n">
        <v>360813.09012562</v>
      </c>
      <c r="O29" s="58" t="n">
        <v>122871.70328879</v>
      </c>
      <c r="P29" s="58" t="n">
        <v>96032.2833778914</v>
      </c>
      <c r="Q29" s="58" t="n">
        <v>66060.3669718476</v>
      </c>
      <c r="R29" s="59" t="n">
        <v>13698.9879709228</v>
      </c>
      <c r="S29" s="60" t="n">
        <v>592.020434601488</v>
      </c>
      <c r="T29" s="57" t="n">
        <v>62503.368767178</v>
      </c>
      <c r="U29" s="58" t="n">
        <v>2966.06540429722</v>
      </c>
      <c r="V29" s="58" t="n">
        <v>10327.3142260771</v>
      </c>
      <c r="W29" s="58" t="n">
        <v>23632.0799878678</v>
      </c>
      <c r="X29" s="58" t="n">
        <v>9368.00943862941</v>
      </c>
      <c r="Y29" s="59" t="n">
        <v>11341.284223091</v>
      </c>
      <c r="Z29" s="59" t="n">
        <v>4868.61548721544</v>
      </c>
      <c r="AA29" s="52" t="s">
        <v>53</v>
      </c>
      <c r="AB29" s="53" t="s">
        <v>53</v>
      </c>
      <c r="AC29" s="61" t="s">
        <v>71</v>
      </c>
      <c r="AD29" s="61"/>
      <c r="AE29" s="61"/>
      <c r="AF29" s="61"/>
      <c r="AG29" s="61"/>
      <c r="AH29" s="61"/>
      <c r="AI29" s="61"/>
      <c r="AJ29" s="61"/>
      <c r="AK29" s="61"/>
      <c r="AL29" s="62"/>
      <c r="AM29" s="55"/>
      <c r="AN29" s="56" t="s">
        <v>70</v>
      </c>
      <c r="AO29" s="56"/>
      <c r="AP29" s="56"/>
      <c r="AQ29" s="56"/>
      <c r="AR29" s="56"/>
      <c r="AS29" s="56"/>
      <c r="AT29" s="56"/>
      <c r="AU29" s="56"/>
      <c r="AV29" s="56"/>
      <c r="AW29" s="57" t="n">
        <v>61793.0884418814</v>
      </c>
      <c r="AX29" s="58" t="n">
        <v>8634.47805652747</v>
      </c>
      <c r="AY29" s="58" t="n">
        <v>11620.3497340107</v>
      </c>
      <c r="AZ29" s="58" t="n">
        <v>23744.9862223491</v>
      </c>
      <c r="BA29" s="58" t="n">
        <v>9180.82717040241</v>
      </c>
      <c r="BB29" s="59" t="n">
        <v>6193.0186286242</v>
      </c>
      <c r="BC29" s="59" t="n">
        <v>2404.98862996751</v>
      </c>
      <c r="BD29" s="59" t="n">
        <v>14.44</v>
      </c>
      <c r="BE29" s="53" t="s">
        <v>53</v>
      </c>
      <c r="BF29" s="57" t="n">
        <v>395.187803615988</v>
      </c>
      <c r="BG29" s="58" t="n">
        <v>77.685759572474</v>
      </c>
      <c r="BH29" s="58" t="n">
        <v>131.142359832158</v>
      </c>
      <c r="BI29" s="58" t="n">
        <v>132.360797099706</v>
      </c>
      <c r="BJ29" s="58" t="n">
        <v>12.1522442607677</v>
      </c>
      <c r="BK29" s="59" t="n">
        <v>11.7498781607131</v>
      </c>
      <c r="BL29" s="59" t="n">
        <v>30.0967646901698</v>
      </c>
      <c r="BM29" s="52" t="s">
        <v>53</v>
      </c>
      <c r="BN29" s="53" t="s">
        <v>53</v>
      </c>
      <c r="BO29" s="61" t="s">
        <v>71</v>
      </c>
      <c r="BP29" s="61"/>
      <c r="BQ29" s="61"/>
      <c r="BR29" s="61"/>
      <c r="BS29" s="61"/>
      <c r="BT29" s="61"/>
      <c r="BU29" s="61"/>
      <c r="BV29" s="61"/>
      <c r="BW29" s="61"/>
      <c r="BX29" s="62"/>
      <c r="BY29" s="55"/>
      <c r="BZ29" s="56" t="s">
        <v>70</v>
      </c>
      <c r="CA29" s="56"/>
      <c r="CB29" s="56"/>
      <c r="CC29" s="56"/>
      <c r="CD29" s="56"/>
      <c r="CE29" s="56"/>
      <c r="CF29" s="56"/>
      <c r="CG29" s="56"/>
      <c r="CH29" s="56"/>
      <c r="CI29" s="57" t="n">
        <v>7954.19272220706</v>
      </c>
      <c r="CJ29" s="58" t="n">
        <v>2767.37031705303</v>
      </c>
      <c r="CK29" s="58" t="n">
        <v>1150.20009457878</v>
      </c>
      <c r="CL29" s="58" t="n">
        <v>1268.83977197917</v>
      </c>
      <c r="CM29" s="58" t="n">
        <v>794.752732670246</v>
      </c>
      <c r="CN29" s="59" t="n">
        <v>723.216377739137</v>
      </c>
      <c r="CO29" s="60" t="n">
        <v>1249.8134281867</v>
      </c>
      <c r="CP29" s="57" t="n">
        <v>22189.0165107907</v>
      </c>
      <c r="CQ29" s="58" t="n">
        <v>524.07813712341</v>
      </c>
      <c r="CR29" s="58" t="n">
        <v>1997.09924123924</v>
      </c>
      <c r="CS29" s="58" t="n">
        <v>6809.48104926221</v>
      </c>
      <c r="CT29" s="58" t="n">
        <v>2994.0341569388</v>
      </c>
      <c r="CU29" s="59" t="n">
        <v>4171.33861396639</v>
      </c>
      <c r="CV29" s="59" t="n">
        <v>5275.97781711193</v>
      </c>
      <c r="CW29" s="59" t="n">
        <v>417.007495148768</v>
      </c>
      <c r="CX29" s="53" t="s">
        <v>53</v>
      </c>
      <c r="CY29" s="61" t="s">
        <v>71</v>
      </c>
      <c r="CZ29" s="61"/>
      <c r="DA29" s="61"/>
      <c r="DB29" s="61"/>
      <c r="DC29" s="61"/>
      <c r="DD29" s="61"/>
      <c r="DE29" s="61"/>
      <c r="DF29" s="61"/>
      <c r="DG29" s="61"/>
      <c r="DH29" s="62"/>
      <c r="DI29" s="55"/>
      <c r="DJ29" s="56" t="s">
        <v>70</v>
      </c>
      <c r="DK29" s="56"/>
      <c r="DL29" s="56"/>
      <c r="DM29" s="56"/>
      <c r="DN29" s="56"/>
      <c r="DO29" s="56"/>
      <c r="DP29" s="56"/>
      <c r="DQ29" s="56"/>
      <c r="DR29" s="56"/>
      <c r="DS29" s="57" t="n">
        <v>112467.590790304</v>
      </c>
      <c r="DT29" s="58" t="n">
        <v>12239.8443739664</v>
      </c>
      <c r="DU29" s="58" t="n">
        <v>18407.4850621411</v>
      </c>
      <c r="DV29" s="58" t="n">
        <v>39962.2370369681</v>
      </c>
      <c r="DW29" s="58" t="n">
        <v>16336.3416162134</v>
      </c>
      <c r="DX29" s="59" t="n">
        <v>11698.9545939049</v>
      </c>
      <c r="DY29" s="60" t="n">
        <v>13822.7281071096</v>
      </c>
      <c r="DZ29" s="57" t="n">
        <v>296736.519736366</v>
      </c>
      <c r="EA29" s="58" t="n">
        <v>37527.3173542755</v>
      </c>
      <c r="EB29" s="58" t="n">
        <v>50592.8655655005</v>
      </c>
      <c r="EC29" s="58" t="n">
        <v>119327.521936655</v>
      </c>
      <c r="ED29" s="58" t="n">
        <v>27354.2887342899</v>
      </c>
      <c r="EE29" s="59" t="n">
        <v>23764.4163444193</v>
      </c>
      <c r="EF29" s="59" t="n">
        <v>26133.2202853338</v>
      </c>
      <c r="EG29" s="59" t="n">
        <v>12036.8895158914</v>
      </c>
      <c r="EH29" s="53" t="s">
        <v>53</v>
      </c>
      <c r="EI29" s="61" t="s">
        <v>71</v>
      </c>
      <c r="EJ29" s="61"/>
      <c r="EK29" s="61"/>
      <c r="EL29" s="61"/>
      <c r="EM29" s="61"/>
      <c r="EN29" s="61"/>
      <c r="EO29" s="61"/>
      <c r="EP29" s="61"/>
      <c r="EQ29" s="61"/>
      <c r="ER29" s="62"/>
      <c r="ES29" s="55"/>
      <c r="ET29" s="56" t="s">
        <v>70</v>
      </c>
      <c r="EU29" s="56"/>
      <c r="EV29" s="56"/>
      <c r="EW29" s="56"/>
      <c r="EX29" s="56"/>
      <c r="EY29" s="56"/>
      <c r="EZ29" s="56"/>
      <c r="FA29" s="56"/>
      <c r="FB29" s="56"/>
      <c r="FC29" s="57" t="n">
        <v>64523.4302707255</v>
      </c>
      <c r="FD29" s="58" t="n">
        <v>4997.54432506545</v>
      </c>
      <c r="FE29" s="58" t="n">
        <v>7221.75766779217</v>
      </c>
      <c r="FF29" s="58" t="n">
        <v>20972.6825688187</v>
      </c>
      <c r="FG29" s="58" t="n">
        <v>14074.8845929603</v>
      </c>
      <c r="FH29" s="59" t="n">
        <v>14934.4183874732</v>
      </c>
      <c r="FI29" s="59" t="n">
        <v>2322.14272861553</v>
      </c>
      <c r="FJ29" s="52" t="s">
        <v>53</v>
      </c>
      <c r="FK29" s="53" t="s">
        <v>53</v>
      </c>
      <c r="FL29" s="57" t="n">
        <v>226364.384203189</v>
      </c>
      <c r="FM29" s="58" t="n">
        <v>17139.3255402202</v>
      </c>
      <c r="FN29" s="58" t="n">
        <v>60513.521965699</v>
      </c>
      <c r="FO29" s="58" t="n">
        <v>91252.5996378427</v>
      </c>
      <c r="FP29" s="58" t="n">
        <v>34830.4551382662</v>
      </c>
      <c r="FQ29" s="59" t="n">
        <v>16403.5853719091</v>
      </c>
      <c r="FR29" s="59" t="n">
        <v>6224.89654925172</v>
      </c>
      <c r="FS29" s="52" t="s">
        <v>53</v>
      </c>
      <c r="FT29" s="53" t="s">
        <v>53</v>
      </c>
      <c r="FU29" s="61" t="s">
        <v>71</v>
      </c>
      <c r="FV29" s="61"/>
      <c r="FW29" s="61"/>
      <c r="FX29" s="61"/>
      <c r="FY29" s="61"/>
      <c r="FZ29" s="61"/>
      <c r="GA29" s="61"/>
      <c r="GB29" s="61"/>
      <c r="GC29" s="61"/>
      <c r="GD29" s="62"/>
      <c r="GE29" s="55"/>
      <c r="GF29" s="56" t="s">
        <v>70</v>
      </c>
      <c r="GG29" s="56"/>
      <c r="GH29" s="56"/>
      <c r="GI29" s="56"/>
      <c r="GJ29" s="56"/>
      <c r="GK29" s="56"/>
      <c r="GL29" s="56"/>
      <c r="GM29" s="56"/>
      <c r="GN29" s="56"/>
      <c r="GO29" s="57" t="n">
        <v>86847.8011182847</v>
      </c>
      <c r="GP29" s="58" t="n">
        <v>22280.788327942</v>
      </c>
      <c r="GQ29" s="58" t="n">
        <v>28500.6880229952</v>
      </c>
      <c r="GR29" s="58" t="n">
        <v>24752.5328435018</v>
      </c>
      <c r="GS29" s="58" t="n">
        <v>3524.34730276798</v>
      </c>
      <c r="GT29" s="59" t="n">
        <v>3111.46735712037</v>
      </c>
      <c r="GU29" s="59" t="n">
        <v>3377.79083884388</v>
      </c>
      <c r="GV29" s="60" t="n">
        <v>1300.18642511354</v>
      </c>
      <c r="GW29" s="57" t="n">
        <v>23559.3990207718</v>
      </c>
      <c r="GX29" s="58" t="n">
        <v>2049.63265771015</v>
      </c>
      <c r="GY29" s="58" t="n">
        <v>3598.97302202046</v>
      </c>
      <c r="GZ29" s="58" t="n">
        <v>8957.76827327564</v>
      </c>
      <c r="HA29" s="58" t="n">
        <v>4401.61016139072</v>
      </c>
      <c r="HB29" s="59" t="n">
        <v>3678.83360148291</v>
      </c>
      <c r="HC29" s="60" t="n">
        <v>872.581304891977</v>
      </c>
      <c r="HD29" s="61" t="s">
        <v>71</v>
      </c>
      <c r="HE29" s="61"/>
      <c r="HF29" s="61"/>
      <c r="HG29" s="61"/>
      <c r="HH29" s="61"/>
      <c r="HI29" s="61"/>
      <c r="HJ29" s="61"/>
      <c r="HK29" s="61"/>
      <c r="HL29" s="61"/>
      <c r="HM29" s="62"/>
    </row>
    <row r="30" customFormat="false" ht="17.45" hidden="false" customHeight="true" outlineLevel="0" collapsed="false">
      <c r="A30" s="55"/>
      <c r="B30" s="56" t="s">
        <v>92</v>
      </c>
      <c r="C30" s="56"/>
      <c r="D30" s="56"/>
      <c r="E30" s="56"/>
      <c r="F30" s="56"/>
      <c r="G30" s="56"/>
      <c r="H30" s="56"/>
      <c r="I30" s="56"/>
      <c r="J30" s="56"/>
      <c r="K30" s="57" t="s">
        <v>62</v>
      </c>
      <c r="L30" s="58" t="s">
        <v>62</v>
      </c>
      <c r="M30" s="58" t="s">
        <v>62</v>
      </c>
      <c r="N30" s="58" t="s">
        <v>62</v>
      </c>
      <c r="O30" s="58" t="s">
        <v>62</v>
      </c>
      <c r="P30" s="58" t="s">
        <v>62</v>
      </c>
      <c r="Q30" s="58" t="s">
        <v>62</v>
      </c>
      <c r="R30" s="59" t="s">
        <v>62</v>
      </c>
      <c r="S30" s="60" t="s">
        <v>62</v>
      </c>
      <c r="T30" s="57" t="s">
        <v>62</v>
      </c>
      <c r="U30" s="58" t="s">
        <v>62</v>
      </c>
      <c r="V30" s="58" t="s">
        <v>62</v>
      </c>
      <c r="W30" s="58" t="s">
        <v>62</v>
      </c>
      <c r="X30" s="58" t="s">
        <v>62</v>
      </c>
      <c r="Y30" s="59" t="s">
        <v>62</v>
      </c>
      <c r="Z30" s="59" t="s">
        <v>62</v>
      </c>
      <c r="AA30" s="59" t="s">
        <v>62</v>
      </c>
      <c r="AB30" s="60" t="s">
        <v>62</v>
      </c>
      <c r="AC30" s="61" t="s">
        <v>93</v>
      </c>
      <c r="AD30" s="61"/>
      <c r="AE30" s="61"/>
      <c r="AF30" s="61"/>
      <c r="AG30" s="61"/>
      <c r="AH30" s="61"/>
      <c r="AI30" s="61"/>
      <c r="AJ30" s="61"/>
      <c r="AK30" s="61"/>
      <c r="AL30" s="62"/>
      <c r="AM30" s="55"/>
      <c r="AN30" s="56" t="s">
        <v>92</v>
      </c>
      <c r="AO30" s="56"/>
      <c r="AP30" s="56"/>
      <c r="AQ30" s="56"/>
      <c r="AR30" s="56"/>
      <c r="AS30" s="56"/>
      <c r="AT30" s="56"/>
      <c r="AU30" s="56"/>
      <c r="AV30" s="56"/>
      <c r="AW30" s="57" t="s">
        <v>62</v>
      </c>
      <c r="AX30" s="58" t="s">
        <v>62</v>
      </c>
      <c r="AY30" s="58" t="s">
        <v>62</v>
      </c>
      <c r="AZ30" s="58" t="s">
        <v>62</v>
      </c>
      <c r="BA30" s="58" t="s">
        <v>62</v>
      </c>
      <c r="BB30" s="59" t="s">
        <v>62</v>
      </c>
      <c r="BC30" s="59" t="s">
        <v>62</v>
      </c>
      <c r="BD30" s="59" t="s">
        <v>62</v>
      </c>
      <c r="BE30" s="60" t="s">
        <v>62</v>
      </c>
      <c r="BF30" s="57" t="s">
        <v>62</v>
      </c>
      <c r="BG30" s="58" t="s">
        <v>62</v>
      </c>
      <c r="BH30" s="58" t="s">
        <v>62</v>
      </c>
      <c r="BI30" s="58" t="s">
        <v>62</v>
      </c>
      <c r="BJ30" s="58" t="s">
        <v>62</v>
      </c>
      <c r="BK30" s="59" t="s">
        <v>62</v>
      </c>
      <c r="BL30" s="59" t="s">
        <v>62</v>
      </c>
      <c r="BM30" s="59" t="s">
        <v>62</v>
      </c>
      <c r="BN30" s="60" t="s">
        <v>62</v>
      </c>
      <c r="BO30" s="61" t="s">
        <v>93</v>
      </c>
      <c r="BP30" s="61"/>
      <c r="BQ30" s="61"/>
      <c r="BR30" s="61"/>
      <c r="BS30" s="61"/>
      <c r="BT30" s="61"/>
      <c r="BU30" s="61"/>
      <c r="BV30" s="61"/>
      <c r="BW30" s="61"/>
      <c r="BX30" s="62"/>
      <c r="BY30" s="55"/>
      <c r="BZ30" s="56" t="s">
        <v>92</v>
      </c>
      <c r="CA30" s="56"/>
      <c r="CB30" s="56"/>
      <c r="CC30" s="56"/>
      <c r="CD30" s="56"/>
      <c r="CE30" s="56"/>
      <c r="CF30" s="56"/>
      <c r="CG30" s="56"/>
      <c r="CH30" s="56"/>
      <c r="CI30" s="57" t="s">
        <v>62</v>
      </c>
      <c r="CJ30" s="58" t="s">
        <v>62</v>
      </c>
      <c r="CK30" s="58" t="s">
        <v>62</v>
      </c>
      <c r="CL30" s="58" t="s">
        <v>62</v>
      </c>
      <c r="CM30" s="58" t="s">
        <v>62</v>
      </c>
      <c r="CN30" s="59" t="s">
        <v>62</v>
      </c>
      <c r="CO30" s="60" t="s">
        <v>62</v>
      </c>
      <c r="CP30" s="57" t="s">
        <v>62</v>
      </c>
      <c r="CQ30" s="58" t="s">
        <v>62</v>
      </c>
      <c r="CR30" s="58" t="s">
        <v>62</v>
      </c>
      <c r="CS30" s="58" t="s">
        <v>62</v>
      </c>
      <c r="CT30" s="58" t="s">
        <v>62</v>
      </c>
      <c r="CU30" s="59" t="s">
        <v>62</v>
      </c>
      <c r="CV30" s="59" t="s">
        <v>62</v>
      </c>
      <c r="CW30" s="59" t="s">
        <v>62</v>
      </c>
      <c r="CX30" s="60" t="s">
        <v>62</v>
      </c>
      <c r="CY30" s="61" t="s">
        <v>93</v>
      </c>
      <c r="CZ30" s="61"/>
      <c r="DA30" s="61"/>
      <c r="DB30" s="61"/>
      <c r="DC30" s="61"/>
      <c r="DD30" s="61"/>
      <c r="DE30" s="61"/>
      <c r="DF30" s="61"/>
      <c r="DG30" s="61"/>
      <c r="DH30" s="62"/>
      <c r="DI30" s="55"/>
      <c r="DJ30" s="56" t="s">
        <v>92</v>
      </c>
      <c r="DK30" s="56"/>
      <c r="DL30" s="56"/>
      <c r="DM30" s="56"/>
      <c r="DN30" s="56"/>
      <c r="DO30" s="56"/>
      <c r="DP30" s="56"/>
      <c r="DQ30" s="56"/>
      <c r="DR30" s="56"/>
      <c r="DS30" s="57" t="s">
        <v>62</v>
      </c>
      <c r="DT30" s="58" t="s">
        <v>62</v>
      </c>
      <c r="DU30" s="58" t="s">
        <v>62</v>
      </c>
      <c r="DV30" s="58" t="s">
        <v>62</v>
      </c>
      <c r="DW30" s="58" t="s">
        <v>62</v>
      </c>
      <c r="DX30" s="59" t="s">
        <v>62</v>
      </c>
      <c r="DY30" s="60" t="s">
        <v>62</v>
      </c>
      <c r="DZ30" s="57" t="s">
        <v>62</v>
      </c>
      <c r="EA30" s="58" t="s">
        <v>62</v>
      </c>
      <c r="EB30" s="58" t="s">
        <v>62</v>
      </c>
      <c r="EC30" s="58" t="s">
        <v>62</v>
      </c>
      <c r="ED30" s="58" t="s">
        <v>62</v>
      </c>
      <c r="EE30" s="59" t="s">
        <v>62</v>
      </c>
      <c r="EF30" s="59" t="s">
        <v>62</v>
      </c>
      <c r="EG30" s="59" t="s">
        <v>62</v>
      </c>
      <c r="EH30" s="60" t="s">
        <v>62</v>
      </c>
      <c r="EI30" s="61" t="s">
        <v>93</v>
      </c>
      <c r="EJ30" s="61"/>
      <c r="EK30" s="61"/>
      <c r="EL30" s="61"/>
      <c r="EM30" s="61"/>
      <c r="EN30" s="61"/>
      <c r="EO30" s="61"/>
      <c r="EP30" s="61"/>
      <c r="EQ30" s="61"/>
      <c r="ER30" s="62"/>
      <c r="ES30" s="55"/>
      <c r="ET30" s="56" t="s">
        <v>92</v>
      </c>
      <c r="EU30" s="56"/>
      <c r="EV30" s="56"/>
      <c r="EW30" s="56"/>
      <c r="EX30" s="56"/>
      <c r="EY30" s="56"/>
      <c r="EZ30" s="56"/>
      <c r="FA30" s="56"/>
      <c r="FB30" s="56"/>
      <c r="FC30" s="57" t="s">
        <v>62</v>
      </c>
      <c r="FD30" s="58" t="s">
        <v>62</v>
      </c>
      <c r="FE30" s="58" t="s">
        <v>62</v>
      </c>
      <c r="FF30" s="58" t="s">
        <v>62</v>
      </c>
      <c r="FG30" s="58" t="s">
        <v>62</v>
      </c>
      <c r="FH30" s="59" t="s">
        <v>62</v>
      </c>
      <c r="FI30" s="59" t="s">
        <v>62</v>
      </c>
      <c r="FJ30" s="59" t="s">
        <v>62</v>
      </c>
      <c r="FK30" s="60" t="s">
        <v>62</v>
      </c>
      <c r="FL30" s="57" t="s">
        <v>62</v>
      </c>
      <c r="FM30" s="58" t="s">
        <v>62</v>
      </c>
      <c r="FN30" s="58" t="s">
        <v>62</v>
      </c>
      <c r="FO30" s="58" t="s">
        <v>62</v>
      </c>
      <c r="FP30" s="58" t="s">
        <v>62</v>
      </c>
      <c r="FQ30" s="59" t="s">
        <v>62</v>
      </c>
      <c r="FR30" s="59" t="s">
        <v>62</v>
      </c>
      <c r="FS30" s="59" t="s">
        <v>62</v>
      </c>
      <c r="FT30" s="60" t="s">
        <v>62</v>
      </c>
      <c r="FU30" s="61" t="s">
        <v>93</v>
      </c>
      <c r="FV30" s="61"/>
      <c r="FW30" s="61"/>
      <c r="FX30" s="61"/>
      <c r="FY30" s="61"/>
      <c r="FZ30" s="61"/>
      <c r="GA30" s="61"/>
      <c r="GB30" s="61"/>
      <c r="GC30" s="61"/>
      <c r="GD30" s="62"/>
      <c r="GE30" s="55"/>
      <c r="GF30" s="56" t="s">
        <v>92</v>
      </c>
      <c r="GG30" s="56"/>
      <c r="GH30" s="56"/>
      <c r="GI30" s="56"/>
      <c r="GJ30" s="56"/>
      <c r="GK30" s="56"/>
      <c r="GL30" s="56"/>
      <c r="GM30" s="56"/>
      <c r="GN30" s="56"/>
      <c r="GO30" s="57" t="s">
        <v>62</v>
      </c>
      <c r="GP30" s="58" t="s">
        <v>62</v>
      </c>
      <c r="GQ30" s="58" t="s">
        <v>62</v>
      </c>
      <c r="GR30" s="58" t="s">
        <v>62</v>
      </c>
      <c r="GS30" s="58" t="s">
        <v>62</v>
      </c>
      <c r="GT30" s="59" t="s">
        <v>62</v>
      </c>
      <c r="GU30" s="59" t="s">
        <v>62</v>
      </c>
      <c r="GV30" s="60" t="s">
        <v>62</v>
      </c>
      <c r="GW30" s="57" t="s">
        <v>62</v>
      </c>
      <c r="GX30" s="58" t="s">
        <v>62</v>
      </c>
      <c r="GY30" s="58" t="s">
        <v>62</v>
      </c>
      <c r="GZ30" s="58" t="s">
        <v>62</v>
      </c>
      <c r="HA30" s="58" t="s">
        <v>62</v>
      </c>
      <c r="HB30" s="59" t="s">
        <v>62</v>
      </c>
      <c r="HC30" s="60" t="s">
        <v>62</v>
      </c>
      <c r="HD30" s="61" t="s">
        <v>93</v>
      </c>
      <c r="HE30" s="61"/>
      <c r="HF30" s="61"/>
      <c r="HG30" s="61"/>
      <c r="HH30" s="61"/>
      <c r="HI30" s="61"/>
      <c r="HJ30" s="61"/>
      <c r="HK30" s="61"/>
      <c r="HL30" s="61"/>
      <c r="HM30" s="62"/>
    </row>
    <row r="31" customFormat="false" ht="17.45" hidden="false" customHeight="true" outlineLevel="0" collapsed="false">
      <c r="A31" s="55"/>
      <c r="B31" s="56" t="s">
        <v>94</v>
      </c>
      <c r="C31" s="56"/>
      <c r="D31" s="56"/>
      <c r="E31" s="56"/>
      <c r="F31" s="56"/>
      <c r="G31" s="56"/>
      <c r="H31" s="56"/>
      <c r="I31" s="56"/>
      <c r="J31" s="56"/>
      <c r="K31" s="57" t="n">
        <v>548266.160579616</v>
      </c>
      <c r="L31" s="58" t="n">
        <v>51681.8991726507</v>
      </c>
      <c r="M31" s="58" t="n">
        <v>67718.2726312576</v>
      </c>
      <c r="N31" s="58" t="n">
        <v>202188.193936355</v>
      </c>
      <c r="O31" s="58" t="n">
        <v>88155.5174683957</v>
      </c>
      <c r="P31" s="58" t="n">
        <v>71868.0023302751</v>
      </c>
      <c r="Q31" s="58" t="n">
        <v>49991.7777572684</v>
      </c>
      <c r="R31" s="59" t="n">
        <v>16397.2193374157</v>
      </c>
      <c r="S31" s="60" t="n">
        <v>265.277945997842</v>
      </c>
      <c r="T31" s="57" t="n">
        <v>58619.6746061982</v>
      </c>
      <c r="U31" s="58" t="n">
        <v>2178.72600883084</v>
      </c>
      <c r="V31" s="58" t="n">
        <v>4500.24896497119</v>
      </c>
      <c r="W31" s="58" t="n">
        <v>22147.5949078598</v>
      </c>
      <c r="X31" s="58" t="n">
        <v>10670.9356283361</v>
      </c>
      <c r="Y31" s="59" t="n">
        <v>10284.6463564762</v>
      </c>
      <c r="Z31" s="59" t="n">
        <v>8837.52273972411</v>
      </c>
      <c r="AA31" s="52" t="s">
        <v>53</v>
      </c>
      <c r="AB31" s="53" t="s">
        <v>53</v>
      </c>
      <c r="AC31" s="61" t="s">
        <v>95</v>
      </c>
      <c r="AD31" s="61"/>
      <c r="AE31" s="61"/>
      <c r="AF31" s="61"/>
      <c r="AG31" s="61"/>
      <c r="AH31" s="61"/>
      <c r="AI31" s="61"/>
      <c r="AJ31" s="61"/>
      <c r="AK31" s="61"/>
      <c r="AL31" s="62"/>
      <c r="AM31" s="55"/>
      <c r="AN31" s="56" t="s">
        <v>94</v>
      </c>
      <c r="AO31" s="56"/>
      <c r="AP31" s="56"/>
      <c r="AQ31" s="56"/>
      <c r="AR31" s="56"/>
      <c r="AS31" s="56"/>
      <c r="AT31" s="56"/>
      <c r="AU31" s="56"/>
      <c r="AV31" s="56"/>
      <c r="AW31" s="57" t="n">
        <v>38194.3718323927</v>
      </c>
      <c r="AX31" s="58" t="n">
        <v>4334.68902785755</v>
      </c>
      <c r="AY31" s="58" t="n">
        <v>5873.18323849217</v>
      </c>
      <c r="AZ31" s="58" t="n">
        <v>15285.0679365156</v>
      </c>
      <c r="BA31" s="58" t="n">
        <v>6145.88865858409</v>
      </c>
      <c r="BB31" s="59" t="n">
        <v>3510.46998628784</v>
      </c>
      <c r="BC31" s="59" t="n">
        <v>3027.6279846555</v>
      </c>
      <c r="BD31" s="59" t="n">
        <v>17.445</v>
      </c>
      <c r="BE31" s="53" t="s">
        <v>53</v>
      </c>
      <c r="BF31" s="57" t="n">
        <v>289.160315472321</v>
      </c>
      <c r="BG31" s="58" t="n">
        <v>56.3699343932037</v>
      </c>
      <c r="BH31" s="58" t="n">
        <v>28.4890762976276</v>
      </c>
      <c r="BI31" s="58" t="n">
        <v>136.752918546502</v>
      </c>
      <c r="BJ31" s="58" t="n">
        <v>22.8126377630285</v>
      </c>
      <c r="BK31" s="59" t="n">
        <v>27.2094904518481</v>
      </c>
      <c r="BL31" s="59" t="n">
        <v>17.5262580201109</v>
      </c>
      <c r="BM31" s="52" t="s">
        <v>53</v>
      </c>
      <c r="BN31" s="53" t="s">
        <v>53</v>
      </c>
      <c r="BO31" s="61" t="s">
        <v>95</v>
      </c>
      <c r="BP31" s="61"/>
      <c r="BQ31" s="61"/>
      <c r="BR31" s="61"/>
      <c r="BS31" s="61"/>
      <c r="BT31" s="61"/>
      <c r="BU31" s="61"/>
      <c r="BV31" s="61"/>
      <c r="BW31" s="61"/>
      <c r="BX31" s="62"/>
      <c r="BY31" s="55"/>
      <c r="BZ31" s="56" t="s">
        <v>94</v>
      </c>
      <c r="CA31" s="56"/>
      <c r="CB31" s="56"/>
      <c r="CC31" s="56"/>
      <c r="CD31" s="56"/>
      <c r="CE31" s="56"/>
      <c r="CF31" s="56"/>
      <c r="CG31" s="56"/>
      <c r="CH31" s="56"/>
      <c r="CI31" s="57" t="n">
        <v>3951.34612193713</v>
      </c>
      <c r="CJ31" s="58" t="n">
        <v>1360.46483745975</v>
      </c>
      <c r="CK31" s="58" t="n">
        <v>785.771544465104</v>
      </c>
      <c r="CL31" s="58" t="n">
        <v>839.994850210669</v>
      </c>
      <c r="CM31" s="58" t="n">
        <v>420.433431650623</v>
      </c>
      <c r="CN31" s="59" t="n">
        <v>212.240501652505</v>
      </c>
      <c r="CO31" s="60" t="n">
        <v>332.440956498474</v>
      </c>
      <c r="CP31" s="57" t="n">
        <v>16930.5912581545</v>
      </c>
      <c r="CQ31" s="58" t="n">
        <v>373.68700552753</v>
      </c>
      <c r="CR31" s="58" t="n">
        <v>895.048518691312</v>
      </c>
      <c r="CS31" s="58" t="n">
        <v>4415.91374330813</v>
      </c>
      <c r="CT31" s="58" t="n">
        <v>2336.21378425882</v>
      </c>
      <c r="CU31" s="59" t="n">
        <v>3336.66523881484</v>
      </c>
      <c r="CV31" s="59" t="n">
        <v>5093.45144433464</v>
      </c>
      <c r="CW31" s="59" t="n">
        <v>479.611523219245</v>
      </c>
      <c r="CX31" s="53" t="s">
        <v>53</v>
      </c>
      <c r="CY31" s="61" t="s">
        <v>95</v>
      </c>
      <c r="CZ31" s="61"/>
      <c r="DA31" s="61"/>
      <c r="DB31" s="61"/>
      <c r="DC31" s="61"/>
      <c r="DD31" s="61"/>
      <c r="DE31" s="61"/>
      <c r="DF31" s="61"/>
      <c r="DG31" s="61"/>
      <c r="DH31" s="62"/>
      <c r="DI31" s="55"/>
      <c r="DJ31" s="56" t="s">
        <v>94</v>
      </c>
      <c r="DK31" s="56"/>
      <c r="DL31" s="56"/>
      <c r="DM31" s="56"/>
      <c r="DN31" s="56"/>
      <c r="DO31" s="56"/>
      <c r="DP31" s="56"/>
      <c r="DQ31" s="56"/>
      <c r="DR31" s="56"/>
      <c r="DS31" s="57" t="n">
        <v>73100.7434635886</v>
      </c>
      <c r="DT31" s="58" t="n">
        <v>6798.44950930746</v>
      </c>
      <c r="DU31" s="58" t="n">
        <v>10008.551675332</v>
      </c>
      <c r="DV31" s="58" t="n">
        <v>25020.4708822668</v>
      </c>
      <c r="DW31" s="58" t="n">
        <v>11956.2526793779</v>
      </c>
      <c r="DX31" s="59" t="n">
        <v>10920.9277828392</v>
      </c>
      <c r="DY31" s="60" t="n">
        <v>8396.09093446526</v>
      </c>
      <c r="DZ31" s="57" t="n">
        <v>141882.812966078</v>
      </c>
      <c r="EA31" s="58" t="n">
        <v>17568.6722534955</v>
      </c>
      <c r="EB31" s="58" t="n">
        <v>16930.8557285831</v>
      </c>
      <c r="EC31" s="58" t="n">
        <v>53748.8860221921</v>
      </c>
      <c r="ED31" s="58" t="n">
        <v>15465.9631149954</v>
      </c>
      <c r="EE31" s="59" t="n">
        <v>10363.3000107458</v>
      </c>
      <c r="EF31" s="59" t="n">
        <v>12235.6956382724</v>
      </c>
      <c r="EG31" s="59" t="n">
        <v>15569.4401977934</v>
      </c>
      <c r="EH31" s="53" t="s">
        <v>53</v>
      </c>
      <c r="EI31" s="61" t="s">
        <v>95</v>
      </c>
      <c r="EJ31" s="61"/>
      <c r="EK31" s="61"/>
      <c r="EL31" s="61"/>
      <c r="EM31" s="61"/>
      <c r="EN31" s="61"/>
      <c r="EO31" s="61"/>
      <c r="EP31" s="61"/>
      <c r="EQ31" s="61"/>
      <c r="ER31" s="62"/>
      <c r="ES31" s="55"/>
      <c r="ET31" s="56" t="s">
        <v>94</v>
      </c>
      <c r="EU31" s="56"/>
      <c r="EV31" s="56"/>
      <c r="EW31" s="56"/>
      <c r="EX31" s="56"/>
      <c r="EY31" s="56"/>
      <c r="EZ31" s="56"/>
      <c r="FA31" s="56"/>
      <c r="FB31" s="56"/>
      <c r="FC31" s="57" t="n">
        <v>69261.685935677</v>
      </c>
      <c r="FD31" s="58" t="n">
        <v>2173.19405405786</v>
      </c>
      <c r="FE31" s="58" t="n">
        <v>3579.25462069579</v>
      </c>
      <c r="FF31" s="58" t="n">
        <v>20907.5386960304</v>
      </c>
      <c r="FG31" s="58" t="n">
        <v>15924.0095041965</v>
      </c>
      <c r="FH31" s="59" t="n">
        <v>19320.2698002231</v>
      </c>
      <c r="FI31" s="59" t="n">
        <v>7357.41926047342</v>
      </c>
      <c r="FJ31" s="52" t="s">
        <v>53</v>
      </c>
      <c r="FK31" s="53" t="s">
        <v>53</v>
      </c>
      <c r="FL31" s="57" t="n">
        <v>89510.536647932</v>
      </c>
      <c r="FM31" s="58" t="n">
        <v>6643.40155256193</v>
      </c>
      <c r="FN31" s="58" t="n">
        <v>14589.3740751208</v>
      </c>
      <c r="FO31" s="58" t="n">
        <v>37995.8238978888</v>
      </c>
      <c r="FP31" s="58" t="n">
        <v>17062.6801789115</v>
      </c>
      <c r="FQ31" s="59" t="n">
        <v>9069.32591061449</v>
      </c>
      <c r="FR31" s="59" t="n">
        <v>4149.93103283448</v>
      </c>
      <c r="FS31" s="52" t="s">
        <v>53</v>
      </c>
      <c r="FT31" s="53" t="s">
        <v>53</v>
      </c>
      <c r="FU31" s="61" t="s">
        <v>95</v>
      </c>
      <c r="FV31" s="61"/>
      <c r="FW31" s="61"/>
      <c r="FX31" s="61"/>
      <c r="FY31" s="61"/>
      <c r="FZ31" s="61"/>
      <c r="GA31" s="61"/>
      <c r="GB31" s="61"/>
      <c r="GC31" s="61"/>
      <c r="GD31" s="62"/>
      <c r="GE31" s="55"/>
      <c r="GF31" s="56" t="s">
        <v>94</v>
      </c>
      <c r="GG31" s="56"/>
      <c r="GH31" s="56"/>
      <c r="GI31" s="56"/>
      <c r="GJ31" s="56"/>
      <c r="GK31" s="56"/>
      <c r="GL31" s="56"/>
      <c r="GM31" s="56"/>
      <c r="GN31" s="56"/>
      <c r="GO31" s="57" t="n">
        <v>35131.0244094706</v>
      </c>
      <c r="GP31" s="58" t="n">
        <v>9358.11031013999</v>
      </c>
      <c r="GQ31" s="58" t="n">
        <v>7838.92242926067</v>
      </c>
      <c r="GR31" s="58" t="n">
        <v>13110.7726463643</v>
      </c>
      <c r="GS31" s="58" t="n">
        <v>2855.73188733999</v>
      </c>
      <c r="GT31" s="59" t="n">
        <v>1388.47788833484</v>
      </c>
      <c r="GU31" s="59" t="n">
        <v>228.820886400176</v>
      </c>
      <c r="GV31" s="60" t="n">
        <v>350.188361630593</v>
      </c>
      <c r="GW31" s="57" t="n">
        <v>21394.2130227154</v>
      </c>
      <c r="GX31" s="58" t="n">
        <v>836.134679019045</v>
      </c>
      <c r="GY31" s="58" t="n">
        <v>2688.57275934787</v>
      </c>
      <c r="GZ31" s="58" t="n">
        <v>8579.37743517222</v>
      </c>
      <c r="HA31" s="58" t="n">
        <v>5294.59596298173</v>
      </c>
      <c r="HB31" s="59" t="n">
        <v>3434.46936383445</v>
      </c>
      <c r="HC31" s="60" t="n">
        <v>561.06282236012</v>
      </c>
      <c r="HD31" s="61" t="s">
        <v>95</v>
      </c>
      <c r="HE31" s="61"/>
      <c r="HF31" s="61"/>
      <c r="HG31" s="61"/>
      <c r="HH31" s="61"/>
      <c r="HI31" s="61"/>
      <c r="HJ31" s="61"/>
      <c r="HK31" s="61"/>
      <c r="HL31" s="61"/>
      <c r="HM31" s="62"/>
    </row>
    <row r="32" customFormat="false" ht="17.45" hidden="false" customHeight="true" outlineLevel="0" collapsed="false">
      <c r="A32" s="68"/>
      <c r="B32" s="56" t="s">
        <v>96</v>
      </c>
      <c r="C32" s="56"/>
      <c r="D32" s="56"/>
      <c r="E32" s="56"/>
      <c r="F32" s="56"/>
      <c r="G32" s="56"/>
      <c r="H32" s="56"/>
      <c r="I32" s="56"/>
      <c r="J32" s="56"/>
      <c r="K32" s="57" t="n">
        <v>5047591.62453289</v>
      </c>
      <c r="L32" s="58" t="n">
        <v>454677.392514163</v>
      </c>
      <c r="M32" s="58" t="n">
        <v>776495.410426522</v>
      </c>
      <c r="N32" s="58" t="n">
        <v>1469006.51623978</v>
      </c>
      <c r="O32" s="58" t="n">
        <v>773204.829892538</v>
      </c>
      <c r="P32" s="58" t="n">
        <v>704334.333816182</v>
      </c>
      <c r="Q32" s="58" t="n">
        <v>755298.748283509</v>
      </c>
      <c r="R32" s="59" t="n">
        <v>111785.956588721</v>
      </c>
      <c r="S32" s="60" t="n">
        <v>2788.43677147913</v>
      </c>
      <c r="T32" s="57" t="n">
        <v>640659.656368017</v>
      </c>
      <c r="U32" s="69" t="n">
        <v>24052.4638266163</v>
      </c>
      <c r="V32" s="69" t="n">
        <v>55951.3347400821</v>
      </c>
      <c r="W32" s="69" t="n">
        <v>188026.377006874</v>
      </c>
      <c r="X32" s="69" t="n">
        <v>131704.258650828</v>
      </c>
      <c r="Y32" s="70" t="n">
        <v>183783.829891926</v>
      </c>
      <c r="Z32" s="70" t="n">
        <v>57141.392251691</v>
      </c>
      <c r="AA32" s="71" t="s">
        <v>53</v>
      </c>
      <c r="AB32" s="72" t="s">
        <v>53</v>
      </c>
      <c r="AC32" s="61" t="s">
        <v>73</v>
      </c>
      <c r="AD32" s="61"/>
      <c r="AE32" s="61"/>
      <c r="AF32" s="61"/>
      <c r="AG32" s="61"/>
      <c r="AH32" s="61"/>
      <c r="AI32" s="61"/>
      <c r="AJ32" s="61"/>
      <c r="AK32" s="61"/>
      <c r="AL32" s="73"/>
      <c r="AM32" s="68"/>
      <c r="AN32" s="56" t="s">
        <v>96</v>
      </c>
      <c r="AO32" s="56"/>
      <c r="AP32" s="56"/>
      <c r="AQ32" s="56"/>
      <c r="AR32" s="56"/>
      <c r="AS32" s="56"/>
      <c r="AT32" s="56"/>
      <c r="AU32" s="56"/>
      <c r="AV32" s="56"/>
      <c r="AW32" s="57" t="n">
        <v>414837.125075045</v>
      </c>
      <c r="AX32" s="69" t="n">
        <v>47198.624748793</v>
      </c>
      <c r="AY32" s="69" t="n">
        <v>73500.1379442931</v>
      </c>
      <c r="AZ32" s="69" t="n">
        <v>140610.256005232</v>
      </c>
      <c r="BA32" s="69" t="n">
        <v>79188.454485003</v>
      </c>
      <c r="BB32" s="70" t="n">
        <v>39440.5397135828</v>
      </c>
      <c r="BC32" s="70" t="n">
        <v>34342.7201781408</v>
      </c>
      <c r="BD32" s="70" t="n">
        <v>556.392</v>
      </c>
      <c r="BE32" s="72" t="s">
        <v>53</v>
      </c>
      <c r="BF32" s="57" t="n">
        <v>4564.99783769346</v>
      </c>
      <c r="BG32" s="69" t="n">
        <v>1219.00004290197</v>
      </c>
      <c r="BH32" s="69" t="n">
        <v>956.858943204063</v>
      </c>
      <c r="BI32" s="69" t="n">
        <v>1880.77857364631</v>
      </c>
      <c r="BJ32" s="69" t="n">
        <v>208.79251534471</v>
      </c>
      <c r="BK32" s="70" t="n">
        <v>275.266314939563</v>
      </c>
      <c r="BL32" s="70" t="n">
        <v>24.3014476568435</v>
      </c>
      <c r="BM32" s="71" t="s">
        <v>53</v>
      </c>
      <c r="BN32" s="72" t="s">
        <v>53</v>
      </c>
      <c r="BO32" s="61" t="s">
        <v>73</v>
      </c>
      <c r="BP32" s="61"/>
      <c r="BQ32" s="61"/>
      <c r="BR32" s="61"/>
      <c r="BS32" s="61"/>
      <c r="BT32" s="61"/>
      <c r="BU32" s="61"/>
      <c r="BV32" s="61"/>
      <c r="BW32" s="61"/>
      <c r="BX32" s="73"/>
      <c r="BY32" s="68"/>
      <c r="BZ32" s="56" t="s">
        <v>96</v>
      </c>
      <c r="CA32" s="56"/>
      <c r="CB32" s="56"/>
      <c r="CC32" s="56"/>
      <c r="CD32" s="56"/>
      <c r="CE32" s="56"/>
      <c r="CF32" s="56"/>
      <c r="CG32" s="56"/>
      <c r="CH32" s="56"/>
      <c r="CI32" s="57" t="n">
        <v>39972.6670597044</v>
      </c>
      <c r="CJ32" s="69" t="n">
        <v>12021.4423133011</v>
      </c>
      <c r="CK32" s="69" t="n">
        <v>7841.05983374509</v>
      </c>
      <c r="CL32" s="69" t="n">
        <v>8256.45080591719</v>
      </c>
      <c r="CM32" s="69" t="n">
        <v>4730.82058862945</v>
      </c>
      <c r="CN32" s="70" t="n">
        <v>3671.876411993</v>
      </c>
      <c r="CO32" s="72" t="n">
        <v>3451.0171061185</v>
      </c>
      <c r="CP32" s="57" t="n">
        <v>175218.613053445</v>
      </c>
      <c r="CQ32" s="69" t="n">
        <v>3500.99239699188</v>
      </c>
      <c r="CR32" s="69" t="n">
        <v>11450.3724231669</v>
      </c>
      <c r="CS32" s="69" t="n">
        <v>44778.5761992246</v>
      </c>
      <c r="CT32" s="69" t="n">
        <v>20142.0182743617</v>
      </c>
      <c r="CU32" s="70" t="n">
        <v>39154.3237968143</v>
      </c>
      <c r="CV32" s="70" t="n">
        <v>50894.3514446374</v>
      </c>
      <c r="CW32" s="70" t="n">
        <v>5297.97851824869</v>
      </c>
      <c r="CX32" s="72" t="s">
        <v>53</v>
      </c>
      <c r="CY32" s="61" t="s">
        <v>73</v>
      </c>
      <c r="CZ32" s="61"/>
      <c r="DA32" s="61"/>
      <c r="DB32" s="61"/>
      <c r="DC32" s="61"/>
      <c r="DD32" s="61"/>
      <c r="DE32" s="61"/>
      <c r="DF32" s="61"/>
      <c r="DG32" s="61"/>
      <c r="DH32" s="73"/>
      <c r="DI32" s="68"/>
      <c r="DJ32" s="56" t="s">
        <v>96</v>
      </c>
      <c r="DK32" s="56"/>
      <c r="DL32" s="56"/>
      <c r="DM32" s="56"/>
      <c r="DN32" s="56"/>
      <c r="DO32" s="56"/>
      <c r="DP32" s="56"/>
      <c r="DQ32" s="56"/>
      <c r="DR32" s="56"/>
      <c r="DS32" s="57" t="n">
        <v>1077802.26298462</v>
      </c>
      <c r="DT32" s="69" t="n">
        <v>66365.0150224387</v>
      </c>
      <c r="DU32" s="69" t="n">
        <v>114440.627780094</v>
      </c>
      <c r="DV32" s="69" t="n">
        <v>244663.376530449</v>
      </c>
      <c r="DW32" s="69" t="n">
        <v>112537.378684143</v>
      </c>
      <c r="DX32" s="70" t="n">
        <v>125736.30055669</v>
      </c>
      <c r="DY32" s="72" t="n">
        <v>414059.564410802</v>
      </c>
      <c r="DZ32" s="57" t="n">
        <v>487285.377592058</v>
      </c>
      <c r="EA32" s="69" t="n">
        <v>41440.3983891062</v>
      </c>
      <c r="EB32" s="69" t="n">
        <v>65716.7054331546</v>
      </c>
      <c r="EC32" s="69" t="n">
        <v>136492.975992939</v>
      </c>
      <c r="ED32" s="69" t="n">
        <v>52485.1674923886</v>
      </c>
      <c r="EE32" s="70" t="n">
        <v>41097.0394828327</v>
      </c>
      <c r="EF32" s="70" t="n">
        <v>46821.5217484773</v>
      </c>
      <c r="EG32" s="70" t="n">
        <v>103231.56905316</v>
      </c>
      <c r="EH32" s="72" t="s">
        <v>53</v>
      </c>
      <c r="EI32" s="61" t="s">
        <v>73</v>
      </c>
      <c r="EJ32" s="61"/>
      <c r="EK32" s="61"/>
      <c r="EL32" s="61"/>
      <c r="EM32" s="61"/>
      <c r="EN32" s="61"/>
      <c r="EO32" s="61"/>
      <c r="EP32" s="61"/>
      <c r="EQ32" s="61"/>
      <c r="ER32" s="73"/>
      <c r="ES32" s="68"/>
      <c r="ET32" s="56" t="s">
        <v>96</v>
      </c>
      <c r="EU32" s="56"/>
      <c r="EV32" s="56"/>
      <c r="EW32" s="56"/>
      <c r="EX32" s="56"/>
      <c r="EY32" s="56"/>
      <c r="EZ32" s="56"/>
      <c r="FA32" s="56"/>
      <c r="FB32" s="56"/>
      <c r="FC32" s="57" t="n">
        <v>605562.659505725</v>
      </c>
      <c r="FD32" s="69" t="n">
        <v>29179.5938440126</v>
      </c>
      <c r="FE32" s="69" t="n">
        <v>48613.6717866153</v>
      </c>
      <c r="FF32" s="69" t="n">
        <v>162121.210842048</v>
      </c>
      <c r="FG32" s="69" t="n">
        <v>128132.035782071</v>
      </c>
      <c r="FH32" s="70" t="n">
        <v>165593.269838353</v>
      </c>
      <c r="FI32" s="70" t="n">
        <v>71922.8774126257</v>
      </c>
      <c r="FJ32" s="71" t="s">
        <v>53</v>
      </c>
      <c r="FK32" s="72" t="s">
        <v>53</v>
      </c>
      <c r="FL32" s="57" t="n">
        <v>934525.377509767</v>
      </c>
      <c r="FM32" s="69" t="n">
        <v>91217.0658941297</v>
      </c>
      <c r="FN32" s="69" t="n">
        <v>236088.250584494</v>
      </c>
      <c r="FO32" s="69" t="n">
        <v>345497.70736572</v>
      </c>
      <c r="FP32" s="69" t="n">
        <v>159445.704455674</v>
      </c>
      <c r="FQ32" s="70" t="n">
        <v>67002.2354306559</v>
      </c>
      <c r="FR32" s="70" t="n">
        <v>35274.4137790931</v>
      </c>
      <c r="FS32" s="71" t="s">
        <v>53</v>
      </c>
      <c r="FT32" s="72" t="s">
        <v>53</v>
      </c>
      <c r="FU32" s="61" t="s">
        <v>73</v>
      </c>
      <c r="FV32" s="61"/>
      <c r="FW32" s="61"/>
      <c r="FX32" s="61"/>
      <c r="FY32" s="61"/>
      <c r="FZ32" s="61"/>
      <c r="GA32" s="61"/>
      <c r="GB32" s="61"/>
      <c r="GC32" s="61"/>
      <c r="GD32" s="73"/>
      <c r="GE32" s="68"/>
      <c r="GF32" s="56" t="s">
        <v>96</v>
      </c>
      <c r="GG32" s="56"/>
      <c r="GH32" s="56"/>
      <c r="GI32" s="56"/>
      <c r="GJ32" s="56"/>
      <c r="GK32" s="56"/>
      <c r="GL32" s="56"/>
      <c r="GM32" s="56"/>
      <c r="GN32" s="56"/>
      <c r="GO32" s="57" t="n">
        <v>482969.902614868</v>
      </c>
      <c r="GP32" s="69" t="n">
        <v>128077.47856897</v>
      </c>
      <c r="GQ32" s="69" t="n">
        <v>133054.390250926</v>
      </c>
      <c r="GR32" s="69" t="n">
        <v>128983.630367977</v>
      </c>
      <c r="GS32" s="69" t="n">
        <v>42841.152583958</v>
      </c>
      <c r="GT32" s="70" t="n">
        <v>14467.6346143435</v>
      </c>
      <c r="GU32" s="70" t="n">
        <v>32561.4492294808</v>
      </c>
      <c r="GV32" s="72" t="n">
        <v>2984.16699921247</v>
      </c>
      <c r="GW32" s="57" t="n">
        <v>184192.984931955</v>
      </c>
      <c r="GX32" s="69" t="n">
        <v>10405.317466902</v>
      </c>
      <c r="GY32" s="69" t="n">
        <v>28882.0007067467</v>
      </c>
      <c r="GZ32" s="69" t="n">
        <v>67695.1765497523</v>
      </c>
      <c r="HA32" s="69" t="n">
        <v>41789.0463801374</v>
      </c>
      <c r="HB32" s="70" t="n">
        <v>24112.0177640511</v>
      </c>
      <c r="HC32" s="72" t="n">
        <v>11309.4260643655</v>
      </c>
      <c r="HD32" s="61" t="s">
        <v>73</v>
      </c>
      <c r="HE32" s="61"/>
      <c r="HF32" s="61"/>
      <c r="HG32" s="61"/>
      <c r="HH32" s="61"/>
      <c r="HI32" s="61"/>
      <c r="HJ32" s="61"/>
      <c r="HK32" s="61"/>
      <c r="HL32" s="61"/>
      <c r="HM32" s="73"/>
    </row>
    <row r="33" customFormat="false" ht="17.45" hidden="false" customHeight="true" outlineLevel="0" collapsed="false">
      <c r="A33" s="39" t="s">
        <v>97</v>
      </c>
      <c r="B33" s="39"/>
      <c r="C33" s="39"/>
      <c r="D33" s="39"/>
      <c r="E33" s="39"/>
      <c r="F33" s="39"/>
      <c r="G33" s="39"/>
      <c r="H33" s="39"/>
      <c r="I33" s="39"/>
      <c r="J33" s="39"/>
      <c r="K33" s="40" t="n">
        <v>4094782.87517526</v>
      </c>
      <c r="L33" s="41" t="n">
        <v>344376.19524523</v>
      </c>
      <c r="M33" s="41" t="n">
        <v>743720.420338228</v>
      </c>
      <c r="N33" s="41" t="n">
        <v>1350283.41912529</v>
      </c>
      <c r="O33" s="41" t="n">
        <v>710537.424030622</v>
      </c>
      <c r="P33" s="41" t="n">
        <v>522397.46063245</v>
      </c>
      <c r="Q33" s="41" t="n">
        <v>404407.808534932</v>
      </c>
      <c r="R33" s="42" t="n">
        <v>17793.2240685104</v>
      </c>
      <c r="S33" s="43" t="n">
        <v>1266.9232</v>
      </c>
      <c r="T33" s="40" t="n">
        <v>506772.867736283</v>
      </c>
      <c r="U33" s="41" t="n">
        <v>20111.4190586932</v>
      </c>
      <c r="V33" s="41" t="n">
        <v>61682.7650497608</v>
      </c>
      <c r="W33" s="41" t="n">
        <v>203178.719638283</v>
      </c>
      <c r="X33" s="41" t="n">
        <v>86870.3531444783</v>
      </c>
      <c r="Y33" s="42" t="n">
        <v>101595.788376727</v>
      </c>
      <c r="Z33" s="42" t="n">
        <v>33333.8224683402</v>
      </c>
      <c r="AA33" s="44" t="s">
        <v>53</v>
      </c>
      <c r="AB33" s="45" t="s">
        <v>53</v>
      </c>
      <c r="AC33" s="46" t="s">
        <v>98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39" t="s">
        <v>97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40" t="n">
        <v>352996.543915752</v>
      </c>
      <c r="AX33" s="41" t="n">
        <v>44407.8893646794</v>
      </c>
      <c r="AY33" s="41" t="n">
        <v>81467.4865055857</v>
      </c>
      <c r="AZ33" s="41" t="n">
        <v>136188.59362191</v>
      </c>
      <c r="BA33" s="41" t="n">
        <v>49837.4515435396</v>
      </c>
      <c r="BB33" s="42" t="n">
        <v>25529.9299440691</v>
      </c>
      <c r="BC33" s="42" t="n">
        <v>15541.7099359681</v>
      </c>
      <c r="BD33" s="42" t="n">
        <v>23.4829999999996</v>
      </c>
      <c r="BE33" s="45" t="s">
        <v>53</v>
      </c>
      <c r="BF33" s="40" t="n">
        <v>3785.29890852804</v>
      </c>
      <c r="BG33" s="41" t="n">
        <v>616.858980614362</v>
      </c>
      <c r="BH33" s="41" t="n">
        <v>1085.1167619209</v>
      </c>
      <c r="BI33" s="41" t="n">
        <v>1803.58509855293</v>
      </c>
      <c r="BJ33" s="41" t="n">
        <v>214.630279505472</v>
      </c>
      <c r="BK33" s="42" t="n">
        <v>65.1077879343736</v>
      </c>
      <c r="BL33" s="42" t="n">
        <v>0</v>
      </c>
      <c r="BM33" s="44" t="s">
        <v>53</v>
      </c>
      <c r="BN33" s="45" t="s">
        <v>53</v>
      </c>
      <c r="BO33" s="46" t="s">
        <v>98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39" t="s">
        <v>97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40" t="n">
        <v>27876.0439298685</v>
      </c>
      <c r="CJ33" s="41" t="n">
        <v>12667.7016106763</v>
      </c>
      <c r="CK33" s="41" t="n">
        <v>7500.45134832574</v>
      </c>
      <c r="CL33" s="41" t="n">
        <v>4618.40989135776</v>
      </c>
      <c r="CM33" s="41" t="n">
        <v>1406.60470603478</v>
      </c>
      <c r="CN33" s="42" t="n">
        <v>1074.82144669204</v>
      </c>
      <c r="CO33" s="43" t="n">
        <v>608.054926781904</v>
      </c>
      <c r="CP33" s="40" t="n">
        <v>130100.873561087</v>
      </c>
      <c r="CQ33" s="41" t="n">
        <v>796.741531201695</v>
      </c>
      <c r="CR33" s="41" t="n">
        <v>5650.23077623154</v>
      </c>
      <c r="CS33" s="41" t="n">
        <v>33267.4847261408</v>
      </c>
      <c r="CT33" s="41" t="n">
        <v>23739.4953901172</v>
      </c>
      <c r="CU33" s="42" t="n">
        <v>22545.2623903141</v>
      </c>
      <c r="CV33" s="42" t="n">
        <v>41224.5379193315</v>
      </c>
      <c r="CW33" s="42" t="n">
        <v>2877.12082774989</v>
      </c>
      <c r="CX33" s="45" t="s">
        <v>53</v>
      </c>
      <c r="CY33" s="46" t="s">
        <v>98</v>
      </c>
      <c r="CZ33" s="46"/>
      <c r="DA33" s="46"/>
      <c r="DB33" s="46"/>
      <c r="DC33" s="46"/>
      <c r="DD33" s="46"/>
      <c r="DE33" s="46"/>
      <c r="DF33" s="46"/>
      <c r="DG33" s="46"/>
      <c r="DH33" s="46"/>
      <c r="DI33" s="39" t="s">
        <v>97</v>
      </c>
      <c r="DJ33" s="39"/>
      <c r="DK33" s="39"/>
      <c r="DL33" s="39"/>
      <c r="DM33" s="39"/>
      <c r="DN33" s="39"/>
      <c r="DO33" s="39"/>
      <c r="DP33" s="39"/>
      <c r="DQ33" s="39"/>
      <c r="DR33" s="39"/>
      <c r="DS33" s="40" t="n">
        <v>716052.605152188</v>
      </c>
      <c r="DT33" s="41" t="n">
        <v>16091.2482625844</v>
      </c>
      <c r="DU33" s="41" t="n">
        <v>84951.4220520903</v>
      </c>
      <c r="DV33" s="41" t="n">
        <v>197081.088652443</v>
      </c>
      <c r="DW33" s="41" t="n">
        <v>113802.381502993</v>
      </c>
      <c r="DX33" s="42" t="n">
        <v>96658.0195218892</v>
      </c>
      <c r="DY33" s="43" t="n">
        <v>207468.445160189</v>
      </c>
      <c r="DZ33" s="40" t="n">
        <v>449875.26418262</v>
      </c>
      <c r="EA33" s="41" t="n">
        <v>48008.6690173792</v>
      </c>
      <c r="EB33" s="41" t="n">
        <v>78233.5565975083</v>
      </c>
      <c r="EC33" s="41" t="n">
        <v>180861.039050959</v>
      </c>
      <c r="ED33" s="41" t="n">
        <v>59726.7785478742</v>
      </c>
      <c r="EE33" s="42" t="n">
        <v>24239.3049869367</v>
      </c>
      <c r="EF33" s="42" t="n">
        <v>44268.3716745359</v>
      </c>
      <c r="EG33" s="42" t="n">
        <v>14537.5443074271</v>
      </c>
      <c r="EH33" s="45" t="s">
        <v>53</v>
      </c>
      <c r="EI33" s="46" t="s">
        <v>98</v>
      </c>
      <c r="EJ33" s="46"/>
      <c r="EK33" s="46"/>
      <c r="EL33" s="46"/>
      <c r="EM33" s="46"/>
      <c r="EN33" s="46"/>
      <c r="EO33" s="46"/>
      <c r="EP33" s="46"/>
      <c r="EQ33" s="46"/>
      <c r="ER33" s="46"/>
      <c r="ES33" s="39" t="s">
        <v>97</v>
      </c>
      <c r="ET33" s="39"/>
      <c r="EU33" s="39"/>
      <c r="EV33" s="39"/>
      <c r="EW33" s="39"/>
      <c r="EX33" s="39"/>
      <c r="EY33" s="39"/>
      <c r="EZ33" s="39"/>
      <c r="FA33" s="39"/>
      <c r="FB33" s="39"/>
      <c r="FC33" s="40" t="n">
        <v>638623.575880889</v>
      </c>
      <c r="FD33" s="41" t="n">
        <v>10663.6084503964</v>
      </c>
      <c r="FE33" s="41" t="n">
        <v>53459.8412868613</v>
      </c>
      <c r="FF33" s="41" t="n">
        <v>215039.207189747</v>
      </c>
      <c r="FG33" s="41" t="n">
        <v>140672.28189948</v>
      </c>
      <c r="FH33" s="42" t="n">
        <v>154848.428678615</v>
      </c>
      <c r="FI33" s="42" t="n">
        <v>63940.2083757894</v>
      </c>
      <c r="FJ33" s="44" t="s">
        <v>53</v>
      </c>
      <c r="FK33" s="45" t="s">
        <v>53</v>
      </c>
      <c r="FL33" s="40" t="n">
        <v>633965.363950513</v>
      </c>
      <c r="FM33" s="41" t="n">
        <v>30278.0960376281</v>
      </c>
      <c r="FN33" s="41" t="n">
        <v>147738.429969729</v>
      </c>
      <c r="FO33" s="41" t="n">
        <v>218253.065878035</v>
      </c>
      <c r="FP33" s="41" t="n">
        <v>177832.796389598</v>
      </c>
      <c r="FQ33" s="42" t="n">
        <v>68577.830844475</v>
      </c>
      <c r="FR33" s="42" t="n">
        <v>-8714.85516895237</v>
      </c>
      <c r="FS33" s="44" t="s">
        <v>53</v>
      </c>
      <c r="FT33" s="45" t="s">
        <v>53</v>
      </c>
      <c r="FU33" s="46" t="s">
        <v>98</v>
      </c>
      <c r="FV33" s="46"/>
      <c r="FW33" s="46"/>
      <c r="FX33" s="46"/>
      <c r="FY33" s="46"/>
      <c r="FZ33" s="46"/>
      <c r="GA33" s="46"/>
      <c r="GB33" s="46"/>
      <c r="GC33" s="46"/>
      <c r="GD33" s="46"/>
      <c r="GE33" s="39" t="s">
        <v>97</v>
      </c>
      <c r="GF33" s="39"/>
      <c r="GG33" s="39"/>
      <c r="GH33" s="39"/>
      <c r="GI33" s="39"/>
      <c r="GJ33" s="39"/>
      <c r="GK33" s="39"/>
      <c r="GL33" s="39"/>
      <c r="GM33" s="39"/>
      <c r="GN33" s="39"/>
      <c r="GO33" s="40" t="n">
        <v>473165.626779962</v>
      </c>
      <c r="GP33" s="41" t="n">
        <v>155075.580622588</v>
      </c>
      <c r="GQ33" s="41" t="n">
        <v>186834.94270413</v>
      </c>
      <c r="GR33" s="41" t="n">
        <v>92864.1179669128</v>
      </c>
      <c r="GS33" s="41" t="n">
        <v>25356.5386750754</v>
      </c>
      <c r="GT33" s="42" t="n">
        <v>9059.21091295447</v>
      </c>
      <c r="GU33" s="42" t="n">
        <v>3579.71876496774</v>
      </c>
      <c r="GV33" s="43" t="n">
        <v>395.517133333313</v>
      </c>
      <c r="GW33" s="40" t="n">
        <v>161568.811177571</v>
      </c>
      <c r="GX33" s="41" t="n">
        <v>5658.38230878869</v>
      </c>
      <c r="GY33" s="41" t="n">
        <v>35116.1772860847</v>
      </c>
      <c r="GZ33" s="41" t="n">
        <v>67128.1074109472</v>
      </c>
      <c r="HA33" s="41" t="n">
        <v>31078.1119519265</v>
      </c>
      <c r="HB33" s="42" t="n">
        <v>18203.755741843</v>
      </c>
      <c r="HC33" s="43" t="n">
        <v>4384.27647798136</v>
      </c>
      <c r="HD33" s="46" t="s">
        <v>98</v>
      </c>
      <c r="HE33" s="46"/>
      <c r="HF33" s="46"/>
      <c r="HG33" s="46"/>
      <c r="HH33" s="46"/>
      <c r="HI33" s="46"/>
      <c r="HJ33" s="46"/>
      <c r="HK33" s="46"/>
      <c r="HL33" s="46"/>
      <c r="HM33" s="46"/>
    </row>
    <row r="34" customFormat="false" ht="17.45" hidden="false" customHeight="true" outlineLevel="0" collapsed="false">
      <c r="A34" s="47" t="s">
        <v>99</v>
      </c>
      <c r="B34" s="47"/>
      <c r="C34" s="47"/>
      <c r="D34" s="47"/>
      <c r="E34" s="47"/>
      <c r="F34" s="47"/>
      <c r="G34" s="47"/>
      <c r="H34" s="47"/>
      <c r="I34" s="47"/>
      <c r="J34" s="47"/>
      <c r="K34" s="48" t="s">
        <v>62</v>
      </c>
      <c r="L34" s="49" t="s">
        <v>62</v>
      </c>
      <c r="M34" s="49" t="s">
        <v>62</v>
      </c>
      <c r="N34" s="49" t="s">
        <v>62</v>
      </c>
      <c r="O34" s="49" t="s">
        <v>62</v>
      </c>
      <c r="P34" s="49" t="s">
        <v>62</v>
      </c>
      <c r="Q34" s="49" t="s">
        <v>62</v>
      </c>
      <c r="R34" s="50" t="s">
        <v>62</v>
      </c>
      <c r="S34" s="51" t="s">
        <v>62</v>
      </c>
      <c r="T34" s="48" t="s">
        <v>62</v>
      </c>
      <c r="U34" s="49" t="s">
        <v>62</v>
      </c>
      <c r="V34" s="49" t="s">
        <v>62</v>
      </c>
      <c r="W34" s="49" t="s">
        <v>62</v>
      </c>
      <c r="X34" s="49" t="s">
        <v>62</v>
      </c>
      <c r="Y34" s="50" t="s">
        <v>62</v>
      </c>
      <c r="Z34" s="50" t="s">
        <v>62</v>
      </c>
      <c r="AA34" s="50" t="s">
        <v>62</v>
      </c>
      <c r="AB34" s="51" t="s">
        <v>62</v>
      </c>
      <c r="AC34" s="54" t="s">
        <v>100</v>
      </c>
      <c r="AD34" s="54"/>
      <c r="AE34" s="54"/>
      <c r="AF34" s="54"/>
      <c r="AG34" s="54"/>
      <c r="AH34" s="54"/>
      <c r="AI34" s="54"/>
      <c r="AJ34" s="54"/>
      <c r="AK34" s="54"/>
      <c r="AL34" s="54"/>
      <c r="AM34" s="47" t="s">
        <v>99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48" t="s">
        <v>62</v>
      </c>
      <c r="AX34" s="49" t="s">
        <v>62</v>
      </c>
      <c r="AY34" s="49" t="s">
        <v>62</v>
      </c>
      <c r="AZ34" s="49" t="s">
        <v>62</v>
      </c>
      <c r="BA34" s="49" t="s">
        <v>62</v>
      </c>
      <c r="BB34" s="50" t="s">
        <v>62</v>
      </c>
      <c r="BC34" s="50" t="s">
        <v>62</v>
      </c>
      <c r="BD34" s="50" t="s">
        <v>62</v>
      </c>
      <c r="BE34" s="51" t="s">
        <v>62</v>
      </c>
      <c r="BF34" s="48" t="s">
        <v>62</v>
      </c>
      <c r="BG34" s="49" t="s">
        <v>62</v>
      </c>
      <c r="BH34" s="49" t="s">
        <v>62</v>
      </c>
      <c r="BI34" s="49" t="s">
        <v>62</v>
      </c>
      <c r="BJ34" s="49" t="s">
        <v>62</v>
      </c>
      <c r="BK34" s="50" t="s">
        <v>62</v>
      </c>
      <c r="BL34" s="50" t="s">
        <v>62</v>
      </c>
      <c r="BM34" s="50" t="s">
        <v>62</v>
      </c>
      <c r="BN34" s="51" t="s">
        <v>62</v>
      </c>
      <c r="BO34" s="54" t="s">
        <v>100</v>
      </c>
      <c r="BP34" s="54"/>
      <c r="BQ34" s="54"/>
      <c r="BR34" s="54"/>
      <c r="BS34" s="54"/>
      <c r="BT34" s="54"/>
      <c r="BU34" s="54"/>
      <c r="BV34" s="54"/>
      <c r="BW34" s="54"/>
      <c r="BX34" s="54"/>
      <c r="BY34" s="47" t="s">
        <v>99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48" t="s">
        <v>62</v>
      </c>
      <c r="CJ34" s="49" t="s">
        <v>62</v>
      </c>
      <c r="CK34" s="49" t="s">
        <v>62</v>
      </c>
      <c r="CL34" s="49" t="s">
        <v>62</v>
      </c>
      <c r="CM34" s="49" t="s">
        <v>62</v>
      </c>
      <c r="CN34" s="50" t="s">
        <v>62</v>
      </c>
      <c r="CO34" s="51" t="s">
        <v>62</v>
      </c>
      <c r="CP34" s="48" t="s">
        <v>62</v>
      </c>
      <c r="CQ34" s="49" t="s">
        <v>62</v>
      </c>
      <c r="CR34" s="49" t="s">
        <v>62</v>
      </c>
      <c r="CS34" s="49" t="s">
        <v>62</v>
      </c>
      <c r="CT34" s="49" t="s">
        <v>62</v>
      </c>
      <c r="CU34" s="50" t="s">
        <v>62</v>
      </c>
      <c r="CV34" s="50" t="s">
        <v>62</v>
      </c>
      <c r="CW34" s="50" t="s">
        <v>62</v>
      </c>
      <c r="CX34" s="51" t="s">
        <v>62</v>
      </c>
      <c r="CY34" s="54" t="s">
        <v>100</v>
      </c>
      <c r="CZ34" s="54"/>
      <c r="DA34" s="54"/>
      <c r="DB34" s="54"/>
      <c r="DC34" s="54"/>
      <c r="DD34" s="54"/>
      <c r="DE34" s="54"/>
      <c r="DF34" s="54"/>
      <c r="DG34" s="54"/>
      <c r="DH34" s="54"/>
      <c r="DI34" s="47" t="s">
        <v>99</v>
      </c>
      <c r="DJ34" s="47"/>
      <c r="DK34" s="47"/>
      <c r="DL34" s="47"/>
      <c r="DM34" s="47"/>
      <c r="DN34" s="47"/>
      <c r="DO34" s="47"/>
      <c r="DP34" s="47"/>
      <c r="DQ34" s="47"/>
      <c r="DR34" s="47"/>
      <c r="DS34" s="48" t="s">
        <v>62</v>
      </c>
      <c r="DT34" s="49" t="s">
        <v>62</v>
      </c>
      <c r="DU34" s="49" t="s">
        <v>62</v>
      </c>
      <c r="DV34" s="49" t="s">
        <v>62</v>
      </c>
      <c r="DW34" s="49" t="s">
        <v>62</v>
      </c>
      <c r="DX34" s="50" t="s">
        <v>62</v>
      </c>
      <c r="DY34" s="51" t="s">
        <v>62</v>
      </c>
      <c r="DZ34" s="48" t="s">
        <v>62</v>
      </c>
      <c r="EA34" s="49" t="s">
        <v>62</v>
      </c>
      <c r="EB34" s="49" t="s">
        <v>62</v>
      </c>
      <c r="EC34" s="49" t="s">
        <v>62</v>
      </c>
      <c r="ED34" s="49" t="s">
        <v>62</v>
      </c>
      <c r="EE34" s="50" t="s">
        <v>62</v>
      </c>
      <c r="EF34" s="50" t="s">
        <v>62</v>
      </c>
      <c r="EG34" s="50" t="s">
        <v>62</v>
      </c>
      <c r="EH34" s="51" t="s">
        <v>62</v>
      </c>
      <c r="EI34" s="54" t="s">
        <v>100</v>
      </c>
      <c r="EJ34" s="54"/>
      <c r="EK34" s="54"/>
      <c r="EL34" s="54"/>
      <c r="EM34" s="54"/>
      <c r="EN34" s="54"/>
      <c r="EO34" s="54"/>
      <c r="EP34" s="54"/>
      <c r="EQ34" s="54"/>
      <c r="ER34" s="54"/>
      <c r="ES34" s="47" t="s">
        <v>99</v>
      </c>
      <c r="ET34" s="47"/>
      <c r="EU34" s="47"/>
      <c r="EV34" s="47"/>
      <c r="EW34" s="47"/>
      <c r="EX34" s="47"/>
      <c r="EY34" s="47"/>
      <c r="EZ34" s="47"/>
      <c r="FA34" s="47"/>
      <c r="FB34" s="47"/>
      <c r="FC34" s="48" t="s">
        <v>62</v>
      </c>
      <c r="FD34" s="49" t="s">
        <v>62</v>
      </c>
      <c r="FE34" s="49" t="s">
        <v>62</v>
      </c>
      <c r="FF34" s="49" t="s">
        <v>62</v>
      </c>
      <c r="FG34" s="49" t="s">
        <v>62</v>
      </c>
      <c r="FH34" s="50" t="s">
        <v>62</v>
      </c>
      <c r="FI34" s="50" t="s">
        <v>62</v>
      </c>
      <c r="FJ34" s="50" t="s">
        <v>62</v>
      </c>
      <c r="FK34" s="51" t="s">
        <v>62</v>
      </c>
      <c r="FL34" s="48" t="s">
        <v>62</v>
      </c>
      <c r="FM34" s="49" t="s">
        <v>62</v>
      </c>
      <c r="FN34" s="49" t="s">
        <v>62</v>
      </c>
      <c r="FO34" s="49" t="s">
        <v>62</v>
      </c>
      <c r="FP34" s="49" t="s">
        <v>62</v>
      </c>
      <c r="FQ34" s="50" t="s">
        <v>62</v>
      </c>
      <c r="FR34" s="50" t="s">
        <v>62</v>
      </c>
      <c r="FS34" s="50" t="s">
        <v>62</v>
      </c>
      <c r="FT34" s="51" t="s">
        <v>62</v>
      </c>
      <c r="FU34" s="54" t="s">
        <v>100</v>
      </c>
      <c r="FV34" s="54"/>
      <c r="FW34" s="54"/>
      <c r="FX34" s="54"/>
      <c r="FY34" s="54"/>
      <c r="FZ34" s="54"/>
      <c r="GA34" s="54"/>
      <c r="GB34" s="54"/>
      <c r="GC34" s="54"/>
      <c r="GD34" s="54"/>
      <c r="GE34" s="47" t="s">
        <v>99</v>
      </c>
      <c r="GF34" s="47"/>
      <c r="GG34" s="47"/>
      <c r="GH34" s="47"/>
      <c r="GI34" s="47"/>
      <c r="GJ34" s="47"/>
      <c r="GK34" s="47"/>
      <c r="GL34" s="47"/>
      <c r="GM34" s="47"/>
      <c r="GN34" s="47"/>
      <c r="GO34" s="48" t="s">
        <v>62</v>
      </c>
      <c r="GP34" s="49" t="s">
        <v>62</v>
      </c>
      <c r="GQ34" s="49" t="s">
        <v>62</v>
      </c>
      <c r="GR34" s="49" t="s">
        <v>62</v>
      </c>
      <c r="GS34" s="49" t="s">
        <v>62</v>
      </c>
      <c r="GT34" s="50" t="s">
        <v>62</v>
      </c>
      <c r="GU34" s="50" t="s">
        <v>62</v>
      </c>
      <c r="GV34" s="51" t="s">
        <v>62</v>
      </c>
      <c r="GW34" s="48" t="s">
        <v>62</v>
      </c>
      <c r="GX34" s="49" t="s">
        <v>62</v>
      </c>
      <c r="GY34" s="49" t="s">
        <v>62</v>
      </c>
      <c r="GZ34" s="49" t="s">
        <v>62</v>
      </c>
      <c r="HA34" s="49" t="s">
        <v>62</v>
      </c>
      <c r="HB34" s="50" t="s">
        <v>62</v>
      </c>
      <c r="HC34" s="51" t="s">
        <v>62</v>
      </c>
      <c r="HD34" s="54" t="s">
        <v>100</v>
      </c>
      <c r="HE34" s="54"/>
      <c r="HF34" s="54"/>
      <c r="HG34" s="54"/>
      <c r="HH34" s="54"/>
      <c r="HI34" s="54"/>
      <c r="HJ34" s="54"/>
      <c r="HK34" s="54"/>
      <c r="HL34" s="54"/>
      <c r="HM34" s="54"/>
    </row>
    <row r="35" customFormat="false" ht="17.45" hidden="false" customHeight="true" outlineLevel="0" collapsed="false">
      <c r="A35" s="55"/>
      <c r="B35" s="56" t="s">
        <v>101</v>
      </c>
      <c r="C35" s="56"/>
      <c r="D35" s="56"/>
      <c r="E35" s="56"/>
      <c r="F35" s="56"/>
      <c r="G35" s="56"/>
      <c r="H35" s="56"/>
      <c r="I35" s="56"/>
      <c r="J35" s="56"/>
      <c r="K35" s="57" t="s">
        <v>62</v>
      </c>
      <c r="L35" s="58" t="s">
        <v>62</v>
      </c>
      <c r="M35" s="58" t="s">
        <v>62</v>
      </c>
      <c r="N35" s="58" t="s">
        <v>62</v>
      </c>
      <c r="O35" s="58" t="s">
        <v>62</v>
      </c>
      <c r="P35" s="58" t="s">
        <v>62</v>
      </c>
      <c r="Q35" s="58" t="s">
        <v>62</v>
      </c>
      <c r="R35" s="59" t="s">
        <v>62</v>
      </c>
      <c r="S35" s="60" t="s">
        <v>62</v>
      </c>
      <c r="T35" s="57" t="s">
        <v>62</v>
      </c>
      <c r="U35" s="58" t="s">
        <v>62</v>
      </c>
      <c r="V35" s="58" t="s">
        <v>62</v>
      </c>
      <c r="W35" s="58" t="s">
        <v>62</v>
      </c>
      <c r="X35" s="58" t="s">
        <v>62</v>
      </c>
      <c r="Y35" s="59" t="s">
        <v>62</v>
      </c>
      <c r="Z35" s="59" t="s">
        <v>62</v>
      </c>
      <c r="AA35" s="59" t="s">
        <v>62</v>
      </c>
      <c r="AB35" s="60" t="s">
        <v>62</v>
      </c>
      <c r="AC35" s="74" t="s">
        <v>102</v>
      </c>
      <c r="AD35" s="74"/>
      <c r="AE35" s="74"/>
      <c r="AF35" s="74"/>
      <c r="AG35" s="74"/>
      <c r="AH35" s="74"/>
      <c r="AI35" s="74"/>
      <c r="AJ35" s="74"/>
      <c r="AK35" s="74"/>
      <c r="AL35" s="62"/>
      <c r="AM35" s="55"/>
      <c r="AN35" s="56" t="s">
        <v>101</v>
      </c>
      <c r="AO35" s="56"/>
      <c r="AP35" s="56"/>
      <c r="AQ35" s="56"/>
      <c r="AR35" s="56"/>
      <c r="AS35" s="56"/>
      <c r="AT35" s="56"/>
      <c r="AU35" s="56"/>
      <c r="AV35" s="56"/>
      <c r="AW35" s="57" t="s">
        <v>62</v>
      </c>
      <c r="AX35" s="58" t="s">
        <v>62</v>
      </c>
      <c r="AY35" s="58" t="s">
        <v>62</v>
      </c>
      <c r="AZ35" s="58" t="s">
        <v>62</v>
      </c>
      <c r="BA35" s="58" t="s">
        <v>62</v>
      </c>
      <c r="BB35" s="59" t="s">
        <v>62</v>
      </c>
      <c r="BC35" s="59" t="s">
        <v>62</v>
      </c>
      <c r="BD35" s="59" t="s">
        <v>62</v>
      </c>
      <c r="BE35" s="60" t="s">
        <v>62</v>
      </c>
      <c r="BF35" s="57" t="s">
        <v>62</v>
      </c>
      <c r="BG35" s="58" t="s">
        <v>62</v>
      </c>
      <c r="BH35" s="58" t="s">
        <v>62</v>
      </c>
      <c r="BI35" s="58" t="s">
        <v>62</v>
      </c>
      <c r="BJ35" s="58" t="s">
        <v>62</v>
      </c>
      <c r="BK35" s="59" t="s">
        <v>62</v>
      </c>
      <c r="BL35" s="59" t="s">
        <v>62</v>
      </c>
      <c r="BM35" s="59" t="s">
        <v>62</v>
      </c>
      <c r="BN35" s="60" t="s">
        <v>62</v>
      </c>
      <c r="BO35" s="74" t="s">
        <v>102</v>
      </c>
      <c r="BP35" s="74"/>
      <c r="BQ35" s="74"/>
      <c r="BR35" s="74"/>
      <c r="BS35" s="74"/>
      <c r="BT35" s="74"/>
      <c r="BU35" s="74"/>
      <c r="BV35" s="74"/>
      <c r="BW35" s="74"/>
      <c r="BX35" s="62"/>
      <c r="BY35" s="55"/>
      <c r="BZ35" s="56" t="s">
        <v>101</v>
      </c>
      <c r="CA35" s="56"/>
      <c r="CB35" s="56"/>
      <c r="CC35" s="56"/>
      <c r="CD35" s="56"/>
      <c r="CE35" s="56"/>
      <c r="CF35" s="56"/>
      <c r="CG35" s="56"/>
      <c r="CH35" s="56"/>
      <c r="CI35" s="57" t="s">
        <v>62</v>
      </c>
      <c r="CJ35" s="58" t="s">
        <v>62</v>
      </c>
      <c r="CK35" s="58" t="s">
        <v>62</v>
      </c>
      <c r="CL35" s="58" t="s">
        <v>62</v>
      </c>
      <c r="CM35" s="58" t="s">
        <v>62</v>
      </c>
      <c r="CN35" s="59" t="s">
        <v>62</v>
      </c>
      <c r="CO35" s="60" t="s">
        <v>62</v>
      </c>
      <c r="CP35" s="57" t="s">
        <v>62</v>
      </c>
      <c r="CQ35" s="58" t="s">
        <v>62</v>
      </c>
      <c r="CR35" s="58" t="s">
        <v>62</v>
      </c>
      <c r="CS35" s="58" t="s">
        <v>62</v>
      </c>
      <c r="CT35" s="58" t="s">
        <v>62</v>
      </c>
      <c r="CU35" s="59" t="s">
        <v>62</v>
      </c>
      <c r="CV35" s="59" t="s">
        <v>62</v>
      </c>
      <c r="CW35" s="59" t="s">
        <v>62</v>
      </c>
      <c r="CX35" s="60" t="s">
        <v>62</v>
      </c>
      <c r="CY35" s="74" t="s">
        <v>102</v>
      </c>
      <c r="CZ35" s="74"/>
      <c r="DA35" s="74"/>
      <c r="DB35" s="74"/>
      <c r="DC35" s="74"/>
      <c r="DD35" s="74"/>
      <c r="DE35" s="74"/>
      <c r="DF35" s="74"/>
      <c r="DG35" s="74"/>
      <c r="DH35" s="62"/>
      <c r="DI35" s="55"/>
      <c r="DJ35" s="56" t="s">
        <v>101</v>
      </c>
      <c r="DK35" s="56"/>
      <c r="DL35" s="56"/>
      <c r="DM35" s="56"/>
      <c r="DN35" s="56"/>
      <c r="DO35" s="56"/>
      <c r="DP35" s="56"/>
      <c r="DQ35" s="56"/>
      <c r="DR35" s="56"/>
      <c r="DS35" s="57" t="s">
        <v>62</v>
      </c>
      <c r="DT35" s="58" t="s">
        <v>62</v>
      </c>
      <c r="DU35" s="58" t="s">
        <v>62</v>
      </c>
      <c r="DV35" s="58" t="s">
        <v>62</v>
      </c>
      <c r="DW35" s="58" t="s">
        <v>62</v>
      </c>
      <c r="DX35" s="59" t="s">
        <v>62</v>
      </c>
      <c r="DY35" s="60" t="s">
        <v>62</v>
      </c>
      <c r="DZ35" s="57" t="s">
        <v>62</v>
      </c>
      <c r="EA35" s="58" t="s">
        <v>62</v>
      </c>
      <c r="EB35" s="58" t="s">
        <v>62</v>
      </c>
      <c r="EC35" s="58" t="s">
        <v>62</v>
      </c>
      <c r="ED35" s="58" t="s">
        <v>62</v>
      </c>
      <c r="EE35" s="59" t="s">
        <v>62</v>
      </c>
      <c r="EF35" s="59" t="s">
        <v>62</v>
      </c>
      <c r="EG35" s="59" t="s">
        <v>62</v>
      </c>
      <c r="EH35" s="60" t="s">
        <v>62</v>
      </c>
      <c r="EI35" s="74" t="s">
        <v>102</v>
      </c>
      <c r="EJ35" s="74"/>
      <c r="EK35" s="74"/>
      <c r="EL35" s="74"/>
      <c r="EM35" s="74"/>
      <c r="EN35" s="74"/>
      <c r="EO35" s="74"/>
      <c r="EP35" s="74"/>
      <c r="EQ35" s="74"/>
      <c r="ER35" s="62"/>
      <c r="ES35" s="55"/>
      <c r="ET35" s="56" t="s">
        <v>101</v>
      </c>
      <c r="EU35" s="56"/>
      <c r="EV35" s="56"/>
      <c r="EW35" s="56"/>
      <c r="EX35" s="56"/>
      <c r="EY35" s="56"/>
      <c r="EZ35" s="56"/>
      <c r="FA35" s="56"/>
      <c r="FB35" s="56"/>
      <c r="FC35" s="57" t="s">
        <v>62</v>
      </c>
      <c r="FD35" s="58" t="s">
        <v>62</v>
      </c>
      <c r="FE35" s="58" t="s">
        <v>62</v>
      </c>
      <c r="FF35" s="58" t="s">
        <v>62</v>
      </c>
      <c r="FG35" s="58" t="s">
        <v>62</v>
      </c>
      <c r="FH35" s="59" t="s">
        <v>62</v>
      </c>
      <c r="FI35" s="59" t="s">
        <v>62</v>
      </c>
      <c r="FJ35" s="59" t="s">
        <v>62</v>
      </c>
      <c r="FK35" s="60" t="s">
        <v>62</v>
      </c>
      <c r="FL35" s="57" t="s">
        <v>62</v>
      </c>
      <c r="FM35" s="58" t="s">
        <v>62</v>
      </c>
      <c r="FN35" s="58" t="s">
        <v>62</v>
      </c>
      <c r="FO35" s="58" t="s">
        <v>62</v>
      </c>
      <c r="FP35" s="58" t="s">
        <v>62</v>
      </c>
      <c r="FQ35" s="59" t="s">
        <v>62</v>
      </c>
      <c r="FR35" s="59" t="s">
        <v>62</v>
      </c>
      <c r="FS35" s="59" t="s">
        <v>62</v>
      </c>
      <c r="FT35" s="60" t="s">
        <v>62</v>
      </c>
      <c r="FU35" s="74" t="s">
        <v>102</v>
      </c>
      <c r="FV35" s="74"/>
      <c r="FW35" s="74"/>
      <c r="FX35" s="74"/>
      <c r="FY35" s="74"/>
      <c r="FZ35" s="74"/>
      <c r="GA35" s="74"/>
      <c r="GB35" s="74"/>
      <c r="GC35" s="74"/>
      <c r="GD35" s="62"/>
      <c r="GE35" s="55"/>
      <c r="GF35" s="56" t="s">
        <v>101</v>
      </c>
      <c r="GG35" s="56"/>
      <c r="GH35" s="56"/>
      <c r="GI35" s="56"/>
      <c r="GJ35" s="56"/>
      <c r="GK35" s="56"/>
      <c r="GL35" s="56"/>
      <c r="GM35" s="56"/>
      <c r="GN35" s="56"/>
      <c r="GO35" s="57" t="s">
        <v>62</v>
      </c>
      <c r="GP35" s="58" t="s">
        <v>62</v>
      </c>
      <c r="GQ35" s="58" t="s">
        <v>62</v>
      </c>
      <c r="GR35" s="58" t="s">
        <v>62</v>
      </c>
      <c r="GS35" s="58" t="s">
        <v>62</v>
      </c>
      <c r="GT35" s="59" t="s">
        <v>62</v>
      </c>
      <c r="GU35" s="59" t="s">
        <v>62</v>
      </c>
      <c r="GV35" s="60" t="s">
        <v>62</v>
      </c>
      <c r="GW35" s="57" t="s">
        <v>62</v>
      </c>
      <c r="GX35" s="58" t="s">
        <v>62</v>
      </c>
      <c r="GY35" s="58" t="s">
        <v>62</v>
      </c>
      <c r="GZ35" s="58" t="s">
        <v>62</v>
      </c>
      <c r="HA35" s="58" t="s">
        <v>62</v>
      </c>
      <c r="HB35" s="59" t="s">
        <v>62</v>
      </c>
      <c r="HC35" s="60" t="s">
        <v>62</v>
      </c>
      <c r="HD35" s="74" t="s">
        <v>102</v>
      </c>
      <c r="HE35" s="74"/>
      <c r="HF35" s="74"/>
      <c r="HG35" s="74"/>
      <c r="HH35" s="74"/>
      <c r="HI35" s="74"/>
      <c r="HJ35" s="74"/>
      <c r="HK35" s="74"/>
      <c r="HL35" s="74"/>
      <c r="HM35" s="62"/>
    </row>
    <row r="36" customFormat="false" ht="17.45" hidden="false" customHeight="true" outlineLevel="0" collapsed="false">
      <c r="A36" s="75"/>
      <c r="B36" s="56" t="s">
        <v>103</v>
      </c>
      <c r="C36" s="56"/>
      <c r="D36" s="56"/>
      <c r="E36" s="56"/>
      <c r="F36" s="56"/>
      <c r="G36" s="56"/>
      <c r="H36" s="56"/>
      <c r="I36" s="56"/>
      <c r="J36" s="56"/>
      <c r="K36" s="48" t="s">
        <v>62</v>
      </c>
      <c r="L36" s="49" t="s">
        <v>62</v>
      </c>
      <c r="M36" s="49" t="s">
        <v>62</v>
      </c>
      <c r="N36" s="49" t="s">
        <v>62</v>
      </c>
      <c r="O36" s="49" t="s">
        <v>62</v>
      </c>
      <c r="P36" s="49" t="s">
        <v>62</v>
      </c>
      <c r="Q36" s="49" t="s">
        <v>62</v>
      </c>
      <c r="R36" s="50" t="s">
        <v>62</v>
      </c>
      <c r="S36" s="51" t="s">
        <v>62</v>
      </c>
      <c r="T36" s="48" t="s">
        <v>62</v>
      </c>
      <c r="U36" s="49" t="s">
        <v>62</v>
      </c>
      <c r="V36" s="49" t="s">
        <v>62</v>
      </c>
      <c r="W36" s="49" t="s">
        <v>62</v>
      </c>
      <c r="X36" s="49" t="s">
        <v>62</v>
      </c>
      <c r="Y36" s="50" t="s">
        <v>62</v>
      </c>
      <c r="Z36" s="50" t="s">
        <v>62</v>
      </c>
      <c r="AA36" s="50" t="s">
        <v>62</v>
      </c>
      <c r="AB36" s="51" t="s">
        <v>62</v>
      </c>
      <c r="AC36" s="76" t="s">
        <v>104</v>
      </c>
      <c r="AD36" s="76"/>
      <c r="AE36" s="76"/>
      <c r="AF36" s="76"/>
      <c r="AG36" s="76"/>
      <c r="AH36" s="76"/>
      <c r="AI36" s="76"/>
      <c r="AJ36" s="76"/>
      <c r="AK36" s="76"/>
      <c r="AL36" s="62"/>
      <c r="AM36" s="75"/>
      <c r="AN36" s="56" t="s">
        <v>103</v>
      </c>
      <c r="AO36" s="56"/>
      <c r="AP36" s="56"/>
      <c r="AQ36" s="56"/>
      <c r="AR36" s="56"/>
      <c r="AS36" s="56"/>
      <c r="AT36" s="56"/>
      <c r="AU36" s="56"/>
      <c r="AV36" s="56"/>
      <c r="AW36" s="48" t="s">
        <v>62</v>
      </c>
      <c r="AX36" s="49" t="s">
        <v>62</v>
      </c>
      <c r="AY36" s="49" t="s">
        <v>62</v>
      </c>
      <c r="AZ36" s="49" t="s">
        <v>62</v>
      </c>
      <c r="BA36" s="49" t="s">
        <v>62</v>
      </c>
      <c r="BB36" s="50" t="s">
        <v>62</v>
      </c>
      <c r="BC36" s="50" t="s">
        <v>62</v>
      </c>
      <c r="BD36" s="50" t="s">
        <v>62</v>
      </c>
      <c r="BE36" s="51" t="s">
        <v>62</v>
      </c>
      <c r="BF36" s="48" t="s">
        <v>62</v>
      </c>
      <c r="BG36" s="49" t="s">
        <v>62</v>
      </c>
      <c r="BH36" s="49" t="s">
        <v>62</v>
      </c>
      <c r="BI36" s="49" t="s">
        <v>62</v>
      </c>
      <c r="BJ36" s="49" t="s">
        <v>62</v>
      </c>
      <c r="BK36" s="50" t="s">
        <v>62</v>
      </c>
      <c r="BL36" s="50" t="s">
        <v>62</v>
      </c>
      <c r="BM36" s="50" t="s">
        <v>62</v>
      </c>
      <c r="BN36" s="51" t="s">
        <v>62</v>
      </c>
      <c r="BO36" s="76" t="s">
        <v>104</v>
      </c>
      <c r="BP36" s="76"/>
      <c r="BQ36" s="76"/>
      <c r="BR36" s="76"/>
      <c r="BS36" s="76"/>
      <c r="BT36" s="76"/>
      <c r="BU36" s="76"/>
      <c r="BV36" s="76"/>
      <c r="BW36" s="76"/>
      <c r="BX36" s="62"/>
      <c r="BY36" s="75"/>
      <c r="BZ36" s="56" t="s">
        <v>103</v>
      </c>
      <c r="CA36" s="56"/>
      <c r="CB36" s="56"/>
      <c r="CC36" s="56"/>
      <c r="CD36" s="56"/>
      <c r="CE36" s="56"/>
      <c r="CF36" s="56"/>
      <c r="CG36" s="56"/>
      <c r="CH36" s="56"/>
      <c r="CI36" s="48" t="s">
        <v>62</v>
      </c>
      <c r="CJ36" s="49" t="s">
        <v>62</v>
      </c>
      <c r="CK36" s="49" t="s">
        <v>62</v>
      </c>
      <c r="CL36" s="49" t="s">
        <v>62</v>
      </c>
      <c r="CM36" s="49" t="s">
        <v>62</v>
      </c>
      <c r="CN36" s="50" t="s">
        <v>62</v>
      </c>
      <c r="CO36" s="51" t="s">
        <v>62</v>
      </c>
      <c r="CP36" s="48" t="s">
        <v>62</v>
      </c>
      <c r="CQ36" s="49" t="s">
        <v>62</v>
      </c>
      <c r="CR36" s="49" t="s">
        <v>62</v>
      </c>
      <c r="CS36" s="49" t="s">
        <v>62</v>
      </c>
      <c r="CT36" s="49" t="s">
        <v>62</v>
      </c>
      <c r="CU36" s="50" t="s">
        <v>62</v>
      </c>
      <c r="CV36" s="50" t="s">
        <v>62</v>
      </c>
      <c r="CW36" s="50" t="s">
        <v>62</v>
      </c>
      <c r="CX36" s="51" t="s">
        <v>62</v>
      </c>
      <c r="CY36" s="76" t="s">
        <v>104</v>
      </c>
      <c r="CZ36" s="76"/>
      <c r="DA36" s="76"/>
      <c r="DB36" s="76"/>
      <c r="DC36" s="76"/>
      <c r="DD36" s="76"/>
      <c r="DE36" s="76"/>
      <c r="DF36" s="76"/>
      <c r="DG36" s="76"/>
      <c r="DH36" s="62"/>
      <c r="DI36" s="75"/>
      <c r="DJ36" s="56" t="s">
        <v>103</v>
      </c>
      <c r="DK36" s="56"/>
      <c r="DL36" s="56"/>
      <c r="DM36" s="56"/>
      <c r="DN36" s="56"/>
      <c r="DO36" s="56"/>
      <c r="DP36" s="56"/>
      <c r="DQ36" s="56"/>
      <c r="DR36" s="56"/>
      <c r="DS36" s="48" t="s">
        <v>62</v>
      </c>
      <c r="DT36" s="49" t="s">
        <v>62</v>
      </c>
      <c r="DU36" s="49" t="s">
        <v>62</v>
      </c>
      <c r="DV36" s="49" t="s">
        <v>62</v>
      </c>
      <c r="DW36" s="49" t="s">
        <v>62</v>
      </c>
      <c r="DX36" s="50" t="s">
        <v>62</v>
      </c>
      <c r="DY36" s="51" t="s">
        <v>62</v>
      </c>
      <c r="DZ36" s="48" t="s">
        <v>62</v>
      </c>
      <c r="EA36" s="49" t="s">
        <v>62</v>
      </c>
      <c r="EB36" s="49" t="s">
        <v>62</v>
      </c>
      <c r="EC36" s="49" t="s">
        <v>62</v>
      </c>
      <c r="ED36" s="49" t="s">
        <v>62</v>
      </c>
      <c r="EE36" s="50" t="s">
        <v>62</v>
      </c>
      <c r="EF36" s="50" t="s">
        <v>62</v>
      </c>
      <c r="EG36" s="50" t="s">
        <v>62</v>
      </c>
      <c r="EH36" s="51" t="s">
        <v>62</v>
      </c>
      <c r="EI36" s="76" t="s">
        <v>104</v>
      </c>
      <c r="EJ36" s="76"/>
      <c r="EK36" s="76"/>
      <c r="EL36" s="76"/>
      <c r="EM36" s="76"/>
      <c r="EN36" s="76"/>
      <c r="EO36" s="76"/>
      <c r="EP36" s="76"/>
      <c r="EQ36" s="76"/>
      <c r="ER36" s="62"/>
      <c r="ES36" s="75"/>
      <c r="ET36" s="56" t="s">
        <v>103</v>
      </c>
      <c r="EU36" s="56"/>
      <c r="EV36" s="56"/>
      <c r="EW36" s="56"/>
      <c r="EX36" s="56"/>
      <c r="EY36" s="56"/>
      <c r="EZ36" s="56"/>
      <c r="FA36" s="56"/>
      <c r="FB36" s="56"/>
      <c r="FC36" s="48" t="s">
        <v>62</v>
      </c>
      <c r="FD36" s="49" t="s">
        <v>62</v>
      </c>
      <c r="FE36" s="49" t="s">
        <v>62</v>
      </c>
      <c r="FF36" s="49" t="s">
        <v>62</v>
      </c>
      <c r="FG36" s="49" t="s">
        <v>62</v>
      </c>
      <c r="FH36" s="50" t="s">
        <v>62</v>
      </c>
      <c r="FI36" s="50" t="s">
        <v>62</v>
      </c>
      <c r="FJ36" s="50" t="s">
        <v>62</v>
      </c>
      <c r="FK36" s="51" t="s">
        <v>62</v>
      </c>
      <c r="FL36" s="48" t="s">
        <v>62</v>
      </c>
      <c r="FM36" s="49" t="s">
        <v>62</v>
      </c>
      <c r="FN36" s="49" t="s">
        <v>62</v>
      </c>
      <c r="FO36" s="49" t="s">
        <v>62</v>
      </c>
      <c r="FP36" s="49" t="s">
        <v>62</v>
      </c>
      <c r="FQ36" s="50" t="s">
        <v>62</v>
      </c>
      <c r="FR36" s="50" t="s">
        <v>62</v>
      </c>
      <c r="FS36" s="50" t="s">
        <v>62</v>
      </c>
      <c r="FT36" s="51" t="s">
        <v>62</v>
      </c>
      <c r="FU36" s="76" t="s">
        <v>104</v>
      </c>
      <c r="FV36" s="76"/>
      <c r="FW36" s="76"/>
      <c r="FX36" s="76"/>
      <c r="FY36" s="76"/>
      <c r="FZ36" s="76"/>
      <c r="GA36" s="76"/>
      <c r="GB36" s="76"/>
      <c r="GC36" s="76"/>
      <c r="GD36" s="62"/>
      <c r="GE36" s="75"/>
      <c r="GF36" s="56" t="s">
        <v>103</v>
      </c>
      <c r="GG36" s="56"/>
      <c r="GH36" s="56"/>
      <c r="GI36" s="56"/>
      <c r="GJ36" s="56"/>
      <c r="GK36" s="56"/>
      <c r="GL36" s="56"/>
      <c r="GM36" s="56"/>
      <c r="GN36" s="56"/>
      <c r="GO36" s="48" t="s">
        <v>62</v>
      </c>
      <c r="GP36" s="49" t="s">
        <v>62</v>
      </c>
      <c r="GQ36" s="49" t="s">
        <v>62</v>
      </c>
      <c r="GR36" s="49" t="s">
        <v>62</v>
      </c>
      <c r="GS36" s="49" t="s">
        <v>62</v>
      </c>
      <c r="GT36" s="50" t="s">
        <v>62</v>
      </c>
      <c r="GU36" s="50" t="s">
        <v>62</v>
      </c>
      <c r="GV36" s="51" t="s">
        <v>62</v>
      </c>
      <c r="GW36" s="48" t="s">
        <v>62</v>
      </c>
      <c r="GX36" s="49" t="s">
        <v>62</v>
      </c>
      <c r="GY36" s="49" t="s">
        <v>62</v>
      </c>
      <c r="GZ36" s="49" t="s">
        <v>62</v>
      </c>
      <c r="HA36" s="49" t="s">
        <v>62</v>
      </c>
      <c r="HB36" s="50" t="s">
        <v>62</v>
      </c>
      <c r="HC36" s="51" t="s">
        <v>62</v>
      </c>
      <c r="HD36" s="76" t="s">
        <v>104</v>
      </c>
      <c r="HE36" s="76"/>
      <c r="HF36" s="76"/>
      <c r="HG36" s="76"/>
      <c r="HH36" s="76"/>
      <c r="HI36" s="76"/>
      <c r="HJ36" s="76"/>
      <c r="HK36" s="76"/>
      <c r="HL36" s="76"/>
      <c r="HM36" s="62"/>
    </row>
    <row r="37" customFormat="false" ht="17.45" hidden="false" customHeight="true" outlineLevel="0" collapsed="false">
      <c r="A37" s="55"/>
      <c r="B37" s="77"/>
      <c r="C37" s="56" t="s">
        <v>105</v>
      </c>
      <c r="D37" s="56"/>
      <c r="E37" s="56"/>
      <c r="F37" s="56"/>
      <c r="G37" s="56"/>
      <c r="H37" s="56"/>
      <c r="I37" s="56"/>
      <c r="J37" s="56"/>
      <c r="K37" s="57" t="s">
        <v>62</v>
      </c>
      <c r="L37" s="58" t="s">
        <v>62</v>
      </c>
      <c r="M37" s="58" t="s">
        <v>62</v>
      </c>
      <c r="N37" s="58" t="s">
        <v>62</v>
      </c>
      <c r="O37" s="58" t="s">
        <v>62</v>
      </c>
      <c r="P37" s="58" t="s">
        <v>62</v>
      </c>
      <c r="Q37" s="58" t="s">
        <v>62</v>
      </c>
      <c r="R37" s="59" t="s">
        <v>62</v>
      </c>
      <c r="S37" s="60" t="s">
        <v>62</v>
      </c>
      <c r="T37" s="57" t="s">
        <v>62</v>
      </c>
      <c r="U37" s="58" t="s">
        <v>62</v>
      </c>
      <c r="V37" s="58" t="s">
        <v>62</v>
      </c>
      <c r="W37" s="58" t="s">
        <v>62</v>
      </c>
      <c r="X37" s="58" t="s">
        <v>62</v>
      </c>
      <c r="Y37" s="59" t="s">
        <v>62</v>
      </c>
      <c r="Z37" s="59" t="s">
        <v>62</v>
      </c>
      <c r="AA37" s="59" t="s">
        <v>62</v>
      </c>
      <c r="AB37" s="60" t="s">
        <v>62</v>
      </c>
      <c r="AC37" s="78" t="s">
        <v>106</v>
      </c>
      <c r="AD37" s="78"/>
      <c r="AE37" s="78"/>
      <c r="AF37" s="78"/>
      <c r="AG37" s="78"/>
      <c r="AH37" s="78"/>
      <c r="AI37" s="78"/>
      <c r="AJ37" s="78"/>
      <c r="AK37" s="79"/>
      <c r="AL37" s="62"/>
      <c r="AM37" s="55"/>
      <c r="AN37" s="77"/>
      <c r="AO37" s="56" t="s">
        <v>105</v>
      </c>
      <c r="AP37" s="56"/>
      <c r="AQ37" s="56"/>
      <c r="AR37" s="56"/>
      <c r="AS37" s="56"/>
      <c r="AT37" s="56"/>
      <c r="AU37" s="56"/>
      <c r="AV37" s="56"/>
      <c r="AW37" s="57" t="s">
        <v>62</v>
      </c>
      <c r="AX37" s="58" t="s">
        <v>62</v>
      </c>
      <c r="AY37" s="58" t="s">
        <v>62</v>
      </c>
      <c r="AZ37" s="58" t="s">
        <v>62</v>
      </c>
      <c r="BA37" s="58" t="s">
        <v>62</v>
      </c>
      <c r="BB37" s="59" t="s">
        <v>62</v>
      </c>
      <c r="BC37" s="59" t="s">
        <v>62</v>
      </c>
      <c r="BD37" s="59" t="s">
        <v>62</v>
      </c>
      <c r="BE37" s="60" t="s">
        <v>62</v>
      </c>
      <c r="BF37" s="57" t="s">
        <v>62</v>
      </c>
      <c r="BG37" s="58" t="s">
        <v>62</v>
      </c>
      <c r="BH37" s="58" t="s">
        <v>62</v>
      </c>
      <c r="BI37" s="58" t="s">
        <v>62</v>
      </c>
      <c r="BJ37" s="58" t="s">
        <v>62</v>
      </c>
      <c r="BK37" s="59" t="s">
        <v>62</v>
      </c>
      <c r="BL37" s="59" t="s">
        <v>62</v>
      </c>
      <c r="BM37" s="59" t="s">
        <v>62</v>
      </c>
      <c r="BN37" s="60" t="s">
        <v>62</v>
      </c>
      <c r="BO37" s="78" t="s">
        <v>106</v>
      </c>
      <c r="BP37" s="78"/>
      <c r="BQ37" s="78"/>
      <c r="BR37" s="78"/>
      <c r="BS37" s="78"/>
      <c r="BT37" s="78"/>
      <c r="BU37" s="78"/>
      <c r="BV37" s="78"/>
      <c r="BW37" s="79"/>
      <c r="BX37" s="62"/>
      <c r="BY37" s="55"/>
      <c r="BZ37" s="77"/>
      <c r="CA37" s="56" t="s">
        <v>105</v>
      </c>
      <c r="CB37" s="56"/>
      <c r="CC37" s="56"/>
      <c r="CD37" s="56"/>
      <c r="CE37" s="56"/>
      <c r="CF37" s="56"/>
      <c r="CG37" s="56"/>
      <c r="CH37" s="56"/>
      <c r="CI37" s="57" t="s">
        <v>62</v>
      </c>
      <c r="CJ37" s="58" t="s">
        <v>62</v>
      </c>
      <c r="CK37" s="58" t="s">
        <v>62</v>
      </c>
      <c r="CL37" s="58" t="s">
        <v>62</v>
      </c>
      <c r="CM37" s="58" t="s">
        <v>62</v>
      </c>
      <c r="CN37" s="59" t="s">
        <v>62</v>
      </c>
      <c r="CO37" s="60" t="s">
        <v>62</v>
      </c>
      <c r="CP37" s="57" t="s">
        <v>62</v>
      </c>
      <c r="CQ37" s="58" t="s">
        <v>62</v>
      </c>
      <c r="CR37" s="58" t="s">
        <v>62</v>
      </c>
      <c r="CS37" s="58" t="s">
        <v>62</v>
      </c>
      <c r="CT37" s="58" t="s">
        <v>62</v>
      </c>
      <c r="CU37" s="59" t="s">
        <v>62</v>
      </c>
      <c r="CV37" s="59" t="s">
        <v>62</v>
      </c>
      <c r="CW37" s="59" t="s">
        <v>62</v>
      </c>
      <c r="CX37" s="60" t="s">
        <v>62</v>
      </c>
      <c r="CY37" s="78" t="s">
        <v>106</v>
      </c>
      <c r="CZ37" s="78"/>
      <c r="DA37" s="78"/>
      <c r="DB37" s="78"/>
      <c r="DC37" s="78"/>
      <c r="DD37" s="78"/>
      <c r="DE37" s="78"/>
      <c r="DF37" s="78"/>
      <c r="DG37" s="79"/>
      <c r="DH37" s="62"/>
      <c r="DI37" s="55"/>
      <c r="DJ37" s="77"/>
      <c r="DK37" s="56" t="s">
        <v>105</v>
      </c>
      <c r="DL37" s="56"/>
      <c r="DM37" s="56"/>
      <c r="DN37" s="56"/>
      <c r="DO37" s="56"/>
      <c r="DP37" s="56"/>
      <c r="DQ37" s="56"/>
      <c r="DR37" s="56"/>
      <c r="DS37" s="57" t="s">
        <v>62</v>
      </c>
      <c r="DT37" s="58" t="s">
        <v>62</v>
      </c>
      <c r="DU37" s="58" t="s">
        <v>62</v>
      </c>
      <c r="DV37" s="58" t="s">
        <v>62</v>
      </c>
      <c r="DW37" s="58" t="s">
        <v>62</v>
      </c>
      <c r="DX37" s="59" t="s">
        <v>62</v>
      </c>
      <c r="DY37" s="60" t="s">
        <v>62</v>
      </c>
      <c r="DZ37" s="57" t="s">
        <v>62</v>
      </c>
      <c r="EA37" s="58" t="s">
        <v>62</v>
      </c>
      <c r="EB37" s="58" t="s">
        <v>62</v>
      </c>
      <c r="EC37" s="58" t="s">
        <v>62</v>
      </c>
      <c r="ED37" s="58" t="s">
        <v>62</v>
      </c>
      <c r="EE37" s="59" t="s">
        <v>62</v>
      </c>
      <c r="EF37" s="59" t="s">
        <v>62</v>
      </c>
      <c r="EG37" s="59" t="s">
        <v>62</v>
      </c>
      <c r="EH37" s="60" t="s">
        <v>62</v>
      </c>
      <c r="EI37" s="78" t="s">
        <v>106</v>
      </c>
      <c r="EJ37" s="78"/>
      <c r="EK37" s="78"/>
      <c r="EL37" s="78"/>
      <c r="EM37" s="78"/>
      <c r="EN37" s="78"/>
      <c r="EO37" s="78"/>
      <c r="EP37" s="78"/>
      <c r="EQ37" s="79"/>
      <c r="ER37" s="62"/>
      <c r="ES37" s="55"/>
      <c r="ET37" s="77"/>
      <c r="EU37" s="56" t="s">
        <v>105</v>
      </c>
      <c r="EV37" s="56"/>
      <c r="EW37" s="56"/>
      <c r="EX37" s="56"/>
      <c r="EY37" s="56"/>
      <c r="EZ37" s="56"/>
      <c r="FA37" s="56"/>
      <c r="FB37" s="56"/>
      <c r="FC37" s="57" t="s">
        <v>62</v>
      </c>
      <c r="FD37" s="58" t="s">
        <v>62</v>
      </c>
      <c r="FE37" s="58" t="s">
        <v>62</v>
      </c>
      <c r="FF37" s="58" t="s">
        <v>62</v>
      </c>
      <c r="FG37" s="58" t="s">
        <v>62</v>
      </c>
      <c r="FH37" s="59" t="s">
        <v>62</v>
      </c>
      <c r="FI37" s="59" t="s">
        <v>62</v>
      </c>
      <c r="FJ37" s="59" t="s">
        <v>62</v>
      </c>
      <c r="FK37" s="60" t="s">
        <v>62</v>
      </c>
      <c r="FL37" s="57" t="s">
        <v>62</v>
      </c>
      <c r="FM37" s="58" t="s">
        <v>62</v>
      </c>
      <c r="FN37" s="58" t="s">
        <v>62</v>
      </c>
      <c r="FO37" s="58" t="s">
        <v>62</v>
      </c>
      <c r="FP37" s="58" t="s">
        <v>62</v>
      </c>
      <c r="FQ37" s="59" t="s">
        <v>62</v>
      </c>
      <c r="FR37" s="59" t="s">
        <v>62</v>
      </c>
      <c r="FS37" s="59" t="s">
        <v>62</v>
      </c>
      <c r="FT37" s="60" t="s">
        <v>62</v>
      </c>
      <c r="FU37" s="78" t="s">
        <v>106</v>
      </c>
      <c r="FV37" s="78"/>
      <c r="FW37" s="78"/>
      <c r="FX37" s="78"/>
      <c r="FY37" s="78"/>
      <c r="FZ37" s="78"/>
      <c r="GA37" s="78"/>
      <c r="GB37" s="78"/>
      <c r="GC37" s="79"/>
      <c r="GD37" s="62"/>
      <c r="GE37" s="55"/>
      <c r="GF37" s="77"/>
      <c r="GG37" s="56" t="s">
        <v>105</v>
      </c>
      <c r="GH37" s="56"/>
      <c r="GI37" s="56"/>
      <c r="GJ37" s="56"/>
      <c r="GK37" s="56"/>
      <c r="GL37" s="56"/>
      <c r="GM37" s="56"/>
      <c r="GN37" s="56"/>
      <c r="GO37" s="57" t="s">
        <v>62</v>
      </c>
      <c r="GP37" s="58" t="s">
        <v>62</v>
      </c>
      <c r="GQ37" s="58" t="s">
        <v>62</v>
      </c>
      <c r="GR37" s="58" t="s">
        <v>62</v>
      </c>
      <c r="GS37" s="58" t="s">
        <v>62</v>
      </c>
      <c r="GT37" s="59" t="s">
        <v>62</v>
      </c>
      <c r="GU37" s="59" t="s">
        <v>62</v>
      </c>
      <c r="GV37" s="60" t="s">
        <v>62</v>
      </c>
      <c r="GW37" s="57" t="s">
        <v>62</v>
      </c>
      <c r="GX37" s="58" t="s">
        <v>62</v>
      </c>
      <c r="GY37" s="58" t="s">
        <v>62</v>
      </c>
      <c r="GZ37" s="58" t="s">
        <v>62</v>
      </c>
      <c r="HA37" s="58" t="s">
        <v>62</v>
      </c>
      <c r="HB37" s="59" t="s">
        <v>62</v>
      </c>
      <c r="HC37" s="60" t="s">
        <v>62</v>
      </c>
      <c r="HD37" s="78" t="s">
        <v>106</v>
      </c>
      <c r="HE37" s="78"/>
      <c r="HF37" s="78"/>
      <c r="HG37" s="78"/>
      <c r="HH37" s="78"/>
      <c r="HI37" s="78"/>
      <c r="HJ37" s="78"/>
      <c r="HK37" s="78"/>
      <c r="HL37" s="79"/>
      <c r="HM37" s="62"/>
    </row>
    <row r="38" customFormat="false" ht="17.45" hidden="false" customHeight="true" outlineLevel="0" collapsed="false">
      <c r="A38" s="68"/>
      <c r="B38" s="80"/>
      <c r="C38" s="81" t="s">
        <v>107</v>
      </c>
      <c r="D38" s="81"/>
      <c r="E38" s="81"/>
      <c r="F38" s="81"/>
      <c r="G38" s="81"/>
      <c r="H38" s="81"/>
      <c r="I38" s="81"/>
      <c r="J38" s="81"/>
      <c r="K38" s="82" t="s">
        <v>62</v>
      </c>
      <c r="L38" s="69" t="s">
        <v>62</v>
      </c>
      <c r="M38" s="69" t="s">
        <v>62</v>
      </c>
      <c r="N38" s="69" t="s">
        <v>62</v>
      </c>
      <c r="O38" s="69" t="s">
        <v>62</v>
      </c>
      <c r="P38" s="69" t="s">
        <v>62</v>
      </c>
      <c r="Q38" s="69" t="s">
        <v>62</v>
      </c>
      <c r="R38" s="70" t="s">
        <v>62</v>
      </c>
      <c r="S38" s="83" t="s">
        <v>62</v>
      </c>
      <c r="T38" s="82" t="s">
        <v>62</v>
      </c>
      <c r="U38" s="69" t="s">
        <v>62</v>
      </c>
      <c r="V38" s="69" t="s">
        <v>62</v>
      </c>
      <c r="W38" s="69" t="s">
        <v>62</v>
      </c>
      <c r="X38" s="69" t="s">
        <v>62</v>
      </c>
      <c r="Y38" s="70" t="s">
        <v>62</v>
      </c>
      <c r="Z38" s="70" t="s">
        <v>62</v>
      </c>
      <c r="AA38" s="70" t="s">
        <v>62</v>
      </c>
      <c r="AB38" s="83" t="s">
        <v>62</v>
      </c>
      <c r="AC38" s="74" t="s">
        <v>73</v>
      </c>
      <c r="AD38" s="74"/>
      <c r="AE38" s="74"/>
      <c r="AF38" s="74"/>
      <c r="AG38" s="74"/>
      <c r="AH38" s="74"/>
      <c r="AI38" s="74"/>
      <c r="AJ38" s="74"/>
      <c r="AK38" s="84"/>
      <c r="AL38" s="73"/>
      <c r="AM38" s="68"/>
      <c r="AN38" s="80"/>
      <c r="AO38" s="81" t="s">
        <v>107</v>
      </c>
      <c r="AP38" s="81"/>
      <c r="AQ38" s="81"/>
      <c r="AR38" s="81"/>
      <c r="AS38" s="81"/>
      <c r="AT38" s="81"/>
      <c r="AU38" s="81"/>
      <c r="AV38" s="81"/>
      <c r="AW38" s="82" t="s">
        <v>62</v>
      </c>
      <c r="AX38" s="69" t="s">
        <v>62</v>
      </c>
      <c r="AY38" s="69" t="s">
        <v>62</v>
      </c>
      <c r="AZ38" s="69" t="s">
        <v>62</v>
      </c>
      <c r="BA38" s="69" t="s">
        <v>62</v>
      </c>
      <c r="BB38" s="70" t="s">
        <v>62</v>
      </c>
      <c r="BC38" s="70" t="s">
        <v>62</v>
      </c>
      <c r="BD38" s="70" t="s">
        <v>62</v>
      </c>
      <c r="BE38" s="83" t="s">
        <v>62</v>
      </c>
      <c r="BF38" s="82" t="s">
        <v>62</v>
      </c>
      <c r="BG38" s="69" t="s">
        <v>62</v>
      </c>
      <c r="BH38" s="69" t="s">
        <v>62</v>
      </c>
      <c r="BI38" s="69" t="s">
        <v>62</v>
      </c>
      <c r="BJ38" s="69" t="s">
        <v>62</v>
      </c>
      <c r="BK38" s="70" t="s">
        <v>62</v>
      </c>
      <c r="BL38" s="70" t="s">
        <v>62</v>
      </c>
      <c r="BM38" s="70" t="s">
        <v>62</v>
      </c>
      <c r="BN38" s="83" t="s">
        <v>62</v>
      </c>
      <c r="BO38" s="74" t="s">
        <v>73</v>
      </c>
      <c r="BP38" s="74"/>
      <c r="BQ38" s="74"/>
      <c r="BR38" s="74"/>
      <c r="BS38" s="74"/>
      <c r="BT38" s="74"/>
      <c r="BU38" s="74"/>
      <c r="BV38" s="74"/>
      <c r="BW38" s="84"/>
      <c r="BX38" s="73"/>
      <c r="BY38" s="68"/>
      <c r="BZ38" s="80"/>
      <c r="CA38" s="81" t="s">
        <v>107</v>
      </c>
      <c r="CB38" s="81"/>
      <c r="CC38" s="81"/>
      <c r="CD38" s="81"/>
      <c r="CE38" s="81"/>
      <c r="CF38" s="81"/>
      <c r="CG38" s="81"/>
      <c r="CH38" s="81"/>
      <c r="CI38" s="82" t="s">
        <v>62</v>
      </c>
      <c r="CJ38" s="69" t="s">
        <v>62</v>
      </c>
      <c r="CK38" s="69" t="s">
        <v>62</v>
      </c>
      <c r="CL38" s="69" t="s">
        <v>62</v>
      </c>
      <c r="CM38" s="69" t="s">
        <v>62</v>
      </c>
      <c r="CN38" s="70" t="s">
        <v>62</v>
      </c>
      <c r="CO38" s="83" t="s">
        <v>62</v>
      </c>
      <c r="CP38" s="82" t="s">
        <v>62</v>
      </c>
      <c r="CQ38" s="69" t="s">
        <v>62</v>
      </c>
      <c r="CR38" s="69" t="s">
        <v>62</v>
      </c>
      <c r="CS38" s="69" t="s">
        <v>62</v>
      </c>
      <c r="CT38" s="69" t="s">
        <v>62</v>
      </c>
      <c r="CU38" s="70" t="s">
        <v>62</v>
      </c>
      <c r="CV38" s="70" t="s">
        <v>62</v>
      </c>
      <c r="CW38" s="70" t="s">
        <v>62</v>
      </c>
      <c r="CX38" s="83" t="s">
        <v>62</v>
      </c>
      <c r="CY38" s="74" t="s">
        <v>73</v>
      </c>
      <c r="CZ38" s="74"/>
      <c r="DA38" s="74"/>
      <c r="DB38" s="74"/>
      <c r="DC38" s="74"/>
      <c r="DD38" s="74"/>
      <c r="DE38" s="74"/>
      <c r="DF38" s="74"/>
      <c r="DG38" s="84"/>
      <c r="DH38" s="73"/>
      <c r="DI38" s="68"/>
      <c r="DJ38" s="80"/>
      <c r="DK38" s="81" t="s">
        <v>107</v>
      </c>
      <c r="DL38" s="81"/>
      <c r="DM38" s="81"/>
      <c r="DN38" s="81"/>
      <c r="DO38" s="81"/>
      <c r="DP38" s="81"/>
      <c r="DQ38" s="81"/>
      <c r="DR38" s="81"/>
      <c r="DS38" s="82" t="s">
        <v>62</v>
      </c>
      <c r="DT38" s="69" t="s">
        <v>62</v>
      </c>
      <c r="DU38" s="69" t="s">
        <v>62</v>
      </c>
      <c r="DV38" s="69" t="s">
        <v>62</v>
      </c>
      <c r="DW38" s="69" t="s">
        <v>62</v>
      </c>
      <c r="DX38" s="70" t="s">
        <v>62</v>
      </c>
      <c r="DY38" s="83" t="s">
        <v>62</v>
      </c>
      <c r="DZ38" s="82" t="s">
        <v>62</v>
      </c>
      <c r="EA38" s="69" t="s">
        <v>62</v>
      </c>
      <c r="EB38" s="69" t="s">
        <v>62</v>
      </c>
      <c r="EC38" s="69" t="s">
        <v>62</v>
      </c>
      <c r="ED38" s="69" t="s">
        <v>62</v>
      </c>
      <c r="EE38" s="70" t="s">
        <v>62</v>
      </c>
      <c r="EF38" s="70" t="s">
        <v>62</v>
      </c>
      <c r="EG38" s="70" t="s">
        <v>62</v>
      </c>
      <c r="EH38" s="83" t="s">
        <v>62</v>
      </c>
      <c r="EI38" s="74" t="s">
        <v>73</v>
      </c>
      <c r="EJ38" s="74"/>
      <c r="EK38" s="74"/>
      <c r="EL38" s="74"/>
      <c r="EM38" s="74"/>
      <c r="EN38" s="74"/>
      <c r="EO38" s="74"/>
      <c r="EP38" s="74"/>
      <c r="EQ38" s="84"/>
      <c r="ER38" s="73"/>
      <c r="ES38" s="68"/>
      <c r="ET38" s="80"/>
      <c r="EU38" s="81" t="s">
        <v>107</v>
      </c>
      <c r="EV38" s="81"/>
      <c r="EW38" s="81"/>
      <c r="EX38" s="81"/>
      <c r="EY38" s="81"/>
      <c r="EZ38" s="81"/>
      <c r="FA38" s="81"/>
      <c r="FB38" s="81"/>
      <c r="FC38" s="82" t="s">
        <v>62</v>
      </c>
      <c r="FD38" s="69" t="s">
        <v>62</v>
      </c>
      <c r="FE38" s="69" t="s">
        <v>62</v>
      </c>
      <c r="FF38" s="69" t="s">
        <v>62</v>
      </c>
      <c r="FG38" s="69" t="s">
        <v>62</v>
      </c>
      <c r="FH38" s="70" t="s">
        <v>62</v>
      </c>
      <c r="FI38" s="70" t="s">
        <v>62</v>
      </c>
      <c r="FJ38" s="70" t="s">
        <v>62</v>
      </c>
      <c r="FK38" s="83" t="s">
        <v>62</v>
      </c>
      <c r="FL38" s="82" t="s">
        <v>62</v>
      </c>
      <c r="FM38" s="69" t="s">
        <v>62</v>
      </c>
      <c r="FN38" s="69" t="s">
        <v>62</v>
      </c>
      <c r="FO38" s="69" t="s">
        <v>62</v>
      </c>
      <c r="FP38" s="69" t="s">
        <v>62</v>
      </c>
      <c r="FQ38" s="70" t="s">
        <v>62</v>
      </c>
      <c r="FR38" s="70" t="s">
        <v>62</v>
      </c>
      <c r="FS38" s="70" t="s">
        <v>62</v>
      </c>
      <c r="FT38" s="83" t="s">
        <v>62</v>
      </c>
      <c r="FU38" s="74" t="s">
        <v>73</v>
      </c>
      <c r="FV38" s="74"/>
      <c r="FW38" s="74"/>
      <c r="FX38" s="74"/>
      <c r="FY38" s="74"/>
      <c r="FZ38" s="74"/>
      <c r="GA38" s="74"/>
      <c r="GB38" s="74"/>
      <c r="GC38" s="84"/>
      <c r="GD38" s="73"/>
      <c r="GE38" s="68"/>
      <c r="GF38" s="80"/>
      <c r="GG38" s="81" t="s">
        <v>107</v>
      </c>
      <c r="GH38" s="81"/>
      <c r="GI38" s="81"/>
      <c r="GJ38" s="81"/>
      <c r="GK38" s="81"/>
      <c r="GL38" s="81"/>
      <c r="GM38" s="81"/>
      <c r="GN38" s="81"/>
      <c r="GO38" s="82" t="s">
        <v>62</v>
      </c>
      <c r="GP38" s="69" t="s">
        <v>62</v>
      </c>
      <c r="GQ38" s="69" t="s">
        <v>62</v>
      </c>
      <c r="GR38" s="69" t="s">
        <v>62</v>
      </c>
      <c r="GS38" s="69" t="s">
        <v>62</v>
      </c>
      <c r="GT38" s="70" t="s">
        <v>62</v>
      </c>
      <c r="GU38" s="70" t="s">
        <v>62</v>
      </c>
      <c r="GV38" s="83" t="s">
        <v>62</v>
      </c>
      <c r="GW38" s="82" t="s">
        <v>62</v>
      </c>
      <c r="GX38" s="69" t="s">
        <v>62</v>
      </c>
      <c r="GY38" s="69" t="s">
        <v>62</v>
      </c>
      <c r="GZ38" s="69" t="s">
        <v>62</v>
      </c>
      <c r="HA38" s="69" t="s">
        <v>62</v>
      </c>
      <c r="HB38" s="70" t="s">
        <v>62</v>
      </c>
      <c r="HC38" s="83" t="s">
        <v>62</v>
      </c>
      <c r="HD38" s="74" t="s">
        <v>73</v>
      </c>
      <c r="HE38" s="74"/>
      <c r="HF38" s="74"/>
      <c r="HG38" s="74"/>
      <c r="HH38" s="74"/>
      <c r="HI38" s="74"/>
      <c r="HJ38" s="74"/>
      <c r="HK38" s="74"/>
      <c r="HL38" s="84"/>
      <c r="HM38" s="73"/>
    </row>
    <row r="39" customFormat="false" ht="17.45" hidden="false" customHeight="true" outlineLevel="0" collapsed="false">
      <c r="A39" s="39" t="s">
        <v>108</v>
      </c>
      <c r="B39" s="39"/>
      <c r="C39" s="39"/>
      <c r="D39" s="39"/>
      <c r="E39" s="39"/>
      <c r="F39" s="39"/>
      <c r="G39" s="39"/>
      <c r="H39" s="39"/>
      <c r="I39" s="39"/>
      <c r="J39" s="39"/>
      <c r="K39" s="57" t="n">
        <v>4094782.87517527</v>
      </c>
      <c r="L39" s="58" t="n">
        <v>344376.195245231</v>
      </c>
      <c r="M39" s="58" t="n">
        <v>743720.42033823</v>
      </c>
      <c r="N39" s="58" t="n">
        <v>1350283.41912529</v>
      </c>
      <c r="O39" s="58" t="n">
        <v>710537.424030622</v>
      </c>
      <c r="P39" s="58" t="n">
        <v>522397.46063245</v>
      </c>
      <c r="Q39" s="58" t="n">
        <v>404407.808534934</v>
      </c>
      <c r="R39" s="59" t="n">
        <v>17793.2240685104</v>
      </c>
      <c r="S39" s="60" t="n">
        <v>1266.9232</v>
      </c>
      <c r="T39" s="57" t="n">
        <v>506772.867736283</v>
      </c>
      <c r="U39" s="85" t="n">
        <v>20111.4190586932</v>
      </c>
      <c r="V39" s="85" t="n">
        <v>61682.7650497607</v>
      </c>
      <c r="W39" s="85" t="n">
        <v>203178.719638283</v>
      </c>
      <c r="X39" s="85" t="n">
        <v>86870.3531444782</v>
      </c>
      <c r="Y39" s="85" t="n">
        <v>101595.788376727</v>
      </c>
      <c r="Z39" s="85" t="n">
        <v>33333.8224683404</v>
      </c>
      <c r="AA39" s="86" t="s">
        <v>53</v>
      </c>
      <c r="AB39" s="86" t="s">
        <v>53</v>
      </c>
      <c r="AC39" s="87" t="s">
        <v>109</v>
      </c>
      <c r="AD39" s="87"/>
      <c r="AE39" s="87"/>
      <c r="AF39" s="87"/>
      <c r="AG39" s="87"/>
      <c r="AH39" s="87"/>
      <c r="AI39" s="87"/>
      <c r="AJ39" s="87"/>
      <c r="AK39" s="87"/>
      <c r="AL39" s="87"/>
      <c r="AM39" s="39" t="s">
        <v>108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57" t="n">
        <v>352996.543915751</v>
      </c>
      <c r="AX39" s="85" t="n">
        <v>44407.8893646793</v>
      </c>
      <c r="AY39" s="85" t="n">
        <v>81467.4865055855</v>
      </c>
      <c r="AZ39" s="85" t="n">
        <v>136188.59362191</v>
      </c>
      <c r="BA39" s="85" t="n">
        <v>49837.4515435396</v>
      </c>
      <c r="BB39" s="85" t="n">
        <v>25529.9299440692</v>
      </c>
      <c r="BC39" s="85" t="n">
        <v>15541.709935968</v>
      </c>
      <c r="BD39" s="85" t="n">
        <v>23.483</v>
      </c>
      <c r="BE39" s="88" t="s">
        <v>53</v>
      </c>
      <c r="BF39" s="57" t="n">
        <v>3785.29890852803</v>
      </c>
      <c r="BG39" s="85" t="n">
        <v>616.85898061436</v>
      </c>
      <c r="BH39" s="85" t="n">
        <v>1085.1167619209</v>
      </c>
      <c r="BI39" s="85" t="n">
        <v>1803.58509855293</v>
      </c>
      <c r="BJ39" s="85" t="n">
        <v>214.630279505472</v>
      </c>
      <c r="BK39" s="85" t="n">
        <v>65.1077879343739</v>
      </c>
      <c r="BL39" s="86" t="s">
        <v>53</v>
      </c>
      <c r="BM39" s="86" t="s">
        <v>53</v>
      </c>
      <c r="BN39" s="86" t="s">
        <v>53</v>
      </c>
      <c r="BO39" s="87" t="s">
        <v>109</v>
      </c>
      <c r="BP39" s="87"/>
      <c r="BQ39" s="87"/>
      <c r="BR39" s="87"/>
      <c r="BS39" s="87"/>
      <c r="BT39" s="87"/>
      <c r="BU39" s="87"/>
      <c r="BV39" s="87"/>
      <c r="BW39" s="87"/>
      <c r="BX39" s="87"/>
      <c r="BY39" s="39" t="s">
        <v>108</v>
      </c>
      <c r="BZ39" s="39"/>
      <c r="CA39" s="39"/>
      <c r="CB39" s="39"/>
      <c r="CC39" s="39"/>
      <c r="CD39" s="39"/>
      <c r="CE39" s="39"/>
      <c r="CF39" s="39"/>
      <c r="CG39" s="39"/>
      <c r="CH39" s="39"/>
      <c r="CI39" s="57" t="n">
        <v>27876.0439298686</v>
      </c>
      <c r="CJ39" s="85" t="n">
        <v>12667.7016106763</v>
      </c>
      <c r="CK39" s="85" t="n">
        <v>7500.45134832574</v>
      </c>
      <c r="CL39" s="85" t="n">
        <v>4618.40989135776</v>
      </c>
      <c r="CM39" s="85" t="n">
        <v>1406.60470603478</v>
      </c>
      <c r="CN39" s="85" t="n">
        <v>1074.82144669204</v>
      </c>
      <c r="CO39" s="88" t="n">
        <v>608.054926781904</v>
      </c>
      <c r="CP39" s="57" t="n">
        <v>130100.873561086</v>
      </c>
      <c r="CQ39" s="85" t="n">
        <v>796.741531201717</v>
      </c>
      <c r="CR39" s="85" t="n">
        <v>5650.23077623152</v>
      </c>
      <c r="CS39" s="85" t="n">
        <v>33267.4847261404</v>
      </c>
      <c r="CT39" s="85" t="n">
        <v>23739.4953901173</v>
      </c>
      <c r="CU39" s="85" t="n">
        <v>22545.2623903141</v>
      </c>
      <c r="CV39" s="85" t="n">
        <v>41224.5379193315</v>
      </c>
      <c r="CW39" s="85" t="n">
        <v>2877.12082774991</v>
      </c>
      <c r="CX39" s="86" t="s">
        <v>53</v>
      </c>
      <c r="CY39" s="87" t="s">
        <v>109</v>
      </c>
      <c r="CZ39" s="87"/>
      <c r="DA39" s="87"/>
      <c r="DB39" s="87"/>
      <c r="DC39" s="87"/>
      <c r="DD39" s="87"/>
      <c r="DE39" s="87"/>
      <c r="DF39" s="87"/>
      <c r="DG39" s="87"/>
      <c r="DH39" s="87"/>
      <c r="DI39" s="39" t="s">
        <v>108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57" t="n">
        <v>716052.605152193</v>
      </c>
      <c r="DT39" s="85" t="n">
        <v>16091.2482625848</v>
      </c>
      <c r="DU39" s="85" t="n">
        <v>84951.4220520896</v>
      </c>
      <c r="DV39" s="85" t="n">
        <v>197081.088652446</v>
      </c>
      <c r="DW39" s="85" t="n">
        <v>113802.381502993</v>
      </c>
      <c r="DX39" s="85" t="n">
        <v>96658.0195218888</v>
      </c>
      <c r="DY39" s="88" t="n">
        <v>207468.445160191</v>
      </c>
      <c r="DZ39" s="57" t="n">
        <v>449875.26418262</v>
      </c>
      <c r="EA39" s="85" t="n">
        <v>48008.6690173792</v>
      </c>
      <c r="EB39" s="85" t="n">
        <v>78233.5565975084</v>
      </c>
      <c r="EC39" s="85" t="n">
        <v>180861.039050959</v>
      </c>
      <c r="ED39" s="85" t="n">
        <v>59726.7785478743</v>
      </c>
      <c r="EE39" s="85" t="n">
        <v>24239.3049869366</v>
      </c>
      <c r="EF39" s="85" t="n">
        <v>44268.3716745359</v>
      </c>
      <c r="EG39" s="85" t="n">
        <v>14537.5443074272</v>
      </c>
      <c r="EH39" s="86" t="s">
        <v>53</v>
      </c>
      <c r="EI39" s="87" t="s">
        <v>109</v>
      </c>
      <c r="EJ39" s="87"/>
      <c r="EK39" s="87"/>
      <c r="EL39" s="87"/>
      <c r="EM39" s="87"/>
      <c r="EN39" s="87"/>
      <c r="EO39" s="87"/>
      <c r="EP39" s="87"/>
      <c r="EQ39" s="87"/>
      <c r="ER39" s="87"/>
      <c r="ES39" s="39" t="s">
        <v>108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57" t="n">
        <v>638623.575880889</v>
      </c>
      <c r="FD39" s="85" t="n">
        <v>10663.6084503963</v>
      </c>
      <c r="FE39" s="85" t="n">
        <v>53459.8412868613</v>
      </c>
      <c r="FF39" s="85" t="n">
        <v>215039.207189747</v>
      </c>
      <c r="FG39" s="85" t="n">
        <v>140672.28189948</v>
      </c>
      <c r="FH39" s="85" t="n">
        <v>154848.428678615</v>
      </c>
      <c r="FI39" s="85" t="n">
        <v>63940.2083757894</v>
      </c>
      <c r="FJ39" s="86" t="s">
        <v>53</v>
      </c>
      <c r="FK39" s="88" t="s">
        <v>53</v>
      </c>
      <c r="FL39" s="57" t="n">
        <v>633965.363950517</v>
      </c>
      <c r="FM39" s="85" t="n">
        <v>30278.0960376284</v>
      </c>
      <c r="FN39" s="85" t="n">
        <v>147738.429969733</v>
      </c>
      <c r="FO39" s="85" t="n">
        <v>218253.065878035</v>
      </c>
      <c r="FP39" s="85" t="n">
        <v>177832.796389599</v>
      </c>
      <c r="FQ39" s="85" t="n">
        <v>68577.8308444749</v>
      </c>
      <c r="FR39" s="85" t="n">
        <v>-8714.8551689524</v>
      </c>
      <c r="FS39" s="86" t="s">
        <v>53</v>
      </c>
      <c r="FT39" s="86" t="s">
        <v>53</v>
      </c>
      <c r="FU39" s="87" t="s">
        <v>109</v>
      </c>
      <c r="FV39" s="87"/>
      <c r="FW39" s="87"/>
      <c r="FX39" s="87"/>
      <c r="FY39" s="87"/>
      <c r="FZ39" s="87"/>
      <c r="GA39" s="87"/>
      <c r="GB39" s="87"/>
      <c r="GC39" s="87"/>
      <c r="GD39" s="87"/>
      <c r="GE39" s="39" t="s">
        <v>108</v>
      </c>
      <c r="GF39" s="39"/>
      <c r="GG39" s="39"/>
      <c r="GH39" s="39"/>
      <c r="GI39" s="39"/>
      <c r="GJ39" s="39"/>
      <c r="GK39" s="39"/>
      <c r="GL39" s="39"/>
      <c r="GM39" s="39"/>
      <c r="GN39" s="39"/>
      <c r="GO39" s="57" t="n">
        <v>473165.626779962</v>
      </c>
      <c r="GP39" s="85" t="n">
        <v>155075.580622588</v>
      </c>
      <c r="GQ39" s="85" t="n">
        <v>186834.94270413</v>
      </c>
      <c r="GR39" s="85" t="n">
        <v>92864.1179669129</v>
      </c>
      <c r="GS39" s="85" t="n">
        <v>25356.5386750754</v>
      </c>
      <c r="GT39" s="85" t="n">
        <v>9059.21091295449</v>
      </c>
      <c r="GU39" s="85" t="n">
        <v>3579.71876496771</v>
      </c>
      <c r="GV39" s="88" t="n">
        <v>395.517133333313</v>
      </c>
      <c r="GW39" s="57" t="n">
        <v>161568.811177571</v>
      </c>
      <c r="GX39" s="85" t="n">
        <v>5658.38230878871</v>
      </c>
      <c r="GY39" s="85" t="n">
        <v>35116.1772860847</v>
      </c>
      <c r="GZ39" s="85" t="n">
        <v>67128.1074109471</v>
      </c>
      <c r="HA39" s="85" t="n">
        <v>31078.1119519265</v>
      </c>
      <c r="HB39" s="85" t="n">
        <v>18203.7557418431</v>
      </c>
      <c r="HC39" s="85" t="n">
        <v>4384.27647798136</v>
      </c>
      <c r="HD39" s="87" t="s">
        <v>109</v>
      </c>
      <c r="HE39" s="87"/>
      <c r="HF39" s="87"/>
      <c r="HG39" s="87"/>
      <c r="HH39" s="87"/>
      <c r="HI39" s="87"/>
      <c r="HJ39" s="87"/>
      <c r="HK39" s="87"/>
      <c r="HL39" s="87"/>
      <c r="HM39" s="87"/>
    </row>
    <row r="40" customFormat="false" ht="17.45" hidden="false" customHeight="true" outlineLevel="0" collapsed="false">
      <c r="A40" s="39" t="s">
        <v>110</v>
      </c>
      <c r="B40" s="39"/>
      <c r="C40" s="39"/>
      <c r="D40" s="39"/>
      <c r="E40" s="39"/>
      <c r="F40" s="39"/>
      <c r="G40" s="39"/>
      <c r="H40" s="39"/>
      <c r="I40" s="39"/>
      <c r="J40" s="39"/>
      <c r="K40" s="89" t="s">
        <v>62</v>
      </c>
      <c r="L40" s="90" t="s">
        <v>62</v>
      </c>
      <c r="M40" s="90" t="s">
        <v>62</v>
      </c>
      <c r="N40" s="90" t="s">
        <v>62</v>
      </c>
      <c r="O40" s="90" t="s">
        <v>62</v>
      </c>
      <c r="P40" s="90" t="s">
        <v>62</v>
      </c>
      <c r="Q40" s="90" t="s">
        <v>62</v>
      </c>
      <c r="R40" s="91" t="s">
        <v>62</v>
      </c>
      <c r="S40" s="92" t="s">
        <v>62</v>
      </c>
      <c r="T40" s="89" t="s">
        <v>62</v>
      </c>
      <c r="U40" s="90" t="s">
        <v>62</v>
      </c>
      <c r="V40" s="90" t="s">
        <v>62</v>
      </c>
      <c r="W40" s="90" t="s">
        <v>62</v>
      </c>
      <c r="X40" s="90" t="s">
        <v>62</v>
      </c>
      <c r="Y40" s="91" t="s">
        <v>62</v>
      </c>
      <c r="Z40" s="91" t="s">
        <v>62</v>
      </c>
      <c r="AA40" s="91" t="s">
        <v>62</v>
      </c>
      <c r="AB40" s="92" t="s">
        <v>62</v>
      </c>
      <c r="AC40" s="46" t="s">
        <v>111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39" t="s">
        <v>110</v>
      </c>
      <c r="AN40" s="39"/>
      <c r="AO40" s="39"/>
      <c r="AP40" s="39"/>
      <c r="AQ40" s="39"/>
      <c r="AR40" s="39"/>
      <c r="AS40" s="39"/>
      <c r="AT40" s="39"/>
      <c r="AU40" s="39"/>
      <c r="AV40" s="39"/>
      <c r="AW40" s="89" t="s">
        <v>62</v>
      </c>
      <c r="AX40" s="90" t="s">
        <v>62</v>
      </c>
      <c r="AY40" s="90" t="s">
        <v>62</v>
      </c>
      <c r="AZ40" s="90" t="s">
        <v>62</v>
      </c>
      <c r="BA40" s="90" t="s">
        <v>62</v>
      </c>
      <c r="BB40" s="91" t="s">
        <v>62</v>
      </c>
      <c r="BC40" s="91" t="s">
        <v>62</v>
      </c>
      <c r="BD40" s="91" t="s">
        <v>62</v>
      </c>
      <c r="BE40" s="92" t="s">
        <v>62</v>
      </c>
      <c r="BF40" s="89" t="s">
        <v>62</v>
      </c>
      <c r="BG40" s="90" t="s">
        <v>62</v>
      </c>
      <c r="BH40" s="90" t="s">
        <v>62</v>
      </c>
      <c r="BI40" s="90" t="s">
        <v>62</v>
      </c>
      <c r="BJ40" s="90" t="s">
        <v>62</v>
      </c>
      <c r="BK40" s="91" t="s">
        <v>62</v>
      </c>
      <c r="BL40" s="91" t="s">
        <v>62</v>
      </c>
      <c r="BM40" s="91" t="s">
        <v>62</v>
      </c>
      <c r="BN40" s="92" t="s">
        <v>62</v>
      </c>
      <c r="BO40" s="46" t="s">
        <v>111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39" t="s">
        <v>110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89" t="s">
        <v>62</v>
      </c>
      <c r="CJ40" s="90" t="s">
        <v>62</v>
      </c>
      <c r="CK40" s="90" t="s">
        <v>62</v>
      </c>
      <c r="CL40" s="90" t="s">
        <v>62</v>
      </c>
      <c r="CM40" s="90" t="s">
        <v>62</v>
      </c>
      <c r="CN40" s="91" t="s">
        <v>62</v>
      </c>
      <c r="CO40" s="92" t="s">
        <v>62</v>
      </c>
      <c r="CP40" s="89" t="s">
        <v>62</v>
      </c>
      <c r="CQ40" s="90" t="s">
        <v>62</v>
      </c>
      <c r="CR40" s="90" t="s">
        <v>62</v>
      </c>
      <c r="CS40" s="90" t="s">
        <v>62</v>
      </c>
      <c r="CT40" s="90" t="s">
        <v>62</v>
      </c>
      <c r="CU40" s="91" t="s">
        <v>62</v>
      </c>
      <c r="CV40" s="91" t="s">
        <v>62</v>
      </c>
      <c r="CW40" s="91" t="s">
        <v>62</v>
      </c>
      <c r="CX40" s="92" t="s">
        <v>62</v>
      </c>
      <c r="CY40" s="46" t="s">
        <v>111</v>
      </c>
      <c r="CZ40" s="46"/>
      <c r="DA40" s="46"/>
      <c r="DB40" s="46"/>
      <c r="DC40" s="46"/>
      <c r="DD40" s="46"/>
      <c r="DE40" s="46"/>
      <c r="DF40" s="46"/>
      <c r="DG40" s="46"/>
      <c r="DH40" s="46"/>
      <c r="DI40" s="39" t="s">
        <v>110</v>
      </c>
      <c r="DJ40" s="39"/>
      <c r="DK40" s="39"/>
      <c r="DL40" s="39"/>
      <c r="DM40" s="39"/>
      <c r="DN40" s="39"/>
      <c r="DO40" s="39"/>
      <c r="DP40" s="39"/>
      <c r="DQ40" s="39"/>
      <c r="DR40" s="39"/>
      <c r="DS40" s="89" t="s">
        <v>62</v>
      </c>
      <c r="DT40" s="90" t="s">
        <v>62</v>
      </c>
      <c r="DU40" s="90" t="s">
        <v>62</v>
      </c>
      <c r="DV40" s="90" t="s">
        <v>62</v>
      </c>
      <c r="DW40" s="90" t="s">
        <v>62</v>
      </c>
      <c r="DX40" s="91" t="s">
        <v>62</v>
      </c>
      <c r="DY40" s="92" t="s">
        <v>62</v>
      </c>
      <c r="DZ40" s="89" t="s">
        <v>62</v>
      </c>
      <c r="EA40" s="90" t="s">
        <v>62</v>
      </c>
      <c r="EB40" s="90" t="s">
        <v>62</v>
      </c>
      <c r="EC40" s="90" t="s">
        <v>62</v>
      </c>
      <c r="ED40" s="90" t="s">
        <v>62</v>
      </c>
      <c r="EE40" s="91" t="s">
        <v>62</v>
      </c>
      <c r="EF40" s="91" t="s">
        <v>62</v>
      </c>
      <c r="EG40" s="91" t="s">
        <v>62</v>
      </c>
      <c r="EH40" s="92" t="s">
        <v>62</v>
      </c>
      <c r="EI40" s="46" t="s">
        <v>111</v>
      </c>
      <c r="EJ40" s="46"/>
      <c r="EK40" s="46"/>
      <c r="EL40" s="46"/>
      <c r="EM40" s="46"/>
      <c r="EN40" s="46"/>
      <c r="EO40" s="46"/>
      <c r="EP40" s="46"/>
      <c r="EQ40" s="46"/>
      <c r="ER40" s="46"/>
      <c r="ES40" s="39" t="s">
        <v>110</v>
      </c>
      <c r="ET40" s="39"/>
      <c r="EU40" s="39"/>
      <c r="EV40" s="39"/>
      <c r="EW40" s="39"/>
      <c r="EX40" s="39"/>
      <c r="EY40" s="39"/>
      <c r="EZ40" s="39"/>
      <c r="FA40" s="39"/>
      <c r="FB40" s="39"/>
      <c r="FC40" s="89" t="s">
        <v>62</v>
      </c>
      <c r="FD40" s="90" t="s">
        <v>62</v>
      </c>
      <c r="FE40" s="90" t="s">
        <v>62</v>
      </c>
      <c r="FF40" s="90" t="s">
        <v>62</v>
      </c>
      <c r="FG40" s="90" t="s">
        <v>62</v>
      </c>
      <c r="FH40" s="91" t="s">
        <v>62</v>
      </c>
      <c r="FI40" s="91" t="s">
        <v>62</v>
      </c>
      <c r="FJ40" s="91" t="s">
        <v>62</v>
      </c>
      <c r="FK40" s="92" t="s">
        <v>62</v>
      </c>
      <c r="FL40" s="89" t="s">
        <v>62</v>
      </c>
      <c r="FM40" s="90" t="s">
        <v>62</v>
      </c>
      <c r="FN40" s="90" t="s">
        <v>62</v>
      </c>
      <c r="FO40" s="90" t="s">
        <v>62</v>
      </c>
      <c r="FP40" s="90" t="s">
        <v>62</v>
      </c>
      <c r="FQ40" s="91" t="s">
        <v>62</v>
      </c>
      <c r="FR40" s="91" t="s">
        <v>62</v>
      </c>
      <c r="FS40" s="91" t="s">
        <v>62</v>
      </c>
      <c r="FT40" s="92" t="s">
        <v>62</v>
      </c>
      <c r="FU40" s="46" t="s">
        <v>111</v>
      </c>
      <c r="FV40" s="46"/>
      <c r="FW40" s="46"/>
      <c r="FX40" s="46"/>
      <c r="FY40" s="46"/>
      <c r="FZ40" s="46"/>
      <c r="GA40" s="46"/>
      <c r="GB40" s="46"/>
      <c r="GC40" s="46"/>
      <c r="GD40" s="46"/>
      <c r="GE40" s="39" t="s">
        <v>110</v>
      </c>
      <c r="GF40" s="39"/>
      <c r="GG40" s="39"/>
      <c r="GH40" s="39"/>
      <c r="GI40" s="39"/>
      <c r="GJ40" s="39"/>
      <c r="GK40" s="39"/>
      <c r="GL40" s="39"/>
      <c r="GM40" s="39"/>
      <c r="GN40" s="39"/>
      <c r="GO40" s="89" t="s">
        <v>62</v>
      </c>
      <c r="GP40" s="90" t="s">
        <v>62</v>
      </c>
      <c r="GQ40" s="90" t="s">
        <v>62</v>
      </c>
      <c r="GR40" s="90" t="s">
        <v>62</v>
      </c>
      <c r="GS40" s="90" t="s">
        <v>62</v>
      </c>
      <c r="GT40" s="91" t="s">
        <v>62</v>
      </c>
      <c r="GU40" s="91" t="s">
        <v>62</v>
      </c>
      <c r="GV40" s="92" t="s">
        <v>62</v>
      </c>
      <c r="GW40" s="89" t="s">
        <v>62</v>
      </c>
      <c r="GX40" s="90" t="s">
        <v>62</v>
      </c>
      <c r="GY40" s="90" t="s">
        <v>62</v>
      </c>
      <c r="GZ40" s="90" t="s">
        <v>62</v>
      </c>
      <c r="HA40" s="90" t="s">
        <v>62</v>
      </c>
      <c r="HB40" s="91" t="s">
        <v>62</v>
      </c>
      <c r="HC40" s="92" t="s">
        <v>62</v>
      </c>
      <c r="HD40" s="46" t="s">
        <v>111</v>
      </c>
      <c r="HE40" s="46"/>
      <c r="HF40" s="46"/>
      <c r="HG40" s="46"/>
      <c r="HH40" s="46"/>
      <c r="HI40" s="46"/>
      <c r="HJ40" s="46"/>
      <c r="HK40" s="46"/>
      <c r="HL40" s="46"/>
      <c r="HM40" s="46"/>
    </row>
    <row r="41" customFormat="false" ht="17.45" hidden="false" customHeight="true" outlineLevel="0" collapsed="false">
      <c r="A41" s="39" t="s">
        <v>112</v>
      </c>
      <c r="B41" s="39"/>
      <c r="C41" s="39"/>
      <c r="D41" s="39"/>
      <c r="E41" s="39"/>
      <c r="F41" s="39"/>
      <c r="G41" s="39"/>
      <c r="H41" s="39"/>
      <c r="I41" s="39"/>
      <c r="J41" s="39"/>
      <c r="K41" s="82" t="s">
        <v>62</v>
      </c>
      <c r="L41" s="69" t="s">
        <v>62</v>
      </c>
      <c r="M41" s="69" t="s">
        <v>62</v>
      </c>
      <c r="N41" s="69" t="s">
        <v>62</v>
      </c>
      <c r="O41" s="69" t="s">
        <v>62</v>
      </c>
      <c r="P41" s="69" t="s">
        <v>62</v>
      </c>
      <c r="Q41" s="69" t="s">
        <v>62</v>
      </c>
      <c r="R41" s="70" t="s">
        <v>62</v>
      </c>
      <c r="S41" s="83" t="s">
        <v>62</v>
      </c>
      <c r="T41" s="82" t="s">
        <v>62</v>
      </c>
      <c r="U41" s="69" t="s">
        <v>62</v>
      </c>
      <c r="V41" s="69" t="s">
        <v>62</v>
      </c>
      <c r="W41" s="69" t="s">
        <v>62</v>
      </c>
      <c r="X41" s="69" t="s">
        <v>62</v>
      </c>
      <c r="Y41" s="70" t="s">
        <v>62</v>
      </c>
      <c r="Z41" s="70" t="s">
        <v>62</v>
      </c>
      <c r="AA41" s="70" t="s">
        <v>62</v>
      </c>
      <c r="AB41" s="83" t="s">
        <v>62</v>
      </c>
      <c r="AC41" s="46" t="s">
        <v>113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39" t="s">
        <v>112</v>
      </c>
      <c r="AN41" s="39"/>
      <c r="AO41" s="39"/>
      <c r="AP41" s="39"/>
      <c r="AQ41" s="39"/>
      <c r="AR41" s="39"/>
      <c r="AS41" s="39"/>
      <c r="AT41" s="39"/>
      <c r="AU41" s="39"/>
      <c r="AV41" s="39"/>
      <c r="AW41" s="82" t="s">
        <v>62</v>
      </c>
      <c r="AX41" s="69" t="s">
        <v>62</v>
      </c>
      <c r="AY41" s="69" t="s">
        <v>62</v>
      </c>
      <c r="AZ41" s="69" t="s">
        <v>62</v>
      </c>
      <c r="BA41" s="69" t="s">
        <v>62</v>
      </c>
      <c r="BB41" s="70" t="s">
        <v>62</v>
      </c>
      <c r="BC41" s="70" t="s">
        <v>62</v>
      </c>
      <c r="BD41" s="70" t="s">
        <v>62</v>
      </c>
      <c r="BE41" s="83" t="s">
        <v>62</v>
      </c>
      <c r="BF41" s="82" t="s">
        <v>62</v>
      </c>
      <c r="BG41" s="69" t="s">
        <v>62</v>
      </c>
      <c r="BH41" s="69" t="s">
        <v>62</v>
      </c>
      <c r="BI41" s="69" t="s">
        <v>62</v>
      </c>
      <c r="BJ41" s="69" t="s">
        <v>62</v>
      </c>
      <c r="BK41" s="70" t="s">
        <v>62</v>
      </c>
      <c r="BL41" s="70" t="s">
        <v>62</v>
      </c>
      <c r="BM41" s="70" t="s">
        <v>62</v>
      </c>
      <c r="BN41" s="83" t="s">
        <v>62</v>
      </c>
      <c r="BO41" s="46" t="s">
        <v>113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39" t="s">
        <v>112</v>
      </c>
      <c r="BZ41" s="39"/>
      <c r="CA41" s="39"/>
      <c r="CB41" s="39"/>
      <c r="CC41" s="39"/>
      <c r="CD41" s="39"/>
      <c r="CE41" s="39"/>
      <c r="CF41" s="39"/>
      <c r="CG41" s="39"/>
      <c r="CH41" s="39"/>
      <c r="CI41" s="82" t="s">
        <v>62</v>
      </c>
      <c r="CJ41" s="69" t="s">
        <v>62</v>
      </c>
      <c r="CK41" s="69" t="s">
        <v>62</v>
      </c>
      <c r="CL41" s="69" t="s">
        <v>62</v>
      </c>
      <c r="CM41" s="69" t="s">
        <v>62</v>
      </c>
      <c r="CN41" s="70" t="s">
        <v>62</v>
      </c>
      <c r="CO41" s="83" t="s">
        <v>62</v>
      </c>
      <c r="CP41" s="82" t="s">
        <v>62</v>
      </c>
      <c r="CQ41" s="69" t="s">
        <v>62</v>
      </c>
      <c r="CR41" s="69" t="s">
        <v>62</v>
      </c>
      <c r="CS41" s="69" t="s">
        <v>62</v>
      </c>
      <c r="CT41" s="69" t="s">
        <v>62</v>
      </c>
      <c r="CU41" s="70" t="s">
        <v>62</v>
      </c>
      <c r="CV41" s="70" t="s">
        <v>62</v>
      </c>
      <c r="CW41" s="70" t="s">
        <v>62</v>
      </c>
      <c r="CX41" s="83" t="s">
        <v>62</v>
      </c>
      <c r="CY41" s="46" t="s">
        <v>113</v>
      </c>
      <c r="CZ41" s="46"/>
      <c r="DA41" s="46"/>
      <c r="DB41" s="46"/>
      <c r="DC41" s="46"/>
      <c r="DD41" s="46"/>
      <c r="DE41" s="46"/>
      <c r="DF41" s="46"/>
      <c r="DG41" s="46"/>
      <c r="DH41" s="46"/>
      <c r="DI41" s="39" t="s">
        <v>112</v>
      </c>
      <c r="DJ41" s="39"/>
      <c r="DK41" s="39"/>
      <c r="DL41" s="39"/>
      <c r="DM41" s="39"/>
      <c r="DN41" s="39"/>
      <c r="DO41" s="39"/>
      <c r="DP41" s="39"/>
      <c r="DQ41" s="39"/>
      <c r="DR41" s="39"/>
      <c r="DS41" s="82" t="s">
        <v>62</v>
      </c>
      <c r="DT41" s="69" t="s">
        <v>62</v>
      </c>
      <c r="DU41" s="69" t="s">
        <v>62</v>
      </c>
      <c r="DV41" s="69" t="s">
        <v>62</v>
      </c>
      <c r="DW41" s="69" t="s">
        <v>62</v>
      </c>
      <c r="DX41" s="70" t="s">
        <v>62</v>
      </c>
      <c r="DY41" s="83" t="s">
        <v>62</v>
      </c>
      <c r="DZ41" s="82" t="s">
        <v>62</v>
      </c>
      <c r="EA41" s="69" t="s">
        <v>62</v>
      </c>
      <c r="EB41" s="69" t="s">
        <v>62</v>
      </c>
      <c r="EC41" s="69" t="s">
        <v>62</v>
      </c>
      <c r="ED41" s="69" t="s">
        <v>62</v>
      </c>
      <c r="EE41" s="70" t="s">
        <v>62</v>
      </c>
      <c r="EF41" s="70" t="s">
        <v>62</v>
      </c>
      <c r="EG41" s="70" t="s">
        <v>62</v>
      </c>
      <c r="EH41" s="83" t="s">
        <v>62</v>
      </c>
      <c r="EI41" s="46" t="s">
        <v>113</v>
      </c>
      <c r="EJ41" s="46"/>
      <c r="EK41" s="46"/>
      <c r="EL41" s="46"/>
      <c r="EM41" s="46"/>
      <c r="EN41" s="46"/>
      <c r="EO41" s="46"/>
      <c r="EP41" s="46"/>
      <c r="EQ41" s="46"/>
      <c r="ER41" s="46"/>
      <c r="ES41" s="39" t="s">
        <v>112</v>
      </c>
      <c r="ET41" s="39"/>
      <c r="EU41" s="39"/>
      <c r="EV41" s="39"/>
      <c r="EW41" s="39"/>
      <c r="EX41" s="39"/>
      <c r="EY41" s="39"/>
      <c r="EZ41" s="39"/>
      <c r="FA41" s="39"/>
      <c r="FB41" s="39"/>
      <c r="FC41" s="82" t="s">
        <v>62</v>
      </c>
      <c r="FD41" s="69" t="s">
        <v>62</v>
      </c>
      <c r="FE41" s="69" t="s">
        <v>62</v>
      </c>
      <c r="FF41" s="69" t="s">
        <v>62</v>
      </c>
      <c r="FG41" s="69" t="s">
        <v>62</v>
      </c>
      <c r="FH41" s="70" t="s">
        <v>62</v>
      </c>
      <c r="FI41" s="70" t="s">
        <v>62</v>
      </c>
      <c r="FJ41" s="70" t="s">
        <v>62</v>
      </c>
      <c r="FK41" s="83" t="s">
        <v>62</v>
      </c>
      <c r="FL41" s="82" t="s">
        <v>62</v>
      </c>
      <c r="FM41" s="69" t="s">
        <v>62</v>
      </c>
      <c r="FN41" s="69" t="s">
        <v>62</v>
      </c>
      <c r="FO41" s="69" t="s">
        <v>62</v>
      </c>
      <c r="FP41" s="69" t="s">
        <v>62</v>
      </c>
      <c r="FQ41" s="70" t="s">
        <v>62</v>
      </c>
      <c r="FR41" s="70" t="s">
        <v>62</v>
      </c>
      <c r="FS41" s="70" t="s">
        <v>62</v>
      </c>
      <c r="FT41" s="83" t="s">
        <v>62</v>
      </c>
      <c r="FU41" s="46" t="s">
        <v>113</v>
      </c>
      <c r="FV41" s="46"/>
      <c r="FW41" s="46"/>
      <c r="FX41" s="46"/>
      <c r="FY41" s="46"/>
      <c r="FZ41" s="46"/>
      <c r="GA41" s="46"/>
      <c r="GB41" s="46"/>
      <c r="GC41" s="46"/>
      <c r="GD41" s="46"/>
      <c r="GE41" s="39" t="s">
        <v>112</v>
      </c>
      <c r="GF41" s="39"/>
      <c r="GG41" s="39"/>
      <c r="GH41" s="39"/>
      <c r="GI41" s="39"/>
      <c r="GJ41" s="39"/>
      <c r="GK41" s="39"/>
      <c r="GL41" s="39"/>
      <c r="GM41" s="39"/>
      <c r="GN41" s="39"/>
      <c r="GO41" s="82" t="s">
        <v>62</v>
      </c>
      <c r="GP41" s="69" t="s">
        <v>62</v>
      </c>
      <c r="GQ41" s="69" t="s">
        <v>62</v>
      </c>
      <c r="GR41" s="69" t="s">
        <v>62</v>
      </c>
      <c r="GS41" s="69" t="s">
        <v>62</v>
      </c>
      <c r="GT41" s="70" t="s">
        <v>62</v>
      </c>
      <c r="GU41" s="70" t="s">
        <v>62</v>
      </c>
      <c r="GV41" s="83" t="s">
        <v>62</v>
      </c>
      <c r="GW41" s="82" t="s">
        <v>62</v>
      </c>
      <c r="GX41" s="69" t="s">
        <v>62</v>
      </c>
      <c r="GY41" s="69" t="s">
        <v>62</v>
      </c>
      <c r="GZ41" s="69" t="s">
        <v>62</v>
      </c>
      <c r="HA41" s="69" t="s">
        <v>62</v>
      </c>
      <c r="HB41" s="70" t="s">
        <v>62</v>
      </c>
      <c r="HC41" s="83" t="s">
        <v>62</v>
      </c>
      <c r="HD41" s="46" t="s">
        <v>113</v>
      </c>
      <c r="HE41" s="46"/>
      <c r="HF41" s="46"/>
      <c r="HG41" s="46"/>
      <c r="HH41" s="46"/>
      <c r="HI41" s="46"/>
      <c r="HJ41" s="46"/>
      <c r="HK41" s="46"/>
      <c r="HL41" s="46"/>
      <c r="HM41" s="46"/>
    </row>
    <row r="42" customFormat="false" ht="17.45" hidden="false" customHeight="true" outlineLevel="0" collapsed="false">
      <c r="A42" s="93" t="s">
        <v>114</v>
      </c>
      <c r="B42" s="93"/>
      <c r="C42" s="93"/>
      <c r="D42" s="93"/>
      <c r="E42" s="93"/>
      <c r="F42" s="93"/>
      <c r="G42" s="93"/>
      <c r="H42" s="93"/>
      <c r="I42" s="93"/>
      <c r="J42" s="93"/>
      <c r="K42" s="57" t="s">
        <v>62</v>
      </c>
      <c r="L42" s="58" t="s">
        <v>62</v>
      </c>
      <c r="M42" s="58" t="s">
        <v>62</v>
      </c>
      <c r="N42" s="58" t="s">
        <v>62</v>
      </c>
      <c r="O42" s="58" t="s">
        <v>62</v>
      </c>
      <c r="P42" s="58" t="s">
        <v>62</v>
      </c>
      <c r="Q42" s="58" t="s">
        <v>62</v>
      </c>
      <c r="R42" s="59" t="s">
        <v>62</v>
      </c>
      <c r="S42" s="60" t="s">
        <v>62</v>
      </c>
      <c r="T42" s="57" t="s">
        <v>62</v>
      </c>
      <c r="U42" s="58" t="s">
        <v>62</v>
      </c>
      <c r="V42" s="58" t="s">
        <v>62</v>
      </c>
      <c r="W42" s="58" t="s">
        <v>62</v>
      </c>
      <c r="X42" s="58" t="s">
        <v>62</v>
      </c>
      <c r="Y42" s="59" t="s">
        <v>62</v>
      </c>
      <c r="Z42" s="59" t="s">
        <v>62</v>
      </c>
      <c r="AA42" s="59" t="s">
        <v>62</v>
      </c>
      <c r="AB42" s="60" t="s">
        <v>62</v>
      </c>
      <c r="AC42" s="94" t="s">
        <v>115</v>
      </c>
      <c r="AD42" s="94"/>
      <c r="AE42" s="94"/>
      <c r="AF42" s="94"/>
      <c r="AG42" s="94"/>
      <c r="AH42" s="94"/>
      <c r="AI42" s="94"/>
      <c r="AJ42" s="94"/>
      <c r="AK42" s="94"/>
      <c r="AL42" s="94"/>
      <c r="AM42" s="93" t="s">
        <v>114</v>
      </c>
      <c r="AN42" s="93"/>
      <c r="AO42" s="93"/>
      <c r="AP42" s="93"/>
      <c r="AQ42" s="93"/>
      <c r="AR42" s="93"/>
      <c r="AS42" s="93"/>
      <c r="AT42" s="93"/>
      <c r="AU42" s="93"/>
      <c r="AV42" s="93"/>
      <c r="AW42" s="57" t="s">
        <v>62</v>
      </c>
      <c r="AX42" s="58" t="s">
        <v>62</v>
      </c>
      <c r="AY42" s="58" t="s">
        <v>62</v>
      </c>
      <c r="AZ42" s="58" t="s">
        <v>62</v>
      </c>
      <c r="BA42" s="58" t="s">
        <v>62</v>
      </c>
      <c r="BB42" s="59" t="s">
        <v>62</v>
      </c>
      <c r="BC42" s="59" t="s">
        <v>62</v>
      </c>
      <c r="BD42" s="59" t="s">
        <v>62</v>
      </c>
      <c r="BE42" s="60" t="s">
        <v>62</v>
      </c>
      <c r="BF42" s="57" t="s">
        <v>62</v>
      </c>
      <c r="BG42" s="58" t="s">
        <v>62</v>
      </c>
      <c r="BH42" s="58" t="s">
        <v>62</v>
      </c>
      <c r="BI42" s="58" t="s">
        <v>62</v>
      </c>
      <c r="BJ42" s="58" t="s">
        <v>62</v>
      </c>
      <c r="BK42" s="59" t="s">
        <v>62</v>
      </c>
      <c r="BL42" s="59" t="s">
        <v>62</v>
      </c>
      <c r="BM42" s="59" t="s">
        <v>62</v>
      </c>
      <c r="BN42" s="60" t="s">
        <v>62</v>
      </c>
      <c r="BO42" s="94" t="s">
        <v>115</v>
      </c>
      <c r="BP42" s="94"/>
      <c r="BQ42" s="94"/>
      <c r="BR42" s="94"/>
      <c r="BS42" s="94"/>
      <c r="BT42" s="94"/>
      <c r="BU42" s="94"/>
      <c r="BV42" s="94"/>
      <c r="BW42" s="94"/>
      <c r="BX42" s="94"/>
      <c r="BY42" s="93" t="s">
        <v>114</v>
      </c>
      <c r="BZ42" s="93"/>
      <c r="CA42" s="93"/>
      <c r="CB42" s="93"/>
      <c r="CC42" s="93"/>
      <c r="CD42" s="93"/>
      <c r="CE42" s="93"/>
      <c r="CF42" s="93"/>
      <c r="CG42" s="93"/>
      <c r="CH42" s="93"/>
      <c r="CI42" s="57" t="s">
        <v>62</v>
      </c>
      <c r="CJ42" s="58" t="s">
        <v>62</v>
      </c>
      <c r="CK42" s="58" t="s">
        <v>62</v>
      </c>
      <c r="CL42" s="58" t="s">
        <v>62</v>
      </c>
      <c r="CM42" s="58" t="s">
        <v>62</v>
      </c>
      <c r="CN42" s="59" t="s">
        <v>62</v>
      </c>
      <c r="CO42" s="60" t="s">
        <v>62</v>
      </c>
      <c r="CP42" s="57" t="s">
        <v>62</v>
      </c>
      <c r="CQ42" s="58" t="s">
        <v>62</v>
      </c>
      <c r="CR42" s="58" t="s">
        <v>62</v>
      </c>
      <c r="CS42" s="58" t="s">
        <v>62</v>
      </c>
      <c r="CT42" s="58" t="s">
        <v>62</v>
      </c>
      <c r="CU42" s="59" t="s">
        <v>62</v>
      </c>
      <c r="CV42" s="59" t="s">
        <v>62</v>
      </c>
      <c r="CW42" s="59" t="s">
        <v>62</v>
      </c>
      <c r="CX42" s="60" t="s">
        <v>62</v>
      </c>
      <c r="CY42" s="94" t="s">
        <v>115</v>
      </c>
      <c r="CZ42" s="94"/>
      <c r="DA42" s="94"/>
      <c r="DB42" s="94"/>
      <c r="DC42" s="94"/>
      <c r="DD42" s="94"/>
      <c r="DE42" s="94"/>
      <c r="DF42" s="94"/>
      <c r="DG42" s="94"/>
      <c r="DH42" s="94"/>
      <c r="DI42" s="93" t="s">
        <v>114</v>
      </c>
      <c r="DJ42" s="93"/>
      <c r="DK42" s="93"/>
      <c r="DL42" s="93"/>
      <c r="DM42" s="93"/>
      <c r="DN42" s="93"/>
      <c r="DO42" s="93"/>
      <c r="DP42" s="93"/>
      <c r="DQ42" s="93"/>
      <c r="DR42" s="93"/>
      <c r="DS42" s="57" t="s">
        <v>62</v>
      </c>
      <c r="DT42" s="58" t="s">
        <v>62</v>
      </c>
      <c r="DU42" s="58" t="s">
        <v>62</v>
      </c>
      <c r="DV42" s="58" t="s">
        <v>62</v>
      </c>
      <c r="DW42" s="58" t="s">
        <v>62</v>
      </c>
      <c r="DX42" s="59" t="s">
        <v>62</v>
      </c>
      <c r="DY42" s="60" t="s">
        <v>62</v>
      </c>
      <c r="DZ42" s="57" t="s">
        <v>62</v>
      </c>
      <c r="EA42" s="58" t="s">
        <v>62</v>
      </c>
      <c r="EB42" s="58" t="s">
        <v>62</v>
      </c>
      <c r="EC42" s="58" t="s">
        <v>62</v>
      </c>
      <c r="ED42" s="58" t="s">
        <v>62</v>
      </c>
      <c r="EE42" s="59" t="s">
        <v>62</v>
      </c>
      <c r="EF42" s="59" t="s">
        <v>62</v>
      </c>
      <c r="EG42" s="59" t="s">
        <v>62</v>
      </c>
      <c r="EH42" s="60" t="s">
        <v>62</v>
      </c>
      <c r="EI42" s="94" t="s">
        <v>115</v>
      </c>
      <c r="EJ42" s="94"/>
      <c r="EK42" s="94"/>
      <c r="EL42" s="94"/>
      <c r="EM42" s="94"/>
      <c r="EN42" s="94"/>
      <c r="EO42" s="94"/>
      <c r="EP42" s="94"/>
      <c r="EQ42" s="94"/>
      <c r="ER42" s="94"/>
      <c r="ES42" s="93" t="s">
        <v>114</v>
      </c>
      <c r="ET42" s="93"/>
      <c r="EU42" s="93"/>
      <c r="EV42" s="93"/>
      <c r="EW42" s="93"/>
      <c r="EX42" s="93"/>
      <c r="EY42" s="93"/>
      <c r="EZ42" s="93"/>
      <c r="FA42" s="93"/>
      <c r="FB42" s="93"/>
      <c r="FC42" s="57" t="s">
        <v>62</v>
      </c>
      <c r="FD42" s="58" t="s">
        <v>62</v>
      </c>
      <c r="FE42" s="58" t="s">
        <v>62</v>
      </c>
      <c r="FF42" s="58" t="s">
        <v>62</v>
      </c>
      <c r="FG42" s="58" t="s">
        <v>62</v>
      </c>
      <c r="FH42" s="59" t="s">
        <v>62</v>
      </c>
      <c r="FI42" s="59" t="s">
        <v>62</v>
      </c>
      <c r="FJ42" s="59" t="s">
        <v>62</v>
      </c>
      <c r="FK42" s="60" t="s">
        <v>62</v>
      </c>
      <c r="FL42" s="57" t="s">
        <v>62</v>
      </c>
      <c r="FM42" s="58" t="s">
        <v>62</v>
      </c>
      <c r="FN42" s="58" t="s">
        <v>62</v>
      </c>
      <c r="FO42" s="58" t="s">
        <v>62</v>
      </c>
      <c r="FP42" s="58" t="s">
        <v>62</v>
      </c>
      <c r="FQ42" s="59" t="s">
        <v>62</v>
      </c>
      <c r="FR42" s="59" t="s">
        <v>62</v>
      </c>
      <c r="FS42" s="59" t="s">
        <v>62</v>
      </c>
      <c r="FT42" s="60" t="s">
        <v>62</v>
      </c>
      <c r="FU42" s="94" t="s">
        <v>115</v>
      </c>
      <c r="FV42" s="94"/>
      <c r="FW42" s="94"/>
      <c r="FX42" s="94"/>
      <c r="FY42" s="94"/>
      <c r="FZ42" s="94"/>
      <c r="GA42" s="94"/>
      <c r="GB42" s="94"/>
      <c r="GC42" s="94"/>
      <c r="GD42" s="94"/>
      <c r="GE42" s="93" t="s">
        <v>114</v>
      </c>
      <c r="GF42" s="93"/>
      <c r="GG42" s="93"/>
      <c r="GH42" s="93"/>
      <c r="GI42" s="93"/>
      <c r="GJ42" s="93"/>
      <c r="GK42" s="93"/>
      <c r="GL42" s="93"/>
      <c r="GM42" s="93"/>
      <c r="GN42" s="93"/>
      <c r="GO42" s="57" t="s">
        <v>62</v>
      </c>
      <c r="GP42" s="58" t="s">
        <v>62</v>
      </c>
      <c r="GQ42" s="58" t="s">
        <v>62</v>
      </c>
      <c r="GR42" s="58" t="s">
        <v>62</v>
      </c>
      <c r="GS42" s="58" t="s">
        <v>62</v>
      </c>
      <c r="GT42" s="59" t="s">
        <v>62</v>
      </c>
      <c r="GU42" s="59" t="s">
        <v>62</v>
      </c>
      <c r="GV42" s="60" t="s">
        <v>62</v>
      </c>
      <c r="GW42" s="57" t="s">
        <v>62</v>
      </c>
      <c r="GX42" s="58" t="s">
        <v>62</v>
      </c>
      <c r="GY42" s="58" t="s">
        <v>62</v>
      </c>
      <c r="GZ42" s="58" t="s">
        <v>62</v>
      </c>
      <c r="HA42" s="58" t="s">
        <v>62</v>
      </c>
      <c r="HB42" s="59" t="s">
        <v>62</v>
      </c>
      <c r="HC42" s="60" t="s">
        <v>62</v>
      </c>
      <c r="HD42" s="94" t="s">
        <v>115</v>
      </c>
      <c r="HE42" s="94"/>
      <c r="HF42" s="94"/>
      <c r="HG42" s="94"/>
      <c r="HH42" s="94"/>
      <c r="HI42" s="94"/>
      <c r="HJ42" s="94"/>
      <c r="HK42" s="94"/>
      <c r="HL42" s="94"/>
      <c r="HM42" s="94"/>
    </row>
    <row r="43" customFormat="false" ht="17.45" hidden="false" customHeight="true" outlineLevel="0" collapsed="false">
      <c r="A43" s="39" t="s">
        <v>116</v>
      </c>
      <c r="B43" s="39"/>
      <c r="C43" s="39"/>
      <c r="D43" s="39"/>
      <c r="E43" s="39"/>
      <c r="F43" s="39"/>
      <c r="G43" s="39"/>
      <c r="H43" s="39"/>
      <c r="I43" s="39"/>
      <c r="J43" s="39"/>
      <c r="K43" s="82" t="s">
        <v>62</v>
      </c>
      <c r="L43" s="69" t="s">
        <v>62</v>
      </c>
      <c r="M43" s="69" t="s">
        <v>62</v>
      </c>
      <c r="N43" s="69" t="s">
        <v>62</v>
      </c>
      <c r="O43" s="69" t="s">
        <v>62</v>
      </c>
      <c r="P43" s="69" t="s">
        <v>62</v>
      </c>
      <c r="Q43" s="69" t="s">
        <v>62</v>
      </c>
      <c r="R43" s="70" t="s">
        <v>62</v>
      </c>
      <c r="S43" s="83" t="s">
        <v>62</v>
      </c>
      <c r="T43" s="82" t="s">
        <v>62</v>
      </c>
      <c r="U43" s="69" t="s">
        <v>62</v>
      </c>
      <c r="V43" s="69" t="s">
        <v>62</v>
      </c>
      <c r="W43" s="69" t="s">
        <v>62</v>
      </c>
      <c r="X43" s="69" t="s">
        <v>62</v>
      </c>
      <c r="Y43" s="70" t="s">
        <v>62</v>
      </c>
      <c r="Z43" s="70" t="s">
        <v>62</v>
      </c>
      <c r="AA43" s="70" t="s">
        <v>62</v>
      </c>
      <c r="AB43" s="83" t="s">
        <v>62</v>
      </c>
      <c r="AC43" s="94" t="s">
        <v>117</v>
      </c>
      <c r="AD43" s="94"/>
      <c r="AE43" s="94"/>
      <c r="AF43" s="94"/>
      <c r="AG43" s="94"/>
      <c r="AH43" s="94"/>
      <c r="AI43" s="94"/>
      <c r="AJ43" s="94"/>
      <c r="AK43" s="94"/>
      <c r="AL43" s="94"/>
      <c r="AM43" s="39" t="s">
        <v>116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82" t="s">
        <v>62</v>
      </c>
      <c r="AX43" s="69" t="s">
        <v>62</v>
      </c>
      <c r="AY43" s="69" t="s">
        <v>62</v>
      </c>
      <c r="AZ43" s="69" t="s">
        <v>62</v>
      </c>
      <c r="BA43" s="69" t="s">
        <v>62</v>
      </c>
      <c r="BB43" s="70" t="s">
        <v>62</v>
      </c>
      <c r="BC43" s="70" t="s">
        <v>62</v>
      </c>
      <c r="BD43" s="70" t="s">
        <v>62</v>
      </c>
      <c r="BE43" s="83" t="s">
        <v>62</v>
      </c>
      <c r="BF43" s="82" t="s">
        <v>62</v>
      </c>
      <c r="BG43" s="69" t="s">
        <v>62</v>
      </c>
      <c r="BH43" s="69" t="s">
        <v>62</v>
      </c>
      <c r="BI43" s="69" t="s">
        <v>62</v>
      </c>
      <c r="BJ43" s="69" t="s">
        <v>62</v>
      </c>
      <c r="BK43" s="70" t="s">
        <v>62</v>
      </c>
      <c r="BL43" s="70" t="s">
        <v>62</v>
      </c>
      <c r="BM43" s="70" t="s">
        <v>62</v>
      </c>
      <c r="BN43" s="83" t="s">
        <v>62</v>
      </c>
      <c r="BO43" s="94" t="s">
        <v>117</v>
      </c>
      <c r="BP43" s="94"/>
      <c r="BQ43" s="94"/>
      <c r="BR43" s="94"/>
      <c r="BS43" s="94"/>
      <c r="BT43" s="94"/>
      <c r="BU43" s="94"/>
      <c r="BV43" s="94"/>
      <c r="BW43" s="94"/>
      <c r="BX43" s="94"/>
      <c r="BY43" s="39" t="s">
        <v>116</v>
      </c>
      <c r="BZ43" s="39"/>
      <c r="CA43" s="39"/>
      <c r="CB43" s="39"/>
      <c r="CC43" s="39"/>
      <c r="CD43" s="39"/>
      <c r="CE43" s="39"/>
      <c r="CF43" s="39"/>
      <c r="CG43" s="39"/>
      <c r="CH43" s="39"/>
      <c r="CI43" s="82" t="s">
        <v>62</v>
      </c>
      <c r="CJ43" s="69" t="s">
        <v>62</v>
      </c>
      <c r="CK43" s="69" t="s">
        <v>62</v>
      </c>
      <c r="CL43" s="69" t="s">
        <v>62</v>
      </c>
      <c r="CM43" s="69" t="s">
        <v>62</v>
      </c>
      <c r="CN43" s="70" t="s">
        <v>62</v>
      </c>
      <c r="CO43" s="83" t="s">
        <v>62</v>
      </c>
      <c r="CP43" s="82" t="s">
        <v>62</v>
      </c>
      <c r="CQ43" s="69" t="s">
        <v>62</v>
      </c>
      <c r="CR43" s="69" t="s">
        <v>62</v>
      </c>
      <c r="CS43" s="69" t="s">
        <v>62</v>
      </c>
      <c r="CT43" s="69" t="s">
        <v>62</v>
      </c>
      <c r="CU43" s="70" t="s">
        <v>62</v>
      </c>
      <c r="CV43" s="70" t="s">
        <v>62</v>
      </c>
      <c r="CW43" s="70" t="s">
        <v>62</v>
      </c>
      <c r="CX43" s="83" t="s">
        <v>62</v>
      </c>
      <c r="CY43" s="94" t="s">
        <v>117</v>
      </c>
      <c r="CZ43" s="94"/>
      <c r="DA43" s="94"/>
      <c r="DB43" s="94"/>
      <c r="DC43" s="94"/>
      <c r="DD43" s="94"/>
      <c r="DE43" s="94"/>
      <c r="DF43" s="94"/>
      <c r="DG43" s="94"/>
      <c r="DH43" s="94"/>
      <c r="DI43" s="39" t="s">
        <v>116</v>
      </c>
      <c r="DJ43" s="39"/>
      <c r="DK43" s="39"/>
      <c r="DL43" s="39"/>
      <c r="DM43" s="39"/>
      <c r="DN43" s="39"/>
      <c r="DO43" s="39"/>
      <c r="DP43" s="39"/>
      <c r="DQ43" s="39"/>
      <c r="DR43" s="39"/>
      <c r="DS43" s="82" t="s">
        <v>62</v>
      </c>
      <c r="DT43" s="69" t="s">
        <v>62</v>
      </c>
      <c r="DU43" s="69" t="s">
        <v>62</v>
      </c>
      <c r="DV43" s="69" t="s">
        <v>62</v>
      </c>
      <c r="DW43" s="69" t="s">
        <v>62</v>
      </c>
      <c r="DX43" s="70" t="s">
        <v>62</v>
      </c>
      <c r="DY43" s="83" t="s">
        <v>62</v>
      </c>
      <c r="DZ43" s="82" t="s">
        <v>62</v>
      </c>
      <c r="EA43" s="69" t="s">
        <v>62</v>
      </c>
      <c r="EB43" s="69" t="s">
        <v>62</v>
      </c>
      <c r="EC43" s="69" t="s">
        <v>62</v>
      </c>
      <c r="ED43" s="69" t="s">
        <v>62</v>
      </c>
      <c r="EE43" s="70" t="s">
        <v>62</v>
      </c>
      <c r="EF43" s="70" t="s">
        <v>62</v>
      </c>
      <c r="EG43" s="70" t="s">
        <v>62</v>
      </c>
      <c r="EH43" s="83" t="s">
        <v>62</v>
      </c>
      <c r="EI43" s="94" t="s">
        <v>117</v>
      </c>
      <c r="EJ43" s="94"/>
      <c r="EK43" s="94"/>
      <c r="EL43" s="94"/>
      <c r="EM43" s="94"/>
      <c r="EN43" s="94"/>
      <c r="EO43" s="94"/>
      <c r="EP43" s="94"/>
      <c r="EQ43" s="94"/>
      <c r="ER43" s="94"/>
      <c r="ES43" s="39" t="s">
        <v>116</v>
      </c>
      <c r="ET43" s="39"/>
      <c r="EU43" s="39"/>
      <c r="EV43" s="39"/>
      <c r="EW43" s="39"/>
      <c r="EX43" s="39"/>
      <c r="EY43" s="39"/>
      <c r="EZ43" s="39"/>
      <c r="FA43" s="39"/>
      <c r="FB43" s="39"/>
      <c r="FC43" s="82" t="s">
        <v>62</v>
      </c>
      <c r="FD43" s="69" t="s">
        <v>62</v>
      </c>
      <c r="FE43" s="69" t="s">
        <v>62</v>
      </c>
      <c r="FF43" s="69" t="s">
        <v>62</v>
      </c>
      <c r="FG43" s="69" t="s">
        <v>62</v>
      </c>
      <c r="FH43" s="70" t="s">
        <v>62</v>
      </c>
      <c r="FI43" s="70" t="s">
        <v>62</v>
      </c>
      <c r="FJ43" s="70" t="s">
        <v>62</v>
      </c>
      <c r="FK43" s="83" t="s">
        <v>62</v>
      </c>
      <c r="FL43" s="82" t="s">
        <v>62</v>
      </c>
      <c r="FM43" s="69" t="s">
        <v>62</v>
      </c>
      <c r="FN43" s="69" t="s">
        <v>62</v>
      </c>
      <c r="FO43" s="69" t="s">
        <v>62</v>
      </c>
      <c r="FP43" s="69" t="s">
        <v>62</v>
      </c>
      <c r="FQ43" s="70" t="s">
        <v>62</v>
      </c>
      <c r="FR43" s="70" t="s">
        <v>62</v>
      </c>
      <c r="FS43" s="70" t="s">
        <v>62</v>
      </c>
      <c r="FT43" s="83" t="s">
        <v>62</v>
      </c>
      <c r="FU43" s="94" t="s">
        <v>117</v>
      </c>
      <c r="FV43" s="94"/>
      <c r="FW43" s="94"/>
      <c r="FX43" s="94"/>
      <c r="FY43" s="94"/>
      <c r="FZ43" s="94"/>
      <c r="GA43" s="94"/>
      <c r="GB43" s="94"/>
      <c r="GC43" s="94"/>
      <c r="GD43" s="94"/>
      <c r="GE43" s="39" t="s">
        <v>116</v>
      </c>
      <c r="GF43" s="39"/>
      <c r="GG43" s="39"/>
      <c r="GH43" s="39"/>
      <c r="GI43" s="39"/>
      <c r="GJ43" s="39"/>
      <c r="GK43" s="39"/>
      <c r="GL43" s="39"/>
      <c r="GM43" s="39"/>
      <c r="GN43" s="39"/>
      <c r="GO43" s="82" t="s">
        <v>62</v>
      </c>
      <c r="GP43" s="69" t="s">
        <v>62</v>
      </c>
      <c r="GQ43" s="69" t="s">
        <v>62</v>
      </c>
      <c r="GR43" s="69" t="s">
        <v>62</v>
      </c>
      <c r="GS43" s="69" t="s">
        <v>62</v>
      </c>
      <c r="GT43" s="70" t="s">
        <v>62</v>
      </c>
      <c r="GU43" s="70" t="s">
        <v>62</v>
      </c>
      <c r="GV43" s="83" t="s">
        <v>62</v>
      </c>
      <c r="GW43" s="82" t="s">
        <v>62</v>
      </c>
      <c r="GX43" s="69" t="s">
        <v>62</v>
      </c>
      <c r="GY43" s="69" t="s">
        <v>62</v>
      </c>
      <c r="GZ43" s="69" t="s">
        <v>62</v>
      </c>
      <c r="HA43" s="69" t="s">
        <v>62</v>
      </c>
      <c r="HB43" s="70" t="s">
        <v>62</v>
      </c>
      <c r="HC43" s="83" t="s">
        <v>62</v>
      </c>
      <c r="HD43" s="94" t="s">
        <v>117</v>
      </c>
      <c r="HE43" s="94"/>
      <c r="HF43" s="94"/>
      <c r="HG43" s="94"/>
      <c r="HH43" s="94"/>
      <c r="HI43" s="94"/>
      <c r="HJ43" s="94"/>
      <c r="HK43" s="94"/>
      <c r="HL43" s="94"/>
      <c r="HM43" s="94"/>
    </row>
    <row r="44" customFormat="false" ht="17.45" hidden="false" customHeight="true" outlineLevel="0" collapsed="false">
      <c r="A44" s="39" t="s">
        <v>118</v>
      </c>
      <c r="B44" s="39"/>
      <c r="C44" s="39"/>
      <c r="D44" s="39"/>
      <c r="E44" s="39"/>
      <c r="F44" s="39"/>
      <c r="G44" s="39"/>
      <c r="H44" s="39"/>
      <c r="I44" s="39"/>
      <c r="J44" s="39"/>
      <c r="K44" s="82" t="s">
        <v>62</v>
      </c>
      <c r="L44" s="69" t="s">
        <v>62</v>
      </c>
      <c r="M44" s="69" t="s">
        <v>62</v>
      </c>
      <c r="N44" s="69" t="s">
        <v>62</v>
      </c>
      <c r="O44" s="69" t="s">
        <v>62</v>
      </c>
      <c r="P44" s="69" t="s">
        <v>62</v>
      </c>
      <c r="Q44" s="69" t="s">
        <v>62</v>
      </c>
      <c r="R44" s="70" t="s">
        <v>62</v>
      </c>
      <c r="S44" s="83" t="s">
        <v>62</v>
      </c>
      <c r="T44" s="82" t="s">
        <v>62</v>
      </c>
      <c r="U44" s="69" t="s">
        <v>62</v>
      </c>
      <c r="V44" s="69" t="s">
        <v>62</v>
      </c>
      <c r="W44" s="69" t="s">
        <v>62</v>
      </c>
      <c r="X44" s="69" t="s">
        <v>62</v>
      </c>
      <c r="Y44" s="69" t="s">
        <v>62</v>
      </c>
      <c r="Z44" s="69" t="s">
        <v>62</v>
      </c>
      <c r="AA44" s="70" t="s">
        <v>62</v>
      </c>
      <c r="AB44" s="83" t="s">
        <v>62</v>
      </c>
      <c r="AC44" s="46" t="s">
        <v>119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39" t="s">
        <v>118</v>
      </c>
      <c r="AN44" s="39"/>
      <c r="AO44" s="39"/>
      <c r="AP44" s="39"/>
      <c r="AQ44" s="39"/>
      <c r="AR44" s="39"/>
      <c r="AS44" s="39"/>
      <c r="AT44" s="39"/>
      <c r="AU44" s="39"/>
      <c r="AV44" s="39"/>
      <c r="AW44" s="82" t="s">
        <v>62</v>
      </c>
      <c r="AX44" s="69" t="s">
        <v>62</v>
      </c>
      <c r="AY44" s="69" t="s">
        <v>62</v>
      </c>
      <c r="AZ44" s="69" t="s">
        <v>62</v>
      </c>
      <c r="BA44" s="69" t="s">
        <v>62</v>
      </c>
      <c r="BB44" s="69" t="s">
        <v>62</v>
      </c>
      <c r="BC44" s="69" t="s">
        <v>62</v>
      </c>
      <c r="BD44" s="70" t="s">
        <v>62</v>
      </c>
      <c r="BE44" s="83" t="s">
        <v>62</v>
      </c>
      <c r="BF44" s="82" t="s">
        <v>62</v>
      </c>
      <c r="BG44" s="69" t="s">
        <v>62</v>
      </c>
      <c r="BH44" s="69" t="s">
        <v>62</v>
      </c>
      <c r="BI44" s="69" t="s">
        <v>62</v>
      </c>
      <c r="BJ44" s="69" t="s">
        <v>62</v>
      </c>
      <c r="BK44" s="69" t="s">
        <v>62</v>
      </c>
      <c r="BL44" s="69" t="s">
        <v>62</v>
      </c>
      <c r="BM44" s="70" t="s">
        <v>62</v>
      </c>
      <c r="BN44" s="83" t="s">
        <v>62</v>
      </c>
      <c r="BO44" s="46" t="s">
        <v>119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39" t="s">
        <v>118</v>
      </c>
      <c r="BZ44" s="39"/>
      <c r="CA44" s="39"/>
      <c r="CB44" s="39"/>
      <c r="CC44" s="39"/>
      <c r="CD44" s="39"/>
      <c r="CE44" s="39"/>
      <c r="CF44" s="39"/>
      <c r="CG44" s="39"/>
      <c r="CH44" s="39"/>
      <c r="CI44" s="82" t="s">
        <v>62</v>
      </c>
      <c r="CJ44" s="69" t="s">
        <v>62</v>
      </c>
      <c r="CK44" s="69" t="s">
        <v>62</v>
      </c>
      <c r="CL44" s="69" t="s">
        <v>62</v>
      </c>
      <c r="CM44" s="69" t="s">
        <v>62</v>
      </c>
      <c r="CN44" s="69" t="s">
        <v>62</v>
      </c>
      <c r="CO44" s="83" t="s">
        <v>62</v>
      </c>
      <c r="CP44" s="82" t="s">
        <v>62</v>
      </c>
      <c r="CQ44" s="69" t="s">
        <v>62</v>
      </c>
      <c r="CR44" s="69" t="s">
        <v>62</v>
      </c>
      <c r="CS44" s="69" t="s">
        <v>62</v>
      </c>
      <c r="CT44" s="69" t="s">
        <v>62</v>
      </c>
      <c r="CU44" s="69" t="s">
        <v>62</v>
      </c>
      <c r="CV44" s="69" t="s">
        <v>62</v>
      </c>
      <c r="CW44" s="70" t="s">
        <v>62</v>
      </c>
      <c r="CX44" s="83" t="s">
        <v>62</v>
      </c>
      <c r="CY44" s="46" t="s">
        <v>119</v>
      </c>
      <c r="CZ44" s="46"/>
      <c r="DA44" s="46"/>
      <c r="DB44" s="46"/>
      <c r="DC44" s="46"/>
      <c r="DD44" s="46"/>
      <c r="DE44" s="46"/>
      <c r="DF44" s="46"/>
      <c r="DG44" s="46"/>
      <c r="DH44" s="46"/>
      <c r="DI44" s="39" t="s">
        <v>118</v>
      </c>
      <c r="DJ44" s="39"/>
      <c r="DK44" s="39"/>
      <c r="DL44" s="39"/>
      <c r="DM44" s="39"/>
      <c r="DN44" s="39"/>
      <c r="DO44" s="39"/>
      <c r="DP44" s="39"/>
      <c r="DQ44" s="39"/>
      <c r="DR44" s="39"/>
      <c r="DS44" s="82" t="s">
        <v>62</v>
      </c>
      <c r="DT44" s="69" t="s">
        <v>62</v>
      </c>
      <c r="DU44" s="69" t="s">
        <v>62</v>
      </c>
      <c r="DV44" s="69" t="s">
        <v>62</v>
      </c>
      <c r="DW44" s="69" t="s">
        <v>62</v>
      </c>
      <c r="DX44" s="69" t="s">
        <v>62</v>
      </c>
      <c r="DY44" s="83" t="s">
        <v>62</v>
      </c>
      <c r="DZ44" s="82" t="s">
        <v>62</v>
      </c>
      <c r="EA44" s="69" t="s">
        <v>62</v>
      </c>
      <c r="EB44" s="69" t="s">
        <v>62</v>
      </c>
      <c r="EC44" s="69" t="s">
        <v>62</v>
      </c>
      <c r="ED44" s="69" t="s">
        <v>62</v>
      </c>
      <c r="EE44" s="69" t="s">
        <v>62</v>
      </c>
      <c r="EF44" s="69" t="s">
        <v>62</v>
      </c>
      <c r="EG44" s="70" t="s">
        <v>62</v>
      </c>
      <c r="EH44" s="83" t="s">
        <v>62</v>
      </c>
      <c r="EI44" s="46" t="s">
        <v>119</v>
      </c>
      <c r="EJ44" s="46"/>
      <c r="EK44" s="46"/>
      <c r="EL44" s="46"/>
      <c r="EM44" s="46"/>
      <c r="EN44" s="46"/>
      <c r="EO44" s="46"/>
      <c r="EP44" s="46"/>
      <c r="EQ44" s="46"/>
      <c r="ER44" s="46"/>
      <c r="ES44" s="39" t="s">
        <v>118</v>
      </c>
      <c r="ET44" s="39"/>
      <c r="EU44" s="39"/>
      <c r="EV44" s="39"/>
      <c r="EW44" s="39"/>
      <c r="EX44" s="39"/>
      <c r="EY44" s="39"/>
      <c r="EZ44" s="39"/>
      <c r="FA44" s="39"/>
      <c r="FB44" s="39"/>
      <c r="FC44" s="82" t="s">
        <v>62</v>
      </c>
      <c r="FD44" s="69" t="s">
        <v>62</v>
      </c>
      <c r="FE44" s="69" t="s">
        <v>62</v>
      </c>
      <c r="FF44" s="69" t="s">
        <v>62</v>
      </c>
      <c r="FG44" s="69" t="s">
        <v>62</v>
      </c>
      <c r="FH44" s="69" t="s">
        <v>62</v>
      </c>
      <c r="FI44" s="69" t="s">
        <v>62</v>
      </c>
      <c r="FJ44" s="70" t="s">
        <v>62</v>
      </c>
      <c r="FK44" s="83" t="s">
        <v>62</v>
      </c>
      <c r="FL44" s="82" t="s">
        <v>62</v>
      </c>
      <c r="FM44" s="69" t="s">
        <v>62</v>
      </c>
      <c r="FN44" s="69" t="s">
        <v>62</v>
      </c>
      <c r="FO44" s="69" t="s">
        <v>62</v>
      </c>
      <c r="FP44" s="69" t="s">
        <v>62</v>
      </c>
      <c r="FQ44" s="69" t="s">
        <v>62</v>
      </c>
      <c r="FR44" s="69" t="s">
        <v>62</v>
      </c>
      <c r="FS44" s="70" t="s">
        <v>62</v>
      </c>
      <c r="FT44" s="83" t="s">
        <v>62</v>
      </c>
      <c r="FU44" s="46" t="s">
        <v>119</v>
      </c>
      <c r="FV44" s="46"/>
      <c r="FW44" s="46"/>
      <c r="FX44" s="46"/>
      <c r="FY44" s="46"/>
      <c r="FZ44" s="46"/>
      <c r="GA44" s="46"/>
      <c r="GB44" s="46"/>
      <c r="GC44" s="46"/>
      <c r="GD44" s="46"/>
      <c r="GE44" s="39" t="s">
        <v>118</v>
      </c>
      <c r="GF44" s="39"/>
      <c r="GG44" s="39"/>
      <c r="GH44" s="39"/>
      <c r="GI44" s="39"/>
      <c r="GJ44" s="39"/>
      <c r="GK44" s="39"/>
      <c r="GL44" s="39"/>
      <c r="GM44" s="39"/>
      <c r="GN44" s="39"/>
      <c r="GO44" s="82" t="s">
        <v>62</v>
      </c>
      <c r="GP44" s="69" t="s">
        <v>62</v>
      </c>
      <c r="GQ44" s="69" t="s">
        <v>62</v>
      </c>
      <c r="GR44" s="69" t="s">
        <v>62</v>
      </c>
      <c r="GS44" s="69" t="s">
        <v>62</v>
      </c>
      <c r="GT44" s="69" t="s">
        <v>62</v>
      </c>
      <c r="GU44" s="69" t="s">
        <v>62</v>
      </c>
      <c r="GV44" s="83" t="s">
        <v>62</v>
      </c>
      <c r="GW44" s="82" t="s">
        <v>62</v>
      </c>
      <c r="GX44" s="69" t="s">
        <v>62</v>
      </c>
      <c r="GY44" s="69" t="s">
        <v>62</v>
      </c>
      <c r="GZ44" s="69" t="s">
        <v>62</v>
      </c>
      <c r="HA44" s="69" t="s">
        <v>62</v>
      </c>
      <c r="HB44" s="69" t="s">
        <v>62</v>
      </c>
      <c r="HC44" s="83" t="s">
        <v>62</v>
      </c>
      <c r="HD44" s="46" t="s">
        <v>119</v>
      </c>
      <c r="HE44" s="46"/>
      <c r="HF44" s="46"/>
      <c r="HG44" s="46"/>
      <c r="HH44" s="46"/>
      <c r="HI44" s="46"/>
      <c r="HJ44" s="46"/>
      <c r="HK44" s="46"/>
      <c r="HL44" s="46"/>
      <c r="HM44" s="46"/>
    </row>
    <row r="45" customFormat="false" ht="17.45" hidden="false" customHeight="true" outlineLevel="0" collapsed="false">
      <c r="A45" s="39" t="s">
        <v>120</v>
      </c>
      <c r="B45" s="39"/>
      <c r="C45" s="39"/>
      <c r="D45" s="39"/>
      <c r="E45" s="39"/>
      <c r="F45" s="39"/>
      <c r="G45" s="39"/>
      <c r="H45" s="39"/>
      <c r="I45" s="39"/>
      <c r="J45" s="39"/>
      <c r="K45" s="57" t="n">
        <v>58652.6640874982</v>
      </c>
      <c r="L45" s="58" t="n">
        <v>12840.6390600126</v>
      </c>
      <c r="M45" s="58" t="n">
        <v>12925.9050586452</v>
      </c>
      <c r="N45" s="58" t="n">
        <v>20675.2889635952</v>
      </c>
      <c r="O45" s="58" t="n">
        <v>6930.58917796728</v>
      </c>
      <c r="P45" s="58" t="n">
        <v>3992.97788020022</v>
      </c>
      <c r="Q45" s="58" t="n">
        <v>1276.93069943589</v>
      </c>
      <c r="R45" s="59" t="n">
        <v>10.3332476417909</v>
      </c>
      <c r="S45" s="53" t="s">
        <v>53</v>
      </c>
      <c r="T45" s="57" t="n">
        <v>7749.21846665203</v>
      </c>
      <c r="U45" s="58" t="n">
        <v>663.797943112832</v>
      </c>
      <c r="V45" s="58" t="n">
        <v>2454.30127807109</v>
      </c>
      <c r="W45" s="58" t="n">
        <v>2895.03621062408</v>
      </c>
      <c r="X45" s="58" t="n">
        <v>950.347043095799</v>
      </c>
      <c r="Y45" s="59" t="n">
        <v>785.735991748228</v>
      </c>
      <c r="Z45" s="52" t="s">
        <v>53</v>
      </c>
      <c r="AA45" s="52" t="s">
        <v>53</v>
      </c>
      <c r="AB45" s="53" t="s">
        <v>53</v>
      </c>
      <c r="AC45" s="95" t="s">
        <v>121</v>
      </c>
      <c r="AD45" s="95"/>
      <c r="AE45" s="95"/>
      <c r="AF45" s="95"/>
      <c r="AG45" s="95"/>
      <c r="AH45" s="95"/>
      <c r="AI45" s="95"/>
      <c r="AJ45" s="95"/>
      <c r="AK45" s="95"/>
      <c r="AL45" s="95"/>
      <c r="AM45" s="39" t="s">
        <v>120</v>
      </c>
      <c r="AN45" s="39"/>
      <c r="AO45" s="39"/>
      <c r="AP45" s="39"/>
      <c r="AQ45" s="39"/>
      <c r="AR45" s="39"/>
      <c r="AS45" s="39"/>
      <c r="AT45" s="39"/>
      <c r="AU45" s="39"/>
      <c r="AV45" s="39"/>
      <c r="AW45" s="57" t="n">
        <v>3617.87625691061</v>
      </c>
      <c r="AX45" s="58" t="n">
        <v>807.917081213784</v>
      </c>
      <c r="AY45" s="58" t="n">
        <v>302.418846070636</v>
      </c>
      <c r="AZ45" s="58" t="n">
        <v>1428.65553789032</v>
      </c>
      <c r="BA45" s="58" t="n">
        <v>741.323657148859</v>
      </c>
      <c r="BB45" s="59" t="n">
        <v>293.568006792563</v>
      </c>
      <c r="BC45" s="59" t="n">
        <v>43.9931277944557</v>
      </c>
      <c r="BD45" s="52" t="s">
        <v>53</v>
      </c>
      <c r="BE45" s="53" t="s">
        <v>53</v>
      </c>
      <c r="BF45" s="57" t="n">
        <v>165.064633774484</v>
      </c>
      <c r="BG45" s="58" t="n">
        <v>73.5978253137033</v>
      </c>
      <c r="BH45" s="58" t="n">
        <v>34.4299164982394</v>
      </c>
      <c r="BI45" s="58" t="n">
        <v>54.1757641554769</v>
      </c>
      <c r="BJ45" s="58" t="n">
        <v>2.86112780706466</v>
      </c>
      <c r="BK45" s="52" t="s">
        <v>53</v>
      </c>
      <c r="BL45" s="52" t="s">
        <v>53</v>
      </c>
      <c r="BM45" s="52" t="s">
        <v>53</v>
      </c>
      <c r="BN45" s="53" t="s">
        <v>53</v>
      </c>
      <c r="BO45" s="95" t="s">
        <v>121</v>
      </c>
      <c r="BP45" s="95"/>
      <c r="BQ45" s="95"/>
      <c r="BR45" s="95"/>
      <c r="BS45" s="95"/>
      <c r="BT45" s="95"/>
      <c r="BU45" s="95"/>
      <c r="BV45" s="95"/>
      <c r="BW45" s="95"/>
      <c r="BX45" s="95"/>
      <c r="BY45" s="39" t="s">
        <v>120</v>
      </c>
      <c r="BZ45" s="39"/>
      <c r="CA45" s="39"/>
      <c r="CB45" s="39"/>
      <c r="CC45" s="39"/>
      <c r="CD45" s="39"/>
      <c r="CE45" s="39"/>
      <c r="CF45" s="39"/>
      <c r="CG45" s="39"/>
      <c r="CH45" s="39"/>
      <c r="CI45" s="57" t="n">
        <v>288.573928246856</v>
      </c>
      <c r="CJ45" s="58" t="n">
        <v>208.770215319154</v>
      </c>
      <c r="CK45" s="58" t="n">
        <v>48.687324699057</v>
      </c>
      <c r="CL45" s="58" t="n">
        <v>24.4239206058508</v>
      </c>
      <c r="CM45" s="96" t="s">
        <v>53</v>
      </c>
      <c r="CN45" s="59" t="n">
        <v>1.71200879467993</v>
      </c>
      <c r="CO45" s="60" t="n">
        <v>4.98045882811374</v>
      </c>
      <c r="CP45" s="57" t="n">
        <v>3384.90031915783</v>
      </c>
      <c r="CQ45" s="58" t="n">
        <v>305.512692646396</v>
      </c>
      <c r="CR45" s="58" t="n">
        <v>537.69467294072</v>
      </c>
      <c r="CS45" s="58" t="n">
        <v>2093.34957900886</v>
      </c>
      <c r="CT45" s="58" t="n">
        <v>99.5948441343669</v>
      </c>
      <c r="CU45" s="59" t="n">
        <v>213.474265123978</v>
      </c>
      <c r="CV45" s="59" t="n">
        <v>125.941017661713</v>
      </c>
      <c r="CW45" s="59" t="n">
        <v>9.33324764179086</v>
      </c>
      <c r="CX45" s="53" t="s">
        <v>53</v>
      </c>
      <c r="CY45" s="95" t="s">
        <v>121</v>
      </c>
      <c r="CZ45" s="95"/>
      <c r="DA45" s="95"/>
      <c r="DB45" s="95"/>
      <c r="DC45" s="95"/>
      <c r="DD45" s="95"/>
      <c r="DE45" s="95"/>
      <c r="DF45" s="95"/>
      <c r="DG45" s="95"/>
      <c r="DH45" s="95"/>
      <c r="DI45" s="39" t="s">
        <v>120</v>
      </c>
      <c r="DJ45" s="39"/>
      <c r="DK45" s="39"/>
      <c r="DL45" s="39"/>
      <c r="DM45" s="39"/>
      <c r="DN45" s="39"/>
      <c r="DO45" s="39"/>
      <c r="DP45" s="39"/>
      <c r="DQ45" s="39"/>
      <c r="DR45" s="39"/>
      <c r="DS45" s="57" t="n">
        <v>10804.4788356972</v>
      </c>
      <c r="DT45" s="58" t="n">
        <v>2045.14355992919</v>
      </c>
      <c r="DU45" s="58" t="n">
        <v>3894.17342283878</v>
      </c>
      <c r="DV45" s="58" t="n">
        <v>3372.2938576418</v>
      </c>
      <c r="DW45" s="58" t="n">
        <v>791.469041639449</v>
      </c>
      <c r="DX45" s="59" t="n">
        <v>307.156742605206</v>
      </c>
      <c r="DY45" s="60" t="n">
        <v>394.242211042785</v>
      </c>
      <c r="DZ45" s="57" t="n">
        <v>4686.62275455242</v>
      </c>
      <c r="EA45" s="58" t="n">
        <v>2023.24770149723</v>
      </c>
      <c r="EB45" s="58" t="n">
        <v>893.135503951865</v>
      </c>
      <c r="EC45" s="58" t="n">
        <v>1314.7535422264</v>
      </c>
      <c r="ED45" s="58" t="n">
        <v>5.28482763333668</v>
      </c>
      <c r="EE45" s="59" t="n">
        <v>179.362362874503</v>
      </c>
      <c r="EF45" s="59" t="n">
        <v>270.838816369088</v>
      </c>
      <c r="EG45" s="52" t="s">
        <v>53</v>
      </c>
      <c r="EH45" s="53" t="s">
        <v>53</v>
      </c>
      <c r="EI45" s="95" t="s">
        <v>121</v>
      </c>
      <c r="EJ45" s="95"/>
      <c r="EK45" s="95"/>
      <c r="EL45" s="95"/>
      <c r="EM45" s="95"/>
      <c r="EN45" s="95"/>
      <c r="EO45" s="95"/>
      <c r="EP45" s="95"/>
      <c r="EQ45" s="95"/>
      <c r="ER45" s="95"/>
      <c r="ES45" s="39" t="s">
        <v>120</v>
      </c>
      <c r="ET45" s="39"/>
      <c r="EU45" s="39"/>
      <c r="EV45" s="39"/>
      <c r="EW45" s="39"/>
      <c r="EX45" s="39"/>
      <c r="EY45" s="39"/>
      <c r="EZ45" s="39"/>
      <c r="FA45" s="39"/>
      <c r="FB45" s="39"/>
      <c r="FC45" s="57" t="n">
        <v>8039.69797996705</v>
      </c>
      <c r="FD45" s="58" t="n">
        <v>533.21162961037</v>
      </c>
      <c r="FE45" s="58" t="n">
        <v>887.446278279311</v>
      </c>
      <c r="FF45" s="58" t="n">
        <v>3046.32573496837</v>
      </c>
      <c r="FG45" s="58" t="n">
        <v>1557.19909870969</v>
      </c>
      <c r="FH45" s="59" t="n">
        <v>1831.41916256244</v>
      </c>
      <c r="FI45" s="59" t="n">
        <v>184.096075836863</v>
      </c>
      <c r="FJ45" s="52" t="s">
        <v>53</v>
      </c>
      <c r="FK45" s="53" t="s">
        <v>53</v>
      </c>
      <c r="FL45" s="57" t="n">
        <v>6389.650558318</v>
      </c>
      <c r="FM45" s="58" t="n">
        <v>127.188921191382</v>
      </c>
      <c r="FN45" s="96" t="s">
        <v>53</v>
      </c>
      <c r="FO45" s="58" t="n">
        <v>4149.93103283448</v>
      </c>
      <c r="FP45" s="58" t="n">
        <v>2074.96551641724</v>
      </c>
      <c r="FQ45" s="59" t="n">
        <v>37.5650878748976</v>
      </c>
      <c r="FR45" s="52" t="s">
        <v>53</v>
      </c>
      <c r="FS45" s="52" t="s">
        <v>53</v>
      </c>
      <c r="FT45" s="53" t="s">
        <v>53</v>
      </c>
      <c r="FU45" s="95" t="s">
        <v>121</v>
      </c>
      <c r="FV45" s="95"/>
      <c r="FW45" s="95"/>
      <c r="FX45" s="95"/>
      <c r="FY45" s="95"/>
      <c r="FZ45" s="95"/>
      <c r="GA45" s="95"/>
      <c r="GB45" s="95"/>
      <c r="GC45" s="95"/>
      <c r="GD45" s="95"/>
      <c r="GE45" s="39" t="s">
        <v>120</v>
      </c>
      <c r="GF45" s="39"/>
      <c r="GG45" s="39"/>
      <c r="GH45" s="39"/>
      <c r="GI45" s="39"/>
      <c r="GJ45" s="39"/>
      <c r="GK45" s="39"/>
      <c r="GL45" s="39"/>
      <c r="GM45" s="39"/>
      <c r="GN45" s="39"/>
      <c r="GO45" s="57" t="n">
        <v>10674.8695890534</v>
      </c>
      <c r="GP45" s="58" t="n">
        <v>5596.77389146861</v>
      </c>
      <c r="GQ45" s="58" t="n">
        <v>3311.61749431319</v>
      </c>
      <c r="GR45" s="58" t="n">
        <v>1663.91401645347</v>
      </c>
      <c r="GS45" s="58" t="n">
        <v>57.27655339984</v>
      </c>
      <c r="GT45" s="59" t="n">
        <v>44.2876334183398</v>
      </c>
      <c r="GU45" s="52" t="s">
        <v>53</v>
      </c>
      <c r="GV45" s="60" t="n">
        <v>1</v>
      </c>
      <c r="GW45" s="57" t="n">
        <v>2851.71076516821</v>
      </c>
      <c r="GX45" s="58" t="n">
        <v>455.477598709963</v>
      </c>
      <c r="GY45" s="58" t="n">
        <v>562.000320982285</v>
      </c>
      <c r="GZ45" s="58" t="n">
        <v>632.429767186075</v>
      </c>
      <c r="HA45" s="58" t="n">
        <v>650.267467981629</v>
      </c>
      <c r="HB45" s="59" t="n">
        <v>298.696618405386</v>
      </c>
      <c r="HC45" s="60" t="n">
        <v>252.838991902873</v>
      </c>
      <c r="HD45" s="95" t="s">
        <v>121</v>
      </c>
      <c r="HE45" s="95"/>
      <c r="HF45" s="95"/>
      <c r="HG45" s="95"/>
      <c r="HH45" s="95"/>
      <c r="HI45" s="95"/>
      <c r="HJ45" s="95"/>
      <c r="HK45" s="95"/>
      <c r="HL45" s="95"/>
      <c r="HM45" s="95"/>
    </row>
    <row r="46" customFormat="false" ht="17.45" hidden="false" customHeight="true" outlineLevel="0" collapsed="false">
      <c r="A46" s="39" t="s">
        <v>122</v>
      </c>
      <c r="B46" s="39"/>
      <c r="C46" s="39"/>
      <c r="D46" s="39"/>
      <c r="E46" s="39"/>
      <c r="F46" s="39"/>
      <c r="G46" s="39"/>
      <c r="H46" s="39"/>
      <c r="I46" s="39"/>
      <c r="J46" s="39"/>
      <c r="K46" s="57" t="n">
        <v>28535.8139105703</v>
      </c>
      <c r="L46" s="58" t="n">
        <v>4565.40685149902</v>
      </c>
      <c r="M46" s="58" t="n">
        <v>6219.24688721975</v>
      </c>
      <c r="N46" s="58" t="n">
        <v>11704.4393596612</v>
      </c>
      <c r="O46" s="58" t="n">
        <v>3215.5549339752</v>
      </c>
      <c r="P46" s="58" t="n">
        <v>2203.06197553624</v>
      </c>
      <c r="Q46" s="58" t="n">
        <v>623.547917332139</v>
      </c>
      <c r="R46" s="59" t="n">
        <v>4.55598534674624</v>
      </c>
      <c r="S46" s="53" t="s">
        <v>53</v>
      </c>
      <c r="T46" s="57" t="n">
        <v>2118.90762142411</v>
      </c>
      <c r="U46" s="58" t="n">
        <v>54.5114684671652</v>
      </c>
      <c r="V46" s="58" t="n">
        <v>836.670033103085</v>
      </c>
      <c r="W46" s="58" t="n">
        <v>760.514895811073</v>
      </c>
      <c r="X46" s="58" t="n">
        <v>197.494552837969</v>
      </c>
      <c r="Y46" s="59" t="n">
        <v>269.716671204818</v>
      </c>
      <c r="Z46" s="52" t="s">
        <v>53</v>
      </c>
      <c r="AA46" s="52" t="s">
        <v>53</v>
      </c>
      <c r="AB46" s="53" t="s">
        <v>53</v>
      </c>
      <c r="AC46" s="97" t="s">
        <v>123</v>
      </c>
      <c r="AD46" s="97"/>
      <c r="AE46" s="97"/>
      <c r="AF46" s="97"/>
      <c r="AG46" s="97"/>
      <c r="AH46" s="97"/>
      <c r="AI46" s="97"/>
      <c r="AJ46" s="97"/>
      <c r="AK46" s="97"/>
      <c r="AL46" s="97"/>
      <c r="AM46" s="39" t="s">
        <v>122</v>
      </c>
      <c r="AN46" s="39"/>
      <c r="AO46" s="39"/>
      <c r="AP46" s="39"/>
      <c r="AQ46" s="39"/>
      <c r="AR46" s="39"/>
      <c r="AS46" s="39"/>
      <c r="AT46" s="39"/>
      <c r="AU46" s="39"/>
      <c r="AV46" s="39"/>
      <c r="AW46" s="57" t="n">
        <v>2469.31780864481</v>
      </c>
      <c r="AX46" s="58" t="n">
        <v>277.263029296672</v>
      </c>
      <c r="AY46" s="58" t="n">
        <v>79.29592768863</v>
      </c>
      <c r="AZ46" s="58" t="n">
        <v>1100.65379829014</v>
      </c>
      <c r="BA46" s="58" t="n">
        <v>533.006025294521</v>
      </c>
      <c r="BB46" s="59" t="n">
        <v>447.013641562464</v>
      </c>
      <c r="BC46" s="59" t="n">
        <v>32.0853865123827</v>
      </c>
      <c r="BD46" s="52" t="s">
        <v>53</v>
      </c>
      <c r="BE46" s="53" t="s">
        <v>53</v>
      </c>
      <c r="BF46" s="57" t="n">
        <v>45.8172483151511</v>
      </c>
      <c r="BG46" s="58" t="n">
        <v>28.8037430396397</v>
      </c>
      <c r="BH46" s="58" t="n">
        <v>7.93995551214772</v>
      </c>
      <c r="BI46" s="58" t="n">
        <v>8.22093367685841</v>
      </c>
      <c r="BJ46" s="58" t="n">
        <v>0.852616086505267</v>
      </c>
      <c r="BK46" s="52" t="s">
        <v>53</v>
      </c>
      <c r="BL46" s="52" t="s">
        <v>53</v>
      </c>
      <c r="BM46" s="52" t="s">
        <v>53</v>
      </c>
      <c r="BN46" s="53" t="s">
        <v>53</v>
      </c>
      <c r="BO46" s="97" t="s">
        <v>123</v>
      </c>
      <c r="BP46" s="97"/>
      <c r="BQ46" s="97"/>
      <c r="BR46" s="97"/>
      <c r="BS46" s="97"/>
      <c r="BT46" s="97"/>
      <c r="BU46" s="97"/>
      <c r="BV46" s="97"/>
      <c r="BW46" s="97"/>
      <c r="BX46" s="97"/>
      <c r="BY46" s="39" t="s">
        <v>122</v>
      </c>
      <c r="BZ46" s="39"/>
      <c r="CA46" s="39"/>
      <c r="CB46" s="39"/>
      <c r="CC46" s="39"/>
      <c r="CD46" s="39"/>
      <c r="CE46" s="39"/>
      <c r="CF46" s="39"/>
      <c r="CG46" s="39"/>
      <c r="CH46" s="39"/>
      <c r="CI46" s="57" t="n">
        <v>109.763662654468</v>
      </c>
      <c r="CJ46" s="58" t="n">
        <v>95.6963209735194</v>
      </c>
      <c r="CK46" s="58" t="n">
        <v>7.47350434130525</v>
      </c>
      <c r="CL46" s="58" t="n">
        <v>5.31261717740941</v>
      </c>
      <c r="CM46" s="96" t="s">
        <v>53</v>
      </c>
      <c r="CN46" s="59" t="s">
        <v>124</v>
      </c>
      <c r="CO46" s="60" t="s">
        <v>124</v>
      </c>
      <c r="CP46" s="57" t="n">
        <v>919.591555446843</v>
      </c>
      <c r="CQ46" s="58" t="n">
        <v>125.773705215034</v>
      </c>
      <c r="CR46" s="58" t="n">
        <v>168.589498004248</v>
      </c>
      <c r="CS46" s="58" t="n">
        <v>505.761199534462</v>
      </c>
      <c r="CT46" s="58" t="n">
        <v>47.5880725848487</v>
      </c>
      <c r="CU46" s="59" t="s">
        <v>124</v>
      </c>
      <c r="CV46" s="59" t="s">
        <v>124</v>
      </c>
      <c r="CW46" s="59" t="n">
        <v>1.59598534674624</v>
      </c>
      <c r="CX46" s="53" t="s">
        <v>53</v>
      </c>
      <c r="CY46" s="97" t="s">
        <v>123</v>
      </c>
      <c r="CZ46" s="97"/>
      <c r="DA46" s="97"/>
      <c r="DB46" s="97"/>
      <c r="DC46" s="97"/>
      <c r="DD46" s="97"/>
      <c r="DE46" s="97"/>
      <c r="DF46" s="97"/>
      <c r="DG46" s="97"/>
      <c r="DH46" s="97"/>
      <c r="DI46" s="39" t="s">
        <v>122</v>
      </c>
      <c r="DJ46" s="39"/>
      <c r="DK46" s="39"/>
      <c r="DL46" s="39"/>
      <c r="DM46" s="39"/>
      <c r="DN46" s="39"/>
      <c r="DO46" s="39"/>
      <c r="DP46" s="39"/>
      <c r="DQ46" s="39"/>
      <c r="DR46" s="39"/>
      <c r="DS46" s="57" t="n">
        <v>6784.71107371388</v>
      </c>
      <c r="DT46" s="58" t="n">
        <v>489.895156293441</v>
      </c>
      <c r="DU46" s="58" t="n">
        <v>3127.34885478442</v>
      </c>
      <c r="DV46" s="58" t="n">
        <v>1893.6857865965</v>
      </c>
      <c r="DW46" s="58" t="n">
        <v>1066.20831820919</v>
      </c>
      <c r="DX46" s="59" t="n">
        <v>159.002298326232</v>
      </c>
      <c r="DY46" s="60" t="n">
        <v>48.5706595040965</v>
      </c>
      <c r="DZ46" s="57" t="n">
        <v>2219.1937791354</v>
      </c>
      <c r="EA46" s="58" t="n">
        <v>557.641754674325</v>
      </c>
      <c r="EB46" s="58" t="n">
        <v>827.957610379503</v>
      </c>
      <c r="EC46" s="58" t="n">
        <v>408.388431133509</v>
      </c>
      <c r="ED46" s="58" t="n">
        <v>0.637019101903275</v>
      </c>
      <c r="EE46" s="59" t="n">
        <v>143.979950087786</v>
      </c>
      <c r="EF46" s="59" t="n">
        <v>280.589013758375</v>
      </c>
      <c r="EG46" s="52" t="s">
        <v>53</v>
      </c>
      <c r="EH46" s="53" t="s">
        <v>53</v>
      </c>
      <c r="EI46" s="97" t="s">
        <v>123</v>
      </c>
      <c r="EJ46" s="97"/>
      <c r="EK46" s="97"/>
      <c r="EL46" s="97"/>
      <c r="EM46" s="97"/>
      <c r="EN46" s="97"/>
      <c r="EO46" s="97"/>
      <c r="EP46" s="97"/>
      <c r="EQ46" s="97"/>
      <c r="ER46" s="97"/>
      <c r="ES46" s="39" t="s">
        <v>122</v>
      </c>
      <c r="ET46" s="39"/>
      <c r="EU46" s="39"/>
      <c r="EV46" s="39"/>
      <c r="EW46" s="39"/>
      <c r="EX46" s="39"/>
      <c r="EY46" s="39"/>
      <c r="EZ46" s="39"/>
      <c r="FA46" s="39"/>
      <c r="FB46" s="39"/>
      <c r="FC46" s="57" t="n">
        <v>3349.90406674143</v>
      </c>
      <c r="FD46" s="58" t="n">
        <v>322.382850489</v>
      </c>
      <c r="FE46" s="58" t="n">
        <v>233.449797113003</v>
      </c>
      <c r="FF46" s="58" t="n">
        <v>805.401863983692</v>
      </c>
      <c r="FG46" s="58" t="n">
        <v>797.829806616888</v>
      </c>
      <c r="FH46" s="59" t="n">
        <v>1038.68434185968</v>
      </c>
      <c r="FI46" s="59" t="n">
        <v>152.155406679167</v>
      </c>
      <c r="FJ46" s="52" t="s">
        <v>53</v>
      </c>
      <c r="FK46" s="53" t="s">
        <v>53</v>
      </c>
      <c r="FL46" s="57" t="n">
        <v>5856.03717452667</v>
      </c>
      <c r="FM46" s="58" t="n">
        <v>102.005514795488</v>
      </c>
      <c r="FN46" s="96" t="s">
        <v>53</v>
      </c>
      <c r="FO46" s="58" t="n">
        <v>5467.53413575942</v>
      </c>
      <c r="FP46" s="58" t="n">
        <v>278.04537919991</v>
      </c>
      <c r="FQ46" s="59" t="n">
        <v>8.45214477185196</v>
      </c>
      <c r="FR46" s="52" t="s">
        <v>53</v>
      </c>
      <c r="FS46" s="52" t="s">
        <v>53</v>
      </c>
      <c r="FT46" s="53" t="s">
        <v>53</v>
      </c>
      <c r="FU46" s="97" t="s">
        <v>123</v>
      </c>
      <c r="FV46" s="97"/>
      <c r="FW46" s="97"/>
      <c r="FX46" s="97"/>
      <c r="FY46" s="97"/>
      <c r="FZ46" s="97"/>
      <c r="GA46" s="97"/>
      <c r="GB46" s="97"/>
      <c r="GC46" s="97"/>
      <c r="GD46" s="97"/>
      <c r="GE46" s="39" t="s">
        <v>122</v>
      </c>
      <c r="GF46" s="39"/>
      <c r="GG46" s="39"/>
      <c r="GH46" s="39"/>
      <c r="GI46" s="39"/>
      <c r="GJ46" s="39"/>
      <c r="GK46" s="39"/>
      <c r="GL46" s="39"/>
      <c r="GM46" s="39"/>
      <c r="GN46" s="39"/>
      <c r="GO46" s="57" t="n">
        <v>3913.61038893541</v>
      </c>
      <c r="GP46" s="58" t="n">
        <v>2419.1252249435</v>
      </c>
      <c r="GQ46" s="58" t="n">
        <v>808.060004433639</v>
      </c>
      <c r="GR46" s="58" t="n">
        <v>663.701627213189</v>
      </c>
      <c r="GS46" s="58" t="n">
        <v>6.92011865376659</v>
      </c>
      <c r="GT46" s="59" t="n">
        <v>12.8434136913186</v>
      </c>
      <c r="GU46" s="52" t="s">
        <v>53</v>
      </c>
      <c r="GV46" s="60" t="s">
        <v>124</v>
      </c>
      <c r="GW46" s="57" t="n">
        <v>748.959531032071</v>
      </c>
      <c r="GX46" s="58" t="n">
        <v>92.3080833112319</v>
      </c>
      <c r="GY46" s="58" t="n">
        <v>122.461701859765</v>
      </c>
      <c r="GZ46" s="58" t="n">
        <v>85.2640704849085</v>
      </c>
      <c r="HA46" s="58" t="n">
        <v>286.9730253897</v>
      </c>
      <c r="HB46" s="59" t="n">
        <v>78.5572106406164</v>
      </c>
      <c r="HC46" s="60" t="n">
        <v>83.3954393458492</v>
      </c>
      <c r="HD46" s="97" t="s">
        <v>123</v>
      </c>
      <c r="HE46" s="97"/>
      <c r="HF46" s="97"/>
      <c r="HG46" s="97"/>
      <c r="HH46" s="97"/>
      <c r="HI46" s="97"/>
      <c r="HJ46" s="97"/>
      <c r="HK46" s="97"/>
      <c r="HL46" s="97"/>
      <c r="HM46" s="97"/>
    </row>
    <row r="47" customFormat="false" ht="17.45" hidden="false" customHeight="true" outlineLevel="0" collapsed="false">
      <c r="A47" s="98" t="s">
        <v>125</v>
      </c>
      <c r="B47" s="98"/>
      <c r="C47" s="98"/>
      <c r="D47" s="98"/>
      <c r="E47" s="98"/>
      <c r="F47" s="98"/>
      <c r="G47" s="98"/>
      <c r="H47" s="98"/>
      <c r="I47" s="98"/>
      <c r="J47" s="98"/>
      <c r="K47" s="99" t="n">
        <v>202041.58291162</v>
      </c>
      <c r="L47" s="100" t="n">
        <v>33434.1922554334</v>
      </c>
      <c r="M47" s="100" t="n">
        <v>38335.4503835678</v>
      </c>
      <c r="N47" s="100" t="n">
        <v>89908.3998417435</v>
      </c>
      <c r="O47" s="100" t="n">
        <v>23208.0314718399</v>
      </c>
      <c r="P47" s="100" t="n">
        <v>11748.577489107</v>
      </c>
      <c r="Q47" s="100" t="n">
        <v>5385.59822228603</v>
      </c>
      <c r="R47" s="101" t="n">
        <v>21.3332476417909</v>
      </c>
      <c r="S47" s="102" t="s">
        <v>53</v>
      </c>
      <c r="T47" s="99" t="n">
        <v>21257.9859545325</v>
      </c>
      <c r="U47" s="100" t="n">
        <v>663.797943112832</v>
      </c>
      <c r="V47" s="100" t="n">
        <v>6739.403599566</v>
      </c>
      <c r="W47" s="100" t="n">
        <v>10481.0454009432</v>
      </c>
      <c r="X47" s="100" t="n">
        <v>1472.46957727033</v>
      </c>
      <c r="Y47" s="101" t="n">
        <v>1901.26943364007</v>
      </c>
      <c r="Z47" s="103" t="s">
        <v>53</v>
      </c>
      <c r="AA47" s="103" t="s">
        <v>53</v>
      </c>
      <c r="AB47" s="102" t="s">
        <v>53</v>
      </c>
      <c r="AC47" s="104" t="s">
        <v>126</v>
      </c>
      <c r="AD47" s="104"/>
      <c r="AE47" s="104"/>
      <c r="AF47" s="104"/>
      <c r="AG47" s="104"/>
      <c r="AH47" s="104"/>
      <c r="AI47" s="104"/>
      <c r="AJ47" s="104"/>
      <c r="AK47" s="104"/>
      <c r="AL47" s="104"/>
      <c r="AM47" s="98" t="s">
        <v>125</v>
      </c>
      <c r="AN47" s="98"/>
      <c r="AO47" s="98"/>
      <c r="AP47" s="98"/>
      <c r="AQ47" s="98"/>
      <c r="AR47" s="98"/>
      <c r="AS47" s="98"/>
      <c r="AT47" s="98"/>
      <c r="AU47" s="98"/>
      <c r="AV47" s="98"/>
      <c r="AW47" s="99" t="n">
        <v>17673.4869776017</v>
      </c>
      <c r="AX47" s="100" t="n">
        <v>3980.43772466434</v>
      </c>
      <c r="AY47" s="100" t="n">
        <v>614.247229755992</v>
      </c>
      <c r="AZ47" s="100" t="n">
        <v>5665.16497003892</v>
      </c>
      <c r="BA47" s="100" t="n">
        <v>5097.92429664473</v>
      </c>
      <c r="BB47" s="101" t="n">
        <v>2124.52447062461</v>
      </c>
      <c r="BC47" s="101" t="n">
        <v>191.188285873084</v>
      </c>
      <c r="BD47" s="103" t="s">
        <v>53</v>
      </c>
      <c r="BE47" s="102" t="s">
        <v>53</v>
      </c>
      <c r="BF47" s="99" t="n">
        <v>247.97485732826</v>
      </c>
      <c r="BG47" s="100" t="n">
        <v>150.680236455382</v>
      </c>
      <c r="BH47" s="100" t="n">
        <v>40.2577289103358</v>
      </c>
      <c r="BI47" s="100" t="n">
        <v>54.1757641554769</v>
      </c>
      <c r="BJ47" s="100" t="n">
        <v>2.86112780706466</v>
      </c>
      <c r="BK47" s="103" t="s">
        <v>53</v>
      </c>
      <c r="BL47" s="103" t="s">
        <v>53</v>
      </c>
      <c r="BM47" s="103" t="s">
        <v>53</v>
      </c>
      <c r="BN47" s="102" t="s">
        <v>53</v>
      </c>
      <c r="BO47" s="104" t="s">
        <v>126</v>
      </c>
      <c r="BP47" s="104"/>
      <c r="BQ47" s="104"/>
      <c r="BR47" s="104"/>
      <c r="BS47" s="104"/>
      <c r="BT47" s="104"/>
      <c r="BU47" s="104"/>
      <c r="BV47" s="104"/>
      <c r="BW47" s="104"/>
      <c r="BX47" s="104"/>
      <c r="BY47" s="98" t="s">
        <v>125</v>
      </c>
      <c r="BZ47" s="98"/>
      <c r="CA47" s="98"/>
      <c r="CB47" s="98"/>
      <c r="CC47" s="98"/>
      <c r="CD47" s="98"/>
      <c r="CE47" s="98"/>
      <c r="CF47" s="98"/>
      <c r="CG47" s="98"/>
      <c r="CH47" s="98"/>
      <c r="CI47" s="99" t="n">
        <v>558.663529420539</v>
      </c>
      <c r="CJ47" s="100" t="n">
        <v>454.516154143309</v>
      </c>
      <c r="CK47" s="100" t="n">
        <v>73.0309870485855</v>
      </c>
      <c r="CL47" s="100" t="n">
        <v>24.4239206058508</v>
      </c>
      <c r="CM47" s="105" t="s">
        <v>53</v>
      </c>
      <c r="CN47" s="101" t="n">
        <v>1.71200879467993</v>
      </c>
      <c r="CO47" s="102" t="n">
        <v>4.98045882811368</v>
      </c>
      <c r="CP47" s="99" t="n">
        <v>6202.54847338708</v>
      </c>
      <c r="CQ47" s="100" t="n">
        <v>503.086023539672</v>
      </c>
      <c r="CR47" s="100" t="n">
        <v>1869.47265161166</v>
      </c>
      <c r="CS47" s="100" t="n">
        <v>3119.45633101413</v>
      </c>
      <c r="CT47" s="100" t="n">
        <v>311.441507082037</v>
      </c>
      <c r="CU47" s="101" t="n">
        <v>236.974283401626</v>
      </c>
      <c r="CV47" s="101" t="n">
        <v>152.784429096167</v>
      </c>
      <c r="CW47" s="101" t="n">
        <v>9.33324764179086</v>
      </c>
      <c r="CX47" s="102" t="s">
        <v>53</v>
      </c>
      <c r="CY47" s="104" t="s">
        <v>126</v>
      </c>
      <c r="CZ47" s="104"/>
      <c r="DA47" s="104"/>
      <c r="DB47" s="104"/>
      <c r="DC47" s="104"/>
      <c r="DD47" s="104"/>
      <c r="DE47" s="104"/>
      <c r="DF47" s="104"/>
      <c r="DG47" s="104"/>
      <c r="DH47" s="104"/>
      <c r="DI47" s="98" t="s">
        <v>125</v>
      </c>
      <c r="DJ47" s="98"/>
      <c r="DK47" s="98"/>
      <c r="DL47" s="98"/>
      <c r="DM47" s="98"/>
      <c r="DN47" s="98"/>
      <c r="DO47" s="98"/>
      <c r="DP47" s="98"/>
      <c r="DQ47" s="98"/>
      <c r="DR47" s="98"/>
      <c r="DS47" s="99" t="n">
        <v>42313.3360600365</v>
      </c>
      <c r="DT47" s="100" t="n">
        <v>6324.79403836023</v>
      </c>
      <c r="DU47" s="100" t="n">
        <v>14600.7084362138</v>
      </c>
      <c r="DV47" s="100" t="n">
        <v>13225.2246269853</v>
      </c>
      <c r="DW47" s="100" t="n">
        <v>7154.05326222395</v>
      </c>
      <c r="DX47" s="101" t="n">
        <v>600.373330970735</v>
      </c>
      <c r="DY47" s="102" t="n">
        <v>408.182365282461</v>
      </c>
      <c r="DZ47" s="99" t="n">
        <v>13267.2151924322</v>
      </c>
      <c r="EA47" s="100" t="n">
        <v>2957.91069362623</v>
      </c>
      <c r="EB47" s="100" t="n">
        <v>3439.23863909882</v>
      </c>
      <c r="EC47" s="100" t="n">
        <v>2808.37607345476</v>
      </c>
      <c r="ED47" s="100" t="n">
        <v>5.28482763333668</v>
      </c>
      <c r="EE47" s="101" t="n">
        <v>806.339162189978</v>
      </c>
      <c r="EF47" s="101" t="n">
        <v>3250.06579642906</v>
      </c>
      <c r="EG47" s="103" t="s">
        <v>53</v>
      </c>
      <c r="EH47" s="102" t="s">
        <v>53</v>
      </c>
      <c r="EI47" s="104" t="s">
        <v>126</v>
      </c>
      <c r="EJ47" s="104"/>
      <c r="EK47" s="104"/>
      <c r="EL47" s="104"/>
      <c r="EM47" s="104"/>
      <c r="EN47" s="104"/>
      <c r="EO47" s="104"/>
      <c r="EP47" s="104"/>
      <c r="EQ47" s="104"/>
      <c r="ER47" s="104"/>
      <c r="ES47" s="98" t="s">
        <v>125</v>
      </c>
      <c r="ET47" s="98"/>
      <c r="EU47" s="98"/>
      <c r="EV47" s="98"/>
      <c r="EW47" s="98"/>
      <c r="EX47" s="98"/>
      <c r="EY47" s="98"/>
      <c r="EZ47" s="98"/>
      <c r="FA47" s="98"/>
      <c r="FB47" s="98"/>
      <c r="FC47" s="99" t="n">
        <v>20080.5649593984</v>
      </c>
      <c r="FD47" s="100" t="n">
        <v>1373.59130584382</v>
      </c>
      <c r="FE47" s="100" t="n">
        <v>1277.25201248185</v>
      </c>
      <c r="FF47" s="100" t="n">
        <v>5314.22009140225</v>
      </c>
      <c r="FG47" s="100" t="n">
        <v>5535.7507985743</v>
      </c>
      <c r="FH47" s="101" t="n">
        <v>5659.27037191183</v>
      </c>
      <c r="FI47" s="101" t="n">
        <v>920.480379184313</v>
      </c>
      <c r="FJ47" s="103" t="s">
        <v>53</v>
      </c>
      <c r="FK47" s="102" t="s">
        <v>53</v>
      </c>
      <c r="FL47" s="99" t="n">
        <v>46105.9383005032</v>
      </c>
      <c r="FM47" s="100" t="n">
        <v>381.566763574146</v>
      </c>
      <c r="FN47" s="105" t="s">
        <v>53</v>
      </c>
      <c r="FO47" s="100" t="n">
        <v>43574.275844762</v>
      </c>
      <c r="FP47" s="100" t="n">
        <v>2074.96551641724</v>
      </c>
      <c r="FQ47" s="101" t="n">
        <v>75.1301757497952</v>
      </c>
      <c r="FR47" s="103" t="s">
        <v>53</v>
      </c>
      <c r="FS47" s="103" t="s">
        <v>53</v>
      </c>
      <c r="FT47" s="102" t="s">
        <v>53</v>
      </c>
      <c r="FU47" s="104" t="s">
        <v>126</v>
      </c>
      <c r="FV47" s="104"/>
      <c r="FW47" s="104"/>
      <c r="FX47" s="104"/>
      <c r="FY47" s="104"/>
      <c r="FZ47" s="104"/>
      <c r="GA47" s="104"/>
      <c r="GB47" s="104"/>
      <c r="GC47" s="104"/>
      <c r="GD47" s="104"/>
      <c r="GE47" s="98" t="s">
        <v>125</v>
      </c>
      <c r="GF47" s="98"/>
      <c r="GG47" s="98"/>
      <c r="GH47" s="98"/>
      <c r="GI47" s="98"/>
      <c r="GJ47" s="98"/>
      <c r="GK47" s="98"/>
      <c r="GL47" s="98"/>
      <c r="GM47" s="98"/>
      <c r="GN47" s="98"/>
      <c r="GO47" s="99" t="n">
        <v>27918.6312859097</v>
      </c>
      <c r="GP47" s="100" t="n">
        <v>15954.5041513411</v>
      </c>
      <c r="GQ47" s="100" t="n">
        <v>7897.00046507715</v>
      </c>
      <c r="GR47" s="100" t="n">
        <v>3912.1043977893</v>
      </c>
      <c r="GS47" s="100" t="n">
        <v>98.7346382837982</v>
      </c>
      <c r="GT47" s="101" t="n">
        <v>44.2876334183398</v>
      </c>
      <c r="GU47" s="103" t="s">
        <v>53</v>
      </c>
      <c r="GV47" s="102" t="n">
        <v>12</v>
      </c>
      <c r="GW47" s="99" t="n">
        <v>6415.23732106957</v>
      </c>
      <c r="GX47" s="100" t="n">
        <v>689.307220772372</v>
      </c>
      <c r="GY47" s="100" t="n">
        <v>1784.83863380354</v>
      </c>
      <c r="GZ47" s="100" t="n">
        <v>1729.93242059228</v>
      </c>
      <c r="HA47" s="100" t="n">
        <v>1454.54591990316</v>
      </c>
      <c r="HB47" s="101" t="n">
        <v>298.696618405386</v>
      </c>
      <c r="HC47" s="102" t="n">
        <v>457.916507592832</v>
      </c>
      <c r="HD47" s="104" t="s">
        <v>126</v>
      </c>
      <c r="HE47" s="104"/>
      <c r="HF47" s="104"/>
      <c r="HG47" s="104"/>
      <c r="HH47" s="104"/>
      <c r="HI47" s="104"/>
      <c r="HJ47" s="104"/>
      <c r="HK47" s="104"/>
      <c r="HL47" s="104"/>
      <c r="HM47" s="104"/>
    </row>
    <row r="48" s="109" customFormat="true" ht="12.75" hidden="false" customHeight="true" outlineLevel="0" collapsed="false">
      <c r="A48" s="106" t="s">
        <v>127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8"/>
      <c r="L48" s="108"/>
      <c r="M48" s="108"/>
      <c r="N48" s="108"/>
      <c r="O48" s="108"/>
      <c r="P48" s="108"/>
      <c r="Q48" s="108"/>
      <c r="R48" s="108"/>
      <c r="T48" s="110" t="s">
        <v>128</v>
      </c>
      <c r="U48" s="111"/>
      <c r="V48" s="111"/>
      <c r="W48" s="111"/>
      <c r="X48" s="108"/>
      <c r="Y48" s="108"/>
      <c r="Z48" s="108"/>
      <c r="AA48" s="108"/>
      <c r="AC48" s="110"/>
      <c r="AD48" s="111"/>
      <c r="AE48" s="111"/>
      <c r="AF48" s="111"/>
      <c r="AG48" s="111"/>
      <c r="AH48" s="111"/>
      <c r="AI48" s="111"/>
      <c r="AJ48" s="111"/>
      <c r="AK48" s="111"/>
      <c r="AL48" s="111"/>
      <c r="AM48" s="106" t="s">
        <v>127</v>
      </c>
      <c r="AN48" s="107"/>
      <c r="AO48" s="107"/>
      <c r="AP48" s="107"/>
      <c r="AQ48" s="107"/>
      <c r="AR48" s="107"/>
      <c r="AS48" s="107"/>
      <c r="AT48" s="107"/>
      <c r="AU48" s="107"/>
      <c r="AV48" s="107"/>
      <c r="AW48" s="108"/>
      <c r="AX48" s="108"/>
      <c r="AY48" s="108"/>
      <c r="BF48" s="110" t="s">
        <v>128</v>
      </c>
      <c r="BG48" s="111"/>
      <c r="BH48" s="111"/>
      <c r="BO48" s="110"/>
      <c r="BP48" s="111"/>
      <c r="BQ48" s="111"/>
      <c r="BR48" s="111"/>
      <c r="BS48" s="111"/>
      <c r="BT48" s="111"/>
      <c r="BU48" s="111"/>
      <c r="BV48" s="111"/>
      <c r="BW48" s="111"/>
      <c r="BX48" s="111"/>
      <c r="BY48" s="106" t="s">
        <v>127</v>
      </c>
      <c r="BZ48" s="107"/>
      <c r="CA48" s="107"/>
      <c r="CB48" s="107"/>
      <c r="CC48" s="107"/>
      <c r="CD48" s="107"/>
      <c r="CE48" s="107"/>
      <c r="CF48" s="107"/>
      <c r="CG48" s="107"/>
      <c r="CH48" s="107"/>
      <c r="CP48" s="110" t="s">
        <v>128</v>
      </c>
      <c r="CQ48" s="111"/>
      <c r="CR48" s="111"/>
      <c r="CY48" s="110"/>
      <c r="CZ48" s="111"/>
      <c r="DA48" s="111"/>
      <c r="DB48" s="111"/>
      <c r="DC48" s="111"/>
      <c r="DD48" s="111"/>
      <c r="DE48" s="111"/>
      <c r="DF48" s="111"/>
      <c r="DG48" s="111"/>
      <c r="DH48" s="111"/>
      <c r="DI48" s="106" t="s">
        <v>127</v>
      </c>
      <c r="DJ48" s="107"/>
      <c r="DK48" s="107"/>
      <c r="DL48" s="107"/>
      <c r="DM48" s="107"/>
      <c r="DN48" s="107"/>
      <c r="DO48" s="107"/>
      <c r="DP48" s="107"/>
      <c r="DQ48" s="107"/>
      <c r="DR48" s="107"/>
      <c r="DX48" s="108"/>
      <c r="DY48" s="108"/>
      <c r="DZ48" s="110" t="s">
        <v>128</v>
      </c>
      <c r="EA48" s="111"/>
      <c r="EB48" s="111"/>
      <c r="EC48" s="108"/>
      <c r="ED48" s="108"/>
      <c r="EE48" s="108"/>
      <c r="EF48" s="108"/>
      <c r="EG48" s="108"/>
      <c r="EH48" s="108"/>
      <c r="EI48" s="110"/>
      <c r="EJ48" s="111"/>
      <c r="EK48" s="111"/>
      <c r="EL48" s="111"/>
      <c r="EM48" s="111"/>
      <c r="EN48" s="111"/>
      <c r="EO48" s="111"/>
      <c r="EP48" s="111"/>
      <c r="EQ48" s="111"/>
      <c r="ER48" s="111"/>
      <c r="ES48" s="106" t="s">
        <v>127</v>
      </c>
      <c r="ET48" s="107"/>
      <c r="EU48" s="107"/>
      <c r="EV48" s="107"/>
      <c r="EW48" s="107"/>
      <c r="EX48" s="107"/>
      <c r="EY48" s="107"/>
      <c r="EZ48" s="107"/>
      <c r="FA48" s="107"/>
      <c r="FB48" s="107"/>
      <c r="FD48" s="108"/>
      <c r="FE48" s="108"/>
      <c r="FF48" s="108"/>
      <c r="FG48" s="108"/>
      <c r="FH48" s="108"/>
      <c r="FI48" s="108"/>
      <c r="FJ48" s="108"/>
      <c r="FL48" s="110" t="s">
        <v>128</v>
      </c>
      <c r="FM48" s="111"/>
      <c r="FN48" s="111"/>
      <c r="FU48" s="110"/>
      <c r="FV48" s="111"/>
      <c r="FW48" s="111"/>
      <c r="FX48" s="111"/>
      <c r="FY48" s="111"/>
      <c r="FZ48" s="111"/>
      <c r="GA48" s="111"/>
      <c r="GB48" s="111"/>
      <c r="GC48" s="111"/>
      <c r="GD48" s="111"/>
      <c r="GE48" s="106" t="s">
        <v>127</v>
      </c>
      <c r="GF48" s="107"/>
      <c r="GG48" s="107"/>
      <c r="GH48" s="107"/>
      <c r="GI48" s="107"/>
      <c r="GJ48" s="107"/>
      <c r="GK48" s="107"/>
      <c r="GL48" s="107"/>
      <c r="GM48" s="107"/>
      <c r="GN48" s="107"/>
      <c r="GP48" s="108"/>
      <c r="GQ48" s="108"/>
      <c r="GR48" s="108"/>
      <c r="GS48" s="108"/>
      <c r="GT48" s="108"/>
      <c r="GU48" s="108"/>
      <c r="GW48" s="110" t="s">
        <v>128</v>
      </c>
      <c r="GX48" s="111"/>
      <c r="GY48" s="111"/>
      <c r="HD48" s="110"/>
      <c r="HE48" s="111"/>
      <c r="HF48" s="111"/>
      <c r="HG48" s="111"/>
      <c r="HH48" s="111"/>
      <c r="HI48" s="111"/>
      <c r="HJ48" s="111"/>
      <c r="HK48" s="111"/>
      <c r="HL48" s="111"/>
      <c r="HM48" s="111"/>
    </row>
    <row r="49" s="109" customFormat="true" ht="12.75" hidden="false" customHeight="true" outlineLevel="0" collapsed="false">
      <c r="A49" s="112" t="s">
        <v>129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8"/>
      <c r="L49" s="108"/>
      <c r="M49" s="108"/>
      <c r="N49" s="108"/>
      <c r="O49" s="108"/>
      <c r="P49" s="108"/>
      <c r="Q49" s="108"/>
      <c r="R49" s="108"/>
      <c r="T49" s="110" t="s">
        <v>130</v>
      </c>
      <c r="U49" s="113"/>
      <c r="V49" s="113"/>
      <c r="W49" s="113"/>
      <c r="X49" s="108"/>
      <c r="Y49" s="108"/>
      <c r="Z49" s="108"/>
      <c r="AA49" s="108"/>
      <c r="AC49" s="110"/>
      <c r="AD49" s="113"/>
      <c r="AE49" s="113"/>
      <c r="AF49" s="113"/>
      <c r="AG49" s="113"/>
      <c r="AH49" s="113"/>
      <c r="AI49" s="113"/>
      <c r="AJ49" s="113"/>
      <c r="AK49" s="113"/>
      <c r="AL49" s="113"/>
      <c r="AM49" s="112" t="s">
        <v>129</v>
      </c>
      <c r="AN49" s="107"/>
      <c r="AO49" s="107"/>
      <c r="AP49" s="107"/>
      <c r="AQ49" s="107"/>
      <c r="AR49" s="107"/>
      <c r="AS49" s="107"/>
      <c r="AT49" s="107"/>
      <c r="AU49" s="107"/>
      <c r="AV49" s="107"/>
      <c r="AW49" s="108"/>
      <c r="AX49" s="108"/>
      <c r="AY49" s="108"/>
      <c r="BF49" s="110" t="s">
        <v>130</v>
      </c>
      <c r="BG49" s="113"/>
      <c r="BH49" s="113"/>
      <c r="BO49" s="110"/>
      <c r="BP49" s="113"/>
      <c r="BQ49" s="113"/>
      <c r="BR49" s="113"/>
      <c r="BS49" s="113"/>
      <c r="BT49" s="113"/>
      <c r="BU49" s="113"/>
      <c r="BV49" s="113"/>
      <c r="BW49" s="113"/>
      <c r="BX49" s="113"/>
      <c r="BY49" s="112" t="s">
        <v>129</v>
      </c>
      <c r="BZ49" s="107"/>
      <c r="CA49" s="107"/>
      <c r="CB49" s="107"/>
      <c r="CC49" s="107"/>
      <c r="CD49" s="107"/>
      <c r="CE49" s="107"/>
      <c r="CF49" s="107"/>
      <c r="CG49" s="107"/>
      <c r="CH49" s="107"/>
      <c r="CP49" s="110" t="s">
        <v>130</v>
      </c>
      <c r="CQ49" s="113"/>
      <c r="CR49" s="113"/>
      <c r="CY49" s="110"/>
      <c r="CZ49" s="113"/>
      <c r="DA49" s="113"/>
      <c r="DB49" s="113"/>
      <c r="DC49" s="113"/>
      <c r="DD49" s="113"/>
      <c r="DE49" s="113"/>
      <c r="DF49" s="113"/>
      <c r="DG49" s="113"/>
      <c r="DH49" s="113"/>
      <c r="DI49" s="112" t="s">
        <v>129</v>
      </c>
      <c r="DJ49" s="107"/>
      <c r="DK49" s="107"/>
      <c r="DL49" s="107"/>
      <c r="DM49" s="107"/>
      <c r="DN49" s="107"/>
      <c r="DO49" s="107"/>
      <c r="DP49" s="107"/>
      <c r="DQ49" s="107"/>
      <c r="DR49" s="107"/>
      <c r="DX49" s="108"/>
      <c r="DY49" s="108"/>
      <c r="DZ49" s="110" t="s">
        <v>130</v>
      </c>
      <c r="EA49" s="113"/>
      <c r="EB49" s="113"/>
      <c r="EC49" s="108"/>
      <c r="ED49" s="108"/>
      <c r="EE49" s="108"/>
      <c r="EF49" s="108"/>
      <c r="EG49" s="108"/>
      <c r="EH49" s="108"/>
      <c r="EI49" s="110"/>
      <c r="EJ49" s="113"/>
      <c r="EK49" s="113"/>
      <c r="EL49" s="113"/>
      <c r="EM49" s="113"/>
      <c r="EN49" s="113"/>
      <c r="EO49" s="113"/>
      <c r="EP49" s="113"/>
      <c r="EQ49" s="113"/>
      <c r="ER49" s="113"/>
      <c r="ES49" s="112" t="s">
        <v>129</v>
      </c>
      <c r="ET49" s="107"/>
      <c r="EU49" s="107"/>
      <c r="EV49" s="107"/>
      <c r="EW49" s="107"/>
      <c r="EX49" s="107"/>
      <c r="EY49" s="107"/>
      <c r="EZ49" s="107"/>
      <c r="FA49" s="107"/>
      <c r="FB49" s="107"/>
      <c r="FD49" s="108"/>
      <c r="FE49" s="108"/>
      <c r="FF49" s="108"/>
      <c r="FG49" s="108"/>
      <c r="FH49" s="108"/>
      <c r="FI49" s="108"/>
      <c r="FJ49" s="108"/>
      <c r="FL49" s="110" t="s">
        <v>130</v>
      </c>
      <c r="FM49" s="113"/>
      <c r="FN49" s="113"/>
      <c r="FU49" s="110"/>
      <c r="FV49" s="113"/>
      <c r="FW49" s="113"/>
      <c r="FX49" s="113"/>
      <c r="FY49" s="113"/>
      <c r="FZ49" s="113"/>
      <c r="GA49" s="113"/>
      <c r="GB49" s="113"/>
      <c r="GC49" s="113"/>
      <c r="GD49" s="113"/>
      <c r="GE49" s="112" t="s">
        <v>129</v>
      </c>
      <c r="GF49" s="107"/>
      <c r="GG49" s="107"/>
      <c r="GH49" s="107"/>
      <c r="GI49" s="107"/>
      <c r="GJ49" s="107"/>
      <c r="GK49" s="107"/>
      <c r="GL49" s="107"/>
      <c r="GM49" s="107"/>
      <c r="GN49" s="107"/>
      <c r="GP49" s="108"/>
      <c r="GQ49" s="108"/>
      <c r="GR49" s="108"/>
      <c r="GS49" s="108"/>
      <c r="GT49" s="108"/>
      <c r="GU49" s="108"/>
      <c r="GW49" s="110" t="s">
        <v>130</v>
      </c>
      <c r="GX49" s="113"/>
      <c r="GY49" s="113"/>
      <c r="HD49" s="110"/>
      <c r="HE49" s="113"/>
      <c r="HF49" s="113"/>
      <c r="HG49" s="113"/>
      <c r="HH49" s="113"/>
      <c r="HI49" s="113"/>
      <c r="HJ49" s="113"/>
      <c r="HK49" s="113"/>
      <c r="HL49" s="113"/>
      <c r="HM49" s="113"/>
    </row>
    <row r="50" s="115" customFormat="true" ht="12.75" hidden="false" customHeight="true" outlineLevel="0" collapsed="false">
      <c r="A50" s="1"/>
      <c r="B50" s="107"/>
      <c r="C50" s="1"/>
      <c r="D50" s="1"/>
      <c r="E50" s="1"/>
      <c r="F50" s="1"/>
      <c r="G50" s="1"/>
      <c r="H50" s="1"/>
      <c r="I50" s="1"/>
      <c r="J50" s="1"/>
      <c r="K50" s="114"/>
      <c r="L50" s="114"/>
      <c r="M50" s="114"/>
      <c r="N50" s="114"/>
      <c r="O50" s="114"/>
      <c r="P50" s="114"/>
      <c r="Q50" s="114"/>
      <c r="R50" s="114"/>
      <c r="T50" s="110" t="s">
        <v>131</v>
      </c>
      <c r="U50" s="114"/>
      <c r="V50" s="114"/>
      <c r="W50" s="114"/>
      <c r="X50" s="114"/>
      <c r="Y50" s="114"/>
      <c r="Z50" s="114"/>
      <c r="AA50" s="114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14"/>
      <c r="AX50" s="114"/>
      <c r="AY50" s="114"/>
      <c r="BF50" s="110" t="s">
        <v>131</v>
      </c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"/>
      <c r="BZ50" s="1"/>
      <c r="CA50" s="1"/>
      <c r="CB50" s="1"/>
      <c r="CC50" s="1"/>
      <c r="CD50" s="1"/>
      <c r="CE50" s="1"/>
      <c r="CF50" s="1"/>
      <c r="CG50" s="1"/>
      <c r="CH50" s="1"/>
      <c r="CP50" s="110" t="s">
        <v>131</v>
      </c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"/>
      <c r="DJ50" s="1"/>
      <c r="DK50" s="1"/>
      <c r="DL50" s="1"/>
      <c r="DM50" s="1"/>
      <c r="DN50" s="1"/>
      <c r="DO50" s="1"/>
      <c r="DP50" s="1"/>
      <c r="DQ50" s="1"/>
      <c r="DR50" s="1"/>
      <c r="DX50" s="114"/>
      <c r="DY50" s="114"/>
      <c r="DZ50" s="110" t="s">
        <v>131</v>
      </c>
      <c r="EC50" s="114"/>
      <c r="ED50" s="114"/>
      <c r="EE50" s="114"/>
      <c r="EF50" s="114"/>
      <c r="EG50" s="114"/>
      <c r="EH50" s="114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"/>
      <c r="ET50" s="1"/>
      <c r="EU50" s="1"/>
      <c r="EV50" s="1"/>
      <c r="EW50" s="1"/>
      <c r="EX50" s="1"/>
      <c r="EY50" s="1"/>
      <c r="EZ50" s="1"/>
      <c r="FA50" s="1"/>
      <c r="FB50" s="1"/>
      <c r="FD50" s="114"/>
      <c r="FE50" s="114"/>
      <c r="FF50" s="114"/>
      <c r="FG50" s="114"/>
      <c r="FH50" s="114"/>
      <c r="FI50" s="114"/>
      <c r="FJ50" s="114"/>
      <c r="FL50" s="110" t="s">
        <v>131</v>
      </c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"/>
      <c r="GF50" s="1"/>
      <c r="GG50" s="1"/>
      <c r="GH50" s="1"/>
      <c r="GI50" s="1"/>
      <c r="GJ50" s="1"/>
      <c r="GK50" s="1"/>
      <c r="GL50" s="1"/>
      <c r="GM50" s="1"/>
      <c r="GN50" s="1"/>
      <c r="GP50" s="114"/>
      <c r="GQ50" s="114"/>
      <c r="GR50" s="114"/>
      <c r="GS50" s="114"/>
      <c r="GT50" s="114"/>
      <c r="GU50" s="114"/>
      <c r="GW50" s="110" t="s">
        <v>131</v>
      </c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</row>
    <row r="51" s="115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4"/>
      <c r="L51" s="114"/>
      <c r="M51" s="114"/>
      <c r="N51" s="114"/>
      <c r="O51" s="114"/>
      <c r="P51" s="114"/>
      <c r="Q51" s="117"/>
      <c r="R51" s="117"/>
      <c r="T51" s="114"/>
      <c r="U51" s="114"/>
      <c r="V51" s="114"/>
      <c r="W51" s="114"/>
      <c r="X51" s="114"/>
      <c r="Y51" s="114"/>
      <c r="Z51" s="114"/>
      <c r="AA51" s="114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14"/>
      <c r="AX51" s="114"/>
      <c r="AY51" s="114"/>
      <c r="BF51" s="114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"/>
      <c r="BZ51" s="1"/>
      <c r="CA51" s="1"/>
      <c r="CB51" s="1"/>
      <c r="CC51" s="1"/>
      <c r="CD51" s="1"/>
      <c r="CE51" s="1"/>
      <c r="CF51" s="1"/>
      <c r="CG51" s="1"/>
      <c r="CH51" s="1"/>
      <c r="CP51" s="114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"/>
      <c r="DJ51" s="1"/>
      <c r="DK51" s="1"/>
      <c r="DL51" s="1"/>
      <c r="DM51" s="1"/>
      <c r="DN51" s="1"/>
      <c r="DO51" s="1"/>
      <c r="DP51" s="1"/>
      <c r="DQ51" s="1"/>
      <c r="DR51" s="1"/>
      <c r="DX51" s="114"/>
      <c r="DY51" s="114"/>
      <c r="EC51" s="114"/>
      <c r="ED51" s="114"/>
      <c r="EE51" s="114"/>
      <c r="EF51" s="114"/>
      <c r="EG51" s="114"/>
      <c r="EH51" s="114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"/>
      <c r="ET51" s="1"/>
      <c r="EU51" s="1"/>
      <c r="EV51" s="1"/>
      <c r="EW51" s="1"/>
      <c r="EX51" s="1"/>
      <c r="EY51" s="1"/>
      <c r="EZ51" s="1"/>
      <c r="FA51" s="1"/>
      <c r="FB51" s="1"/>
      <c r="FD51" s="114"/>
      <c r="FE51" s="114"/>
      <c r="FF51" s="114"/>
      <c r="FG51" s="114"/>
      <c r="FH51" s="114"/>
      <c r="FI51" s="114"/>
      <c r="FJ51" s="114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"/>
      <c r="GF51" s="1"/>
      <c r="GG51" s="1"/>
      <c r="GH51" s="1"/>
      <c r="GI51" s="1"/>
      <c r="GJ51" s="1"/>
      <c r="GK51" s="1"/>
      <c r="GL51" s="1"/>
      <c r="GM51" s="1"/>
      <c r="GN51" s="1"/>
      <c r="GP51" s="114"/>
      <c r="GQ51" s="114"/>
      <c r="GR51" s="114"/>
      <c r="GS51" s="114"/>
      <c r="GT51" s="114"/>
      <c r="GU51" s="114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</row>
    <row r="52" s="115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4"/>
      <c r="L52" s="114"/>
      <c r="M52" s="114"/>
      <c r="N52" s="114"/>
      <c r="O52" s="114"/>
      <c r="P52" s="114"/>
      <c r="Q52" s="114"/>
      <c r="R52" s="114"/>
      <c r="T52" s="114"/>
      <c r="U52" s="114"/>
      <c r="V52" s="114"/>
      <c r="W52" s="114"/>
      <c r="X52" s="114"/>
      <c r="Y52" s="114"/>
      <c r="Z52" s="114"/>
      <c r="AA52" s="114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14"/>
      <c r="AX52" s="114"/>
      <c r="AY52" s="114"/>
      <c r="BF52" s="114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"/>
      <c r="BZ52" s="1"/>
      <c r="CA52" s="1"/>
      <c r="CB52" s="1"/>
      <c r="CC52" s="1"/>
      <c r="CD52" s="1"/>
      <c r="CE52" s="1"/>
      <c r="CF52" s="1"/>
      <c r="CG52" s="1"/>
      <c r="CH52" s="1"/>
      <c r="CP52" s="114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"/>
      <c r="DJ52" s="1"/>
      <c r="DK52" s="1"/>
      <c r="DL52" s="1"/>
      <c r="DM52" s="1"/>
      <c r="DN52" s="1"/>
      <c r="DO52" s="1"/>
      <c r="DP52" s="1"/>
      <c r="DQ52" s="1"/>
      <c r="DR52" s="1"/>
      <c r="DX52" s="114"/>
      <c r="DY52" s="114"/>
      <c r="EC52" s="114"/>
      <c r="ED52" s="114"/>
      <c r="EE52" s="114"/>
      <c r="EF52" s="114"/>
      <c r="EG52" s="114"/>
      <c r="EH52" s="114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"/>
      <c r="ET52" s="1"/>
      <c r="EU52" s="1"/>
      <c r="EV52" s="1"/>
      <c r="EW52" s="1"/>
      <c r="EX52" s="1"/>
      <c r="EY52" s="1"/>
      <c r="EZ52" s="1"/>
      <c r="FA52" s="1"/>
      <c r="FB52" s="1"/>
      <c r="FD52" s="114"/>
      <c r="FE52" s="114"/>
      <c r="FF52" s="114"/>
      <c r="FG52" s="114"/>
      <c r="FH52" s="114"/>
      <c r="FI52" s="114"/>
      <c r="FJ52" s="114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"/>
      <c r="GF52" s="1"/>
      <c r="GG52" s="1"/>
      <c r="GH52" s="1"/>
      <c r="GI52" s="1"/>
      <c r="GJ52" s="1"/>
      <c r="GK52" s="1"/>
      <c r="GL52" s="1"/>
      <c r="GM52" s="1"/>
      <c r="GN52" s="1"/>
      <c r="GP52" s="114"/>
      <c r="GQ52" s="114"/>
      <c r="GR52" s="114"/>
      <c r="GS52" s="114"/>
      <c r="GT52" s="114"/>
      <c r="GU52" s="114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</row>
    <row r="53" s="115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4"/>
      <c r="L53" s="114"/>
      <c r="M53" s="114"/>
      <c r="N53" s="114"/>
      <c r="O53" s="114"/>
      <c r="P53" s="114"/>
      <c r="Q53" s="114"/>
      <c r="R53" s="114"/>
      <c r="T53" s="114"/>
      <c r="U53" s="114"/>
      <c r="V53" s="114"/>
      <c r="W53" s="114"/>
      <c r="X53" s="114"/>
      <c r="Y53" s="114"/>
      <c r="Z53" s="114"/>
      <c r="AA53" s="114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14"/>
      <c r="AX53" s="114"/>
      <c r="AY53" s="114"/>
      <c r="BF53" s="114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"/>
      <c r="BZ53" s="1"/>
      <c r="CA53" s="1"/>
      <c r="CB53" s="1"/>
      <c r="CC53" s="1"/>
      <c r="CD53" s="1"/>
      <c r="CE53" s="1"/>
      <c r="CF53" s="1"/>
      <c r="CG53" s="1"/>
      <c r="CH53" s="1"/>
      <c r="CP53" s="114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"/>
      <c r="DJ53" s="1"/>
      <c r="DK53" s="1"/>
      <c r="DL53" s="1"/>
      <c r="DM53" s="1"/>
      <c r="DN53" s="1"/>
      <c r="DO53" s="1"/>
      <c r="DP53" s="1"/>
      <c r="DQ53" s="1"/>
      <c r="DR53" s="1"/>
      <c r="DX53" s="114"/>
      <c r="DY53" s="114"/>
      <c r="EC53" s="114"/>
      <c r="ED53" s="114"/>
      <c r="EE53" s="114"/>
      <c r="EF53" s="114"/>
      <c r="EG53" s="114"/>
      <c r="EH53" s="114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"/>
      <c r="ET53" s="1"/>
      <c r="EU53" s="1"/>
      <c r="EV53" s="1"/>
      <c r="EW53" s="1"/>
      <c r="EX53" s="1"/>
      <c r="EY53" s="1"/>
      <c r="EZ53" s="1"/>
      <c r="FA53" s="1"/>
      <c r="FB53" s="1"/>
      <c r="FD53" s="114"/>
      <c r="FE53" s="114"/>
      <c r="FF53" s="114"/>
      <c r="FG53" s="114"/>
      <c r="FH53" s="114"/>
      <c r="FI53" s="114"/>
      <c r="FJ53" s="114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"/>
      <c r="GF53" s="1"/>
      <c r="GG53" s="1"/>
      <c r="GH53" s="1"/>
      <c r="GI53" s="1"/>
      <c r="GJ53" s="1"/>
      <c r="GK53" s="1"/>
      <c r="GL53" s="1"/>
      <c r="GM53" s="1"/>
      <c r="GN53" s="1"/>
      <c r="GP53" s="114"/>
      <c r="GQ53" s="114"/>
      <c r="GR53" s="114"/>
      <c r="GS53" s="114"/>
      <c r="GT53" s="114"/>
      <c r="GU53" s="114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</row>
    <row r="54" s="115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4"/>
      <c r="L54" s="114"/>
      <c r="M54" s="114"/>
      <c r="N54" s="114"/>
      <c r="O54" s="114"/>
      <c r="P54" s="114"/>
      <c r="Q54" s="114"/>
      <c r="R54" s="114"/>
      <c r="T54" s="114"/>
      <c r="U54" s="114"/>
      <c r="V54" s="114"/>
      <c r="W54" s="114"/>
      <c r="X54" s="114"/>
      <c r="Y54" s="114"/>
      <c r="Z54" s="114"/>
      <c r="AA54" s="114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4"/>
      <c r="AX54" s="114"/>
      <c r="AY54" s="114"/>
      <c r="BF54" s="114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"/>
      <c r="BZ54" s="1"/>
      <c r="CA54" s="1"/>
      <c r="CB54" s="1"/>
      <c r="CC54" s="1"/>
      <c r="CD54" s="1"/>
      <c r="CE54" s="1"/>
      <c r="CF54" s="1"/>
      <c r="CG54" s="1"/>
      <c r="CH54" s="1"/>
      <c r="CP54" s="114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"/>
      <c r="DJ54" s="1"/>
      <c r="DK54" s="1"/>
      <c r="DL54" s="1"/>
      <c r="DM54" s="1"/>
      <c r="DN54" s="1"/>
      <c r="DO54" s="1"/>
      <c r="DP54" s="1"/>
      <c r="DQ54" s="1"/>
      <c r="DR54" s="1"/>
      <c r="DX54" s="114"/>
      <c r="DY54" s="114"/>
      <c r="EC54" s="114"/>
      <c r="ED54" s="114"/>
      <c r="EE54" s="114"/>
      <c r="EF54" s="114"/>
      <c r="EG54" s="114"/>
      <c r="EH54" s="114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"/>
      <c r="ET54" s="1"/>
      <c r="EU54" s="1"/>
      <c r="EV54" s="1"/>
      <c r="EW54" s="1"/>
      <c r="EX54" s="1"/>
      <c r="EY54" s="1"/>
      <c r="EZ54" s="1"/>
      <c r="FA54" s="1"/>
      <c r="FB54" s="1"/>
      <c r="FD54" s="114"/>
      <c r="FE54" s="114"/>
      <c r="FF54" s="114"/>
      <c r="FG54" s="114"/>
      <c r="FH54" s="114"/>
      <c r="FI54" s="114"/>
      <c r="FJ54" s="114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"/>
      <c r="GF54" s="1"/>
      <c r="GG54" s="1"/>
      <c r="GH54" s="1"/>
      <c r="GI54" s="1"/>
      <c r="GJ54" s="1"/>
      <c r="GK54" s="1"/>
      <c r="GL54" s="1"/>
      <c r="GM54" s="1"/>
      <c r="GN54" s="1"/>
      <c r="GP54" s="114"/>
      <c r="GQ54" s="114"/>
      <c r="GR54" s="114"/>
      <c r="GS54" s="114"/>
      <c r="GT54" s="114"/>
      <c r="GU54" s="114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</row>
    <row r="55" s="115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4"/>
      <c r="L55" s="114"/>
      <c r="M55" s="114"/>
      <c r="N55" s="114"/>
      <c r="O55" s="114"/>
      <c r="P55" s="114"/>
      <c r="Q55" s="114"/>
      <c r="R55" s="114"/>
      <c r="T55" s="114"/>
      <c r="U55" s="114"/>
      <c r="V55" s="114"/>
      <c r="W55" s="114"/>
      <c r="X55" s="114"/>
      <c r="Y55" s="114"/>
      <c r="Z55" s="114"/>
      <c r="AA55" s="114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4"/>
      <c r="AX55" s="114"/>
      <c r="AY55" s="114"/>
      <c r="BF55" s="114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"/>
      <c r="BZ55" s="1"/>
      <c r="CA55" s="1"/>
      <c r="CB55" s="1"/>
      <c r="CC55" s="1"/>
      <c r="CD55" s="1"/>
      <c r="CE55" s="1"/>
      <c r="CF55" s="1"/>
      <c r="CG55" s="1"/>
      <c r="CH55" s="1"/>
      <c r="CP55" s="114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"/>
      <c r="DJ55" s="1"/>
      <c r="DK55" s="1"/>
      <c r="DL55" s="1"/>
      <c r="DM55" s="1"/>
      <c r="DN55" s="1"/>
      <c r="DO55" s="1"/>
      <c r="DP55" s="1"/>
      <c r="DQ55" s="1"/>
      <c r="DR55" s="1"/>
      <c r="DX55" s="114"/>
      <c r="DY55" s="114"/>
      <c r="EC55" s="114"/>
      <c r="ED55" s="114"/>
      <c r="EE55" s="114"/>
      <c r="EF55" s="114"/>
      <c r="EG55" s="114"/>
      <c r="EH55" s="114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"/>
      <c r="ET55" s="1"/>
      <c r="EU55" s="1"/>
      <c r="EV55" s="1"/>
      <c r="EW55" s="1"/>
      <c r="EX55" s="1"/>
      <c r="EY55" s="1"/>
      <c r="EZ55" s="1"/>
      <c r="FA55" s="1"/>
      <c r="FB55" s="1"/>
      <c r="FD55" s="114"/>
      <c r="FE55" s="114"/>
      <c r="FF55" s="114"/>
      <c r="FG55" s="114"/>
      <c r="FH55" s="114"/>
      <c r="FI55" s="114"/>
      <c r="FJ55" s="114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"/>
      <c r="GF55" s="1"/>
      <c r="GG55" s="1"/>
      <c r="GH55" s="1"/>
      <c r="GI55" s="1"/>
      <c r="GJ55" s="1"/>
      <c r="GK55" s="1"/>
      <c r="GL55" s="1"/>
      <c r="GM55" s="1"/>
      <c r="GN55" s="1"/>
      <c r="GP55" s="114"/>
      <c r="GQ55" s="114"/>
      <c r="GR55" s="114"/>
      <c r="GS55" s="114"/>
      <c r="GT55" s="114"/>
      <c r="GU55" s="114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</row>
    <row r="56" s="115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4"/>
      <c r="L56" s="114"/>
      <c r="M56" s="114"/>
      <c r="N56" s="114"/>
      <c r="O56" s="114"/>
      <c r="P56" s="114"/>
      <c r="Q56" s="114"/>
      <c r="R56" s="114"/>
      <c r="T56" s="114"/>
      <c r="U56" s="114"/>
      <c r="V56" s="114"/>
      <c r="W56" s="114"/>
      <c r="X56" s="114"/>
      <c r="Y56" s="114"/>
      <c r="Z56" s="114"/>
      <c r="AA56" s="114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4"/>
      <c r="AX56" s="114"/>
      <c r="AY56" s="114"/>
      <c r="BF56" s="114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"/>
      <c r="BZ56" s="1"/>
      <c r="CA56" s="1"/>
      <c r="CB56" s="1"/>
      <c r="CC56" s="1"/>
      <c r="CD56" s="1"/>
      <c r="CE56" s="1"/>
      <c r="CF56" s="1"/>
      <c r="CG56" s="1"/>
      <c r="CH56" s="1"/>
      <c r="CP56" s="114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"/>
      <c r="DJ56" s="1"/>
      <c r="DK56" s="1"/>
      <c r="DL56" s="1"/>
      <c r="DM56" s="1"/>
      <c r="DN56" s="1"/>
      <c r="DO56" s="1"/>
      <c r="DP56" s="1"/>
      <c r="DQ56" s="1"/>
      <c r="DR56" s="1"/>
      <c r="DX56" s="114"/>
      <c r="DY56" s="114"/>
      <c r="EC56" s="114"/>
      <c r="ED56" s="114"/>
      <c r="EE56" s="114"/>
      <c r="EF56" s="114"/>
      <c r="EG56" s="114"/>
      <c r="EH56" s="114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"/>
      <c r="ET56" s="1"/>
      <c r="EU56" s="1"/>
      <c r="EV56" s="1"/>
      <c r="EW56" s="1"/>
      <c r="EX56" s="1"/>
      <c r="EY56" s="1"/>
      <c r="EZ56" s="1"/>
      <c r="FA56" s="1"/>
      <c r="FB56" s="1"/>
      <c r="FD56" s="114"/>
      <c r="FE56" s="114"/>
      <c r="FF56" s="114"/>
      <c r="FG56" s="114"/>
      <c r="FH56" s="114"/>
      <c r="FI56" s="114"/>
      <c r="FJ56" s="114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"/>
      <c r="GF56" s="1"/>
      <c r="GG56" s="1"/>
      <c r="GH56" s="1"/>
      <c r="GI56" s="1"/>
      <c r="GJ56" s="1"/>
      <c r="GK56" s="1"/>
      <c r="GL56" s="1"/>
      <c r="GM56" s="1"/>
      <c r="GN56" s="1"/>
      <c r="GP56" s="114"/>
      <c r="GQ56" s="114"/>
      <c r="GR56" s="114"/>
      <c r="GS56" s="114"/>
      <c r="GT56" s="114"/>
      <c r="GU56" s="114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</row>
    <row r="57" s="115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4"/>
      <c r="L57" s="114"/>
      <c r="M57" s="114"/>
      <c r="N57" s="114"/>
      <c r="O57" s="114"/>
      <c r="P57" s="114"/>
      <c r="Q57" s="114"/>
      <c r="R57" s="114"/>
      <c r="T57" s="114"/>
      <c r="U57" s="114"/>
      <c r="V57" s="114"/>
      <c r="W57" s="114"/>
      <c r="X57" s="114"/>
      <c r="Y57" s="114"/>
      <c r="Z57" s="114"/>
      <c r="AA57" s="114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4"/>
      <c r="AX57" s="114"/>
      <c r="AY57" s="114"/>
      <c r="BF57" s="114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"/>
      <c r="BZ57" s="1"/>
      <c r="CA57" s="1"/>
      <c r="CB57" s="1"/>
      <c r="CC57" s="1"/>
      <c r="CD57" s="1"/>
      <c r="CE57" s="1"/>
      <c r="CF57" s="1"/>
      <c r="CG57" s="1"/>
      <c r="CH57" s="1"/>
      <c r="CP57" s="114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"/>
      <c r="DJ57" s="1"/>
      <c r="DK57" s="1"/>
      <c r="DL57" s="1"/>
      <c r="DM57" s="1"/>
      <c r="DN57" s="1"/>
      <c r="DO57" s="1"/>
      <c r="DP57" s="1"/>
      <c r="DQ57" s="1"/>
      <c r="DR57" s="1"/>
      <c r="DX57" s="114"/>
      <c r="DY57" s="114"/>
      <c r="EC57" s="114"/>
      <c r="ED57" s="114"/>
      <c r="EE57" s="114"/>
      <c r="EF57" s="114"/>
      <c r="EG57" s="114"/>
      <c r="EH57" s="114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"/>
      <c r="ET57" s="1"/>
      <c r="EU57" s="1"/>
      <c r="EV57" s="1"/>
      <c r="EW57" s="1"/>
      <c r="EX57" s="1"/>
      <c r="EY57" s="1"/>
      <c r="EZ57" s="1"/>
      <c r="FA57" s="1"/>
      <c r="FB57" s="1"/>
      <c r="FD57" s="114"/>
      <c r="FE57" s="114"/>
      <c r="FF57" s="114"/>
      <c r="FG57" s="114"/>
      <c r="FH57" s="114"/>
      <c r="FI57" s="114"/>
      <c r="FJ57" s="114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"/>
      <c r="GF57" s="1"/>
      <c r="GG57" s="1"/>
      <c r="GH57" s="1"/>
      <c r="GI57" s="1"/>
      <c r="GJ57" s="1"/>
      <c r="GK57" s="1"/>
      <c r="GL57" s="1"/>
      <c r="GM57" s="1"/>
      <c r="GN57" s="1"/>
      <c r="GP57" s="114"/>
      <c r="GQ57" s="114"/>
      <c r="GR57" s="114"/>
      <c r="GS57" s="114"/>
      <c r="GT57" s="114"/>
      <c r="GU57" s="114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</row>
    <row r="58" s="115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4"/>
      <c r="L58" s="114"/>
      <c r="M58" s="114"/>
      <c r="N58" s="114"/>
      <c r="O58" s="114"/>
      <c r="P58" s="114"/>
      <c r="Q58" s="114"/>
      <c r="R58" s="114"/>
      <c r="T58" s="114"/>
      <c r="U58" s="114"/>
      <c r="V58" s="114"/>
      <c r="W58" s="114"/>
      <c r="X58" s="114"/>
      <c r="Y58" s="114"/>
      <c r="Z58" s="114"/>
      <c r="AA58" s="114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4"/>
      <c r="AX58" s="114"/>
      <c r="AY58" s="114"/>
      <c r="BF58" s="114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"/>
      <c r="BZ58" s="1"/>
      <c r="CA58" s="1"/>
      <c r="CB58" s="1"/>
      <c r="CC58" s="1"/>
      <c r="CD58" s="1"/>
      <c r="CE58" s="1"/>
      <c r="CF58" s="1"/>
      <c r="CG58" s="1"/>
      <c r="CH58" s="1"/>
      <c r="CP58" s="114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"/>
      <c r="DJ58" s="1"/>
      <c r="DK58" s="1"/>
      <c r="DL58" s="1"/>
      <c r="DM58" s="1"/>
      <c r="DN58" s="1"/>
      <c r="DO58" s="1"/>
      <c r="DP58" s="1"/>
      <c r="DQ58" s="1"/>
      <c r="DR58" s="1"/>
      <c r="DX58" s="114"/>
      <c r="DY58" s="114"/>
      <c r="EC58" s="114"/>
      <c r="ED58" s="114"/>
      <c r="EE58" s="114"/>
      <c r="EF58" s="114"/>
      <c r="EG58" s="114"/>
      <c r="EH58" s="114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"/>
      <c r="ET58" s="1"/>
      <c r="EU58" s="1"/>
      <c r="EV58" s="1"/>
      <c r="EW58" s="1"/>
      <c r="EX58" s="1"/>
      <c r="EY58" s="1"/>
      <c r="EZ58" s="1"/>
      <c r="FA58" s="1"/>
      <c r="FB58" s="1"/>
      <c r="FD58" s="114"/>
      <c r="FE58" s="114"/>
      <c r="FF58" s="114"/>
      <c r="FG58" s="114"/>
      <c r="FH58" s="114"/>
      <c r="FI58" s="114"/>
      <c r="FJ58" s="114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"/>
      <c r="GF58" s="1"/>
      <c r="GG58" s="1"/>
      <c r="GH58" s="1"/>
      <c r="GI58" s="1"/>
      <c r="GJ58" s="1"/>
      <c r="GK58" s="1"/>
      <c r="GL58" s="1"/>
      <c r="GM58" s="1"/>
      <c r="GN58" s="1"/>
      <c r="GP58" s="114"/>
      <c r="GQ58" s="114"/>
      <c r="GR58" s="114"/>
      <c r="GS58" s="114"/>
      <c r="GT58" s="114"/>
      <c r="GU58" s="114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</row>
    <row r="59" s="115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4"/>
      <c r="L59" s="114"/>
      <c r="M59" s="114"/>
      <c r="N59" s="114"/>
      <c r="O59" s="114"/>
      <c r="P59" s="114"/>
      <c r="Q59" s="114"/>
      <c r="R59" s="114"/>
      <c r="T59" s="114"/>
      <c r="U59" s="114"/>
      <c r="V59" s="114"/>
      <c r="W59" s="114"/>
      <c r="X59" s="114"/>
      <c r="Y59" s="114"/>
      <c r="Z59" s="114"/>
      <c r="AA59" s="114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4"/>
      <c r="AX59" s="114"/>
      <c r="AY59" s="114"/>
      <c r="BF59" s="114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"/>
      <c r="BZ59" s="1"/>
      <c r="CA59" s="1"/>
      <c r="CB59" s="1"/>
      <c r="CC59" s="1"/>
      <c r="CD59" s="1"/>
      <c r="CE59" s="1"/>
      <c r="CF59" s="1"/>
      <c r="CG59" s="1"/>
      <c r="CH59" s="1"/>
      <c r="CP59" s="114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"/>
      <c r="DJ59" s="1"/>
      <c r="DK59" s="1"/>
      <c r="DL59" s="1"/>
      <c r="DM59" s="1"/>
      <c r="DN59" s="1"/>
      <c r="DO59" s="1"/>
      <c r="DP59" s="1"/>
      <c r="DQ59" s="1"/>
      <c r="DR59" s="1"/>
      <c r="DX59" s="114"/>
      <c r="DY59" s="114"/>
      <c r="EC59" s="114"/>
      <c r="ED59" s="114"/>
      <c r="EE59" s="114"/>
      <c r="EF59" s="114"/>
      <c r="EG59" s="114"/>
      <c r="EH59" s="114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"/>
      <c r="ET59" s="1"/>
      <c r="EU59" s="1"/>
      <c r="EV59" s="1"/>
      <c r="EW59" s="1"/>
      <c r="EX59" s="1"/>
      <c r="EY59" s="1"/>
      <c r="EZ59" s="1"/>
      <c r="FA59" s="1"/>
      <c r="FB59" s="1"/>
      <c r="FD59" s="114"/>
      <c r="FE59" s="114"/>
      <c r="FF59" s="114"/>
      <c r="FG59" s="114"/>
      <c r="FH59" s="114"/>
      <c r="FI59" s="114"/>
      <c r="FJ59" s="114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"/>
      <c r="GF59" s="1"/>
      <c r="GG59" s="1"/>
      <c r="GH59" s="1"/>
      <c r="GI59" s="1"/>
      <c r="GJ59" s="1"/>
      <c r="GK59" s="1"/>
      <c r="GL59" s="1"/>
      <c r="GM59" s="1"/>
      <c r="GN59" s="1"/>
      <c r="GP59" s="114"/>
      <c r="GQ59" s="114"/>
      <c r="GR59" s="114"/>
      <c r="GS59" s="114"/>
      <c r="GT59" s="114"/>
      <c r="GU59" s="114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</row>
    <row r="60" s="115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4"/>
      <c r="L60" s="114"/>
      <c r="M60" s="114"/>
      <c r="N60" s="114"/>
      <c r="O60" s="114"/>
      <c r="P60" s="114"/>
      <c r="Q60" s="114"/>
      <c r="R60" s="114"/>
      <c r="T60" s="114"/>
      <c r="U60" s="114"/>
      <c r="V60" s="114"/>
      <c r="W60" s="114"/>
      <c r="X60" s="114"/>
      <c r="Y60" s="114"/>
      <c r="Z60" s="114"/>
      <c r="AA60" s="114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4"/>
      <c r="AX60" s="114"/>
      <c r="AY60" s="114"/>
      <c r="BF60" s="114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"/>
      <c r="BZ60" s="1"/>
      <c r="CA60" s="1"/>
      <c r="CB60" s="1"/>
      <c r="CC60" s="1"/>
      <c r="CD60" s="1"/>
      <c r="CE60" s="1"/>
      <c r="CF60" s="1"/>
      <c r="CG60" s="1"/>
      <c r="CH60" s="1"/>
      <c r="CP60" s="114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"/>
      <c r="DJ60" s="1"/>
      <c r="DK60" s="1"/>
      <c r="DL60" s="1"/>
      <c r="DM60" s="1"/>
      <c r="DN60" s="1"/>
      <c r="DO60" s="1"/>
      <c r="DP60" s="1"/>
      <c r="DQ60" s="1"/>
      <c r="DR60" s="1"/>
      <c r="DX60" s="114"/>
      <c r="DY60" s="114"/>
      <c r="EC60" s="114"/>
      <c r="ED60" s="114"/>
      <c r="EE60" s="114"/>
      <c r="EF60" s="114"/>
      <c r="EG60" s="114"/>
      <c r="EH60" s="114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"/>
      <c r="ET60" s="1"/>
      <c r="EU60" s="1"/>
      <c r="EV60" s="1"/>
      <c r="EW60" s="1"/>
      <c r="EX60" s="1"/>
      <c r="EY60" s="1"/>
      <c r="EZ60" s="1"/>
      <c r="FA60" s="1"/>
      <c r="FB60" s="1"/>
      <c r="FD60" s="114"/>
      <c r="FE60" s="114"/>
      <c r="FF60" s="114"/>
      <c r="FG60" s="114"/>
      <c r="FH60" s="114"/>
      <c r="FI60" s="114"/>
      <c r="FJ60" s="114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"/>
      <c r="GF60" s="1"/>
      <c r="GG60" s="1"/>
      <c r="GH60" s="1"/>
      <c r="GI60" s="1"/>
      <c r="GJ60" s="1"/>
      <c r="GK60" s="1"/>
      <c r="GL60" s="1"/>
      <c r="GM60" s="1"/>
      <c r="GN60" s="1"/>
      <c r="GP60" s="114"/>
      <c r="GQ60" s="114"/>
      <c r="GR60" s="114"/>
      <c r="GS60" s="114"/>
      <c r="GT60" s="114"/>
      <c r="GU60" s="114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</row>
    <row r="61" s="115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4"/>
      <c r="L61" s="114"/>
      <c r="M61" s="114"/>
      <c r="N61" s="114"/>
      <c r="O61" s="114"/>
      <c r="P61" s="114"/>
      <c r="Q61" s="114"/>
      <c r="R61" s="114"/>
      <c r="T61" s="114"/>
      <c r="U61" s="114"/>
      <c r="V61" s="114"/>
      <c r="W61" s="114"/>
      <c r="X61" s="114"/>
      <c r="Y61" s="114"/>
      <c r="Z61" s="114"/>
      <c r="AA61" s="114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4"/>
      <c r="AX61" s="114"/>
      <c r="AY61" s="114"/>
      <c r="BF61" s="114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"/>
      <c r="BZ61" s="1"/>
      <c r="CA61" s="1"/>
      <c r="CB61" s="1"/>
      <c r="CC61" s="1"/>
      <c r="CD61" s="1"/>
      <c r="CE61" s="1"/>
      <c r="CF61" s="1"/>
      <c r="CG61" s="1"/>
      <c r="CH61" s="1"/>
      <c r="CP61" s="114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"/>
      <c r="DJ61" s="1"/>
      <c r="DK61" s="1"/>
      <c r="DL61" s="1"/>
      <c r="DM61" s="1"/>
      <c r="DN61" s="1"/>
      <c r="DO61" s="1"/>
      <c r="DP61" s="1"/>
      <c r="DQ61" s="1"/>
      <c r="DR61" s="1"/>
      <c r="DX61" s="114"/>
      <c r="DY61" s="114"/>
      <c r="EC61" s="114"/>
      <c r="ED61" s="114"/>
      <c r="EE61" s="114"/>
      <c r="EF61" s="114"/>
      <c r="EG61" s="114"/>
      <c r="EH61" s="114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"/>
      <c r="ET61" s="1"/>
      <c r="EU61" s="1"/>
      <c r="EV61" s="1"/>
      <c r="EW61" s="1"/>
      <c r="EX61" s="1"/>
      <c r="EY61" s="1"/>
      <c r="EZ61" s="1"/>
      <c r="FA61" s="1"/>
      <c r="FB61" s="1"/>
      <c r="FD61" s="114"/>
      <c r="FE61" s="114"/>
      <c r="FF61" s="114"/>
      <c r="FG61" s="114"/>
      <c r="FH61" s="114"/>
      <c r="FI61" s="114"/>
      <c r="FJ61" s="114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"/>
      <c r="GF61" s="1"/>
      <c r="GG61" s="1"/>
      <c r="GH61" s="1"/>
      <c r="GI61" s="1"/>
      <c r="GJ61" s="1"/>
      <c r="GK61" s="1"/>
      <c r="GL61" s="1"/>
      <c r="GM61" s="1"/>
      <c r="GN61" s="1"/>
      <c r="GP61" s="114"/>
      <c r="GQ61" s="114"/>
      <c r="GR61" s="114"/>
      <c r="GS61" s="114"/>
      <c r="GT61" s="114"/>
      <c r="GU61" s="114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</row>
    <row r="62" s="115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4"/>
      <c r="L62" s="114"/>
      <c r="M62" s="114"/>
      <c r="N62" s="114"/>
      <c r="O62" s="114"/>
      <c r="P62" s="114"/>
      <c r="Q62" s="114"/>
      <c r="R62" s="114"/>
      <c r="T62" s="114"/>
      <c r="U62" s="114"/>
      <c r="V62" s="114"/>
      <c r="W62" s="114"/>
      <c r="X62" s="114"/>
      <c r="Y62" s="114"/>
      <c r="Z62" s="114"/>
      <c r="AA62" s="114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4"/>
      <c r="AX62" s="114"/>
      <c r="AY62" s="114"/>
      <c r="BF62" s="114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"/>
      <c r="BZ62" s="1"/>
      <c r="CA62" s="1"/>
      <c r="CB62" s="1"/>
      <c r="CC62" s="1"/>
      <c r="CD62" s="1"/>
      <c r="CE62" s="1"/>
      <c r="CF62" s="1"/>
      <c r="CG62" s="1"/>
      <c r="CH62" s="1"/>
      <c r="CP62" s="114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"/>
      <c r="DJ62" s="1"/>
      <c r="DK62" s="1"/>
      <c r="DL62" s="1"/>
      <c r="DM62" s="1"/>
      <c r="DN62" s="1"/>
      <c r="DO62" s="1"/>
      <c r="DP62" s="1"/>
      <c r="DQ62" s="1"/>
      <c r="DR62" s="1"/>
      <c r="DX62" s="114"/>
      <c r="DY62" s="114"/>
      <c r="EC62" s="114"/>
      <c r="ED62" s="114"/>
      <c r="EE62" s="114"/>
      <c r="EF62" s="114"/>
      <c r="EG62" s="114"/>
      <c r="EH62" s="114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"/>
      <c r="ET62" s="1"/>
      <c r="EU62" s="1"/>
      <c r="EV62" s="1"/>
      <c r="EW62" s="1"/>
      <c r="EX62" s="1"/>
      <c r="EY62" s="1"/>
      <c r="EZ62" s="1"/>
      <c r="FA62" s="1"/>
      <c r="FB62" s="1"/>
      <c r="FD62" s="114"/>
      <c r="FE62" s="114"/>
      <c r="FF62" s="114"/>
      <c r="FG62" s="114"/>
      <c r="FH62" s="114"/>
      <c r="FI62" s="114"/>
      <c r="FJ62" s="114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"/>
      <c r="GF62" s="1"/>
      <c r="GG62" s="1"/>
      <c r="GH62" s="1"/>
      <c r="GI62" s="1"/>
      <c r="GJ62" s="1"/>
      <c r="GK62" s="1"/>
      <c r="GL62" s="1"/>
      <c r="GM62" s="1"/>
      <c r="GN62" s="1"/>
      <c r="GP62" s="114"/>
      <c r="GQ62" s="114"/>
      <c r="GR62" s="114"/>
      <c r="GS62" s="114"/>
      <c r="GT62" s="114"/>
      <c r="GU62" s="114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</row>
    <row r="63" s="115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4"/>
      <c r="L63" s="114"/>
      <c r="M63" s="114"/>
      <c r="N63" s="114"/>
      <c r="O63" s="114"/>
      <c r="P63" s="114"/>
      <c r="Q63" s="114"/>
      <c r="R63" s="114"/>
      <c r="T63" s="114"/>
      <c r="U63" s="114"/>
      <c r="V63" s="114"/>
      <c r="W63" s="114"/>
      <c r="X63" s="114"/>
      <c r="Y63" s="114"/>
      <c r="Z63" s="114"/>
      <c r="AA63" s="114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4"/>
      <c r="AX63" s="114"/>
      <c r="AY63" s="114"/>
      <c r="BF63" s="114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"/>
      <c r="BZ63" s="1"/>
      <c r="CA63" s="1"/>
      <c r="CB63" s="1"/>
      <c r="CC63" s="1"/>
      <c r="CD63" s="1"/>
      <c r="CE63" s="1"/>
      <c r="CF63" s="1"/>
      <c r="CG63" s="1"/>
      <c r="CH63" s="1"/>
      <c r="CP63" s="114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"/>
      <c r="DJ63" s="1"/>
      <c r="DK63" s="1"/>
      <c r="DL63" s="1"/>
      <c r="DM63" s="1"/>
      <c r="DN63" s="1"/>
      <c r="DO63" s="1"/>
      <c r="DP63" s="1"/>
      <c r="DQ63" s="1"/>
      <c r="DR63" s="1"/>
      <c r="DX63" s="114"/>
      <c r="DY63" s="114"/>
      <c r="EC63" s="114"/>
      <c r="ED63" s="114"/>
      <c r="EE63" s="114"/>
      <c r="EF63" s="114"/>
      <c r="EG63" s="114"/>
      <c r="EH63" s="114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"/>
      <c r="ET63" s="1"/>
      <c r="EU63" s="1"/>
      <c r="EV63" s="1"/>
      <c r="EW63" s="1"/>
      <c r="EX63" s="1"/>
      <c r="EY63" s="1"/>
      <c r="EZ63" s="1"/>
      <c r="FA63" s="1"/>
      <c r="FB63" s="1"/>
      <c r="FD63" s="114"/>
      <c r="FE63" s="114"/>
      <c r="FF63" s="114"/>
      <c r="FG63" s="114"/>
      <c r="FH63" s="114"/>
      <c r="FI63" s="114"/>
      <c r="FJ63" s="114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"/>
      <c r="GF63" s="1"/>
      <c r="GG63" s="1"/>
      <c r="GH63" s="1"/>
      <c r="GI63" s="1"/>
      <c r="GJ63" s="1"/>
      <c r="GK63" s="1"/>
      <c r="GL63" s="1"/>
      <c r="GM63" s="1"/>
      <c r="GN63" s="1"/>
      <c r="GP63" s="114"/>
      <c r="GQ63" s="114"/>
      <c r="GR63" s="114"/>
      <c r="GS63" s="114"/>
      <c r="GT63" s="114"/>
      <c r="GU63" s="114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</row>
    <row r="64" s="115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4"/>
      <c r="L64" s="114"/>
      <c r="M64" s="114"/>
      <c r="N64" s="114"/>
      <c r="O64" s="114"/>
      <c r="P64" s="114"/>
      <c r="Q64" s="114"/>
      <c r="R64" s="114"/>
      <c r="T64" s="114"/>
      <c r="U64" s="114"/>
      <c r="V64" s="114"/>
      <c r="W64" s="114"/>
      <c r="X64" s="114"/>
      <c r="Y64" s="114"/>
      <c r="Z64" s="114"/>
      <c r="AA64" s="114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4"/>
      <c r="AX64" s="114"/>
      <c r="AY64" s="114"/>
      <c r="BF64" s="114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"/>
      <c r="BZ64" s="1"/>
      <c r="CA64" s="1"/>
      <c r="CB64" s="1"/>
      <c r="CC64" s="1"/>
      <c r="CD64" s="1"/>
      <c r="CE64" s="1"/>
      <c r="CF64" s="1"/>
      <c r="CG64" s="1"/>
      <c r="CH64" s="1"/>
      <c r="CP64" s="114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"/>
      <c r="DJ64" s="1"/>
      <c r="DK64" s="1"/>
      <c r="DL64" s="1"/>
      <c r="DM64" s="1"/>
      <c r="DN64" s="1"/>
      <c r="DO64" s="1"/>
      <c r="DP64" s="1"/>
      <c r="DQ64" s="1"/>
      <c r="DR64" s="1"/>
      <c r="DX64" s="114"/>
      <c r="DY64" s="114"/>
      <c r="EC64" s="114"/>
      <c r="ED64" s="114"/>
      <c r="EE64" s="114"/>
      <c r="EF64" s="114"/>
      <c r="EG64" s="114"/>
      <c r="EH64" s="114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"/>
      <c r="ET64" s="1"/>
      <c r="EU64" s="1"/>
      <c r="EV64" s="1"/>
      <c r="EW64" s="1"/>
      <c r="EX64" s="1"/>
      <c r="EY64" s="1"/>
      <c r="EZ64" s="1"/>
      <c r="FA64" s="1"/>
      <c r="FB64" s="1"/>
      <c r="FD64" s="114"/>
      <c r="FE64" s="114"/>
      <c r="FF64" s="114"/>
      <c r="FG64" s="114"/>
      <c r="FH64" s="114"/>
      <c r="FI64" s="114"/>
      <c r="FJ64" s="114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"/>
      <c r="GF64" s="1"/>
      <c r="GG64" s="1"/>
      <c r="GH64" s="1"/>
      <c r="GI64" s="1"/>
      <c r="GJ64" s="1"/>
      <c r="GK64" s="1"/>
      <c r="GL64" s="1"/>
      <c r="GM64" s="1"/>
      <c r="GN64" s="1"/>
      <c r="GP64" s="114"/>
      <c r="GQ64" s="114"/>
      <c r="GR64" s="114"/>
      <c r="GS64" s="114"/>
      <c r="GT64" s="114"/>
      <c r="GU64" s="114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</row>
    <row r="65" s="115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4"/>
      <c r="L65" s="114"/>
      <c r="M65" s="114"/>
      <c r="N65" s="114"/>
      <c r="O65" s="114"/>
      <c r="P65" s="114"/>
      <c r="Q65" s="118"/>
      <c r="R65" s="118"/>
      <c r="T65" s="114"/>
      <c r="U65" s="114"/>
      <c r="V65" s="114"/>
      <c r="W65" s="114"/>
      <c r="X65" s="114"/>
      <c r="Y65" s="114"/>
      <c r="Z65" s="114"/>
      <c r="AA65" s="114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4"/>
      <c r="AX65" s="114"/>
      <c r="AY65" s="114"/>
      <c r="BF65" s="114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"/>
      <c r="BZ65" s="1"/>
      <c r="CA65" s="1"/>
      <c r="CB65" s="1"/>
      <c r="CC65" s="1"/>
      <c r="CD65" s="1"/>
      <c r="CE65" s="1"/>
      <c r="CF65" s="1"/>
      <c r="CG65" s="1"/>
      <c r="CH65" s="1"/>
      <c r="CP65" s="114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"/>
      <c r="DJ65" s="1"/>
      <c r="DK65" s="1"/>
      <c r="DL65" s="1"/>
      <c r="DM65" s="1"/>
      <c r="DN65" s="1"/>
      <c r="DO65" s="1"/>
      <c r="DP65" s="1"/>
      <c r="DQ65" s="1"/>
      <c r="DR65" s="1"/>
      <c r="DX65" s="114"/>
      <c r="DY65" s="114"/>
      <c r="EC65" s="114"/>
      <c r="ED65" s="114"/>
      <c r="EE65" s="114"/>
      <c r="EF65" s="114"/>
      <c r="EG65" s="114"/>
      <c r="EH65" s="114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"/>
      <c r="ET65" s="1"/>
      <c r="EU65" s="1"/>
      <c r="EV65" s="1"/>
      <c r="EW65" s="1"/>
      <c r="EX65" s="1"/>
      <c r="EY65" s="1"/>
      <c r="EZ65" s="1"/>
      <c r="FA65" s="1"/>
      <c r="FB65" s="1"/>
      <c r="FD65" s="114"/>
      <c r="FE65" s="114"/>
      <c r="FF65" s="114"/>
      <c r="FG65" s="114"/>
      <c r="FH65" s="114"/>
      <c r="FI65" s="114"/>
      <c r="FJ65" s="114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"/>
      <c r="GF65" s="1"/>
      <c r="GG65" s="1"/>
      <c r="GH65" s="1"/>
      <c r="GI65" s="1"/>
      <c r="GJ65" s="1"/>
      <c r="GK65" s="1"/>
      <c r="GL65" s="1"/>
      <c r="GM65" s="1"/>
      <c r="GN65" s="1"/>
      <c r="GP65" s="114"/>
      <c r="GQ65" s="114"/>
      <c r="GR65" s="114"/>
      <c r="GS65" s="114"/>
      <c r="GT65" s="114"/>
      <c r="GU65" s="114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</row>
    <row r="66" s="115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4"/>
      <c r="L66" s="114"/>
      <c r="M66" s="114"/>
      <c r="N66" s="114"/>
      <c r="O66" s="114"/>
      <c r="P66" s="114"/>
      <c r="Q66" s="114"/>
      <c r="R66" s="114"/>
      <c r="T66" s="114"/>
      <c r="U66" s="114"/>
      <c r="V66" s="114"/>
      <c r="W66" s="114"/>
      <c r="X66" s="114"/>
      <c r="Y66" s="114"/>
      <c r="Z66" s="114"/>
      <c r="AA66" s="114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4"/>
      <c r="AX66" s="114"/>
      <c r="AY66" s="114"/>
      <c r="BF66" s="114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"/>
      <c r="BZ66" s="1"/>
      <c r="CA66" s="1"/>
      <c r="CB66" s="1"/>
      <c r="CC66" s="1"/>
      <c r="CD66" s="1"/>
      <c r="CE66" s="1"/>
      <c r="CF66" s="1"/>
      <c r="CG66" s="1"/>
      <c r="CH66" s="1"/>
      <c r="CP66" s="114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"/>
      <c r="DJ66" s="1"/>
      <c r="DK66" s="1"/>
      <c r="DL66" s="1"/>
      <c r="DM66" s="1"/>
      <c r="DN66" s="1"/>
      <c r="DO66" s="1"/>
      <c r="DP66" s="1"/>
      <c r="DQ66" s="1"/>
      <c r="DR66" s="1"/>
      <c r="DX66" s="114"/>
      <c r="DY66" s="114"/>
      <c r="EC66" s="114"/>
      <c r="ED66" s="114"/>
      <c r="EE66" s="114"/>
      <c r="EF66" s="114"/>
      <c r="EG66" s="114"/>
      <c r="EH66" s="114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"/>
      <c r="ET66" s="1"/>
      <c r="EU66" s="1"/>
      <c r="EV66" s="1"/>
      <c r="EW66" s="1"/>
      <c r="EX66" s="1"/>
      <c r="EY66" s="1"/>
      <c r="EZ66" s="1"/>
      <c r="FA66" s="1"/>
      <c r="FB66" s="1"/>
      <c r="FD66" s="114"/>
      <c r="FE66" s="114"/>
      <c r="FF66" s="114"/>
      <c r="FG66" s="114"/>
      <c r="FH66" s="114"/>
      <c r="FI66" s="114"/>
      <c r="FJ66" s="114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"/>
      <c r="GF66" s="1"/>
      <c r="GG66" s="1"/>
      <c r="GH66" s="1"/>
      <c r="GI66" s="1"/>
      <c r="GJ66" s="1"/>
      <c r="GK66" s="1"/>
      <c r="GL66" s="1"/>
      <c r="GM66" s="1"/>
      <c r="GN66" s="1"/>
      <c r="GP66" s="114"/>
      <c r="GQ66" s="114"/>
      <c r="GR66" s="114"/>
      <c r="GS66" s="114"/>
      <c r="GT66" s="114"/>
      <c r="GU66" s="114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</row>
    <row r="67" s="115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4"/>
      <c r="L67" s="114"/>
      <c r="M67" s="114"/>
      <c r="N67" s="114"/>
      <c r="O67" s="114"/>
      <c r="P67" s="114"/>
      <c r="Q67" s="117"/>
      <c r="R67" s="117"/>
      <c r="T67" s="114"/>
      <c r="U67" s="114"/>
      <c r="V67" s="114"/>
      <c r="W67" s="114"/>
      <c r="X67" s="114"/>
      <c r="Y67" s="114"/>
      <c r="Z67" s="114"/>
      <c r="AA67" s="114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4"/>
      <c r="AX67" s="114"/>
      <c r="AY67" s="114"/>
      <c r="BF67" s="114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"/>
      <c r="BZ67" s="1"/>
      <c r="CA67" s="1"/>
      <c r="CB67" s="1"/>
      <c r="CC67" s="1"/>
      <c r="CD67" s="1"/>
      <c r="CE67" s="1"/>
      <c r="CF67" s="1"/>
      <c r="CG67" s="1"/>
      <c r="CH67" s="1"/>
      <c r="CP67" s="114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"/>
      <c r="DJ67" s="1"/>
      <c r="DK67" s="1"/>
      <c r="DL67" s="1"/>
      <c r="DM67" s="1"/>
      <c r="DN67" s="1"/>
      <c r="DO67" s="1"/>
      <c r="DP67" s="1"/>
      <c r="DQ67" s="1"/>
      <c r="DR67" s="1"/>
      <c r="DX67" s="114"/>
      <c r="DY67" s="114"/>
      <c r="EC67" s="114"/>
      <c r="ED67" s="114"/>
      <c r="EE67" s="114"/>
      <c r="EF67" s="114"/>
      <c r="EG67" s="114"/>
      <c r="EH67" s="114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"/>
      <c r="ET67" s="1"/>
      <c r="EU67" s="1"/>
      <c r="EV67" s="1"/>
      <c r="EW67" s="1"/>
      <c r="EX67" s="1"/>
      <c r="EY67" s="1"/>
      <c r="EZ67" s="1"/>
      <c r="FA67" s="1"/>
      <c r="FB67" s="1"/>
      <c r="FD67" s="114"/>
      <c r="FE67" s="114"/>
      <c r="FF67" s="114"/>
      <c r="FG67" s="114"/>
      <c r="FH67" s="114"/>
      <c r="FI67" s="114"/>
      <c r="FJ67" s="114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"/>
      <c r="GF67" s="1"/>
      <c r="GG67" s="1"/>
      <c r="GH67" s="1"/>
      <c r="GI67" s="1"/>
      <c r="GJ67" s="1"/>
      <c r="GK67" s="1"/>
      <c r="GL67" s="1"/>
      <c r="GM67" s="1"/>
      <c r="GN67" s="1"/>
      <c r="GP67" s="114"/>
      <c r="GQ67" s="114"/>
      <c r="GR67" s="114"/>
      <c r="GS67" s="114"/>
      <c r="GT67" s="114"/>
      <c r="GU67" s="114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</row>
    <row r="68" s="115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4"/>
      <c r="L68" s="114"/>
      <c r="M68" s="114"/>
      <c r="N68" s="114"/>
      <c r="O68" s="114"/>
      <c r="P68" s="114"/>
      <c r="Q68" s="114"/>
      <c r="R68" s="114"/>
      <c r="T68" s="114"/>
      <c r="U68" s="114"/>
      <c r="V68" s="114"/>
      <c r="W68" s="114"/>
      <c r="X68" s="114"/>
      <c r="Y68" s="114"/>
      <c r="Z68" s="114"/>
      <c r="AA68" s="114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4"/>
      <c r="AX68" s="114"/>
      <c r="AY68" s="114"/>
      <c r="BF68" s="114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"/>
      <c r="BZ68" s="1"/>
      <c r="CA68" s="1"/>
      <c r="CB68" s="1"/>
      <c r="CC68" s="1"/>
      <c r="CD68" s="1"/>
      <c r="CE68" s="1"/>
      <c r="CF68" s="1"/>
      <c r="CG68" s="1"/>
      <c r="CH68" s="1"/>
      <c r="CP68" s="114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"/>
      <c r="DJ68" s="1"/>
      <c r="DK68" s="1"/>
      <c r="DL68" s="1"/>
      <c r="DM68" s="1"/>
      <c r="DN68" s="1"/>
      <c r="DO68" s="1"/>
      <c r="DP68" s="1"/>
      <c r="DQ68" s="1"/>
      <c r="DR68" s="1"/>
      <c r="DX68" s="114"/>
      <c r="DY68" s="114"/>
      <c r="EC68" s="114"/>
      <c r="ED68" s="114"/>
      <c r="EE68" s="114"/>
      <c r="EF68" s="114"/>
      <c r="EG68" s="114"/>
      <c r="EH68" s="114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"/>
      <c r="ET68" s="1"/>
      <c r="EU68" s="1"/>
      <c r="EV68" s="1"/>
      <c r="EW68" s="1"/>
      <c r="EX68" s="1"/>
      <c r="EY68" s="1"/>
      <c r="EZ68" s="1"/>
      <c r="FA68" s="1"/>
      <c r="FB68" s="1"/>
      <c r="FD68" s="114"/>
      <c r="FE68" s="114"/>
      <c r="FF68" s="114"/>
      <c r="FG68" s="114"/>
      <c r="FH68" s="114"/>
      <c r="FI68" s="114"/>
      <c r="FJ68" s="114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"/>
      <c r="GF68" s="1"/>
      <c r="GG68" s="1"/>
      <c r="GH68" s="1"/>
      <c r="GI68" s="1"/>
      <c r="GJ68" s="1"/>
      <c r="GK68" s="1"/>
      <c r="GL68" s="1"/>
      <c r="GM68" s="1"/>
      <c r="GN68" s="1"/>
      <c r="GP68" s="114"/>
      <c r="GQ68" s="114"/>
      <c r="GR68" s="114"/>
      <c r="GS68" s="114"/>
      <c r="GT68" s="114"/>
      <c r="GU68" s="114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</row>
    <row r="69" s="115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4"/>
      <c r="L69" s="114"/>
      <c r="M69" s="114"/>
      <c r="N69" s="114"/>
      <c r="O69" s="114"/>
      <c r="P69" s="114"/>
      <c r="Q69" s="114"/>
      <c r="R69" s="114"/>
      <c r="T69" s="114"/>
      <c r="U69" s="114"/>
      <c r="V69" s="114"/>
      <c r="W69" s="114"/>
      <c r="X69" s="114"/>
      <c r="Y69" s="114"/>
      <c r="Z69" s="114"/>
      <c r="AA69" s="114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4"/>
      <c r="AX69" s="114"/>
      <c r="AY69" s="114"/>
      <c r="BF69" s="114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"/>
      <c r="BZ69" s="1"/>
      <c r="CA69" s="1"/>
      <c r="CB69" s="1"/>
      <c r="CC69" s="1"/>
      <c r="CD69" s="1"/>
      <c r="CE69" s="1"/>
      <c r="CF69" s="1"/>
      <c r="CG69" s="1"/>
      <c r="CH69" s="1"/>
      <c r="CP69" s="114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"/>
      <c r="DJ69" s="1"/>
      <c r="DK69" s="1"/>
      <c r="DL69" s="1"/>
      <c r="DM69" s="1"/>
      <c r="DN69" s="1"/>
      <c r="DO69" s="1"/>
      <c r="DP69" s="1"/>
      <c r="DQ69" s="1"/>
      <c r="DR69" s="1"/>
      <c r="DX69" s="114"/>
      <c r="DY69" s="114"/>
      <c r="EC69" s="114"/>
      <c r="ED69" s="114"/>
      <c r="EE69" s="114"/>
      <c r="EF69" s="114"/>
      <c r="EG69" s="114"/>
      <c r="EH69" s="114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"/>
      <c r="ET69" s="1"/>
      <c r="EU69" s="1"/>
      <c r="EV69" s="1"/>
      <c r="EW69" s="1"/>
      <c r="EX69" s="1"/>
      <c r="EY69" s="1"/>
      <c r="EZ69" s="1"/>
      <c r="FA69" s="1"/>
      <c r="FB69" s="1"/>
      <c r="FD69" s="114"/>
      <c r="FE69" s="114"/>
      <c r="FF69" s="114"/>
      <c r="FG69" s="114"/>
      <c r="FH69" s="114"/>
      <c r="FI69" s="114"/>
      <c r="FJ69" s="114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"/>
      <c r="GF69" s="1"/>
      <c r="GG69" s="1"/>
      <c r="GH69" s="1"/>
      <c r="GI69" s="1"/>
      <c r="GJ69" s="1"/>
      <c r="GK69" s="1"/>
      <c r="GL69" s="1"/>
      <c r="GM69" s="1"/>
      <c r="GN69" s="1"/>
      <c r="GP69" s="114"/>
      <c r="GQ69" s="114"/>
      <c r="GR69" s="114"/>
      <c r="GS69" s="114"/>
      <c r="GT69" s="114"/>
      <c r="GU69" s="114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</row>
    <row r="70" s="115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4"/>
      <c r="L70" s="114"/>
      <c r="M70" s="114"/>
      <c r="N70" s="114"/>
      <c r="O70" s="114"/>
      <c r="P70" s="114"/>
      <c r="Q70" s="114"/>
      <c r="R70" s="114"/>
      <c r="T70" s="114"/>
      <c r="U70" s="114"/>
      <c r="V70" s="114"/>
      <c r="W70" s="114"/>
      <c r="X70" s="114"/>
      <c r="Y70" s="114"/>
      <c r="Z70" s="114"/>
      <c r="AA70" s="114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4"/>
      <c r="AX70" s="114"/>
      <c r="AY70" s="114"/>
      <c r="BF70" s="114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"/>
      <c r="BZ70" s="1"/>
      <c r="CA70" s="1"/>
      <c r="CB70" s="1"/>
      <c r="CC70" s="1"/>
      <c r="CD70" s="1"/>
      <c r="CE70" s="1"/>
      <c r="CF70" s="1"/>
      <c r="CG70" s="1"/>
      <c r="CH70" s="1"/>
      <c r="CP70" s="114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"/>
      <c r="DJ70" s="1"/>
      <c r="DK70" s="1"/>
      <c r="DL70" s="1"/>
      <c r="DM70" s="1"/>
      <c r="DN70" s="1"/>
      <c r="DO70" s="1"/>
      <c r="DP70" s="1"/>
      <c r="DQ70" s="1"/>
      <c r="DR70" s="1"/>
      <c r="DX70" s="114"/>
      <c r="DY70" s="114"/>
      <c r="EC70" s="114"/>
      <c r="ED70" s="114"/>
      <c r="EE70" s="114"/>
      <c r="EF70" s="114"/>
      <c r="EG70" s="114"/>
      <c r="EH70" s="114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"/>
      <c r="ET70" s="1"/>
      <c r="EU70" s="1"/>
      <c r="EV70" s="1"/>
      <c r="EW70" s="1"/>
      <c r="EX70" s="1"/>
      <c r="EY70" s="1"/>
      <c r="EZ70" s="1"/>
      <c r="FA70" s="1"/>
      <c r="FB70" s="1"/>
      <c r="FD70" s="114"/>
      <c r="FE70" s="114"/>
      <c r="FF70" s="114"/>
      <c r="FG70" s="114"/>
      <c r="FH70" s="114"/>
      <c r="FI70" s="114"/>
      <c r="FJ70" s="114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"/>
      <c r="GF70" s="1"/>
      <c r="GG70" s="1"/>
      <c r="GH70" s="1"/>
      <c r="GI70" s="1"/>
      <c r="GJ70" s="1"/>
      <c r="GK70" s="1"/>
      <c r="GL70" s="1"/>
      <c r="GM70" s="1"/>
      <c r="GN70" s="1"/>
      <c r="GP70" s="114"/>
      <c r="GQ70" s="114"/>
      <c r="GR70" s="114"/>
      <c r="GS70" s="114"/>
      <c r="GT70" s="114"/>
      <c r="GU70" s="114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</row>
    <row r="71" s="115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4"/>
      <c r="L71" s="114"/>
      <c r="M71" s="114"/>
      <c r="N71" s="114"/>
      <c r="O71" s="114"/>
      <c r="P71" s="114"/>
      <c r="Q71" s="114"/>
      <c r="R71" s="114"/>
      <c r="T71" s="114"/>
      <c r="U71" s="114"/>
      <c r="V71" s="114"/>
      <c r="W71" s="114"/>
      <c r="X71" s="114"/>
      <c r="Y71" s="114"/>
      <c r="Z71" s="114"/>
      <c r="AA71" s="114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4"/>
      <c r="AX71" s="114"/>
      <c r="AY71" s="114"/>
      <c r="BF71" s="114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"/>
      <c r="BZ71" s="1"/>
      <c r="CA71" s="1"/>
      <c r="CB71" s="1"/>
      <c r="CC71" s="1"/>
      <c r="CD71" s="1"/>
      <c r="CE71" s="1"/>
      <c r="CF71" s="1"/>
      <c r="CG71" s="1"/>
      <c r="CH71" s="1"/>
      <c r="CP71" s="114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"/>
      <c r="DJ71" s="1"/>
      <c r="DK71" s="1"/>
      <c r="DL71" s="1"/>
      <c r="DM71" s="1"/>
      <c r="DN71" s="1"/>
      <c r="DO71" s="1"/>
      <c r="DP71" s="1"/>
      <c r="DQ71" s="1"/>
      <c r="DR71" s="1"/>
      <c r="DX71" s="114"/>
      <c r="DY71" s="114"/>
      <c r="EC71" s="114"/>
      <c r="ED71" s="114"/>
      <c r="EE71" s="114"/>
      <c r="EF71" s="114"/>
      <c r="EG71" s="114"/>
      <c r="EH71" s="114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"/>
      <c r="ET71" s="1"/>
      <c r="EU71" s="1"/>
      <c r="EV71" s="1"/>
      <c r="EW71" s="1"/>
      <c r="EX71" s="1"/>
      <c r="EY71" s="1"/>
      <c r="EZ71" s="1"/>
      <c r="FA71" s="1"/>
      <c r="FB71" s="1"/>
      <c r="FD71" s="114"/>
      <c r="FE71" s="114"/>
      <c r="FF71" s="114"/>
      <c r="FG71" s="114"/>
      <c r="FH71" s="114"/>
      <c r="FI71" s="114"/>
      <c r="FJ71" s="114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"/>
      <c r="GF71" s="1"/>
      <c r="GG71" s="1"/>
      <c r="GH71" s="1"/>
      <c r="GI71" s="1"/>
      <c r="GJ71" s="1"/>
      <c r="GK71" s="1"/>
      <c r="GL71" s="1"/>
      <c r="GM71" s="1"/>
      <c r="GN71" s="1"/>
      <c r="GP71" s="114"/>
      <c r="GQ71" s="114"/>
      <c r="GR71" s="114"/>
      <c r="GS71" s="114"/>
      <c r="GT71" s="114"/>
      <c r="GU71" s="114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</row>
    <row r="72" s="115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4"/>
      <c r="L72" s="114"/>
      <c r="M72" s="114"/>
      <c r="N72" s="114"/>
      <c r="O72" s="114"/>
      <c r="P72" s="114"/>
      <c r="Q72" s="114"/>
      <c r="R72" s="114"/>
      <c r="T72" s="114"/>
      <c r="U72" s="114"/>
      <c r="V72" s="114"/>
      <c r="W72" s="114"/>
      <c r="X72" s="114"/>
      <c r="Y72" s="114"/>
      <c r="Z72" s="114"/>
      <c r="AA72" s="114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4"/>
      <c r="AX72" s="114"/>
      <c r="AY72" s="114"/>
      <c r="BF72" s="114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"/>
      <c r="BZ72" s="1"/>
      <c r="CA72" s="1"/>
      <c r="CB72" s="1"/>
      <c r="CC72" s="1"/>
      <c r="CD72" s="1"/>
      <c r="CE72" s="1"/>
      <c r="CF72" s="1"/>
      <c r="CG72" s="1"/>
      <c r="CH72" s="1"/>
      <c r="CP72" s="114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"/>
      <c r="DJ72" s="1"/>
      <c r="DK72" s="1"/>
      <c r="DL72" s="1"/>
      <c r="DM72" s="1"/>
      <c r="DN72" s="1"/>
      <c r="DO72" s="1"/>
      <c r="DP72" s="1"/>
      <c r="DQ72" s="1"/>
      <c r="DR72" s="1"/>
      <c r="DX72" s="114"/>
      <c r="DY72" s="114"/>
      <c r="EC72" s="114"/>
      <c r="ED72" s="114"/>
      <c r="EE72" s="114"/>
      <c r="EF72" s="114"/>
      <c r="EG72" s="114"/>
      <c r="EH72" s="114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"/>
      <c r="ET72" s="1"/>
      <c r="EU72" s="1"/>
      <c r="EV72" s="1"/>
      <c r="EW72" s="1"/>
      <c r="EX72" s="1"/>
      <c r="EY72" s="1"/>
      <c r="EZ72" s="1"/>
      <c r="FA72" s="1"/>
      <c r="FB72" s="1"/>
      <c r="FD72" s="114"/>
      <c r="FE72" s="114"/>
      <c r="FF72" s="114"/>
      <c r="FG72" s="114"/>
      <c r="FH72" s="114"/>
      <c r="FI72" s="114"/>
      <c r="FJ72" s="114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"/>
      <c r="GF72" s="1"/>
      <c r="GG72" s="1"/>
      <c r="GH72" s="1"/>
      <c r="GI72" s="1"/>
      <c r="GJ72" s="1"/>
      <c r="GK72" s="1"/>
      <c r="GL72" s="1"/>
      <c r="GM72" s="1"/>
      <c r="GN72" s="1"/>
      <c r="GP72" s="114"/>
      <c r="GQ72" s="114"/>
      <c r="GR72" s="114"/>
      <c r="GS72" s="114"/>
      <c r="GT72" s="114"/>
      <c r="GU72" s="114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</row>
    <row r="73" s="115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4"/>
      <c r="L73" s="114"/>
      <c r="M73" s="114"/>
      <c r="N73" s="114"/>
      <c r="O73" s="114"/>
      <c r="P73" s="114"/>
      <c r="Q73" s="114"/>
      <c r="R73" s="114"/>
      <c r="T73" s="114"/>
      <c r="U73" s="114"/>
      <c r="V73" s="114"/>
      <c r="W73" s="114"/>
      <c r="X73" s="114"/>
      <c r="Y73" s="114"/>
      <c r="Z73" s="114"/>
      <c r="AA73" s="114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4"/>
      <c r="AX73" s="114"/>
      <c r="AY73" s="114"/>
      <c r="BF73" s="114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"/>
      <c r="BZ73" s="1"/>
      <c r="CA73" s="1"/>
      <c r="CB73" s="1"/>
      <c r="CC73" s="1"/>
      <c r="CD73" s="1"/>
      <c r="CE73" s="1"/>
      <c r="CF73" s="1"/>
      <c r="CG73" s="1"/>
      <c r="CH73" s="1"/>
      <c r="CP73" s="114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"/>
      <c r="DJ73" s="1"/>
      <c r="DK73" s="1"/>
      <c r="DL73" s="1"/>
      <c r="DM73" s="1"/>
      <c r="DN73" s="1"/>
      <c r="DO73" s="1"/>
      <c r="DP73" s="1"/>
      <c r="DQ73" s="1"/>
      <c r="DR73" s="1"/>
      <c r="DX73" s="114"/>
      <c r="DY73" s="114"/>
      <c r="EC73" s="114"/>
      <c r="ED73" s="114"/>
      <c r="EE73" s="114"/>
      <c r="EF73" s="114"/>
      <c r="EG73" s="114"/>
      <c r="EH73" s="114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"/>
      <c r="ET73" s="1"/>
      <c r="EU73" s="1"/>
      <c r="EV73" s="1"/>
      <c r="EW73" s="1"/>
      <c r="EX73" s="1"/>
      <c r="EY73" s="1"/>
      <c r="EZ73" s="1"/>
      <c r="FA73" s="1"/>
      <c r="FB73" s="1"/>
      <c r="FD73" s="114"/>
      <c r="FE73" s="114"/>
      <c r="FF73" s="114"/>
      <c r="FG73" s="114"/>
      <c r="FH73" s="114"/>
      <c r="FI73" s="114"/>
      <c r="FJ73" s="114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"/>
      <c r="GF73" s="1"/>
      <c r="GG73" s="1"/>
      <c r="GH73" s="1"/>
      <c r="GI73" s="1"/>
      <c r="GJ73" s="1"/>
      <c r="GK73" s="1"/>
      <c r="GL73" s="1"/>
      <c r="GM73" s="1"/>
      <c r="GN73" s="1"/>
      <c r="GP73" s="114"/>
      <c r="GQ73" s="114"/>
      <c r="GR73" s="114"/>
      <c r="GS73" s="114"/>
      <c r="GT73" s="114"/>
      <c r="GU73" s="114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</row>
    <row r="74" s="115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4"/>
      <c r="L74" s="114"/>
      <c r="M74" s="114"/>
      <c r="N74" s="114"/>
      <c r="O74" s="114"/>
      <c r="P74" s="114"/>
      <c r="Q74" s="114"/>
      <c r="R74" s="114"/>
      <c r="T74" s="114"/>
      <c r="U74" s="114"/>
      <c r="V74" s="114"/>
      <c r="W74" s="114"/>
      <c r="X74" s="114"/>
      <c r="Y74" s="114"/>
      <c r="Z74" s="114"/>
      <c r="AA74" s="114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4"/>
      <c r="AX74" s="114"/>
      <c r="AY74" s="114"/>
      <c r="BF74" s="114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"/>
      <c r="BZ74" s="1"/>
      <c r="CA74" s="1"/>
      <c r="CB74" s="1"/>
      <c r="CC74" s="1"/>
      <c r="CD74" s="1"/>
      <c r="CE74" s="1"/>
      <c r="CF74" s="1"/>
      <c r="CG74" s="1"/>
      <c r="CH74" s="1"/>
      <c r="CP74" s="114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"/>
      <c r="DJ74" s="1"/>
      <c r="DK74" s="1"/>
      <c r="DL74" s="1"/>
      <c r="DM74" s="1"/>
      <c r="DN74" s="1"/>
      <c r="DO74" s="1"/>
      <c r="DP74" s="1"/>
      <c r="DQ74" s="1"/>
      <c r="DR74" s="1"/>
      <c r="DX74" s="114"/>
      <c r="DY74" s="114"/>
      <c r="EC74" s="114"/>
      <c r="ED74" s="114"/>
      <c r="EE74" s="114"/>
      <c r="EF74" s="114"/>
      <c r="EG74" s="114"/>
      <c r="EH74" s="114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"/>
      <c r="ET74" s="1"/>
      <c r="EU74" s="1"/>
      <c r="EV74" s="1"/>
      <c r="EW74" s="1"/>
      <c r="EX74" s="1"/>
      <c r="EY74" s="1"/>
      <c r="EZ74" s="1"/>
      <c r="FA74" s="1"/>
      <c r="FB74" s="1"/>
      <c r="FD74" s="114"/>
      <c r="FE74" s="114"/>
      <c r="FF74" s="114"/>
      <c r="FG74" s="114"/>
      <c r="FH74" s="114"/>
      <c r="FI74" s="114"/>
      <c r="FJ74" s="114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"/>
      <c r="GF74" s="1"/>
      <c r="GG74" s="1"/>
      <c r="GH74" s="1"/>
      <c r="GI74" s="1"/>
      <c r="GJ74" s="1"/>
      <c r="GK74" s="1"/>
      <c r="GL74" s="1"/>
      <c r="GM74" s="1"/>
      <c r="GN74" s="1"/>
      <c r="GP74" s="114"/>
      <c r="GQ74" s="114"/>
      <c r="GR74" s="114"/>
      <c r="GS74" s="114"/>
      <c r="GT74" s="114"/>
      <c r="GU74" s="114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</row>
    <row r="75" s="115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4"/>
      <c r="L75" s="114"/>
      <c r="M75" s="114"/>
      <c r="N75" s="114"/>
      <c r="O75" s="114"/>
      <c r="P75" s="114"/>
      <c r="Q75" s="114"/>
      <c r="R75" s="114"/>
      <c r="T75" s="114"/>
      <c r="U75" s="114"/>
      <c r="V75" s="114"/>
      <c r="W75" s="114"/>
      <c r="X75" s="114"/>
      <c r="Y75" s="114"/>
      <c r="Z75" s="114"/>
      <c r="AA75" s="114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4"/>
      <c r="AX75" s="114"/>
      <c r="AY75" s="114"/>
      <c r="BF75" s="114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"/>
      <c r="BZ75" s="1"/>
      <c r="CA75" s="1"/>
      <c r="CB75" s="1"/>
      <c r="CC75" s="1"/>
      <c r="CD75" s="1"/>
      <c r="CE75" s="1"/>
      <c r="CF75" s="1"/>
      <c r="CG75" s="1"/>
      <c r="CH75" s="1"/>
      <c r="CP75" s="114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"/>
      <c r="DJ75" s="1"/>
      <c r="DK75" s="1"/>
      <c r="DL75" s="1"/>
      <c r="DM75" s="1"/>
      <c r="DN75" s="1"/>
      <c r="DO75" s="1"/>
      <c r="DP75" s="1"/>
      <c r="DQ75" s="1"/>
      <c r="DR75" s="1"/>
      <c r="DX75" s="114"/>
      <c r="DY75" s="114"/>
      <c r="EC75" s="114"/>
      <c r="ED75" s="114"/>
      <c r="EE75" s="114"/>
      <c r="EF75" s="114"/>
      <c r="EG75" s="114"/>
      <c r="EH75" s="114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"/>
      <c r="ET75" s="1"/>
      <c r="EU75" s="1"/>
      <c r="EV75" s="1"/>
      <c r="EW75" s="1"/>
      <c r="EX75" s="1"/>
      <c r="EY75" s="1"/>
      <c r="EZ75" s="1"/>
      <c r="FA75" s="1"/>
      <c r="FB75" s="1"/>
      <c r="FD75" s="114"/>
      <c r="FE75" s="114"/>
      <c r="FF75" s="114"/>
      <c r="FG75" s="114"/>
      <c r="FH75" s="114"/>
      <c r="FI75" s="114"/>
      <c r="FJ75" s="114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"/>
      <c r="GF75" s="1"/>
      <c r="GG75" s="1"/>
      <c r="GH75" s="1"/>
      <c r="GI75" s="1"/>
      <c r="GJ75" s="1"/>
      <c r="GK75" s="1"/>
      <c r="GL75" s="1"/>
      <c r="GM75" s="1"/>
      <c r="GN75" s="1"/>
      <c r="GP75" s="114"/>
      <c r="GQ75" s="114"/>
      <c r="GR75" s="114"/>
      <c r="GS75" s="114"/>
      <c r="GT75" s="114"/>
      <c r="GU75" s="114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</row>
    <row r="76" s="115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4"/>
      <c r="L76" s="114"/>
      <c r="M76" s="114"/>
      <c r="N76" s="114"/>
      <c r="O76" s="114"/>
      <c r="P76" s="114"/>
      <c r="Q76" s="114"/>
      <c r="R76" s="114"/>
      <c r="T76" s="114"/>
      <c r="U76" s="114"/>
      <c r="V76" s="114"/>
      <c r="W76" s="114"/>
      <c r="X76" s="114"/>
      <c r="Y76" s="114"/>
      <c r="Z76" s="114"/>
      <c r="AA76" s="114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4"/>
      <c r="AX76" s="114"/>
      <c r="AY76" s="114"/>
      <c r="BF76" s="114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"/>
      <c r="BZ76" s="1"/>
      <c r="CA76" s="1"/>
      <c r="CB76" s="1"/>
      <c r="CC76" s="1"/>
      <c r="CD76" s="1"/>
      <c r="CE76" s="1"/>
      <c r="CF76" s="1"/>
      <c r="CG76" s="1"/>
      <c r="CH76" s="1"/>
      <c r="CP76" s="114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"/>
      <c r="DJ76" s="1"/>
      <c r="DK76" s="1"/>
      <c r="DL76" s="1"/>
      <c r="DM76" s="1"/>
      <c r="DN76" s="1"/>
      <c r="DO76" s="1"/>
      <c r="DP76" s="1"/>
      <c r="DQ76" s="1"/>
      <c r="DR76" s="1"/>
      <c r="DX76" s="114"/>
      <c r="DY76" s="114"/>
      <c r="EC76" s="114"/>
      <c r="ED76" s="114"/>
      <c r="EE76" s="114"/>
      <c r="EF76" s="114"/>
      <c r="EG76" s="114"/>
      <c r="EH76" s="114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"/>
      <c r="ET76" s="1"/>
      <c r="EU76" s="1"/>
      <c r="EV76" s="1"/>
      <c r="EW76" s="1"/>
      <c r="EX76" s="1"/>
      <c r="EY76" s="1"/>
      <c r="EZ76" s="1"/>
      <c r="FA76" s="1"/>
      <c r="FB76" s="1"/>
      <c r="FD76" s="114"/>
      <c r="FE76" s="114"/>
      <c r="FF76" s="114"/>
      <c r="FG76" s="114"/>
      <c r="FH76" s="114"/>
      <c r="FI76" s="114"/>
      <c r="FJ76" s="114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"/>
      <c r="GF76" s="1"/>
      <c r="GG76" s="1"/>
      <c r="GH76" s="1"/>
      <c r="GI76" s="1"/>
      <c r="GJ76" s="1"/>
      <c r="GK76" s="1"/>
      <c r="GL76" s="1"/>
      <c r="GM76" s="1"/>
      <c r="GN76" s="1"/>
      <c r="GP76" s="114"/>
      <c r="GQ76" s="114"/>
      <c r="GR76" s="114"/>
      <c r="GS76" s="114"/>
      <c r="GT76" s="114"/>
      <c r="GU76" s="114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</row>
    <row r="77" customFormat="false" ht="20.1" hidden="false" customHeight="true" outlineLevel="0" collapsed="false"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</row>
    <row r="78" customFormat="false" ht="20.1" hidden="false" customHeight="true" outlineLevel="0" collapsed="false"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</row>
    <row r="79" customFormat="false" ht="20.1" hidden="false" customHeight="true" outlineLevel="0" collapsed="false"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</row>
    <row r="80" customFormat="false" ht="20.1" hidden="false" customHeight="true" outlineLevel="0" collapsed="false"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O5"/>
    <mergeCell ref="CP5:CX5"/>
    <mergeCell ref="CY5:DH9"/>
    <mergeCell ref="DI5:DR9"/>
    <mergeCell ref="DS5:DY5"/>
    <mergeCell ref="DZ5:EH5"/>
    <mergeCell ref="EI5:ER9"/>
    <mergeCell ref="ES5:FB9"/>
    <mergeCell ref="FC5:FK5"/>
    <mergeCell ref="FL5:FT5"/>
    <mergeCell ref="FU5:GD9"/>
    <mergeCell ref="GE5:GN9"/>
    <mergeCell ref="GO5:GV5"/>
    <mergeCell ref="GW5:HC5"/>
    <mergeCell ref="HD5:HM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O6:CO8"/>
    <mergeCell ref="CQ6:CQ8"/>
    <mergeCell ref="CX6:CX8"/>
    <mergeCell ref="DT6:DT8"/>
    <mergeCell ref="DY6:DY8"/>
    <mergeCell ref="EA6:EA8"/>
    <mergeCell ref="EH6:EH8"/>
    <mergeCell ref="FD6:FD8"/>
    <mergeCell ref="FK6:FK8"/>
    <mergeCell ref="FM6:FM8"/>
    <mergeCell ref="FT6:FT8"/>
    <mergeCell ref="GP6:GP8"/>
    <mergeCell ref="GV6:GV8"/>
    <mergeCell ref="GX6:GX8"/>
    <mergeCell ref="HC6:HC8"/>
    <mergeCell ref="A10:J10"/>
    <mergeCell ref="AC10:AL10"/>
    <mergeCell ref="AM10:AV10"/>
    <mergeCell ref="BO10:BX10"/>
    <mergeCell ref="BY10:CH10"/>
    <mergeCell ref="CY10:DH10"/>
    <mergeCell ref="DI10:DR10"/>
    <mergeCell ref="EI10:ER10"/>
    <mergeCell ref="ES10:FB10"/>
    <mergeCell ref="FU10:GD10"/>
    <mergeCell ref="GE10:GN10"/>
    <mergeCell ref="HD10:HM10"/>
    <mergeCell ref="A11:J11"/>
    <mergeCell ref="AC11:AL11"/>
    <mergeCell ref="AM11:AV11"/>
    <mergeCell ref="BO11:BX11"/>
    <mergeCell ref="BY11:CH11"/>
    <mergeCell ref="CY11:DH11"/>
    <mergeCell ref="DI11:DR11"/>
    <mergeCell ref="EI11:ER11"/>
    <mergeCell ref="ES11:FB11"/>
    <mergeCell ref="FU11:GD11"/>
    <mergeCell ref="GE11:GN11"/>
    <mergeCell ref="HD11:HM11"/>
    <mergeCell ref="A12:J12"/>
    <mergeCell ref="AC12:AL12"/>
    <mergeCell ref="AM12:AV12"/>
    <mergeCell ref="BO12:BX12"/>
    <mergeCell ref="BY12:CH12"/>
    <mergeCell ref="CY12:DH12"/>
    <mergeCell ref="DI12:DR12"/>
    <mergeCell ref="EI12:ER12"/>
    <mergeCell ref="ES12:FB12"/>
    <mergeCell ref="FU12:GD12"/>
    <mergeCell ref="GE12:GN12"/>
    <mergeCell ref="HD12:HM12"/>
    <mergeCell ref="A13:J13"/>
    <mergeCell ref="AC13:AL13"/>
    <mergeCell ref="AM13:AV13"/>
    <mergeCell ref="BO13:BX13"/>
    <mergeCell ref="BY13:CH13"/>
    <mergeCell ref="CY13:DH13"/>
    <mergeCell ref="DI13:DR13"/>
    <mergeCell ref="EI13:ER13"/>
    <mergeCell ref="ES13:FB13"/>
    <mergeCell ref="FU13:GD13"/>
    <mergeCell ref="GE13:GN13"/>
    <mergeCell ref="HD13:HM13"/>
    <mergeCell ref="B14:J14"/>
    <mergeCell ref="AC14:AK14"/>
    <mergeCell ref="AN14:AV14"/>
    <mergeCell ref="BO14:BW14"/>
    <mergeCell ref="BZ14:CH14"/>
    <mergeCell ref="CY14:DG14"/>
    <mergeCell ref="DJ14:DR14"/>
    <mergeCell ref="EI14:EQ14"/>
    <mergeCell ref="ET14:FB14"/>
    <mergeCell ref="FU14:GC14"/>
    <mergeCell ref="GF14:GN14"/>
    <mergeCell ref="HD14:HL14"/>
    <mergeCell ref="B15:J15"/>
    <mergeCell ref="AC15:AK15"/>
    <mergeCell ref="AN15:AV15"/>
    <mergeCell ref="BO15:BW15"/>
    <mergeCell ref="BZ15:CH15"/>
    <mergeCell ref="CY15:DG15"/>
    <mergeCell ref="DJ15:DR15"/>
    <mergeCell ref="EI15:EQ15"/>
    <mergeCell ref="ET15:FB15"/>
    <mergeCell ref="FU15:GC15"/>
    <mergeCell ref="GF15:GN15"/>
    <mergeCell ref="HD15:HL15"/>
    <mergeCell ref="B16:J16"/>
    <mergeCell ref="AC16:AK16"/>
    <mergeCell ref="AN16:AV16"/>
    <mergeCell ref="BO16:BW16"/>
    <mergeCell ref="BZ16:CH16"/>
    <mergeCell ref="CY16:DG16"/>
    <mergeCell ref="DJ16:DR16"/>
    <mergeCell ref="EI16:EQ16"/>
    <mergeCell ref="ET16:FB16"/>
    <mergeCell ref="FU16:GC16"/>
    <mergeCell ref="GF16:GN16"/>
    <mergeCell ref="HD16:HL16"/>
    <mergeCell ref="B17:J17"/>
    <mergeCell ref="AC17:AK17"/>
    <mergeCell ref="AN17:AV17"/>
    <mergeCell ref="BO17:BW17"/>
    <mergeCell ref="BZ17:CH17"/>
    <mergeCell ref="CY17:DG17"/>
    <mergeCell ref="DJ17:DR17"/>
    <mergeCell ref="EI17:EQ17"/>
    <mergeCell ref="ET17:FB17"/>
    <mergeCell ref="FU17:GC17"/>
    <mergeCell ref="GF17:GN17"/>
    <mergeCell ref="HD17:HL17"/>
    <mergeCell ref="B18:J18"/>
    <mergeCell ref="AC18:AK18"/>
    <mergeCell ref="AN18:AV18"/>
    <mergeCell ref="BO18:BW18"/>
    <mergeCell ref="BZ18:CH18"/>
    <mergeCell ref="CY18:DG18"/>
    <mergeCell ref="DJ18:DR18"/>
    <mergeCell ref="EI18:EQ18"/>
    <mergeCell ref="ET18:FB18"/>
    <mergeCell ref="FU18:GC18"/>
    <mergeCell ref="GF18:GN18"/>
    <mergeCell ref="HD18:HL18"/>
    <mergeCell ref="B19:J19"/>
    <mergeCell ref="AC19:AK19"/>
    <mergeCell ref="AN19:AV19"/>
    <mergeCell ref="BO19:BW19"/>
    <mergeCell ref="BZ19:CH19"/>
    <mergeCell ref="CY19:DG19"/>
    <mergeCell ref="DJ19:DR19"/>
    <mergeCell ref="EI19:EQ19"/>
    <mergeCell ref="ET19:FB19"/>
    <mergeCell ref="FU19:GC19"/>
    <mergeCell ref="GF19:GN19"/>
    <mergeCell ref="HD19:HL19"/>
    <mergeCell ref="A20:J20"/>
    <mergeCell ref="AC20:AL20"/>
    <mergeCell ref="AM20:AV20"/>
    <mergeCell ref="BO20:BX20"/>
    <mergeCell ref="BY20:CH20"/>
    <mergeCell ref="CY20:DH20"/>
    <mergeCell ref="DI20:DR20"/>
    <mergeCell ref="EI20:ER20"/>
    <mergeCell ref="ES20:FB20"/>
    <mergeCell ref="FU20:GD20"/>
    <mergeCell ref="GE20:GN20"/>
    <mergeCell ref="HD20:HM20"/>
    <mergeCell ref="A21:J21"/>
    <mergeCell ref="AC21:AL21"/>
    <mergeCell ref="AM21:AV21"/>
    <mergeCell ref="BO21:BX21"/>
    <mergeCell ref="BY21:CH21"/>
    <mergeCell ref="CY21:DH21"/>
    <mergeCell ref="DI21:DR21"/>
    <mergeCell ref="EI21:ER21"/>
    <mergeCell ref="ES21:FB21"/>
    <mergeCell ref="FU21:GD21"/>
    <mergeCell ref="GE21:GN21"/>
    <mergeCell ref="HD21:HM21"/>
    <mergeCell ref="B22:J22"/>
    <mergeCell ref="AC22:AK22"/>
    <mergeCell ref="AN22:AV22"/>
    <mergeCell ref="BO22:BW22"/>
    <mergeCell ref="BZ22:CH22"/>
    <mergeCell ref="CY22:DG22"/>
    <mergeCell ref="DJ22:DR22"/>
    <mergeCell ref="EI22:EQ22"/>
    <mergeCell ref="ET22:FB22"/>
    <mergeCell ref="FU22:GC22"/>
    <mergeCell ref="GF22:GN22"/>
    <mergeCell ref="HD22:HL22"/>
    <mergeCell ref="B23:J23"/>
    <mergeCell ref="AC23:AK23"/>
    <mergeCell ref="AN23:AV23"/>
    <mergeCell ref="BO23:BW23"/>
    <mergeCell ref="BZ23:CH23"/>
    <mergeCell ref="CY23:DG23"/>
    <mergeCell ref="DJ23:DR23"/>
    <mergeCell ref="EI23:EQ23"/>
    <mergeCell ref="ET23:FB23"/>
    <mergeCell ref="FU23:GC23"/>
    <mergeCell ref="GF23:GN23"/>
    <mergeCell ref="HD23:HL23"/>
    <mergeCell ref="B24:J24"/>
    <mergeCell ref="AC24:AK24"/>
    <mergeCell ref="AN24:AV24"/>
    <mergeCell ref="BO24:BW24"/>
    <mergeCell ref="BZ24:CH24"/>
    <mergeCell ref="CY24:DG24"/>
    <mergeCell ref="DJ24:DR24"/>
    <mergeCell ref="EI24:EQ24"/>
    <mergeCell ref="ET24:FB24"/>
    <mergeCell ref="FU24:GC24"/>
    <mergeCell ref="GF24:GN24"/>
    <mergeCell ref="HD24:HL24"/>
    <mergeCell ref="B25:J25"/>
    <mergeCell ref="AC25:AK25"/>
    <mergeCell ref="AN25:AV25"/>
    <mergeCell ref="BO25:BW25"/>
    <mergeCell ref="BZ25:CH25"/>
    <mergeCell ref="CY25:DG25"/>
    <mergeCell ref="DJ25:DR25"/>
    <mergeCell ref="EI25:EQ25"/>
    <mergeCell ref="ET25:FB25"/>
    <mergeCell ref="FU25:GC25"/>
    <mergeCell ref="GF25:GN25"/>
    <mergeCell ref="HD25:HL25"/>
    <mergeCell ref="B26:J26"/>
    <mergeCell ref="AC26:AK26"/>
    <mergeCell ref="AN26:AV26"/>
    <mergeCell ref="BO26:BW26"/>
    <mergeCell ref="BZ26:CH26"/>
    <mergeCell ref="CY26:DG26"/>
    <mergeCell ref="DJ26:DR26"/>
    <mergeCell ref="EI26:EQ26"/>
    <mergeCell ref="ET26:FB26"/>
    <mergeCell ref="FU26:GC26"/>
    <mergeCell ref="GF26:GN26"/>
    <mergeCell ref="HD26:HL26"/>
    <mergeCell ref="B27:J27"/>
    <mergeCell ref="AC27:AK27"/>
    <mergeCell ref="AN27:AV27"/>
    <mergeCell ref="BO27:BW27"/>
    <mergeCell ref="BZ27:CH27"/>
    <mergeCell ref="CY27:DG27"/>
    <mergeCell ref="DJ27:DR27"/>
    <mergeCell ref="EI27:EQ27"/>
    <mergeCell ref="ET27:FB27"/>
    <mergeCell ref="FU27:GC27"/>
    <mergeCell ref="GF27:GN27"/>
    <mergeCell ref="HD27:HL27"/>
    <mergeCell ref="B28:J28"/>
    <mergeCell ref="AC28:AK28"/>
    <mergeCell ref="AN28:AV28"/>
    <mergeCell ref="BO28:BW28"/>
    <mergeCell ref="BZ28:CH28"/>
    <mergeCell ref="CY28:DG28"/>
    <mergeCell ref="DJ28:DR28"/>
    <mergeCell ref="EI28:EQ28"/>
    <mergeCell ref="ET28:FB28"/>
    <mergeCell ref="FU28:GC28"/>
    <mergeCell ref="GF28:GN28"/>
    <mergeCell ref="HD28:HL28"/>
    <mergeCell ref="B29:J29"/>
    <mergeCell ref="AC29:AK29"/>
    <mergeCell ref="AN29:AV29"/>
    <mergeCell ref="BO29:BW29"/>
    <mergeCell ref="BZ29:CH29"/>
    <mergeCell ref="CY29:DG29"/>
    <mergeCell ref="DJ29:DR29"/>
    <mergeCell ref="EI29:EQ29"/>
    <mergeCell ref="ET29:FB29"/>
    <mergeCell ref="FU29:GC29"/>
    <mergeCell ref="GF29:GN29"/>
    <mergeCell ref="HD29:HL29"/>
    <mergeCell ref="B30:J30"/>
    <mergeCell ref="AC30:AK30"/>
    <mergeCell ref="AN30:AV30"/>
    <mergeCell ref="BO30:BW30"/>
    <mergeCell ref="BZ30:CH30"/>
    <mergeCell ref="CY30:DG30"/>
    <mergeCell ref="DJ30:DR30"/>
    <mergeCell ref="EI30:EQ30"/>
    <mergeCell ref="ET30:FB30"/>
    <mergeCell ref="FU30:GC30"/>
    <mergeCell ref="GF30:GN30"/>
    <mergeCell ref="HD30:HL30"/>
    <mergeCell ref="B31:J31"/>
    <mergeCell ref="AC31:AK31"/>
    <mergeCell ref="AN31:AV31"/>
    <mergeCell ref="BO31:BW31"/>
    <mergeCell ref="BZ31:CH31"/>
    <mergeCell ref="CY31:DG31"/>
    <mergeCell ref="DJ31:DR31"/>
    <mergeCell ref="EI31:EQ31"/>
    <mergeCell ref="ET31:FB31"/>
    <mergeCell ref="FU31:GC31"/>
    <mergeCell ref="GF31:GN31"/>
    <mergeCell ref="HD31:HL31"/>
    <mergeCell ref="B32:J32"/>
    <mergeCell ref="AC32:AK32"/>
    <mergeCell ref="AN32:AV32"/>
    <mergeCell ref="BO32:BW32"/>
    <mergeCell ref="BZ32:CH32"/>
    <mergeCell ref="CY32:DG32"/>
    <mergeCell ref="DJ32:DR32"/>
    <mergeCell ref="EI32:EQ32"/>
    <mergeCell ref="ET32:FB32"/>
    <mergeCell ref="FU32:GC32"/>
    <mergeCell ref="GF32:GN32"/>
    <mergeCell ref="HD32:HL32"/>
    <mergeCell ref="A33:J33"/>
    <mergeCell ref="AC33:AL33"/>
    <mergeCell ref="AM33:AV33"/>
    <mergeCell ref="BO33:BX33"/>
    <mergeCell ref="BY33:CH33"/>
    <mergeCell ref="CY33:DH33"/>
    <mergeCell ref="DI33:DR33"/>
    <mergeCell ref="EI33:ER33"/>
    <mergeCell ref="ES33:FB33"/>
    <mergeCell ref="FU33:GD33"/>
    <mergeCell ref="GE33:GN33"/>
    <mergeCell ref="HD33:HM33"/>
    <mergeCell ref="A34:J34"/>
    <mergeCell ref="AC34:AL34"/>
    <mergeCell ref="AM34:AV34"/>
    <mergeCell ref="BO34:BX34"/>
    <mergeCell ref="BY34:CH34"/>
    <mergeCell ref="CY34:DH34"/>
    <mergeCell ref="DI34:DR34"/>
    <mergeCell ref="EI34:ER34"/>
    <mergeCell ref="ES34:FB34"/>
    <mergeCell ref="FU34:GD34"/>
    <mergeCell ref="GE34:GN34"/>
    <mergeCell ref="HD34:HM34"/>
    <mergeCell ref="B35:J35"/>
    <mergeCell ref="AC35:AK35"/>
    <mergeCell ref="AN35:AV35"/>
    <mergeCell ref="BO35:BW35"/>
    <mergeCell ref="BZ35:CH35"/>
    <mergeCell ref="CY35:DG35"/>
    <mergeCell ref="DJ35:DR35"/>
    <mergeCell ref="EI35:EQ35"/>
    <mergeCell ref="ET35:FB35"/>
    <mergeCell ref="FU35:GC35"/>
    <mergeCell ref="GF35:GN35"/>
    <mergeCell ref="HD35:HL35"/>
    <mergeCell ref="B36:J36"/>
    <mergeCell ref="AC36:AK36"/>
    <mergeCell ref="AN36:AV36"/>
    <mergeCell ref="BO36:BW36"/>
    <mergeCell ref="BZ36:CH36"/>
    <mergeCell ref="CY36:DG36"/>
    <mergeCell ref="DJ36:DR36"/>
    <mergeCell ref="EI36:EQ36"/>
    <mergeCell ref="ET36:FB36"/>
    <mergeCell ref="FU36:GC36"/>
    <mergeCell ref="GF36:GN36"/>
    <mergeCell ref="HD36:HL36"/>
    <mergeCell ref="C37:J37"/>
    <mergeCell ref="AC37:AJ37"/>
    <mergeCell ref="AO37:AV37"/>
    <mergeCell ref="BO37:BV37"/>
    <mergeCell ref="CA37:CH37"/>
    <mergeCell ref="CY37:DF37"/>
    <mergeCell ref="DK37:DR37"/>
    <mergeCell ref="EI37:EP37"/>
    <mergeCell ref="EU37:FB37"/>
    <mergeCell ref="FU37:GB37"/>
    <mergeCell ref="GG37:GN37"/>
    <mergeCell ref="HD37:HK37"/>
    <mergeCell ref="C38:J38"/>
    <mergeCell ref="AC38:AJ38"/>
    <mergeCell ref="AO38:AV38"/>
    <mergeCell ref="BO38:BV38"/>
    <mergeCell ref="CA38:CH38"/>
    <mergeCell ref="CY38:DF38"/>
    <mergeCell ref="DK38:DR38"/>
    <mergeCell ref="EI38:EP38"/>
    <mergeCell ref="EU38:FB38"/>
    <mergeCell ref="FU38:GB38"/>
    <mergeCell ref="GG38:GN38"/>
    <mergeCell ref="HD38:HK38"/>
    <mergeCell ref="A39:J39"/>
    <mergeCell ref="AC39:AL39"/>
    <mergeCell ref="AM39:AV39"/>
    <mergeCell ref="BO39:BX39"/>
    <mergeCell ref="BY39:CH39"/>
    <mergeCell ref="CY39:DH39"/>
    <mergeCell ref="DI39:DR39"/>
    <mergeCell ref="EI39:ER39"/>
    <mergeCell ref="ES39:FB39"/>
    <mergeCell ref="FU39:GD39"/>
    <mergeCell ref="GE39:GN39"/>
    <mergeCell ref="HD39:HM39"/>
    <mergeCell ref="A40:J40"/>
    <mergeCell ref="AC40:AL40"/>
    <mergeCell ref="AM40:AV40"/>
    <mergeCell ref="BO40:BX40"/>
    <mergeCell ref="BY40:CH40"/>
    <mergeCell ref="CY40:DH40"/>
    <mergeCell ref="DI40:DR40"/>
    <mergeCell ref="EI40:ER40"/>
    <mergeCell ref="ES40:FB40"/>
    <mergeCell ref="FU40:GD40"/>
    <mergeCell ref="GE40:GN40"/>
    <mergeCell ref="HD40:HM40"/>
    <mergeCell ref="A41:J41"/>
    <mergeCell ref="AC41:AL41"/>
    <mergeCell ref="AM41:AV41"/>
    <mergeCell ref="BO41:BX41"/>
    <mergeCell ref="BY41:CH41"/>
    <mergeCell ref="CY41:DH41"/>
    <mergeCell ref="DI41:DR41"/>
    <mergeCell ref="EI41:ER41"/>
    <mergeCell ref="ES41:FB41"/>
    <mergeCell ref="FU41:GD41"/>
    <mergeCell ref="GE41:GN41"/>
    <mergeCell ref="HD41:HM41"/>
    <mergeCell ref="A42:J42"/>
    <mergeCell ref="AC42:AL42"/>
    <mergeCell ref="AM42:AV42"/>
    <mergeCell ref="BO42:BX42"/>
    <mergeCell ref="BY42:CH42"/>
    <mergeCell ref="CY42:DH42"/>
    <mergeCell ref="DI42:DR42"/>
    <mergeCell ref="EI42:ER42"/>
    <mergeCell ref="ES42:FB42"/>
    <mergeCell ref="FU42:GD42"/>
    <mergeCell ref="GE42:GN42"/>
    <mergeCell ref="HD42:HM42"/>
    <mergeCell ref="A43:J43"/>
    <mergeCell ref="AC43:AL43"/>
    <mergeCell ref="AM43:AV43"/>
    <mergeCell ref="BO43:BX43"/>
    <mergeCell ref="BY43:CH43"/>
    <mergeCell ref="CY43:DH43"/>
    <mergeCell ref="DI43:DR43"/>
    <mergeCell ref="EI43:ER43"/>
    <mergeCell ref="ES43:FB43"/>
    <mergeCell ref="FU43:GD43"/>
    <mergeCell ref="GE43:GN43"/>
    <mergeCell ref="HD43:HM43"/>
    <mergeCell ref="A44:J44"/>
    <mergeCell ref="AC44:AL44"/>
    <mergeCell ref="AM44:AV44"/>
    <mergeCell ref="BO44:BX44"/>
    <mergeCell ref="BY44:CH44"/>
    <mergeCell ref="CY44:DH44"/>
    <mergeCell ref="DI44:DR44"/>
    <mergeCell ref="EI44:ER44"/>
    <mergeCell ref="ES44:FB44"/>
    <mergeCell ref="FU44:GD44"/>
    <mergeCell ref="GE44:GN44"/>
    <mergeCell ref="HD44:HM44"/>
    <mergeCell ref="A45:J45"/>
    <mergeCell ref="AC45:AL45"/>
    <mergeCell ref="AM45:AV45"/>
    <mergeCell ref="BO45:BX45"/>
    <mergeCell ref="BY45:CH45"/>
    <mergeCell ref="CY45:DH45"/>
    <mergeCell ref="DI45:DR45"/>
    <mergeCell ref="EI45:ER45"/>
    <mergeCell ref="ES45:FB45"/>
    <mergeCell ref="FU45:GD45"/>
    <mergeCell ref="GE45:GN45"/>
    <mergeCell ref="HD45:HM45"/>
    <mergeCell ref="A46:J46"/>
    <mergeCell ref="AC46:AL46"/>
    <mergeCell ref="AM46:AV46"/>
    <mergeCell ref="BO46:BX46"/>
    <mergeCell ref="BY46:CH46"/>
    <mergeCell ref="CY46:DH46"/>
    <mergeCell ref="DI46:DR46"/>
    <mergeCell ref="EI46:ER46"/>
    <mergeCell ref="ES46:FB46"/>
    <mergeCell ref="FU46:GD46"/>
    <mergeCell ref="GE46:GN46"/>
    <mergeCell ref="HD46:HM46"/>
    <mergeCell ref="A47:J47"/>
    <mergeCell ref="AC47:AL47"/>
    <mergeCell ref="AM47:AV47"/>
    <mergeCell ref="BO47:BX47"/>
    <mergeCell ref="BY47:CH47"/>
    <mergeCell ref="CY47:DH47"/>
    <mergeCell ref="DI47:DR47"/>
    <mergeCell ref="EI47:ER47"/>
    <mergeCell ref="ES47:FB47"/>
    <mergeCell ref="FU47:GD47"/>
    <mergeCell ref="GE47:GN47"/>
    <mergeCell ref="HD47:HM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19" min="11" style="119" width="7.37"/>
    <col collapsed="false" customWidth="true" hidden="false" outlineLevel="0" max="26" min="20" style="119" width="9.49"/>
    <col collapsed="false" customWidth="true" hidden="false" outlineLevel="0" max="33" min="27" style="120" width="2.87"/>
    <col collapsed="false" customWidth="true" hidden="false" outlineLevel="0" max="36" min="34" style="120" width="1.62"/>
    <col collapsed="false" customWidth="true" hidden="false" outlineLevel="0" max="39" min="37" style="1" width="1.62"/>
    <col collapsed="false" customWidth="true" hidden="false" outlineLevel="0" max="46" min="40" style="1" width="2.87"/>
    <col collapsed="false" customWidth="true" hidden="false" outlineLevel="0" max="60" min="47" style="119" width="9.49"/>
    <col collapsed="false" customWidth="true" hidden="false" outlineLevel="0" max="67" min="61" style="120" width="2.87"/>
    <col collapsed="false" customWidth="true" hidden="false" outlineLevel="0" max="70" min="68" style="120" width="1.62"/>
    <col collapsed="false" customWidth="true" hidden="false" outlineLevel="0" max="73" min="71" style="1" width="1.62"/>
    <col collapsed="false" customWidth="true" hidden="false" outlineLevel="0" max="80" min="74" style="1" width="2.87"/>
    <col collapsed="false" customWidth="true" hidden="false" outlineLevel="0" max="94" min="81" style="119" width="9.49"/>
    <col collapsed="false" customWidth="true" hidden="false" outlineLevel="0" max="101" min="95" style="120" width="2.87"/>
    <col collapsed="false" customWidth="true" hidden="false" outlineLevel="0" max="104" min="102" style="120" width="1.62"/>
    <col collapsed="false" customWidth="true" hidden="false" outlineLevel="0" max="107" min="105" style="1" width="1.62"/>
    <col collapsed="false" customWidth="true" hidden="false" outlineLevel="0" max="114" min="108" style="1" width="2.87"/>
    <col collapsed="false" customWidth="true" hidden="false" outlineLevel="0" max="128" min="115" style="119" width="9.49"/>
    <col collapsed="false" customWidth="true" hidden="false" outlineLevel="0" max="135" min="129" style="120" width="2.87"/>
    <col collapsed="false" customWidth="true" hidden="false" outlineLevel="0" max="138" min="136" style="120" width="1.62"/>
    <col collapsed="false" customWidth="true" hidden="false" outlineLevel="0" max="141" min="139" style="1" width="1.62"/>
    <col collapsed="false" customWidth="true" hidden="false" outlineLevel="0" max="148" min="142" style="1" width="2.87"/>
    <col collapsed="false" customWidth="true" hidden="false" outlineLevel="0" max="162" min="149" style="119" width="9.49"/>
    <col collapsed="false" customWidth="true" hidden="false" outlineLevel="0" max="169" min="163" style="120" width="2.87"/>
    <col collapsed="false" customWidth="true" hidden="false" outlineLevel="0" max="172" min="170" style="120" width="1.62"/>
    <col collapsed="false" customWidth="true" hidden="false" outlineLevel="0" max="175" min="173" style="1" width="1.62"/>
    <col collapsed="false" customWidth="true" hidden="false" outlineLevel="0" max="182" min="176" style="1" width="2.87"/>
    <col collapsed="false" customWidth="true" hidden="false" outlineLevel="0" max="196" min="183" style="119" width="9.49"/>
    <col collapsed="false" customWidth="true" hidden="false" outlineLevel="0" max="203" min="197" style="120" width="2.87"/>
    <col collapsed="false" customWidth="true" hidden="false" outlineLevel="0" max="206" min="204" style="120" width="1.62"/>
    <col collapsed="false" customWidth="false" hidden="false" outlineLevel="0" max="257" min="207" style="119" width="8.99"/>
  </cols>
  <sheetData>
    <row r="1" customFormat="false" ht="17.25" hidden="false" customHeight="true" outlineLevel="0" collapsed="false">
      <c r="A1" s="4" t="s">
        <v>0</v>
      </c>
      <c r="K1" s="121"/>
      <c r="L1" s="121"/>
      <c r="M1" s="121"/>
      <c r="N1" s="121"/>
      <c r="O1" s="121"/>
      <c r="P1" s="121"/>
      <c r="Q1" s="121"/>
      <c r="R1" s="121"/>
      <c r="S1" s="121"/>
      <c r="T1" s="6" t="s">
        <v>1</v>
      </c>
      <c r="U1" s="7"/>
      <c r="V1" s="121"/>
      <c r="W1" s="121"/>
      <c r="X1" s="121"/>
      <c r="Y1" s="121"/>
      <c r="Z1" s="121"/>
      <c r="AA1" s="6"/>
      <c r="AB1" s="7"/>
      <c r="AK1" s="4" t="s">
        <v>0</v>
      </c>
      <c r="AU1" s="121"/>
      <c r="AV1" s="121"/>
      <c r="AW1" s="121"/>
      <c r="AX1" s="121"/>
      <c r="AY1" s="121"/>
      <c r="AZ1" s="121"/>
      <c r="BA1" s="121"/>
      <c r="BB1" s="6" t="s">
        <v>1</v>
      </c>
      <c r="BC1" s="121"/>
      <c r="BD1" s="121"/>
      <c r="BE1" s="121"/>
      <c r="BF1" s="121"/>
      <c r="BG1" s="121"/>
      <c r="BH1" s="121"/>
      <c r="BI1" s="6"/>
      <c r="BJ1" s="7"/>
      <c r="BS1" s="4" t="s">
        <v>0</v>
      </c>
      <c r="CC1" s="121"/>
      <c r="CD1" s="121"/>
      <c r="CE1" s="121"/>
      <c r="CF1" s="121"/>
      <c r="CG1" s="121"/>
      <c r="CH1" s="121"/>
      <c r="CI1" s="121"/>
      <c r="CJ1" s="6" t="s">
        <v>1</v>
      </c>
      <c r="CK1" s="121"/>
      <c r="CL1" s="121"/>
      <c r="CM1" s="121"/>
      <c r="CN1" s="121"/>
      <c r="CO1" s="121"/>
      <c r="CP1" s="121"/>
      <c r="CQ1" s="6"/>
      <c r="CR1" s="7"/>
      <c r="DA1" s="4" t="s">
        <v>0</v>
      </c>
      <c r="DK1" s="121"/>
      <c r="DL1" s="121"/>
      <c r="DM1" s="121"/>
      <c r="DN1" s="121"/>
      <c r="DO1" s="121"/>
      <c r="DP1" s="121"/>
      <c r="DQ1" s="121"/>
      <c r="DR1" s="6" t="s">
        <v>1</v>
      </c>
      <c r="DS1" s="121"/>
      <c r="DT1" s="121"/>
      <c r="DU1" s="121"/>
      <c r="DV1" s="121"/>
      <c r="DW1" s="121"/>
      <c r="DX1" s="121"/>
      <c r="DY1" s="6"/>
      <c r="DZ1" s="7"/>
      <c r="EI1" s="4" t="s">
        <v>0</v>
      </c>
      <c r="ES1" s="121"/>
      <c r="ET1" s="121"/>
      <c r="EU1" s="121"/>
      <c r="EV1" s="121"/>
      <c r="EW1" s="121"/>
      <c r="EX1" s="121"/>
      <c r="EY1" s="121"/>
      <c r="EZ1" s="6" t="s">
        <v>1</v>
      </c>
      <c r="FA1" s="121"/>
      <c r="FB1" s="121"/>
      <c r="FC1" s="121"/>
      <c r="FD1" s="121"/>
      <c r="FE1" s="121"/>
      <c r="FF1" s="121"/>
      <c r="FG1" s="6"/>
      <c r="FH1" s="7"/>
      <c r="FQ1" s="4" t="s">
        <v>0</v>
      </c>
      <c r="GA1" s="121"/>
      <c r="GB1" s="121"/>
      <c r="GC1" s="121"/>
      <c r="GD1" s="121"/>
      <c r="GE1" s="121"/>
      <c r="GF1" s="121"/>
      <c r="GG1" s="121"/>
      <c r="GH1" s="6" t="s">
        <v>1</v>
      </c>
      <c r="GI1" s="121"/>
      <c r="GJ1" s="121"/>
      <c r="GK1" s="121"/>
      <c r="GL1" s="121"/>
      <c r="GM1" s="121"/>
      <c r="GN1" s="121"/>
      <c r="GO1" s="6"/>
      <c r="GP1" s="7"/>
    </row>
    <row r="2" customFormat="false" ht="9" hidden="false" customHeight="true" outlineLevel="0" collapsed="false">
      <c r="K2" s="121"/>
      <c r="L2" s="121"/>
      <c r="M2" s="121"/>
      <c r="N2" s="121"/>
      <c r="O2" s="121"/>
      <c r="P2" s="121"/>
      <c r="Q2" s="121"/>
      <c r="R2" s="121"/>
      <c r="S2" s="121"/>
      <c r="T2" s="7"/>
      <c r="U2" s="7"/>
      <c r="V2" s="121"/>
      <c r="W2" s="121"/>
      <c r="X2" s="121"/>
      <c r="Y2" s="121"/>
      <c r="Z2" s="121"/>
      <c r="AA2" s="7"/>
      <c r="AB2" s="7"/>
      <c r="AU2" s="121"/>
      <c r="AV2" s="121"/>
      <c r="AW2" s="121"/>
      <c r="AX2" s="121"/>
      <c r="AY2" s="121"/>
      <c r="AZ2" s="121"/>
      <c r="BA2" s="121"/>
      <c r="BB2" s="7"/>
      <c r="BC2" s="121"/>
      <c r="BD2" s="121"/>
      <c r="BE2" s="121"/>
      <c r="BF2" s="121"/>
      <c r="BG2" s="121"/>
      <c r="BH2" s="121"/>
      <c r="BI2" s="7"/>
      <c r="BJ2" s="7"/>
      <c r="CC2" s="121"/>
      <c r="CD2" s="121"/>
      <c r="CE2" s="121"/>
      <c r="CF2" s="121"/>
      <c r="CG2" s="121"/>
      <c r="CH2" s="121"/>
      <c r="CI2" s="121"/>
      <c r="CJ2" s="7"/>
      <c r="CK2" s="121"/>
      <c r="CL2" s="121"/>
      <c r="CM2" s="121"/>
      <c r="CN2" s="121"/>
      <c r="CO2" s="121"/>
      <c r="CP2" s="121"/>
      <c r="CQ2" s="7"/>
      <c r="CR2" s="7"/>
      <c r="DK2" s="121"/>
      <c r="DL2" s="121"/>
      <c r="DM2" s="121"/>
      <c r="DN2" s="121"/>
      <c r="DO2" s="121"/>
      <c r="DP2" s="121"/>
      <c r="DQ2" s="121"/>
      <c r="DR2" s="7"/>
      <c r="DS2" s="121"/>
      <c r="DT2" s="121"/>
      <c r="DU2" s="121"/>
      <c r="DV2" s="121"/>
      <c r="DW2" s="121"/>
      <c r="DX2" s="121"/>
      <c r="DY2" s="7"/>
      <c r="DZ2" s="7"/>
      <c r="ES2" s="121"/>
      <c r="ET2" s="121"/>
      <c r="EU2" s="121"/>
      <c r="EV2" s="121"/>
      <c r="EW2" s="121"/>
      <c r="EX2" s="121"/>
      <c r="EY2" s="121"/>
      <c r="EZ2" s="7"/>
      <c r="FA2" s="121"/>
      <c r="FB2" s="121"/>
      <c r="FC2" s="121"/>
      <c r="FD2" s="121"/>
      <c r="FE2" s="121"/>
      <c r="FF2" s="121"/>
      <c r="FG2" s="7"/>
      <c r="FH2" s="7"/>
      <c r="GA2" s="121"/>
      <c r="GB2" s="121"/>
      <c r="GC2" s="121"/>
      <c r="GD2" s="121"/>
      <c r="GE2" s="121"/>
      <c r="GF2" s="121"/>
      <c r="GG2" s="121"/>
      <c r="GH2" s="7"/>
      <c r="GI2" s="121"/>
      <c r="GJ2" s="121"/>
      <c r="GK2" s="121"/>
      <c r="GL2" s="121"/>
      <c r="GM2" s="121"/>
      <c r="GN2" s="121"/>
      <c r="GO2" s="7"/>
      <c r="GP2" s="7"/>
    </row>
    <row r="3" s="122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1"/>
      <c r="L3" s="121"/>
      <c r="M3" s="121"/>
      <c r="N3" s="121"/>
      <c r="O3" s="121"/>
      <c r="P3" s="121"/>
      <c r="Q3" s="121"/>
      <c r="R3" s="121"/>
      <c r="S3" s="121"/>
      <c r="T3" s="6" t="s">
        <v>3</v>
      </c>
      <c r="U3" s="7"/>
      <c r="V3" s="121"/>
      <c r="W3" s="121"/>
      <c r="X3" s="121"/>
      <c r="Y3" s="121"/>
      <c r="Z3" s="121"/>
      <c r="AA3" s="6"/>
      <c r="AB3" s="7"/>
      <c r="AC3" s="120"/>
      <c r="AD3" s="120"/>
      <c r="AE3" s="120"/>
      <c r="AF3" s="120"/>
      <c r="AG3" s="120"/>
      <c r="AH3" s="120"/>
      <c r="AI3" s="120"/>
      <c r="AJ3" s="120"/>
      <c r="AK3" s="4" t="s">
        <v>4</v>
      </c>
      <c r="AL3" s="8"/>
      <c r="AM3" s="8"/>
      <c r="AN3" s="8"/>
      <c r="AO3" s="8"/>
      <c r="AP3" s="8"/>
      <c r="AQ3" s="8"/>
      <c r="AR3" s="8"/>
      <c r="AS3" s="8"/>
      <c r="AT3" s="8"/>
      <c r="AU3" s="121"/>
      <c r="AV3" s="121"/>
      <c r="AW3" s="121"/>
      <c r="AX3" s="121"/>
      <c r="AY3" s="121"/>
      <c r="AZ3" s="121"/>
      <c r="BA3" s="121"/>
      <c r="BB3" s="6" t="s">
        <v>5</v>
      </c>
      <c r="BC3" s="121"/>
      <c r="BD3" s="121"/>
      <c r="BE3" s="121"/>
      <c r="BF3" s="121"/>
      <c r="BG3" s="121"/>
      <c r="BH3" s="121"/>
      <c r="BI3" s="6"/>
      <c r="BJ3" s="7"/>
      <c r="BK3" s="120"/>
      <c r="BL3" s="120"/>
      <c r="BM3" s="120"/>
      <c r="BN3" s="120"/>
      <c r="BO3" s="120"/>
      <c r="BP3" s="120"/>
      <c r="BQ3" s="120"/>
      <c r="BR3" s="120"/>
      <c r="BS3" s="4" t="s">
        <v>4</v>
      </c>
      <c r="BT3" s="8"/>
      <c r="BU3" s="8"/>
      <c r="BV3" s="8"/>
      <c r="BW3" s="8"/>
      <c r="BX3" s="8"/>
      <c r="BY3" s="8"/>
      <c r="BZ3" s="8"/>
      <c r="CA3" s="8"/>
      <c r="CB3" s="8"/>
      <c r="CC3" s="121"/>
      <c r="CD3" s="121"/>
      <c r="CE3" s="121"/>
      <c r="CF3" s="121"/>
      <c r="CG3" s="121"/>
      <c r="CH3" s="121"/>
      <c r="CI3" s="121"/>
      <c r="CJ3" s="6" t="s">
        <v>5</v>
      </c>
      <c r="CK3" s="121"/>
      <c r="CL3" s="121"/>
      <c r="CM3" s="121"/>
      <c r="CN3" s="121"/>
      <c r="CO3" s="121"/>
      <c r="CP3" s="121"/>
      <c r="CQ3" s="6"/>
      <c r="CR3" s="7"/>
      <c r="CS3" s="120"/>
      <c r="CT3" s="120"/>
      <c r="CU3" s="120"/>
      <c r="CV3" s="120"/>
      <c r="CW3" s="120"/>
      <c r="CX3" s="120"/>
      <c r="CY3" s="120"/>
      <c r="CZ3" s="120"/>
      <c r="DA3" s="4" t="s">
        <v>4</v>
      </c>
      <c r="DB3" s="8"/>
      <c r="DC3" s="8"/>
      <c r="DD3" s="8"/>
      <c r="DE3" s="8"/>
      <c r="DF3" s="8"/>
      <c r="DG3" s="8"/>
      <c r="DH3" s="8"/>
      <c r="DI3" s="8"/>
      <c r="DJ3" s="8"/>
      <c r="DK3" s="121"/>
      <c r="DL3" s="121"/>
      <c r="DM3" s="121"/>
      <c r="DN3" s="121"/>
      <c r="DO3" s="121"/>
      <c r="DP3" s="121"/>
      <c r="DQ3" s="121"/>
      <c r="DR3" s="6" t="s">
        <v>5</v>
      </c>
      <c r="DS3" s="121"/>
      <c r="DT3" s="121"/>
      <c r="DU3" s="121"/>
      <c r="DV3" s="121"/>
      <c r="DW3" s="121"/>
      <c r="DX3" s="121"/>
      <c r="DY3" s="6"/>
      <c r="DZ3" s="7"/>
      <c r="EA3" s="120"/>
      <c r="EB3" s="120"/>
      <c r="EC3" s="120"/>
      <c r="ED3" s="120"/>
      <c r="EE3" s="120"/>
      <c r="EF3" s="120"/>
      <c r="EG3" s="120"/>
      <c r="EH3" s="120"/>
      <c r="EI3" s="4" t="s">
        <v>4</v>
      </c>
      <c r="EJ3" s="8"/>
      <c r="EK3" s="8"/>
      <c r="EL3" s="8"/>
      <c r="EM3" s="8"/>
      <c r="EN3" s="8"/>
      <c r="EO3" s="8"/>
      <c r="EP3" s="8"/>
      <c r="EQ3" s="8"/>
      <c r="ER3" s="8"/>
      <c r="ES3" s="121"/>
      <c r="ET3" s="121"/>
      <c r="EU3" s="121"/>
      <c r="EV3" s="121"/>
      <c r="EW3" s="121"/>
      <c r="EX3" s="121"/>
      <c r="EY3" s="121"/>
      <c r="EZ3" s="6" t="s">
        <v>5</v>
      </c>
      <c r="FA3" s="121"/>
      <c r="FC3" s="121"/>
      <c r="FD3" s="121"/>
      <c r="FE3" s="121"/>
      <c r="FF3" s="121"/>
      <c r="FG3" s="6"/>
      <c r="FH3" s="7"/>
      <c r="FI3" s="120"/>
      <c r="FJ3" s="120"/>
      <c r="FK3" s="120"/>
      <c r="FL3" s="120"/>
      <c r="FM3" s="120"/>
      <c r="FN3" s="120"/>
      <c r="FO3" s="120"/>
      <c r="FP3" s="120"/>
      <c r="FQ3" s="4" t="s">
        <v>4</v>
      </c>
      <c r="FR3" s="8"/>
      <c r="FS3" s="8"/>
      <c r="FT3" s="8"/>
      <c r="FU3" s="8"/>
      <c r="FV3" s="8"/>
      <c r="FW3" s="8"/>
      <c r="FX3" s="8"/>
      <c r="FY3" s="8"/>
      <c r="FZ3" s="8"/>
      <c r="GA3" s="121"/>
      <c r="GB3" s="121"/>
      <c r="GC3" s="121"/>
      <c r="GD3" s="121"/>
      <c r="GE3" s="121"/>
      <c r="GF3" s="121"/>
      <c r="GG3" s="121"/>
      <c r="GH3" s="6" t="s">
        <v>5</v>
      </c>
      <c r="GI3" s="121"/>
      <c r="GK3" s="121"/>
      <c r="GL3" s="121"/>
      <c r="GM3" s="121"/>
      <c r="GN3" s="121"/>
      <c r="GO3" s="6"/>
      <c r="GP3" s="7"/>
      <c r="GQ3" s="120"/>
      <c r="GR3" s="120"/>
      <c r="GS3" s="120"/>
      <c r="GT3" s="120"/>
      <c r="GU3" s="120"/>
      <c r="GV3" s="120"/>
      <c r="GW3" s="120"/>
      <c r="GX3" s="120"/>
    </row>
    <row r="4" customFormat="false" ht="17.25" hidden="false" customHeight="true" outlineLevel="0" collapsed="false">
      <c r="A4" s="4" t="s">
        <v>6</v>
      </c>
      <c r="K4" s="121"/>
      <c r="L4" s="121"/>
      <c r="M4" s="121"/>
      <c r="N4" s="121"/>
      <c r="O4" s="121"/>
      <c r="P4" s="121"/>
      <c r="Q4" s="121"/>
      <c r="R4" s="121"/>
      <c r="S4" s="123" t="s">
        <v>7</v>
      </c>
      <c r="T4" s="6" t="s">
        <v>8</v>
      </c>
      <c r="U4" s="121"/>
      <c r="V4" s="121"/>
      <c r="W4" s="121"/>
      <c r="X4" s="121"/>
      <c r="Y4" s="121"/>
      <c r="Z4" s="121"/>
      <c r="AJ4" s="124" t="s">
        <v>9</v>
      </c>
      <c r="AK4" s="4" t="s">
        <v>6</v>
      </c>
      <c r="AU4" s="121"/>
      <c r="AV4" s="121"/>
      <c r="AW4" s="121"/>
      <c r="AX4" s="121"/>
      <c r="AY4" s="121"/>
      <c r="AZ4" s="121"/>
      <c r="BA4" s="123" t="s">
        <v>7</v>
      </c>
      <c r="BB4" s="6" t="s">
        <v>8</v>
      </c>
      <c r="BC4" s="121"/>
      <c r="BD4" s="121"/>
      <c r="BE4" s="121"/>
      <c r="BF4" s="121"/>
      <c r="BG4" s="121"/>
      <c r="BH4" s="121"/>
      <c r="BR4" s="124" t="s">
        <v>9</v>
      </c>
      <c r="BS4" s="4" t="s">
        <v>6</v>
      </c>
      <c r="CC4" s="121"/>
      <c r="CD4" s="121"/>
      <c r="CE4" s="121"/>
      <c r="CF4" s="121"/>
      <c r="CG4" s="121"/>
      <c r="CH4" s="121"/>
      <c r="CI4" s="123" t="s">
        <v>7</v>
      </c>
      <c r="CJ4" s="6" t="s">
        <v>8</v>
      </c>
      <c r="CK4" s="121"/>
      <c r="CL4" s="121"/>
      <c r="CM4" s="121"/>
      <c r="CN4" s="121"/>
      <c r="CO4" s="121"/>
      <c r="CP4" s="121"/>
      <c r="CZ4" s="124" t="s">
        <v>9</v>
      </c>
      <c r="DA4" s="4" t="s">
        <v>6</v>
      </c>
      <c r="DK4" s="121"/>
      <c r="DL4" s="121"/>
      <c r="DM4" s="121"/>
      <c r="DN4" s="121"/>
      <c r="DO4" s="121"/>
      <c r="DP4" s="121"/>
      <c r="DQ4" s="123" t="s">
        <v>7</v>
      </c>
      <c r="DR4" s="6" t="s">
        <v>8</v>
      </c>
      <c r="DS4" s="121"/>
      <c r="DT4" s="121"/>
      <c r="DU4" s="121"/>
      <c r="DV4" s="121"/>
      <c r="DW4" s="121"/>
      <c r="DX4" s="121"/>
      <c r="EH4" s="124" t="s">
        <v>9</v>
      </c>
      <c r="EI4" s="4" t="s">
        <v>6</v>
      </c>
      <c r="ES4" s="121"/>
      <c r="ET4" s="121"/>
      <c r="EU4" s="121"/>
      <c r="EV4" s="121"/>
      <c r="EW4" s="121"/>
      <c r="EX4" s="121"/>
      <c r="EY4" s="123" t="s">
        <v>7</v>
      </c>
      <c r="EZ4" s="6" t="s">
        <v>8</v>
      </c>
      <c r="FA4" s="121"/>
      <c r="FB4" s="121"/>
      <c r="FC4" s="121"/>
      <c r="FD4" s="121"/>
      <c r="FE4" s="121"/>
      <c r="FF4" s="121"/>
      <c r="FP4" s="124" t="s">
        <v>9</v>
      </c>
      <c r="FQ4" s="4" t="s">
        <v>6</v>
      </c>
      <c r="GA4" s="121"/>
      <c r="GB4" s="121"/>
      <c r="GC4" s="121"/>
      <c r="GD4" s="121"/>
      <c r="GE4" s="121"/>
      <c r="GF4" s="121"/>
      <c r="GG4" s="123" t="s">
        <v>7</v>
      </c>
      <c r="GH4" s="6" t="s">
        <v>8</v>
      </c>
      <c r="GI4" s="121"/>
      <c r="GJ4" s="121"/>
      <c r="GK4" s="121"/>
      <c r="GL4" s="121"/>
      <c r="GM4" s="121"/>
      <c r="GN4" s="121"/>
      <c r="GX4" s="124" t="s">
        <v>9</v>
      </c>
    </row>
    <row r="5" s="128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5" t="s">
        <v>11</v>
      </c>
      <c r="L5" s="125"/>
      <c r="M5" s="125"/>
      <c r="N5" s="125"/>
      <c r="O5" s="125"/>
      <c r="P5" s="125"/>
      <c r="Q5" s="125"/>
      <c r="R5" s="125"/>
      <c r="S5" s="125"/>
      <c r="T5" s="126" t="s">
        <v>12</v>
      </c>
      <c r="U5" s="126"/>
      <c r="V5" s="126"/>
      <c r="W5" s="126"/>
      <c r="X5" s="126"/>
      <c r="Y5" s="126"/>
      <c r="Z5" s="126"/>
      <c r="AA5" s="14" t="s">
        <v>13</v>
      </c>
      <c r="AB5" s="14"/>
      <c r="AC5" s="14"/>
      <c r="AD5" s="14"/>
      <c r="AE5" s="14"/>
      <c r="AF5" s="14"/>
      <c r="AG5" s="14"/>
      <c r="AH5" s="14"/>
      <c r="AI5" s="14"/>
      <c r="AJ5" s="14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25" t="s">
        <v>14</v>
      </c>
      <c r="AV5" s="125"/>
      <c r="AW5" s="125"/>
      <c r="AX5" s="125"/>
      <c r="AY5" s="125"/>
      <c r="AZ5" s="125"/>
      <c r="BA5" s="125"/>
      <c r="BB5" s="127" t="s">
        <v>15</v>
      </c>
      <c r="BC5" s="127"/>
      <c r="BD5" s="127"/>
      <c r="BE5" s="127"/>
      <c r="BF5" s="127"/>
      <c r="BG5" s="127"/>
      <c r="BH5" s="127"/>
      <c r="BI5" s="14" t="s">
        <v>13</v>
      </c>
      <c r="BJ5" s="14"/>
      <c r="BK5" s="14"/>
      <c r="BL5" s="14"/>
      <c r="BM5" s="14"/>
      <c r="BN5" s="14"/>
      <c r="BO5" s="14"/>
      <c r="BP5" s="14"/>
      <c r="BQ5" s="14"/>
      <c r="BR5" s="14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15" t="s">
        <v>16</v>
      </c>
      <c r="CD5" s="15"/>
      <c r="CE5" s="15"/>
      <c r="CF5" s="15"/>
      <c r="CG5" s="15"/>
      <c r="CH5" s="15"/>
      <c r="CI5" s="15"/>
      <c r="CJ5" s="127" t="s">
        <v>17</v>
      </c>
      <c r="CK5" s="127"/>
      <c r="CL5" s="127"/>
      <c r="CM5" s="127"/>
      <c r="CN5" s="127"/>
      <c r="CO5" s="127"/>
      <c r="CP5" s="127"/>
      <c r="CQ5" s="14" t="s">
        <v>13</v>
      </c>
      <c r="CR5" s="14"/>
      <c r="CS5" s="14"/>
      <c r="CT5" s="14"/>
      <c r="CU5" s="14"/>
      <c r="CV5" s="14"/>
      <c r="CW5" s="14"/>
      <c r="CX5" s="14"/>
      <c r="CY5" s="14"/>
      <c r="CZ5" s="14"/>
      <c r="DA5" s="12" t="s">
        <v>10</v>
      </c>
      <c r="DB5" s="12"/>
      <c r="DC5" s="12"/>
      <c r="DD5" s="12"/>
      <c r="DE5" s="12"/>
      <c r="DF5" s="12"/>
      <c r="DG5" s="12"/>
      <c r="DH5" s="12"/>
      <c r="DI5" s="12"/>
      <c r="DJ5" s="12"/>
      <c r="DK5" s="125" t="s">
        <v>18</v>
      </c>
      <c r="DL5" s="125"/>
      <c r="DM5" s="125"/>
      <c r="DN5" s="125"/>
      <c r="DO5" s="125"/>
      <c r="DP5" s="125"/>
      <c r="DQ5" s="125"/>
      <c r="DR5" s="15" t="s">
        <v>19</v>
      </c>
      <c r="DS5" s="15"/>
      <c r="DT5" s="15"/>
      <c r="DU5" s="15"/>
      <c r="DV5" s="15"/>
      <c r="DW5" s="15"/>
      <c r="DX5" s="15"/>
      <c r="DY5" s="14" t="s">
        <v>13</v>
      </c>
      <c r="DZ5" s="14"/>
      <c r="EA5" s="14"/>
      <c r="EB5" s="14"/>
      <c r="EC5" s="14"/>
      <c r="ED5" s="14"/>
      <c r="EE5" s="14"/>
      <c r="EF5" s="14"/>
      <c r="EG5" s="14"/>
      <c r="EH5" s="14"/>
      <c r="EI5" s="12" t="s">
        <v>10</v>
      </c>
      <c r="EJ5" s="12"/>
      <c r="EK5" s="12"/>
      <c r="EL5" s="12"/>
      <c r="EM5" s="12"/>
      <c r="EN5" s="12"/>
      <c r="EO5" s="12"/>
      <c r="EP5" s="12"/>
      <c r="EQ5" s="12"/>
      <c r="ER5" s="12"/>
      <c r="ES5" s="16" t="s">
        <v>20</v>
      </c>
      <c r="ET5" s="16"/>
      <c r="EU5" s="16"/>
      <c r="EV5" s="16"/>
      <c r="EW5" s="16"/>
      <c r="EX5" s="16"/>
      <c r="EY5" s="16"/>
      <c r="EZ5" s="15" t="s">
        <v>21</v>
      </c>
      <c r="FA5" s="15"/>
      <c r="FB5" s="15"/>
      <c r="FC5" s="15"/>
      <c r="FD5" s="15"/>
      <c r="FE5" s="15"/>
      <c r="FF5" s="15"/>
      <c r="FG5" s="14" t="s">
        <v>13</v>
      </c>
      <c r="FH5" s="14"/>
      <c r="FI5" s="14"/>
      <c r="FJ5" s="14"/>
      <c r="FK5" s="14"/>
      <c r="FL5" s="14"/>
      <c r="FM5" s="14"/>
      <c r="FN5" s="14"/>
      <c r="FO5" s="14"/>
      <c r="FP5" s="14"/>
      <c r="FQ5" s="12" t="s">
        <v>10</v>
      </c>
      <c r="FR5" s="12"/>
      <c r="FS5" s="12"/>
      <c r="FT5" s="12"/>
      <c r="FU5" s="12"/>
      <c r="FV5" s="12"/>
      <c r="FW5" s="12"/>
      <c r="FX5" s="12"/>
      <c r="FY5" s="12"/>
      <c r="FZ5" s="12"/>
      <c r="GA5" s="16" t="s">
        <v>22</v>
      </c>
      <c r="GB5" s="16"/>
      <c r="GC5" s="16"/>
      <c r="GD5" s="16"/>
      <c r="GE5" s="16"/>
      <c r="GF5" s="16"/>
      <c r="GG5" s="16"/>
      <c r="GH5" s="15" t="s">
        <v>23</v>
      </c>
      <c r="GI5" s="15"/>
      <c r="GJ5" s="15"/>
      <c r="GK5" s="15"/>
      <c r="GL5" s="15"/>
      <c r="GM5" s="15"/>
      <c r="GN5" s="15"/>
      <c r="GO5" s="14" t="s">
        <v>13</v>
      </c>
      <c r="GP5" s="14"/>
      <c r="GQ5" s="14"/>
      <c r="GR5" s="14"/>
      <c r="GS5" s="14"/>
      <c r="GT5" s="14"/>
      <c r="GU5" s="14"/>
      <c r="GV5" s="14"/>
      <c r="GW5" s="14"/>
      <c r="GX5" s="14"/>
    </row>
    <row r="6" s="128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2" t="s">
        <v>29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8"/>
      <c r="AV6" s="19" t="s">
        <v>24</v>
      </c>
      <c r="AW6" s="20" t="s">
        <v>25</v>
      </c>
      <c r="AX6" s="21" t="s">
        <v>26</v>
      </c>
      <c r="AY6" s="21" t="s">
        <v>27</v>
      </c>
      <c r="AZ6" s="21" t="s">
        <v>28</v>
      </c>
      <c r="BA6" s="22" t="s">
        <v>29</v>
      </c>
      <c r="BB6" s="18"/>
      <c r="BC6" s="19" t="s">
        <v>24</v>
      </c>
      <c r="BD6" s="20" t="s">
        <v>25</v>
      </c>
      <c r="BE6" s="21" t="s">
        <v>26</v>
      </c>
      <c r="BF6" s="21" t="s">
        <v>27</v>
      </c>
      <c r="BG6" s="21" t="s">
        <v>28</v>
      </c>
      <c r="BH6" s="22" t="s">
        <v>29</v>
      </c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8"/>
      <c r="CD6" s="19" t="s">
        <v>24</v>
      </c>
      <c r="CE6" s="20" t="s">
        <v>25</v>
      </c>
      <c r="CF6" s="21" t="s">
        <v>26</v>
      </c>
      <c r="CG6" s="21" t="s">
        <v>27</v>
      </c>
      <c r="CH6" s="21" t="s">
        <v>28</v>
      </c>
      <c r="CI6" s="22" t="s">
        <v>29</v>
      </c>
      <c r="CJ6" s="18"/>
      <c r="CK6" s="19" t="s">
        <v>24</v>
      </c>
      <c r="CL6" s="20" t="s">
        <v>25</v>
      </c>
      <c r="CM6" s="21" t="s">
        <v>26</v>
      </c>
      <c r="CN6" s="21" t="s">
        <v>27</v>
      </c>
      <c r="CO6" s="21" t="s">
        <v>28</v>
      </c>
      <c r="CP6" s="22" t="s">
        <v>29</v>
      </c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8"/>
      <c r="DL6" s="19" t="s">
        <v>24</v>
      </c>
      <c r="DM6" s="20" t="s">
        <v>25</v>
      </c>
      <c r="DN6" s="21" t="s">
        <v>26</v>
      </c>
      <c r="DO6" s="21" t="s">
        <v>27</v>
      </c>
      <c r="DP6" s="21" t="s">
        <v>28</v>
      </c>
      <c r="DQ6" s="22" t="s">
        <v>29</v>
      </c>
      <c r="DR6" s="18"/>
      <c r="DS6" s="19" t="s">
        <v>24</v>
      </c>
      <c r="DT6" s="20" t="s">
        <v>25</v>
      </c>
      <c r="DU6" s="21" t="s">
        <v>26</v>
      </c>
      <c r="DV6" s="21" t="s">
        <v>27</v>
      </c>
      <c r="DW6" s="21" t="s">
        <v>28</v>
      </c>
      <c r="DX6" s="22" t="s">
        <v>29</v>
      </c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8"/>
      <c r="ET6" s="19" t="s">
        <v>24</v>
      </c>
      <c r="EU6" s="20" t="s">
        <v>25</v>
      </c>
      <c r="EV6" s="21" t="s">
        <v>26</v>
      </c>
      <c r="EW6" s="21" t="s">
        <v>27</v>
      </c>
      <c r="EX6" s="21" t="s">
        <v>28</v>
      </c>
      <c r="EY6" s="22" t="s">
        <v>29</v>
      </c>
      <c r="EZ6" s="18"/>
      <c r="FA6" s="19" t="s">
        <v>24</v>
      </c>
      <c r="FB6" s="20" t="s">
        <v>25</v>
      </c>
      <c r="FC6" s="21" t="s">
        <v>26</v>
      </c>
      <c r="FD6" s="21" t="s">
        <v>27</v>
      </c>
      <c r="FE6" s="21" t="s">
        <v>28</v>
      </c>
      <c r="FF6" s="22" t="s">
        <v>29</v>
      </c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8"/>
      <c r="GB6" s="19" t="s">
        <v>24</v>
      </c>
      <c r="GC6" s="20" t="s">
        <v>25</v>
      </c>
      <c r="GD6" s="21" t="s">
        <v>26</v>
      </c>
      <c r="GE6" s="21" t="s">
        <v>27</v>
      </c>
      <c r="GF6" s="21" t="s">
        <v>28</v>
      </c>
      <c r="GG6" s="22" t="s">
        <v>29</v>
      </c>
      <c r="GH6" s="18"/>
      <c r="GI6" s="19" t="s">
        <v>24</v>
      </c>
      <c r="GJ6" s="20" t="s">
        <v>25</v>
      </c>
      <c r="GK6" s="21" t="s">
        <v>26</v>
      </c>
      <c r="GL6" s="21" t="s">
        <v>27</v>
      </c>
      <c r="GM6" s="21" t="s">
        <v>28</v>
      </c>
      <c r="GN6" s="22" t="s">
        <v>29</v>
      </c>
      <c r="GO6" s="14"/>
      <c r="GP6" s="14"/>
      <c r="GQ6" s="14"/>
      <c r="GR6" s="14"/>
      <c r="GS6" s="14"/>
      <c r="GT6" s="14"/>
      <c r="GU6" s="14"/>
      <c r="GV6" s="14"/>
      <c r="GW6" s="14"/>
      <c r="GX6" s="14"/>
    </row>
    <row r="7" s="128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2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23" t="s">
        <v>32</v>
      </c>
      <c r="AV7" s="19"/>
      <c r="AW7" s="24" t="s">
        <v>33</v>
      </c>
      <c r="AX7" s="24" t="s">
        <v>33</v>
      </c>
      <c r="AY7" s="24" t="s">
        <v>33</v>
      </c>
      <c r="AZ7" s="24" t="s">
        <v>33</v>
      </c>
      <c r="BA7" s="22"/>
      <c r="BB7" s="23" t="s">
        <v>32</v>
      </c>
      <c r="BC7" s="19"/>
      <c r="BD7" s="24" t="s">
        <v>33</v>
      </c>
      <c r="BE7" s="24" t="s">
        <v>33</v>
      </c>
      <c r="BF7" s="24" t="s">
        <v>33</v>
      </c>
      <c r="BG7" s="24" t="s">
        <v>33</v>
      </c>
      <c r="BH7" s="22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3" t="s">
        <v>32</v>
      </c>
      <c r="CD7" s="19"/>
      <c r="CE7" s="24" t="s">
        <v>33</v>
      </c>
      <c r="CF7" s="24" t="s">
        <v>33</v>
      </c>
      <c r="CG7" s="24" t="s">
        <v>33</v>
      </c>
      <c r="CH7" s="24" t="s">
        <v>33</v>
      </c>
      <c r="CI7" s="22"/>
      <c r="CJ7" s="23" t="s">
        <v>32</v>
      </c>
      <c r="CK7" s="19"/>
      <c r="CL7" s="24" t="s">
        <v>33</v>
      </c>
      <c r="CM7" s="24" t="s">
        <v>33</v>
      </c>
      <c r="CN7" s="24" t="s">
        <v>33</v>
      </c>
      <c r="CO7" s="24" t="s">
        <v>33</v>
      </c>
      <c r="CP7" s="22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23" t="s">
        <v>32</v>
      </c>
      <c r="DL7" s="19"/>
      <c r="DM7" s="24" t="s">
        <v>33</v>
      </c>
      <c r="DN7" s="24" t="s">
        <v>33</v>
      </c>
      <c r="DO7" s="24" t="s">
        <v>33</v>
      </c>
      <c r="DP7" s="24" t="s">
        <v>33</v>
      </c>
      <c r="DQ7" s="22"/>
      <c r="DR7" s="23" t="s">
        <v>32</v>
      </c>
      <c r="DS7" s="19"/>
      <c r="DT7" s="24" t="s">
        <v>33</v>
      </c>
      <c r="DU7" s="24" t="s">
        <v>33</v>
      </c>
      <c r="DV7" s="24" t="s">
        <v>33</v>
      </c>
      <c r="DW7" s="24" t="s">
        <v>33</v>
      </c>
      <c r="DX7" s="22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23" t="s">
        <v>32</v>
      </c>
      <c r="ET7" s="19"/>
      <c r="EU7" s="24" t="s">
        <v>33</v>
      </c>
      <c r="EV7" s="24" t="s">
        <v>33</v>
      </c>
      <c r="EW7" s="24" t="s">
        <v>33</v>
      </c>
      <c r="EX7" s="24" t="s">
        <v>33</v>
      </c>
      <c r="EY7" s="22"/>
      <c r="EZ7" s="23" t="s">
        <v>32</v>
      </c>
      <c r="FA7" s="19"/>
      <c r="FB7" s="24" t="s">
        <v>33</v>
      </c>
      <c r="FC7" s="24" t="s">
        <v>33</v>
      </c>
      <c r="FD7" s="24" t="s">
        <v>33</v>
      </c>
      <c r="FE7" s="24" t="s">
        <v>33</v>
      </c>
      <c r="FF7" s="22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23" t="s">
        <v>32</v>
      </c>
      <c r="GB7" s="19"/>
      <c r="GC7" s="24" t="s">
        <v>33</v>
      </c>
      <c r="GD7" s="24" t="s">
        <v>33</v>
      </c>
      <c r="GE7" s="24" t="s">
        <v>33</v>
      </c>
      <c r="GF7" s="24" t="s">
        <v>33</v>
      </c>
      <c r="GG7" s="22"/>
      <c r="GH7" s="23" t="s">
        <v>32</v>
      </c>
      <c r="GI7" s="19"/>
      <c r="GJ7" s="24" t="s">
        <v>33</v>
      </c>
      <c r="GK7" s="24" t="s">
        <v>33</v>
      </c>
      <c r="GL7" s="24" t="s">
        <v>33</v>
      </c>
      <c r="GM7" s="24" t="s">
        <v>33</v>
      </c>
      <c r="GN7" s="22"/>
      <c r="GO7" s="14"/>
      <c r="GP7" s="14"/>
      <c r="GQ7" s="14"/>
      <c r="GR7" s="14"/>
      <c r="GS7" s="14"/>
      <c r="GT7" s="14"/>
      <c r="GU7" s="14"/>
      <c r="GV7" s="14"/>
      <c r="GW7" s="14"/>
      <c r="GX7" s="14"/>
    </row>
    <row r="8" s="128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2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25"/>
      <c r="AV8" s="19"/>
      <c r="AW8" s="26" t="s">
        <v>34</v>
      </c>
      <c r="AX8" s="26" t="s">
        <v>35</v>
      </c>
      <c r="AY8" s="26" t="s">
        <v>36</v>
      </c>
      <c r="AZ8" s="26" t="s">
        <v>37</v>
      </c>
      <c r="BA8" s="22"/>
      <c r="BB8" s="25"/>
      <c r="BC8" s="19"/>
      <c r="BD8" s="26" t="s">
        <v>34</v>
      </c>
      <c r="BE8" s="26" t="s">
        <v>35</v>
      </c>
      <c r="BF8" s="26" t="s">
        <v>36</v>
      </c>
      <c r="BG8" s="26" t="s">
        <v>37</v>
      </c>
      <c r="BH8" s="22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25"/>
      <c r="CD8" s="19"/>
      <c r="CE8" s="26" t="s">
        <v>34</v>
      </c>
      <c r="CF8" s="26" t="s">
        <v>35</v>
      </c>
      <c r="CG8" s="26" t="s">
        <v>36</v>
      </c>
      <c r="CH8" s="26" t="s">
        <v>37</v>
      </c>
      <c r="CI8" s="22"/>
      <c r="CJ8" s="25"/>
      <c r="CK8" s="19"/>
      <c r="CL8" s="26" t="s">
        <v>34</v>
      </c>
      <c r="CM8" s="26" t="s">
        <v>35</v>
      </c>
      <c r="CN8" s="26" t="s">
        <v>36</v>
      </c>
      <c r="CO8" s="26" t="s">
        <v>37</v>
      </c>
      <c r="CP8" s="22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25"/>
      <c r="DL8" s="19"/>
      <c r="DM8" s="26" t="s">
        <v>34</v>
      </c>
      <c r="DN8" s="26" t="s">
        <v>35</v>
      </c>
      <c r="DO8" s="26" t="s">
        <v>36</v>
      </c>
      <c r="DP8" s="26" t="s">
        <v>37</v>
      </c>
      <c r="DQ8" s="22"/>
      <c r="DR8" s="25"/>
      <c r="DS8" s="19"/>
      <c r="DT8" s="26" t="s">
        <v>34</v>
      </c>
      <c r="DU8" s="26" t="s">
        <v>35</v>
      </c>
      <c r="DV8" s="26" t="s">
        <v>36</v>
      </c>
      <c r="DW8" s="26" t="s">
        <v>37</v>
      </c>
      <c r="DX8" s="22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25"/>
      <c r="ET8" s="19"/>
      <c r="EU8" s="26" t="s">
        <v>34</v>
      </c>
      <c r="EV8" s="26" t="s">
        <v>35</v>
      </c>
      <c r="EW8" s="26" t="s">
        <v>36</v>
      </c>
      <c r="EX8" s="26" t="s">
        <v>37</v>
      </c>
      <c r="EY8" s="22"/>
      <c r="EZ8" s="25"/>
      <c r="FA8" s="19"/>
      <c r="FB8" s="26" t="s">
        <v>34</v>
      </c>
      <c r="FC8" s="26" t="s">
        <v>35</v>
      </c>
      <c r="FD8" s="26" t="s">
        <v>36</v>
      </c>
      <c r="FE8" s="26" t="s">
        <v>37</v>
      </c>
      <c r="FF8" s="22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25"/>
      <c r="GB8" s="19"/>
      <c r="GC8" s="26" t="s">
        <v>34</v>
      </c>
      <c r="GD8" s="26" t="s">
        <v>35</v>
      </c>
      <c r="GE8" s="26" t="s">
        <v>36</v>
      </c>
      <c r="GF8" s="26" t="s">
        <v>37</v>
      </c>
      <c r="GG8" s="22"/>
      <c r="GH8" s="25"/>
      <c r="GI8" s="19"/>
      <c r="GJ8" s="26" t="s">
        <v>34</v>
      </c>
      <c r="GK8" s="26" t="s">
        <v>35</v>
      </c>
      <c r="GL8" s="26" t="s">
        <v>36</v>
      </c>
      <c r="GM8" s="26" t="s">
        <v>37</v>
      </c>
      <c r="GN8" s="22"/>
      <c r="GO8" s="14"/>
      <c r="GP8" s="14"/>
      <c r="GQ8" s="14"/>
      <c r="GR8" s="14"/>
      <c r="GS8" s="14"/>
      <c r="GT8" s="14"/>
      <c r="GU8" s="14"/>
      <c r="GV8" s="14"/>
      <c r="GW8" s="14"/>
      <c r="GX8" s="14"/>
    </row>
    <row r="9" s="1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9" t="s">
        <v>49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27" t="s">
        <v>40</v>
      </c>
      <c r="AV9" s="28" t="s">
        <v>41</v>
      </c>
      <c r="AW9" s="28" t="s">
        <v>42</v>
      </c>
      <c r="AX9" s="28" t="s">
        <v>43</v>
      </c>
      <c r="AY9" s="28" t="s">
        <v>44</v>
      </c>
      <c r="AZ9" s="28" t="s">
        <v>45</v>
      </c>
      <c r="BA9" s="29" t="s">
        <v>49</v>
      </c>
      <c r="BB9" s="27" t="s">
        <v>40</v>
      </c>
      <c r="BC9" s="28" t="s">
        <v>41</v>
      </c>
      <c r="BD9" s="28" t="s">
        <v>42</v>
      </c>
      <c r="BE9" s="28" t="s">
        <v>43</v>
      </c>
      <c r="BF9" s="28" t="s">
        <v>44</v>
      </c>
      <c r="BG9" s="28" t="s">
        <v>45</v>
      </c>
      <c r="BH9" s="29" t="s">
        <v>49</v>
      </c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27" t="s">
        <v>40</v>
      </c>
      <c r="CD9" s="28" t="s">
        <v>41</v>
      </c>
      <c r="CE9" s="28" t="s">
        <v>42</v>
      </c>
      <c r="CF9" s="28" t="s">
        <v>43</v>
      </c>
      <c r="CG9" s="28" t="s">
        <v>44</v>
      </c>
      <c r="CH9" s="28" t="s">
        <v>45</v>
      </c>
      <c r="CI9" s="29" t="s">
        <v>49</v>
      </c>
      <c r="CJ9" s="27" t="s">
        <v>40</v>
      </c>
      <c r="CK9" s="28" t="s">
        <v>41</v>
      </c>
      <c r="CL9" s="28" t="s">
        <v>42</v>
      </c>
      <c r="CM9" s="28" t="s">
        <v>43</v>
      </c>
      <c r="CN9" s="28" t="s">
        <v>44</v>
      </c>
      <c r="CO9" s="28" t="s">
        <v>45</v>
      </c>
      <c r="CP9" s="29" t="s">
        <v>49</v>
      </c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27" t="s">
        <v>40</v>
      </c>
      <c r="DL9" s="28" t="s">
        <v>41</v>
      </c>
      <c r="DM9" s="28" t="s">
        <v>42</v>
      </c>
      <c r="DN9" s="28" t="s">
        <v>43</v>
      </c>
      <c r="DO9" s="28" t="s">
        <v>44</v>
      </c>
      <c r="DP9" s="28" t="s">
        <v>45</v>
      </c>
      <c r="DQ9" s="29" t="s">
        <v>49</v>
      </c>
      <c r="DR9" s="27" t="s">
        <v>40</v>
      </c>
      <c r="DS9" s="28" t="s">
        <v>41</v>
      </c>
      <c r="DT9" s="28" t="s">
        <v>42</v>
      </c>
      <c r="DU9" s="28" t="s">
        <v>43</v>
      </c>
      <c r="DV9" s="28" t="s">
        <v>44</v>
      </c>
      <c r="DW9" s="28" t="s">
        <v>45</v>
      </c>
      <c r="DX9" s="29" t="s">
        <v>49</v>
      </c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27" t="s">
        <v>40</v>
      </c>
      <c r="ET9" s="28" t="s">
        <v>41</v>
      </c>
      <c r="EU9" s="28" t="s">
        <v>42</v>
      </c>
      <c r="EV9" s="28" t="s">
        <v>43</v>
      </c>
      <c r="EW9" s="28" t="s">
        <v>44</v>
      </c>
      <c r="EX9" s="28" t="s">
        <v>45</v>
      </c>
      <c r="EY9" s="29" t="s">
        <v>49</v>
      </c>
      <c r="EZ9" s="27" t="s">
        <v>40</v>
      </c>
      <c r="FA9" s="28" t="s">
        <v>41</v>
      </c>
      <c r="FB9" s="28" t="s">
        <v>42</v>
      </c>
      <c r="FC9" s="28" t="s">
        <v>43</v>
      </c>
      <c r="FD9" s="28" t="s">
        <v>44</v>
      </c>
      <c r="FE9" s="28" t="s">
        <v>45</v>
      </c>
      <c r="FF9" s="29" t="s">
        <v>49</v>
      </c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27" t="s">
        <v>40</v>
      </c>
      <c r="GB9" s="28" t="s">
        <v>41</v>
      </c>
      <c r="GC9" s="28" t="s">
        <v>42</v>
      </c>
      <c r="GD9" s="28" t="s">
        <v>43</v>
      </c>
      <c r="GE9" s="28" t="s">
        <v>44</v>
      </c>
      <c r="GF9" s="28" t="s">
        <v>45</v>
      </c>
      <c r="GG9" s="29" t="s">
        <v>49</v>
      </c>
      <c r="GH9" s="27" t="s">
        <v>40</v>
      </c>
      <c r="GI9" s="28" t="s">
        <v>41</v>
      </c>
      <c r="GJ9" s="28" t="s">
        <v>42</v>
      </c>
      <c r="GK9" s="28" t="s">
        <v>43</v>
      </c>
      <c r="GL9" s="28" t="s">
        <v>44</v>
      </c>
      <c r="GM9" s="28" t="s">
        <v>45</v>
      </c>
      <c r="GN9" s="29" t="s">
        <v>49</v>
      </c>
      <c r="GO9" s="14"/>
      <c r="GP9" s="14"/>
      <c r="GQ9" s="14"/>
      <c r="GR9" s="14"/>
      <c r="GS9" s="14"/>
      <c r="GT9" s="14"/>
      <c r="GU9" s="14"/>
      <c r="GV9" s="14"/>
      <c r="GW9" s="14"/>
      <c r="GX9" s="14"/>
    </row>
    <row r="10" customFormat="false" ht="17.45" hidden="false" customHeight="true" outlineLevel="0" collapsed="false">
      <c r="A10" s="31" t="s">
        <v>52</v>
      </c>
      <c r="B10" s="31"/>
      <c r="C10" s="31"/>
      <c r="D10" s="31"/>
      <c r="E10" s="31"/>
      <c r="F10" s="31"/>
      <c r="G10" s="31"/>
      <c r="H10" s="31"/>
      <c r="I10" s="31"/>
      <c r="J10" s="31"/>
      <c r="K10" s="130" t="n">
        <v>1729728.23205606</v>
      </c>
      <c r="L10" s="131" t="n">
        <v>653506.320179869</v>
      </c>
      <c r="M10" s="131" t="n">
        <v>460472.390930875</v>
      </c>
      <c r="N10" s="131" t="n">
        <v>415824.839721348</v>
      </c>
      <c r="O10" s="131" t="n">
        <v>109733.443737176</v>
      </c>
      <c r="P10" s="131" t="n">
        <v>58747.8248427799</v>
      </c>
      <c r="Q10" s="131" t="n">
        <v>31015.8077780157</v>
      </c>
      <c r="R10" s="132" t="n">
        <v>422.604865999028</v>
      </c>
      <c r="S10" s="133" t="n">
        <v>5</v>
      </c>
      <c r="T10" s="130" t="n">
        <v>142941.93673</v>
      </c>
      <c r="U10" s="131" t="n">
        <v>29318.0542475256</v>
      </c>
      <c r="V10" s="131" t="n">
        <v>29698.2449549136</v>
      </c>
      <c r="W10" s="131" t="n">
        <v>54181.4420687238</v>
      </c>
      <c r="X10" s="131" t="n">
        <v>14979.0943893195</v>
      </c>
      <c r="Y10" s="132" t="n">
        <v>11898.9476503159</v>
      </c>
      <c r="Z10" s="132" t="n">
        <v>2866.15341920151</v>
      </c>
      <c r="AA10" s="38" t="s">
        <v>54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1" t="s">
        <v>52</v>
      </c>
      <c r="AL10" s="31"/>
      <c r="AM10" s="31"/>
      <c r="AN10" s="31"/>
      <c r="AO10" s="31"/>
      <c r="AP10" s="31"/>
      <c r="AQ10" s="31"/>
      <c r="AR10" s="31"/>
      <c r="AS10" s="31"/>
      <c r="AT10" s="31"/>
      <c r="AU10" s="130" t="n">
        <v>146092.8525319</v>
      </c>
      <c r="AV10" s="131" t="n">
        <v>59783.4601296311</v>
      </c>
      <c r="AW10" s="131" t="n">
        <v>38868.3489798561</v>
      </c>
      <c r="AX10" s="131" t="n">
        <v>34893.0729307521</v>
      </c>
      <c r="AY10" s="131" t="n">
        <v>8099.71187914642</v>
      </c>
      <c r="AZ10" s="132" t="n">
        <v>3198.8908707371</v>
      </c>
      <c r="BA10" s="133" t="n">
        <v>1249.3677417767</v>
      </c>
      <c r="BB10" s="130" t="n">
        <v>1981.77508014</v>
      </c>
      <c r="BC10" s="131" t="n">
        <v>1107.9450436101</v>
      </c>
      <c r="BD10" s="131" t="n">
        <v>426.4009353831</v>
      </c>
      <c r="BE10" s="131" t="n">
        <v>400.648494206071</v>
      </c>
      <c r="BF10" s="131" t="n">
        <v>29.9790944897359</v>
      </c>
      <c r="BG10" s="132" t="n">
        <v>14.0961654183315</v>
      </c>
      <c r="BH10" s="132" t="n">
        <v>2.70534703265791</v>
      </c>
      <c r="BI10" s="38" t="s">
        <v>54</v>
      </c>
      <c r="BJ10" s="38"/>
      <c r="BK10" s="38"/>
      <c r="BL10" s="38"/>
      <c r="BM10" s="38"/>
      <c r="BN10" s="38"/>
      <c r="BO10" s="38"/>
      <c r="BP10" s="38"/>
      <c r="BQ10" s="38"/>
      <c r="BR10" s="38"/>
      <c r="BS10" s="31" t="s">
        <v>52</v>
      </c>
      <c r="BT10" s="31"/>
      <c r="BU10" s="31"/>
      <c r="BV10" s="31"/>
      <c r="BW10" s="31"/>
      <c r="BX10" s="31"/>
      <c r="BY10" s="31"/>
      <c r="BZ10" s="31"/>
      <c r="CA10" s="31"/>
      <c r="CB10" s="31"/>
      <c r="CC10" s="130" t="n">
        <v>16537.0102455199</v>
      </c>
      <c r="CD10" s="131" t="n">
        <v>11797.9609845663</v>
      </c>
      <c r="CE10" s="131" t="n">
        <v>3016.4685911887</v>
      </c>
      <c r="CF10" s="131" t="n">
        <v>1300.81185431237</v>
      </c>
      <c r="CG10" s="131" t="n">
        <v>270.893035584487</v>
      </c>
      <c r="CH10" s="132" t="n">
        <v>113.070846618635</v>
      </c>
      <c r="CI10" s="133" t="n">
        <v>37.8049332494369</v>
      </c>
      <c r="CJ10" s="130" t="n">
        <v>44992.0727194001</v>
      </c>
      <c r="CK10" s="131" t="n">
        <v>5306.97056930812</v>
      </c>
      <c r="CL10" s="131" t="n">
        <v>8065.562948462</v>
      </c>
      <c r="CM10" s="131" t="n">
        <v>17467.7160558089</v>
      </c>
      <c r="CN10" s="131" t="n">
        <v>5833.34067037868</v>
      </c>
      <c r="CO10" s="132" t="n">
        <v>4961.81630706029</v>
      </c>
      <c r="CP10" s="132" t="n">
        <v>3356.66616838208</v>
      </c>
      <c r="CQ10" s="38" t="s">
        <v>54</v>
      </c>
      <c r="CR10" s="38"/>
      <c r="CS10" s="38"/>
      <c r="CT10" s="38"/>
      <c r="CU10" s="38"/>
      <c r="CV10" s="38"/>
      <c r="CW10" s="38"/>
      <c r="CX10" s="38"/>
      <c r="CY10" s="38"/>
      <c r="CZ10" s="38"/>
      <c r="DA10" s="31" t="s">
        <v>52</v>
      </c>
      <c r="DB10" s="31"/>
      <c r="DC10" s="31"/>
      <c r="DD10" s="31"/>
      <c r="DE10" s="31"/>
      <c r="DF10" s="31"/>
      <c r="DG10" s="31"/>
      <c r="DH10" s="31"/>
      <c r="DI10" s="31"/>
      <c r="DJ10" s="31"/>
      <c r="DK10" s="130" t="n">
        <v>391630.934886802</v>
      </c>
      <c r="DL10" s="131" t="n">
        <v>132180.601766969</v>
      </c>
      <c r="DM10" s="131" t="n">
        <v>96449.1983012011</v>
      </c>
      <c r="DN10" s="131" t="n">
        <v>102384.283729669</v>
      </c>
      <c r="DO10" s="131" t="n">
        <v>25500.3050602912</v>
      </c>
      <c r="DP10" s="132" t="n">
        <v>17492.7261130734</v>
      </c>
      <c r="DQ10" s="133" t="n">
        <v>17623.8199155982</v>
      </c>
      <c r="DR10" s="130" t="n">
        <v>143854.477228</v>
      </c>
      <c r="DS10" s="131" t="n">
        <v>71634.6128827001</v>
      </c>
      <c r="DT10" s="131" t="n">
        <v>32441.3450804734</v>
      </c>
      <c r="DU10" s="131" t="n">
        <v>31119.3090406737</v>
      </c>
      <c r="DV10" s="131" t="n">
        <v>5134.74198965574</v>
      </c>
      <c r="DW10" s="132" t="n">
        <v>2028.98575672008</v>
      </c>
      <c r="DX10" s="133" t="n">
        <v>1495.48247777652</v>
      </c>
      <c r="DY10" s="38" t="s">
        <v>54</v>
      </c>
      <c r="DZ10" s="38"/>
      <c r="EA10" s="38"/>
      <c r="EB10" s="38"/>
      <c r="EC10" s="38"/>
      <c r="ED10" s="38"/>
      <c r="EE10" s="38"/>
      <c r="EF10" s="38"/>
      <c r="EG10" s="38"/>
      <c r="EH10" s="38"/>
      <c r="EI10" s="31" t="s">
        <v>52</v>
      </c>
      <c r="EJ10" s="31"/>
      <c r="EK10" s="31"/>
      <c r="EL10" s="31"/>
      <c r="EM10" s="31"/>
      <c r="EN10" s="31"/>
      <c r="EO10" s="31"/>
      <c r="EP10" s="31"/>
      <c r="EQ10" s="31"/>
      <c r="ER10" s="31"/>
      <c r="ES10" s="130" t="n">
        <v>96497.3556796</v>
      </c>
      <c r="ET10" s="131" t="n">
        <v>25305.0331949121</v>
      </c>
      <c r="EU10" s="131" t="n">
        <v>18460.8161101225</v>
      </c>
      <c r="EV10" s="131" t="n">
        <v>30451.7255878441</v>
      </c>
      <c r="EW10" s="131" t="n">
        <v>12155.2075768341</v>
      </c>
      <c r="EX10" s="132" t="n">
        <v>8388.4707352374</v>
      </c>
      <c r="EY10" s="133" t="n">
        <v>1736.10247464983</v>
      </c>
      <c r="EZ10" s="130" t="n">
        <v>391686.662180002</v>
      </c>
      <c r="FA10" s="131" t="n">
        <v>119008.807392469</v>
      </c>
      <c r="FB10" s="131" t="n">
        <v>142702.12100261</v>
      </c>
      <c r="FC10" s="131" t="n">
        <v>92636.4503024873</v>
      </c>
      <c r="FD10" s="131" t="n">
        <v>28571.0488720257</v>
      </c>
      <c r="FE10" s="132" t="n">
        <v>6692.26514100166</v>
      </c>
      <c r="FF10" s="133" t="n">
        <v>2075.96946940804</v>
      </c>
      <c r="FG10" s="38" t="s">
        <v>54</v>
      </c>
      <c r="FH10" s="38"/>
      <c r="FI10" s="38"/>
      <c r="FJ10" s="38"/>
      <c r="FK10" s="38"/>
      <c r="FL10" s="38"/>
      <c r="FM10" s="38"/>
      <c r="FN10" s="38"/>
      <c r="FO10" s="38"/>
      <c r="FP10" s="38"/>
      <c r="FQ10" s="31" t="s">
        <v>52</v>
      </c>
      <c r="FR10" s="31"/>
      <c r="FS10" s="31"/>
      <c r="FT10" s="31"/>
      <c r="FU10" s="31"/>
      <c r="FV10" s="31"/>
      <c r="FW10" s="31"/>
      <c r="FX10" s="31"/>
      <c r="FY10" s="31"/>
      <c r="FZ10" s="31"/>
      <c r="GA10" s="130" t="n">
        <v>299231.40971</v>
      </c>
      <c r="GB10" s="131" t="n">
        <v>185825.734816947</v>
      </c>
      <c r="GC10" s="131" t="n">
        <v>73901.4879150037</v>
      </c>
      <c r="GD10" s="131" t="n">
        <v>34002.2424356941</v>
      </c>
      <c r="GE10" s="131" t="n">
        <v>3732.58939556509</v>
      </c>
      <c r="GF10" s="132" t="n">
        <v>1230.41180456833</v>
      </c>
      <c r="GG10" s="133" t="n">
        <v>538.943342222265</v>
      </c>
      <c r="GH10" s="130" t="n">
        <v>54281.7450647</v>
      </c>
      <c r="GI10" s="131" t="n">
        <v>12237.1391512314</v>
      </c>
      <c r="GJ10" s="131" t="n">
        <v>16442.3961116611</v>
      </c>
      <c r="GK10" s="131" t="n">
        <v>16987.1372211764</v>
      </c>
      <c r="GL10" s="131" t="n">
        <v>5426.53177388484</v>
      </c>
      <c r="GM10" s="132" t="n">
        <v>2728.14345202876</v>
      </c>
      <c r="GN10" s="133" t="n">
        <v>460.397354717491</v>
      </c>
      <c r="GO10" s="38" t="s">
        <v>54</v>
      </c>
      <c r="GP10" s="38"/>
      <c r="GQ10" s="38"/>
      <c r="GR10" s="38"/>
      <c r="GS10" s="38"/>
      <c r="GT10" s="38"/>
      <c r="GU10" s="38"/>
      <c r="GV10" s="38"/>
      <c r="GW10" s="38"/>
      <c r="GX10" s="38"/>
    </row>
    <row r="11" customFormat="false" ht="17.45" hidden="false" customHeight="true" outlineLevel="0" collapsed="false">
      <c r="A11" s="39" t="s">
        <v>55</v>
      </c>
      <c r="B11" s="39"/>
      <c r="C11" s="39"/>
      <c r="D11" s="39"/>
      <c r="E11" s="39"/>
      <c r="F11" s="39"/>
      <c r="G11" s="39"/>
      <c r="H11" s="39"/>
      <c r="I11" s="39"/>
      <c r="J11" s="39"/>
      <c r="K11" s="134" t="n">
        <v>4769886.14808317</v>
      </c>
      <c r="L11" s="135" t="n">
        <v>1050535.16205152</v>
      </c>
      <c r="M11" s="135" t="n">
        <v>1070710.44471716</v>
      </c>
      <c r="N11" s="135" t="n">
        <v>1333786.26526122</v>
      </c>
      <c r="O11" s="135" t="n">
        <v>566329.485571718</v>
      </c>
      <c r="P11" s="135" t="n">
        <v>367895.229468896</v>
      </c>
      <c r="Q11" s="135" t="n">
        <v>378885.52474165</v>
      </c>
      <c r="R11" s="136" t="n">
        <v>1704.03627100532</v>
      </c>
      <c r="S11" s="137" t="n">
        <v>40</v>
      </c>
      <c r="T11" s="134" t="n">
        <v>384142.931314685</v>
      </c>
      <c r="U11" s="135" t="n">
        <v>47479.616054352</v>
      </c>
      <c r="V11" s="135" t="n">
        <v>61430.715197403</v>
      </c>
      <c r="W11" s="135" t="n">
        <v>147765.60036194</v>
      </c>
      <c r="X11" s="135" t="n">
        <v>55400.0337504784</v>
      </c>
      <c r="Y11" s="136" t="n">
        <v>49087.9908478149</v>
      </c>
      <c r="Z11" s="136" t="n">
        <v>22978.9751026971</v>
      </c>
      <c r="AA11" s="46" t="s">
        <v>56</v>
      </c>
      <c r="AB11" s="46"/>
      <c r="AC11" s="46"/>
      <c r="AD11" s="46"/>
      <c r="AE11" s="46"/>
      <c r="AF11" s="46"/>
      <c r="AG11" s="46"/>
      <c r="AH11" s="46"/>
      <c r="AI11" s="46"/>
      <c r="AJ11" s="46"/>
      <c r="AK11" s="39" t="s">
        <v>55</v>
      </c>
      <c r="AL11" s="39"/>
      <c r="AM11" s="39"/>
      <c r="AN11" s="39"/>
      <c r="AO11" s="39"/>
      <c r="AP11" s="39"/>
      <c r="AQ11" s="39"/>
      <c r="AR11" s="39"/>
      <c r="AS11" s="39"/>
      <c r="AT11" s="39"/>
      <c r="AU11" s="134" t="n">
        <v>409538.993905219</v>
      </c>
      <c r="AV11" s="135" t="n">
        <v>102890.676290465</v>
      </c>
      <c r="AW11" s="135" t="n">
        <v>98525.2665732157</v>
      </c>
      <c r="AX11" s="135" t="n">
        <v>126417.573437099</v>
      </c>
      <c r="AY11" s="135" t="n">
        <v>41203.8494949211</v>
      </c>
      <c r="AZ11" s="136" t="n">
        <v>23896.6204692759</v>
      </c>
      <c r="BA11" s="137" t="n">
        <v>16605.0076402414</v>
      </c>
      <c r="BB11" s="134" t="n">
        <v>3781.77230138929</v>
      </c>
      <c r="BC11" s="135" t="n">
        <v>1612.91723616034</v>
      </c>
      <c r="BD11" s="135" t="n">
        <v>822.421194335243</v>
      </c>
      <c r="BE11" s="135" t="n">
        <v>1005.49162970534</v>
      </c>
      <c r="BF11" s="135" t="n">
        <v>134.763492718848</v>
      </c>
      <c r="BG11" s="136" t="n">
        <v>133.134378587747</v>
      </c>
      <c r="BH11" s="136" t="n">
        <v>73.0443698817635</v>
      </c>
      <c r="BI11" s="46" t="s">
        <v>56</v>
      </c>
      <c r="BJ11" s="46"/>
      <c r="BK11" s="46"/>
      <c r="BL11" s="46"/>
      <c r="BM11" s="46"/>
      <c r="BN11" s="46"/>
      <c r="BO11" s="46"/>
      <c r="BP11" s="46"/>
      <c r="BQ11" s="46"/>
      <c r="BR11" s="46"/>
      <c r="BS11" s="39" t="s">
        <v>55</v>
      </c>
      <c r="BT11" s="39"/>
      <c r="BU11" s="39"/>
      <c r="BV11" s="39"/>
      <c r="BW11" s="39"/>
      <c r="BX11" s="39"/>
      <c r="BY11" s="39"/>
      <c r="BZ11" s="39"/>
      <c r="CA11" s="39"/>
      <c r="CB11" s="39"/>
      <c r="CC11" s="134" t="n">
        <v>28857.7925272969</v>
      </c>
      <c r="CD11" s="135" t="n">
        <v>15376.242053224</v>
      </c>
      <c r="CE11" s="135" t="n">
        <v>5421.71223264559</v>
      </c>
      <c r="CF11" s="135" t="n">
        <v>5040.66020707061</v>
      </c>
      <c r="CG11" s="135" t="n">
        <v>2104.35054654263</v>
      </c>
      <c r="CH11" s="136" t="n">
        <v>701.383814816287</v>
      </c>
      <c r="CI11" s="137" t="n">
        <v>213.443672997785</v>
      </c>
      <c r="CJ11" s="134" t="n">
        <v>129289.934957641</v>
      </c>
      <c r="CK11" s="135" t="n">
        <v>8967.20316863496</v>
      </c>
      <c r="CL11" s="135" t="n">
        <v>14817.8408099164</v>
      </c>
      <c r="CM11" s="135" t="n">
        <v>43285.553192426</v>
      </c>
      <c r="CN11" s="135" t="n">
        <v>17722.4334711805</v>
      </c>
      <c r="CO11" s="136" t="n">
        <v>20651.2533039775</v>
      </c>
      <c r="CP11" s="136" t="n">
        <v>23845.6510115059</v>
      </c>
      <c r="CQ11" s="46" t="s">
        <v>56</v>
      </c>
      <c r="CR11" s="46"/>
      <c r="CS11" s="46"/>
      <c r="CT11" s="46"/>
      <c r="CU11" s="46"/>
      <c r="CV11" s="46"/>
      <c r="CW11" s="46"/>
      <c r="CX11" s="46"/>
      <c r="CY11" s="46"/>
      <c r="CZ11" s="46"/>
      <c r="DA11" s="39" t="s">
        <v>55</v>
      </c>
      <c r="DB11" s="39"/>
      <c r="DC11" s="39"/>
      <c r="DD11" s="39"/>
      <c r="DE11" s="39"/>
      <c r="DF11" s="39"/>
      <c r="DG11" s="39"/>
      <c r="DH11" s="39"/>
      <c r="DI11" s="39"/>
      <c r="DJ11" s="39"/>
      <c r="DK11" s="134" t="n">
        <v>1148771.22680384</v>
      </c>
      <c r="DL11" s="135" t="n">
        <v>223891.686151905</v>
      </c>
      <c r="DM11" s="135" t="n">
        <v>209196.295114409</v>
      </c>
      <c r="DN11" s="135" t="n">
        <v>276100.618901692</v>
      </c>
      <c r="DO11" s="135" t="n">
        <v>107372.541753845</v>
      </c>
      <c r="DP11" s="136" t="n">
        <v>113894.657627309</v>
      </c>
      <c r="DQ11" s="137" t="n">
        <v>218315.42725468</v>
      </c>
      <c r="DR11" s="134" t="n">
        <v>226407.630067339</v>
      </c>
      <c r="DS11" s="135" t="n">
        <v>98631.0655254868</v>
      </c>
      <c r="DT11" s="135" t="n">
        <v>47639.3696231363</v>
      </c>
      <c r="DU11" s="135" t="n">
        <v>59038.4772248841</v>
      </c>
      <c r="DV11" s="135" t="n">
        <v>11683.1657356319</v>
      </c>
      <c r="DW11" s="136" t="n">
        <v>6180.11370473736</v>
      </c>
      <c r="DX11" s="137" t="n">
        <v>3235.43825346228</v>
      </c>
      <c r="DY11" s="46" t="s">
        <v>56</v>
      </c>
      <c r="DZ11" s="46"/>
      <c r="EA11" s="46"/>
      <c r="EB11" s="46"/>
      <c r="EC11" s="46"/>
      <c r="ED11" s="46"/>
      <c r="EE11" s="46"/>
      <c r="EF11" s="46"/>
      <c r="EG11" s="46"/>
      <c r="EH11" s="46"/>
      <c r="EI11" s="39" t="s">
        <v>55</v>
      </c>
      <c r="EJ11" s="39"/>
      <c r="EK11" s="39"/>
      <c r="EL11" s="39"/>
      <c r="EM11" s="39"/>
      <c r="EN11" s="39"/>
      <c r="EO11" s="39"/>
      <c r="EP11" s="39"/>
      <c r="EQ11" s="39"/>
      <c r="ER11" s="39"/>
      <c r="ES11" s="134" t="n">
        <v>310014.517951649</v>
      </c>
      <c r="ET11" s="135" t="n">
        <v>38172.3359310562</v>
      </c>
      <c r="EU11" s="135" t="n">
        <v>35423.499012217</v>
      </c>
      <c r="EV11" s="135" t="n">
        <v>94737.6963306937</v>
      </c>
      <c r="EW11" s="135" t="n">
        <v>61629.9623563099</v>
      </c>
      <c r="EX11" s="136" t="n">
        <v>58483.3854309452</v>
      </c>
      <c r="EY11" s="137" t="n">
        <v>21567.6388904274</v>
      </c>
      <c r="EZ11" s="134" t="n">
        <v>1328881.29980154</v>
      </c>
      <c r="FA11" s="135" t="n">
        <v>214298.317768927</v>
      </c>
      <c r="FB11" s="135" t="n">
        <v>388126.650309418</v>
      </c>
      <c r="FC11" s="135" t="n">
        <v>396514.353487986</v>
      </c>
      <c r="FD11" s="135" t="n">
        <v>209279.651010192</v>
      </c>
      <c r="FE11" s="136" t="n">
        <v>62535.1820815949</v>
      </c>
      <c r="FF11" s="137" t="n">
        <v>58127.145143425</v>
      </c>
      <c r="FG11" s="46" t="s">
        <v>56</v>
      </c>
      <c r="FH11" s="46"/>
      <c r="FI11" s="46"/>
      <c r="FJ11" s="46"/>
      <c r="FK11" s="46"/>
      <c r="FL11" s="46"/>
      <c r="FM11" s="46"/>
      <c r="FN11" s="46"/>
      <c r="FO11" s="46"/>
      <c r="FP11" s="46"/>
      <c r="FQ11" s="39" t="s">
        <v>55</v>
      </c>
      <c r="FR11" s="39"/>
      <c r="FS11" s="39"/>
      <c r="FT11" s="39"/>
      <c r="FU11" s="39"/>
      <c r="FV11" s="39"/>
      <c r="FW11" s="39"/>
      <c r="FX11" s="39"/>
      <c r="FY11" s="39"/>
      <c r="FZ11" s="39"/>
      <c r="GA11" s="134" t="n">
        <v>647075.011817358</v>
      </c>
      <c r="GB11" s="135" t="n">
        <v>279652.047959787</v>
      </c>
      <c r="GC11" s="135" t="n">
        <v>174489.728555958</v>
      </c>
      <c r="GD11" s="135" t="n">
        <v>130969.624622931</v>
      </c>
      <c r="GE11" s="135" t="n">
        <v>36425.8355909943</v>
      </c>
      <c r="GF11" s="136" t="n">
        <v>17079.1680272248</v>
      </c>
      <c r="GG11" s="137" t="n">
        <v>8458.60706046308</v>
      </c>
      <c r="GH11" s="134" t="n">
        <v>153125.036635213</v>
      </c>
      <c r="GI11" s="135" t="n">
        <v>19563.0539115221</v>
      </c>
      <c r="GJ11" s="135" t="n">
        <v>34816.9460945042</v>
      </c>
      <c r="GK11" s="135" t="n">
        <v>52910.6158647971</v>
      </c>
      <c r="GL11" s="135" t="n">
        <v>23372.8983689036</v>
      </c>
      <c r="GM11" s="136" t="n">
        <v>15252.3397826122</v>
      </c>
      <c r="GN11" s="137" t="n">
        <v>7209.1826128736</v>
      </c>
      <c r="GO11" s="46" t="s">
        <v>56</v>
      </c>
      <c r="GP11" s="46"/>
      <c r="GQ11" s="46"/>
      <c r="GR11" s="46"/>
      <c r="GS11" s="46"/>
      <c r="GT11" s="46"/>
      <c r="GU11" s="46"/>
      <c r="GV11" s="46"/>
      <c r="GW11" s="46"/>
      <c r="GX11" s="46"/>
    </row>
    <row r="12" customFormat="false" ht="17.45" hidden="false" customHeight="true" outlineLevel="0" collapsed="false">
      <c r="A12" s="39" t="s">
        <v>57</v>
      </c>
      <c r="B12" s="39"/>
      <c r="C12" s="39"/>
      <c r="D12" s="39"/>
      <c r="E12" s="39"/>
      <c r="F12" s="39"/>
      <c r="G12" s="39"/>
      <c r="H12" s="39"/>
      <c r="I12" s="39"/>
      <c r="J12" s="39"/>
      <c r="K12" s="134" t="n">
        <v>25928955.2193014</v>
      </c>
      <c r="L12" s="135" t="n">
        <v>1630104.08405233</v>
      </c>
      <c r="M12" s="135" t="n">
        <v>3386217.56941802</v>
      </c>
      <c r="N12" s="135" t="n">
        <v>7179369.07641956</v>
      </c>
      <c r="O12" s="135" t="n">
        <v>4108340.62318444</v>
      </c>
      <c r="P12" s="135" t="n">
        <v>3924774.56861055</v>
      </c>
      <c r="Q12" s="135" t="n">
        <v>5439611.4555628</v>
      </c>
      <c r="R12" s="136" t="n">
        <v>248236.146053705</v>
      </c>
      <c r="S12" s="137" t="n">
        <v>12301.696</v>
      </c>
      <c r="T12" s="134" t="n">
        <v>3127762.85379842</v>
      </c>
      <c r="U12" s="135" t="n">
        <v>83859.987938228</v>
      </c>
      <c r="V12" s="135" t="n">
        <v>230934.700035833</v>
      </c>
      <c r="W12" s="135" t="n">
        <v>962080.667607695</v>
      </c>
      <c r="X12" s="135" t="n">
        <v>573481.751118624</v>
      </c>
      <c r="Y12" s="136" t="n">
        <v>778504.693071206</v>
      </c>
      <c r="Z12" s="136" t="n">
        <v>498901.054026832</v>
      </c>
      <c r="AA12" s="46" t="s">
        <v>58</v>
      </c>
      <c r="AB12" s="46"/>
      <c r="AC12" s="46"/>
      <c r="AD12" s="46"/>
      <c r="AE12" s="46"/>
      <c r="AF12" s="46"/>
      <c r="AG12" s="46"/>
      <c r="AH12" s="46"/>
      <c r="AI12" s="46"/>
      <c r="AJ12" s="46"/>
      <c r="AK12" s="39" t="s">
        <v>57</v>
      </c>
      <c r="AL12" s="39"/>
      <c r="AM12" s="39"/>
      <c r="AN12" s="39"/>
      <c r="AO12" s="39"/>
      <c r="AP12" s="39"/>
      <c r="AQ12" s="39"/>
      <c r="AR12" s="39"/>
      <c r="AS12" s="39"/>
      <c r="AT12" s="39"/>
      <c r="AU12" s="134" t="n">
        <v>1732849.99915838</v>
      </c>
      <c r="AV12" s="135" t="n">
        <v>160401.709702471</v>
      </c>
      <c r="AW12" s="135" t="n">
        <v>288647.602049347</v>
      </c>
      <c r="AX12" s="135" t="n">
        <v>592267.743086354</v>
      </c>
      <c r="AY12" s="135" t="n">
        <v>310917.62420396</v>
      </c>
      <c r="AZ12" s="136" t="n">
        <v>214585.468818418</v>
      </c>
      <c r="BA12" s="137" t="n">
        <v>166029.851297827</v>
      </c>
      <c r="BB12" s="134" t="n">
        <v>14365.3819652761</v>
      </c>
      <c r="BC12" s="135" t="n">
        <v>2689.34198674509</v>
      </c>
      <c r="BD12" s="135" t="n">
        <v>3097.31172337313</v>
      </c>
      <c r="BE12" s="135" t="n">
        <v>6007.35069569806</v>
      </c>
      <c r="BF12" s="135" t="n">
        <v>1164.16160658255</v>
      </c>
      <c r="BG12" s="136" t="n">
        <v>906.956706333318</v>
      </c>
      <c r="BH12" s="136" t="n">
        <v>500.259246543937</v>
      </c>
      <c r="BI12" s="46" t="s">
        <v>58</v>
      </c>
      <c r="BJ12" s="46"/>
      <c r="BK12" s="46"/>
      <c r="BL12" s="46"/>
      <c r="BM12" s="46"/>
      <c r="BN12" s="46"/>
      <c r="BO12" s="46"/>
      <c r="BP12" s="46"/>
      <c r="BQ12" s="46"/>
      <c r="BR12" s="46"/>
      <c r="BS12" s="39" t="s">
        <v>57</v>
      </c>
      <c r="BT12" s="39"/>
      <c r="BU12" s="39"/>
      <c r="BV12" s="39"/>
      <c r="BW12" s="39"/>
      <c r="BX12" s="39"/>
      <c r="BY12" s="39"/>
      <c r="BZ12" s="39"/>
      <c r="CA12" s="39"/>
      <c r="CB12" s="39"/>
      <c r="CC12" s="134" t="n">
        <v>103582.980052786</v>
      </c>
      <c r="CD12" s="135" t="n">
        <v>33810.5938748284</v>
      </c>
      <c r="CE12" s="135" t="n">
        <v>19989.9777410414</v>
      </c>
      <c r="CF12" s="135" t="n">
        <v>21497.4695291774</v>
      </c>
      <c r="CG12" s="135" t="n">
        <v>10891.9285016654</v>
      </c>
      <c r="CH12" s="136" t="n">
        <v>8879.68597261757</v>
      </c>
      <c r="CI12" s="137" t="n">
        <v>8513.32443345602</v>
      </c>
      <c r="CJ12" s="134" t="n">
        <v>1711513.77856953</v>
      </c>
      <c r="CK12" s="135" t="n">
        <v>15197.8885528496</v>
      </c>
      <c r="CL12" s="135" t="n">
        <v>60650.5884648831</v>
      </c>
      <c r="CM12" s="135" t="n">
        <v>316223.991827553</v>
      </c>
      <c r="CN12" s="135" t="n">
        <v>218951.42270238</v>
      </c>
      <c r="CO12" s="136" t="n">
        <v>345571.708709805</v>
      </c>
      <c r="CP12" s="136" t="n">
        <v>754918.178312056</v>
      </c>
      <c r="CQ12" s="46" t="s">
        <v>58</v>
      </c>
      <c r="CR12" s="46"/>
      <c r="CS12" s="46"/>
      <c r="CT12" s="46"/>
      <c r="CU12" s="46"/>
      <c r="CV12" s="46"/>
      <c r="CW12" s="46"/>
      <c r="CX12" s="46"/>
      <c r="CY12" s="46"/>
      <c r="CZ12" s="46"/>
      <c r="DA12" s="39" t="s">
        <v>57</v>
      </c>
      <c r="DB12" s="39"/>
      <c r="DC12" s="39"/>
      <c r="DD12" s="39"/>
      <c r="DE12" s="39"/>
      <c r="DF12" s="39"/>
      <c r="DG12" s="39"/>
      <c r="DH12" s="39"/>
      <c r="DI12" s="39"/>
      <c r="DJ12" s="39"/>
      <c r="DK12" s="134" t="n">
        <v>8106916.92243874</v>
      </c>
      <c r="DL12" s="135" t="n">
        <v>333844.173239642</v>
      </c>
      <c r="DM12" s="135" t="n">
        <v>714626.974287612</v>
      </c>
      <c r="DN12" s="135" t="n">
        <v>1719097.46080033</v>
      </c>
      <c r="DO12" s="135" t="n">
        <v>961069.56356977</v>
      </c>
      <c r="DP12" s="136" t="n">
        <v>1214874.91784732</v>
      </c>
      <c r="DQ12" s="137" t="n">
        <v>3163403.83269407</v>
      </c>
      <c r="DR12" s="134" t="n">
        <v>1566944.83500121</v>
      </c>
      <c r="DS12" s="135" t="n">
        <v>161528.068630182</v>
      </c>
      <c r="DT12" s="135" t="n">
        <v>229981.828214074</v>
      </c>
      <c r="DU12" s="135" t="n">
        <v>538818.817705446</v>
      </c>
      <c r="DV12" s="135" t="n">
        <v>181773.893105906</v>
      </c>
      <c r="DW12" s="136" t="n">
        <v>127420.81462796</v>
      </c>
      <c r="DX12" s="137" t="n">
        <v>327421.412717643</v>
      </c>
      <c r="DY12" s="46" t="s">
        <v>58</v>
      </c>
      <c r="DZ12" s="46"/>
      <c r="EA12" s="46"/>
      <c r="EB12" s="46"/>
      <c r="EC12" s="46"/>
      <c r="ED12" s="46"/>
      <c r="EE12" s="46"/>
      <c r="EF12" s="46"/>
      <c r="EG12" s="46"/>
      <c r="EH12" s="46"/>
      <c r="EI12" s="39" t="s">
        <v>57</v>
      </c>
      <c r="EJ12" s="39"/>
      <c r="EK12" s="39"/>
      <c r="EL12" s="39"/>
      <c r="EM12" s="39"/>
      <c r="EN12" s="39"/>
      <c r="EO12" s="39"/>
      <c r="EP12" s="39"/>
      <c r="EQ12" s="39"/>
      <c r="ER12" s="39"/>
      <c r="ES12" s="134" t="n">
        <v>2072951.82716242</v>
      </c>
      <c r="ET12" s="135" t="n">
        <v>61289.2837238824</v>
      </c>
      <c r="EU12" s="135" t="n">
        <v>137762.189728396</v>
      </c>
      <c r="EV12" s="135" t="n">
        <v>570477.340793042</v>
      </c>
      <c r="EW12" s="135" t="n">
        <v>469941.06700797</v>
      </c>
      <c r="EX12" s="136" t="n">
        <v>579094.033723409</v>
      </c>
      <c r="EY12" s="137" t="n">
        <v>254387.912185726</v>
      </c>
      <c r="EZ12" s="134" t="n">
        <v>4711125.82075898</v>
      </c>
      <c r="FA12" s="135" t="n">
        <v>304741.803701361</v>
      </c>
      <c r="FB12" s="135" t="n">
        <v>1058080.19430263</v>
      </c>
      <c r="FC12" s="135" t="n">
        <v>1632150.76124235</v>
      </c>
      <c r="FD12" s="135" t="n">
        <v>1012224.58377963</v>
      </c>
      <c r="FE12" s="136" t="n">
        <v>413292.75201589</v>
      </c>
      <c r="FF12" s="137" t="n">
        <v>290635.725717125</v>
      </c>
      <c r="FG12" s="46" t="s">
        <v>58</v>
      </c>
      <c r="FH12" s="46"/>
      <c r="FI12" s="46"/>
      <c r="FJ12" s="46"/>
      <c r="FK12" s="46"/>
      <c r="FL12" s="46"/>
      <c r="FM12" s="46"/>
      <c r="FN12" s="46"/>
      <c r="FO12" s="46"/>
      <c r="FP12" s="46"/>
      <c r="FQ12" s="39" t="s">
        <v>57</v>
      </c>
      <c r="FR12" s="39"/>
      <c r="FS12" s="39"/>
      <c r="FT12" s="39"/>
      <c r="FU12" s="39"/>
      <c r="FV12" s="39"/>
      <c r="FW12" s="39"/>
      <c r="FX12" s="39"/>
      <c r="FY12" s="39"/>
      <c r="FZ12" s="39"/>
      <c r="GA12" s="134" t="n">
        <v>1887089.07232821</v>
      </c>
      <c r="GB12" s="135" t="n">
        <v>442206.48805051</v>
      </c>
      <c r="GC12" s="135" t="n">
        <v>524295.806504796</v>
      </c>
      <c r="GD12" s="135" t="n">
        <v>516319.485040644</v>
      </c>
      <c r="GE12" s="135" t="n">
        <v>159781.578552539</v>
      </c>
      <c r="GF12" s="136" t="n">
        <v>71229.5251512378</v>
      </c>
      <c r="GG12" s="137" t="n">
        <v>173256.189028484</v>
      </c>
      <c r="GH12" s="134" t="n">
        <v>893851.748067451</v>
      </c>
      <c r="GI12" s="135" t="n">
        <v>30534.7446516355</v>
      </c>
      <c r="GJ12" s="135" t="n">
        <v>118150.396366039</v>
      </c>
      <c r="GK12" s="135" t="n">
        <v>304427.98809126</v>
      </c>
      <c r="GL12" s="135" t="n">
        <v>208143.049035422</v>
      </c>
      <c r="GM12" s="136" t="n">
        <v>170414.01196635</v>
      </c>
      <c r="GN12" s="137" t="n">
        <v>62181.5579567437</v>
      </c>
      <c r="GO12" s="46" t="s">
        <v>58</v>
      </c>
      <c r="GP12" s="46"/>
      <c r="GQ12" s="46"/>
      <c r="GR12" s="46"/>
      <c r="GS12" s="46"/>
      <c r="GT12" s="46"/>
      <c r="GU12" s="46"/>
      <c r="GV12" s="46"/>
      <c r="GW12" s="46"/>
      <c r="GX12" s="46"/>
    </row>
    <row r="13" customFormat="false" ht="17.45" hidden="false" customHeight="true" outlineLevel="0" collapsed="false">
      <c r="A13" s="47" t="s">
        <v>59</v>
      </c>
      <c r="B13" s="47"/>
      <c r="C13" s="47"/>
      <c r="D13" s="47"/>
      <c r="E13" s="47"/>
      <c r="F13" s="47"/>
      <c r="G13" s="47"/>
      <c r="H13" s="47"/>
      <c r="I13" s="47"/>
      <c r="J13" s="47"/>
      <c r="K13" s="138" t="n">
        <v>12055682.0375862</v>
      </c>
      <c r="L13" s="139" t="n">
        <v>509629.160549378</v>
      </c>
      <c r="M13" s="139" t="n">
        <v>1227114.77592115</v>
      </c>
      <c r="N13" s="139" t="n">
        <v>2869887.01692268</v>
      </c>
      <c r="O13" s="139" t="n">
        <v>1828091.14379213</v>
      </c>
      <c r="P13" s="139" t="n">
        <v>1976390.59814256</v>
      </c>
      <c r="Q13" s="139" t="n">
        <v>3555252.64524587</v>
      </c>
      <c r="R13" s="140" t="n">
        <v>84583.6240124396</v>
      </c>
      <c r="S13" s="141" t="n">
        <v>4733.073</v>
      </c>
      <c r="T13" s="138" t="n">
        <v>1600409.11733277</v>
      </c>
      <c r="U13" s="139" t="n">
        <v>30737.0511895302</v>
      </c>
      <c r="V13" s="139" t="n">
        <v>73523.637447242</v>
      </c>
      <c r="W13" s="139" t="n">
        <v>432021.68486924</v>
      </c>
      <c r="X13" s="139" t="n">
        <v>273052.582037779</v>
      </c>
      <c r="Y13" s="140" t="n">
        <v>429258.274684694</v>
      </c>
      <c r="Z13" s="140" t="n">
        <v>361815.887104287</v>
      </c>
      <c r="AA13" s="54" t="s">
        <v>6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47" t="s">
        <v>59</v>
      </c>
      <c r="AL13" s="47"/>
      <c r="AM13" s="47"/>
      <c r="AN13" s="47"/>
      <c r="AO13" s="47"/>
      <c r="AP13" s="47"/>
      <c r="AQ13" s="47"/>
      <c r="AR13" s="47"/>
      <c r="AS13" s="47"/>
      <c r="AT13" s="47"/>
      <c r="AU13" s="138" t="n">
        <v>615387.679724907</v>
      </c>
      <c r="AV13" s="139" t="n">
        <v>42481.530768142</v>
      </c>
      <c r="AW13" s="139" t="n">
        <v>83681.9338775909</v>
      </c>
      <c r="AX13" s="139" t="n">
        <v>184458.813994634</v>
      </c>
      <c r="AY13" s="139" t="n">
        <v>117935.686651512</v>
      </c>
      <c r="AZ13" s="140" t="n">
        <v>105255.70644176</v>
      </c>
      <c r="BA13" s="141" t="n">
        <v>81574.0079912674</v>
      </c>
      <c r="BB13" s="138" t="n">
        <v>2980.77645554581</v>
      </c>
      <c r="BC13" s="139" t="n">
        <v>308.93891949666</v>
      </c>
      <c r="BD13" s="139" t="n">
        <v>626.743527945682</v>
      </c>
      <c r="BE13" s="139" t="n">
        <v>1103.83359820534</v>
      </c>
      <c r="BF13" s="139" t="n">
        <v>489.528892695085</v>
      </c>
      <c r="BG13" s="140" t="n">
        <v>222.561380930402</v>
      </c>
      <c r="BH13" s="140" t="n">
        <v>229.170136272641</v>
      </c>
      <c r="BI13" s="54" t="s">
        <v>60</v>
      </c>
      <c r="BJ13" s="54"/>
      <c r="BK13" s="54"/>
      <c r="BL13" s="54"/>
      <c r="BM13" s="54"/>
      <c r="BN13" s="54"/>
      <c r="BO13" s="54"/>
      <c r="BP13" s="54"/>
      <c r="BQ13" s="54"/>
      <c r="BR13" s="54"/>
      <c r="BS13" s="47" t="s">
        <v>59</v>
      </c>
      <c r="BT13" s="47"/>
      <c r="BU13" s="47"/>
      <c r="BV13" s="47"/>
      <c r="BW13" s="47"/>
      <c r="BX13" s="47"/>
      <c r="BY13" s="47"/>
      <c r="BZ13" s="47"/>
      <c r="CA13" s="47"/>
      <c r="CB13" s="47"/>
      <c r="CC13" s="138" t="n">
        <v>9988.62317265225</v>
      </c>
      <c r="CD13" s="139" t="n">
        <v>2037.99060274758</v>
      </c>
      <c r="CE13" s="139" t="n">
        <v>713.429195460881</v>
      </c>
      <c r="CF13" s="139" t="n">
        <v>1643.60715094386</v>
      </c>
      <c r="CG13" s="139" t="n">
        <v>1343.62419089897</v>
      </c>
      <c r="CH13" s="140" t="n">
        <v>1990.57682992806</v>
      </c>
      <c r="CI13" s="141" t="n">
        <v>2259.39520267289</v>
      </c>
      <c r="CJ13" s="138" t="n">
        <v>1275731.2932432</v>
      </c>
      <c r="CK13" s="139" t="n">
        <v>9377.15383492981</v>
      </c>
      <c r="CL13" s="139" t="n">
        <v>38548.9776407904</v>
      </c>
      <c r="CM13" s="139" t="n">
        <v>212131.984879417</v>
      </c>
      <c r="CN13" s="139" t="n">
        <v>160996.215503958</v>
      </c>
      <c r="CO13" s="140" t="n">
        <v>256729.35017747</v>
      </c>
      <c r="CP13" s="140" t="n">
        <v>597947.611206637</v>
      </c>
      <c r="CQ13" s="54" t="s">
        <v>60</v>
      </c>
      <c r="CR13" s="54"/>
      <c r="CS13" s="54"/>
      <c r="CT13" s="54"/>
      <c r="CU13" s="54"/>
      <c r="CV13" s="54"/>
      <c r="CW13" s="54"/>
      <c r="CX13" s="54"/>
      <c r="CY13" s="54"/>
      <c r="CZ13" s="54"/>
      <c r="DA13" s="47" t="s">
        <v>59</v>
      </c>
      <c r="DB13" s="47"/>
      <c r="DC13" s="47"/>
      <c r="DD13" s="47"/>
      <c r="DE13" s="47"/>
      <c r="DF13" s="47"/>
      <c r="DG13" s="47"/>
      <c r="DH13" s="47"/>
      <c r="DI13" s="47"/>
      <c r="DJ13" s="47"/>
      <c r="DK13" s="138" t="n">
        <v>5582946.79565531</v>
      </c>
      <c r="DL13" s="139" t="n">
        <v>214415.449180833</v>
      </c>
      <c r="DM13" s="139" t="n">
        <v>455029.024764556</v>
      </c>
      <c r="DN13" s="139" t="n">
        <v>1104752.41265347</v>
      </c>
      <c r="DO13" s="139" t="n">
        <v>654491.025321578</v>
      </c>
      <c r="DP13" s="140" t="n">
        <v>873412.859987132</v>
      </c>
      <c r="DQ13" s="141" t="n">
        <v>2280846.02374774</v>
      </c>
      <c r="DR13" s="138" t="n">
        <v>138204.84363336</v>
      </c>
      <c r="DS13" s="139" t="n">
        <v>9055.48454997515</v>
      </c>
      <c r="DT13" s="139" t="n">
        <v>10607.6612469539</v>
      </c>
      <c r="DU13" s="139" t="n">
        <v>31171.1651562357</v>
      </c>
      <c r="DV13" s="139" t="n">
        <v>19980.7040081849</v>
      </c>
      <c r="DW13" s="140" t="n">
        <v>17264.9136595476</v>
      </c>
      <c r="DX13" s="141" t="n">
        <v>50124.9150124631</v>
      </c>
      <c r="DY13" s="54" t="s">
        <v>60</v>
      </c>
      <c r="DZ13" s="54"/>
      <c r="EA13" s="54"/>
      <c r="EB13" s="54"/>
      <c r="EC13" s="54"/>
      <c r="ED13" s="54"/>
      <c r="EE13" s="54"/>
      <c r="EF13" s="54"/>
      <c r="EG13" s="54"/>
      <c r="EH13" s="54"/>
      <c r="EI13" s="47" t="s">
        <v>59</v>
      </c>
      <c r="EJ13" s="47"/>
      <c r="EK13" s="47"/>
      <c r="EL13" s="47"/>
      <c r="EM13" s="47"/>
      <c r="EN13" s="47"/>
      <c r="EO13" s="47"/>
      <c r="EP13" s="47"/>
      <c r="EQ13" s="47"/>
      <c r="ER13" s="47"/>
      <c r="ES13" s="138" t="n">
        <v>119473.79915841</v>
      </c>
      <c r="ET13" s="139" t="n">
        <v>5341.57669494783</v>
      </c>
      <c r="EU13" s="139" t="n">
        <v>9566.30363282473</v>
      </c>
      <c r="EV13" s="139" t="n">
        <v>33874.3184175887</v>
      </c>
      <c r="EW13" s="139" t="n">
        <v>15203.4148412369</v>
      </c>
      <c r="EX13" s="140" t="n">
        <v>34215.6246030614</v>
      </c>
      <c r="EY13" s="141" t="n">
        <v>21272.56096875</v>
      </c>
      <c r="EZ13" s="138" t="n">
        <v>1999996.92040146</v>
      </c>
      <c r="FA13" s="139" t="n">
        <v>121704.654445341</v>
      </c>
      <c r="FB13" s="139" t="n">
        <v>452875.201747202</v>
      </c>
      <c r="FC13" s="139" t="n">
        <v>678800.608847237</v>
      </c>
      <c r="FD13" s="139" t="n">
        <v>469070.502910616</v>
      </c>
      <c r="FE13" s="140" t="n">
        <v>138455.998000726</v>
      </c>
      <c r="FF13" s="141" t="n">
        <v>139089.954450338</v>
      </c>
      <c r="FG13" s="54" t="s">
        <v>60</v>
      </c>
      <c r="FH13" s="54"/>
      <c r="FI13" s="54"/>
      <c r="FJ13" s="54"/>
      <c r="FK13" s="54"/>
      <c r="FL13" s="54"/>
      <c r="FM13" s="54"/>
      <c r="FN13" s="54"/>
      <c r="FO13" s="54"/>
      <c r="FP13" s="54"/>
      <c r="FQ13" s="47" t="s">
        <v>59</v>
      </c>
      <c r="FR13" s="47"/>
      <c r="FS13" s="47"/>
      <c r="FT13" s="47"/>
      <c r="FU13" s="47"/>
      <c r="FV13" s="47"/>
      <c r="FW13" s="47"/>
      <c r="FX13" s="47"/>
      <c r="FY13" s="47"/>
      <c r="FZ13" s="47"/>
      <c r="GA13" s="138" t="n">
        <v>348403.640537362</v>
      </c>
      <c r="GB13" s="139" t="n">
        <v>64737.3296512914</v>
      </c>
      <c r="GC13" s="139" t="n">
        <v>63557.1377489641</v>
      </c>
      <c r="GD13" s="139" t="n">
        <v>82400.0474706349</v>
      </c>
      <c r="GE13" s="139" t="n">
        <v>30620.2447718341</v>
      </c>
      <c r="GF13" s="140" t="n">
        <v>22701.4547109143</v>
      </c>
      <c r="GG13" s="141" t="n">
        <v>84387.4261837228</v>
      </c>
      <c r="GH13" s="138" t="n">
        <v>362158.548271226</v>
      </c>
      <c r="GI13" s="139" t="n">
        <v>9432.00071214299</v>
      </c>
      <c r="GJ13" s="139" t="n">
        <v>38384.7250916212</v>
      </c>
      <c r="GK13" s="139" t="n">
        <v>107528.539885078</v>
      </c>
      <c r="GL13" s="139" t="n">
        <v>84907.6146618359</v>
      </c>
      <c r="GM13" s="140" t="n">
        <v>96883.2776663953</v>
      </c>
      <c r="GN13" s="141" t="n">
        <v>25022.3902541526</v>
      </c>
      <c r="GO13" s="54" t="s">
        <v>60</v>
      </c>
      <c r="GP13" s="54"/>
      <c r="GQ13" s="54"/>
      <c r="GR13" s="54"/>
      <c r="GS13" s="54"/>
      <c r="GT13" s="54"/>
      <c r="GU13" s="54"/>
      <c r="GV13" s="54"/>
      <c r="GW13" s="54"/>
      <c r="GX13" s="54"/>
    </row>
    <row r="14" customFormat="false" ht="17.45" hidden="false" customHeight="true" outlineLevel="0" collapsed="false">
      <c r="A14" s="55"/>
      <c r="B14" s="56" t="s">
        <v>61</v>
      </c>
      <c r="C14" s="56"/>
      <c r="D14" s="56"/>
      <c r="E14" s="56"/>
      <c r="F14" s="56"/>
      <c r="G14" s="56"/>
      <c r="H14" s="56"/>
      <c r="I14" s="56"/>
      <c r="J14" s="56"/>
      <c r="K14" s="142" t="s">
        <v>62</v>
      </c>
      <c r="L14" s="143" t="s">
        <v>62</v>
      </c>
      <c r="M14" s="143" t="s">
        <v>62</v>
      </c>
      <c r="N14" s="143" t="s">
        <v>62</v>
      </c>
      <c r="O14" s="143" t="s">
        <v>62</v>
      </c>
      <c r="P14" s="143" t="s">
        <v>62</v>
      </c>
      <c r="Q14" s="143" t="s">
        <v>62</v>
      </c>
      <c r="R14" s="144" t="s">
        <v>62</v>
      </c>
      <c r="S14" s="145" t="s">
        <v>62</v>
      </c>
      <c r="T14" s="142" t="s">
        <v>62</v>
      </c>
      <c r="U14" s="143" t="s">
        <v>62</v>
      </c>
      <c r="V14" s="143" t="s">
        <v>62</v>
      </c>
      <c r="W14" s="143" t="s">
        <v>62</v>
      </c>
      <c r="X14" s="143" t="s">
        <v>62</v>
      </c>
      <c r="Y14" s="144" t="s">
        <v>62</v>
      </c>
      <c r="Z14" s="144" t="s">
        <v>62</v>
      </c>
      <c r="AA14" s="61" t="s">
        <v>63</v>
      </c>
      <c r="AB14" s="61"/>
      <c r="AC14" s="61"/>
      <c r="AD14" s="61"/>
      <c r="AE14" s="61"/>
      <c r="AF14" s="61"/>
      <c r="AG14" s="61"/>
      <c r="AH14" s="61"/>
      <c r="AI14" s="61"/>
      <c r="AJ14" s="62"/>
      <c r="AK14" s="55"/>
      <c r="AL14" s="56" t="s">
        <v>61</v>
      </c>
      <c r="AM14" s="56"/>
      <c r="AN14" s="56"/>
      <c r="AO14" s="56"/>
      <c r="AP14" s="56"/>
      <c r="AQ14" s="56"/>
      <c r="AR14" s="56"/>
      <c r="AS14" s="56"/>
      <c r="AT14" s="56"/>
      <c r="AU14" s="142" t="s">
        <v>62</v>
      </c>
      <c r="AV14" s="143" t="s">
        <v>62</v>
      </c>
      <c r="AW14" s="143" t="s">
        <v>62</v>
      </c>
      <c r="AX14" s="143" t="s">
        <v>62</v>
      </c>
      <c r="AY14" s="143" t="s">
        <v>62</v>
      </c>
      <c r="AZ14" s="144" t="s">
        <v>62</v>
      </c>
      <c r="BA14" s="145" t="s">
        <v>62</v>
      </c>
      <c r="BB14" s="142" t="s">
        <v>62</v>
      </c>
      <c r="BC14" s="143" t="s">
        <v>62</v>
      </c>
      <c r="BD14" s="143" t="s">
        <v>62</v>
      </c>
      <c r="BE14" s="143" t="s">
        <v>62</v>
      </c>
      <c r="BF14" s="143" t="s">
        <v>62</v>
      </c>
      <c r="BG14" s="144" t="s">
        <v>62</v>
      </c>
      <c r="BH14" s="144" t="s">
        <v>62</v>
      </c>
      <c r="BI14" s="61" t="s">
        <v>63</v>
      </c>
      <c r="BJ14" s="61"/>
      <c r="BK14" s="61"/>
      <c r="BL14" s="61"/>
      <c r="BM14" s="61"/>
      <c r="BN14" s="61"/>
      <c r="BO14" s="61"/>
      <c r="BP14" s="61"/>
      <c r="BQ14" s="61"/>
      <c r="BR14" s="62"/>
      <c r="BS14" s="55"/>
      <c r="BT14" s="56" t="s">
        <v>61</v>
      </c>
      <c r="BU14" s="56"/>
      <c r="BV14" s="56"/>
      <c r="BW14" s="56"/>
      <c r="BX14" s="56"/>
      <c r="BY14" s="56"/>
      <c r="BZ14" s="56"/>
      <c r="CA14" s="56"/>
      <c r="CB14" s="56"/>
      <c r="CC14" s="142" t="s">
        <v>62</v>
      </c>
      <c r="CD14" s="143" t="s">
        <v>62</v>
      </c>
      <c r="CE14" s="143" t="s">
        <v>62</v>
      </c>
      <c r="CF14" s="143" t="s">
        <v>62</v>
      </c>
      <c r="CG14" s="143" t="s">
        <v>62</v>
      </c>
      <c r="CH14" s="144" t="s">
        <v>62</v>
      </c>
      <c r="CI14" s="145" t="s">
        <v>62</v>
      </c>
      <c r="CJ14" s="142" t="s">
        <v>62</v>
      </c>
      <c r="CK14" s="143" t="s">
        <v>62</v>
      </c>
      <c r="CL14" s="143" t="s">
        <v>62</v>
      </c>
      <c r="CM14" s="143" t="s">
        <v>62</v>
      </c>
      <c r="CN14" s="143" t="s">
        <v>62</v>
      </c>
      <c r="CO14" s="144" t="s">
        <v>62</v>
      </c>
      <c r="CP14" s="144" t="s">
        <v>62</v>
      </c>
      <c r="CQ14" s="61" t="s">
        <v>63</v>
      </c>
      <c r="CR14" s="61"/>
      <c r="CS14" s="61"/>
      <c r="CT14" s="61"/>
      <c r="CU14" s="61"/>
      <c r="CV14" s="61"/>
      <c r="CW14" s="61"/>
      <c r="CX14" s="61"/>
      <c r="CY14" s="61"/>
      <c r="CZ14" s="62"/>
      <c r="DA14" s="55"/>
      <c r="DB14" s="56" t="s">
        <v>61</v>
      </c>
      <c r="DC14" s="56"/>
      <c r="DD14" s="56"/>
      <c r="DE14" s="56"/>
      <c r="DF14" s="56"/>
      <c r="DG14" s="56"/>
      <c r="DH14" s="56"/>
      <c r="DI14" s="56"/>
      <c r="DJ14" s="56"/>
      <c r="DK14" s="142" t="s">
        <v>62</v>
      </c>
      <c r="DL14" s="143" t="s">
        <v>62</v>
      </c>
      <c r="DM14" s="143" t="s">
        <v>62</v>
      </c>
      <c r="DN14" s="143" t="s">
        <v>62</v>
      </c>
      <c r="DO14" s="143" t="s">
        <v>62</v>
      </c>
      <c r="DP14" s="144" t="s">
        <v>62</v>
      </c>
      <c r="DQ14" s="145" t="s">
        <v>62</v>
      </c>
      <c r="DR14" s="142" t="s">
        <v>62</v>
      </c>
      <c r="DS14" s="143" t="s">
        <v>62</v>
      </c>
      <c r="DT14" s="143" t="s">
        <v>62</v>
      </c>
      <c r="DU14" s="143" t="s">
        <v>62</v>
      </c>
      <c r="DV14" s="143" t="s">
        <v>62</v>
      </c>
      <c r="DW14" s="144" t="s">
        <v>62</v>
      </c>
      <c r="DX14" s="145" t="s">
        <v>62</v>
      </c>
      <c r="DY14" s="61" t="s">
        <v>63</v>
      </c>
      <c r="DZ14" s="61"/>
      <c r="EA14" s="61"/>
      <c r="EB14" s="61"/>
      <c r="EC14" s="61"/>
      <c r="ED14" s="61"/>
      <c r="EE14" s="61"/>
      <c r="EF14" s="61"/>
      <c r="EG14" s="61"/>
      <c r="EH14" s="62"/>
      <c r="EI14" s="55"/>
      <c r="EJ14" s="56" t="s">
        <v>61</v>
      </c>
      <c r="EK14" s="56"/>
      <c r="EL14" s="56"/>
      <c r="EM14" s="56"/>
      <c r="EN14" s="56"/>
      <c r="EO14" s="56"/>
      <c r="EP14" s="56"/>
      <c r="EQ14" s="56"/>
      <c r="ER14" s="56"/>
      <c r="ES14" s="142" t="s">
        <v>62</v>
      </c>
      <c r="ET14" s="143" t="s">
        <v>62</v>
      </c>
      <c r="EU14" s="143" t="s">
        <v>62</v>
      </c>
      <c r="EV14" s="143" t="s">
        <v>62</v>
      </c>
      <c r="EW14" s="143" t="s">
        <v>62</v>
      </c>
      <c r="EX14" s="144" t="s">
        <v>62</v>
      </c>
      <c r="EY14" s="145" t="s">
        <v>62</v>
      </c>
      <c r="EZ14" s="142" t="s">
        <v>62</v>
      </c>
      <c r="FA14" s="143" t="s">
        <v>62</v>
      </c>
      <c r="FB14" s="143" t="s">
        <v>62</v>
      </c>
      <c r="FC14" s="143" t="s">
        <v>62</v>
      </c>
      <c r="FD14" s="143" t="s">
        <v>62</v>
      </c>
      <c r="FE14" s="144" t="s">
        <v>62</v>
      </c>
      <c r="FF14" s="145" t="s">
        <v>62</v>
      </c>
      <c r="FG14" s="61" t="s">
        <v>63</v>
      </c>
      <c r="FH14" s="61"/>
      <c r="FI14" s="61"/>
      <c r="FJ14" s="61"/>
      <c r="FK14" s="61"/>
      <c r="FL14" s="61"/>
      <c r="FM14" s="61"/>
      <c r="FN14" s="61"/>
      <c r="FO14" s="61"/>
      <c r="FP14" s="62"/>
      <c r="FQ14" s="55"/>
      <c r="FR14" s="56" t="s">
        <v>61</v>
      </c>
      <c r="FS14" s="56"/>
      <c r="FT14" s="56"/>
      <c r="FU14" s="56"/>
      <c r="FV14" s="56"/>
      <c r="FW14" s="56"/>
      <c r="FX14" s="56"/>
      <c r="FY14" s="56"/>
      <c r="FZ14" s="56"/>
      <c r="GA14" s="142" t="s">
        <v>62</v>
      </c>
      <c r="GB14" s="143" t="s">
        <v>62</v>
      </c>
      <c r="GC14" s="143" t="s">
        <v>62</v>
      </c>
      <c r="GD14" s="143" t="s">
        <v>62</v>
      </c>
      <c r="GE14" s="143" t="s">
        <v>62</v>
      </c>
      <c r="GF14" s="144" t="s">
        <v>62</v>
      </c>
      <c r="GG14" s="145" t="s">
        <v>62</v>
      </c>
      <c r="GH14" s="142" t="s">
        <v>62</v>
      </c>
      <c r="GI14" s="143" t="s">
        <v>62</v>
      </c>
      <c r="GJ14" s="143" t="s">
        <v>62</v>
      </c>
      <c r="GK14" s="143" t="s">
        <v>62</v>
      </c>
      <c r="GL14" s="143" t="s">
        <v>62</v>
      </c>
      <c r="GM14" s="144" t="s">
        <v>62</v>
      </c>
      <c r="GN14" s="145" t="s">
        <v>62</v>
      </c>
      <c r="GO14" s="61" t="s">
        <v>63</v>
      </c>
      <c r="GP14" s="61"/>
      <c r="GQ14" s="61"/>
      <c r="GR14" s="61"/>
      <c r="GS14" s="61"/>
      <c r="GT14" s="61"/>
      <c r="GU14" s="61"/>
      <c r="GV14" s="61"/>
      <c r="GW14" s="61"/>
      <c r="GX14" s="62"/>
    </row>
    <row r="15" customFormat="false" ht="17.45" hidden="false" customHeight="true" outlineLevel="0" collapsed="false">
      <c r="A15" s="55"/>
      <c r="B15" s="56" t="s">
        <v>64</v>
      </c>
      <c r="C15" s="56"/>
      <c r="D15" s="56"/>
      <c r="E15" s="56"/>
      <c r="F15" s="56"/>
      <c r="G15" s="56"/>
      <c r="H15" s="56"/>
      <c r="I15" s="56"/>
      <c r="J15" s="56"/>
      <c r="K15" s="142" t="s">
        <v>62</v>
      </c>
      <c r="L15" s="143" t="s">
        <v>62</v>
      </c>
      <c r="M15" s="143" t="s">
        <v>62</v>
      </c>
      <c r="N15" s="143" t="s">
        <v>62</v>
      </c>
      <c r="O15" s="143" t="s">
        <v>62</v>
      </c>
      <c r="P15" s="143" t="s">
        <v>62</v>
      </c>
      <c r="Q15" s="143" t="s">
        <v>62</v>
      </c>
      <c r="R15" s="144" t="s">
        <v>62</v>
      </c>
      <c r="S15" s="145" t="s">
        <v>62</v>
      </c>
      <c r="T15" s="142" t="s">
        <v>62</v>
      </c>
      <c r="U15" s="143" t="s">
        <v>62</v>
      </c>
      <c r="V15" s="143" t="s">
        <v>62</v>
      </c>
      <c r="W15" s="143" t="s">
        <v>62</v>
      </c>
      <c r="X15" s="143" t="s">
        <v>62</v>
      </c>
      <c r="Y15" s="144" t="s">
        <v>62</v>
      </c>
      <c r="Z15" s="144" t="s">
        <v>62</v>
      </c>
      <c r="AA15" s="61" t="s">
        <v>65</v>
      </c>
      <c r="AB15" s="61"/>
      <c r="AC15" s="61"/>
      <c r="AD15" s="61"/>
      <c r="AE15" s="61"/>
      <c r="AF15" s="61"/>
      <c r="AG15" s="61"/>
      <c r="AH15" s="61"/>
      <c r="AI15" s="61"/>
      <c r="AJ15" s="62"/>
      <c r="AK15" s="55"/>
      <c r="AL15" s="56" t="s">
        <v>64</v>
      </c>
      <c r="AM15" s="56"/>
      <c r="AN15" s="56"/>
      <c r="AO15" s="56"/>
      <c r="AP15" s="56"/>
      <c r="AQ15" s="56"/>
      <c r="AR15" s="56"/>
      <c r="AS15" s="56"/>
      <c r="AT15" s="56"/>
      <c r="AU15" s="142" t="s">
        <v>62</v>
      </c>
      <c r="AV15" s="143" t="s">
        <v>62</v>
      </c>
      <c r="AW15" s="143" t="s">
        <v>62</v>
      </c>
      <c r="AX15" s="143" t="s">
        <v>62</v>
      </c>
      <c r="AY15" s="143" t="s">
        <v>62</v>
      </c>
      <c r="AZ15" s="144" t="s">
        <v>62</v>
      </c>
      <c r="BA15" s="145" t="s">
        <v>62</v>
      </c>
      <c r="BB15" s="142" t="s">
        <v>62</v>
      </c>
      <c r="BC15" s="143" t="s">
        <v>62</v>
      </c>
      <c r="BD15" s="143" t="s">
        <v>62</v>
      </c>
      <c r="BE15" s="143" t="s">
        <v>62</v>
      </c>
      <c r="BF15" s="143" t="s">
        <v>62</v>
      </c>
      <c r="BG15" s="144" t="s">
        <v>62</v>
      </c>
      <c r="BH15" s="144" t="s">
        <v>62</v>
      </c>
      <c r="BI15" s="61" t="s">
        <v>65</v>
      </c>
      <c r="BJ15" s="61"/>
      <c r="BK15" s="61"/>
      <c r="BL15" s="61"/>
      <c r="BM15" s="61"/>
      <c r="BN15" s="61"/>
      <c r="BO15" s="61"/>
      <c r="BP15" s="61"/>
      <c r="BQ15" s="61"/>
      <c r="BR15" s="62"/>
      <c r="BS15" s="55"/>
      <c r="BT15" s="56" t="s">
        <v>64</v>
      </c>
      <c r="BU15" s="56"/>
      <c r="BV15" s="56"/>
      <c r="BW15" s="56"/>
      <c r="BX15" s="56"/>
      <c r="BY15" s="56"/>
      <c r="BZ15" s="56"/>
      <c r="CA15" s="56"/>
      <c r="CB15" s="56"/>
      <c r="CC15" s="142" t="s">
        <v>62</v>
      </c>
      <c r="CD15" s="143" t="s">
        <v>62</v>
      </c>
      <c r="CE15" s="143" t="s">
        <v>62</v>
      </c>
      <c r="CF15" s="143" t="s">
        <v>62</v>
      </c>
      <c r="CG15" s="143" t="s">
        <v>62</v>
      </c>
      <c r="CH15" s="144" t="s">
        <v>62</v>
      </c>
      <c r="CI15" s="145" t="s">
        <v>62</v>
      </c>
      <c r="CJ15" s="142" t="s">
        <v>62</v>
      </c>
      <c r="CK15" s="143" t="s">
        <v>62</v>
      </c>
      <c r="CL15" s="143" t="s">
        <v>62</v>
      </c>
      <c r="CM15" s="143" t="s">
        <v>62</v>
      </c>
      <c r="CN15" s="143" t="s">
        <v>62</v>
      </c>
      <c r="CO15" s="144" t="s">
        <v>62</v>
      </c>
      <c r="CP15" s="144" t="s">
        <v>62</v>
      </c>
      <c r="CQ15" s="61" t="s">
        <v>65</v>
      </c>
      <c r="CR15" s="61"/>
      <c r="CS15" s="61"/>
      <c r="CT15" s="61"/>
      <c r="CU15" s="61"/>
      <c r="CV15" s="61"/>
      <c r="CW15" s="61"/>
      <c r="CX15" s="61"/>
      <c r="CY15" s="61"/>
      <c r="CZ15" s="62"/>
      <c r="DA15" s="55"/>
      <c r="DB15" s="56" t="s">
        <v>64</v>
      </c>
      <c r="DC15" s="56"/>
      <c r="DD15" s="56"/>
      <c r="DE15" s="56"/>
      <c r="DF15" s="56"/>
      <c r="DG15" s="56"/>
      <c r="DH15" s="56"/>
      <c r="DI15" s="56"/>
      <c r="DJ15" s="56"/>
      <c r="DK15" s="142" t="s">
        <v>62</v>
      </c>
      <c r="DL15" s="143" t="s">
        <v>62</v>
      </c>
      <c r="DM15" s="143" t="s">
        <v>62</v>
      </c>
      <c r="DN15" s="143" t="s">
        <v>62</v>
      </c>
      <c r="DO15" s="143" t="s">
        <v>62</v>
      </c>
      <c r="DP15" s="144" t="s">
        <v>62</v>
      </c>
      <c r="DQ15" s="145" t="s">
        <v>62</v>
      </c>
      <c r="DR15" s="142" t="s">
        <v>62</v>
      </c>
      <c r="DS15" s="143" t="s">
        <v>62</v>
      </c>
      <c r="DT15" s="143" t="s">
        <v>62</v>
      </c>
      <c r="DU15" s="143" t="s">
        <v>62</v>
      </c>
      <c r="DV15" s="143" t="s">
        <v>62</v>
      </c>
      <c r="DW15" s="144" t="s">
        <v>62</v>
      </c>
      <c r="DX15" s="145" t="s">
        <v>62</v>
      </c>
      <c r="DY15" s="61" t="s">
        <v>65</v>
      </c>
      <c r="DZ15" s="61"/>
      <c r="EA15" s="61"/>
      <c r="EB15" s="61"/>
      <c r="EC15" s="61"/>
      <c r="ED15" s="61"/>
      <c r="EE15" s="61"/>
      <c r="EF15" s="61"/>
      <c r="EG15" s="61"/>
      <c r="EH15" s="62"/>
      <c r="EI15" s="55"/>
      <c r="EJ15" s="56" t="s">
        <v>64</v>
      </c>
      <c r="EK15" s="56"/>
      <c r="EL15" s="56"/>
      <c r="EM15" s="56"/>
      <c r="EN15" s="56"/>
      <c r="EO15" s="56"/>
      <c r="EP15" s="56"/>
      <c r="EQ15" s="56"/>
      <c r="ER15" s="56"/>
      <c r="ES15" s="142" t="s">
        <v>62</v>
      </c>
      <c r="ET15" s="143" t="s">
        <v>62</v>
      </c>
      <c r="EU15" s="143" t="s">
        <v>62</v>
      </c>
      <c r="EV15" s="143" t="s">
        <v>62</v>
      </c>
      <c r="EW15" s="143" t="s">
        <v>62</v>
      </c>
      <c r="EX15" s="144" t="s">
        <v>62</v>
      </c>
      <c r="EY15" s="145" t="s">
        <v>62</v>
      </c>
      <c r="EZ15" s="142" t="s">
        <v>62</v>
      </c>
      <c r="FA15" s="143" t="s">
        <v>62</v>
      </c>
      <c r="FB15" s="143" t="s">
        <v>62</v>
      </c>
      <c r="FC15" s="143" t="s">
        <v>62</v>
      </c>
      <c r="FD15" s="143" t="s">
        <v>62</v>
      </c>
      <c r="FE15" s="144" t="s">
        <v>62</v>
      </c>
      <c r="FF15" s="145" t="s">
        <v>62</v>
      </c>
      <c r="FG15" s="61" t="s">
        <v>65</v>
      </c>
      <c r="FH15" s="61"/>
      <c r="FI15" s="61"/>
      <c r="FJ15" s="61"/>
      <c r="FK15" s="61"/>
      <c r="FL15" s="61"/>
      <c r="FM15" s="61"/>
      <c r="FN15" s="61"/>
      <c r="FO15" s="61"/>
      <c r="FP15" s="62"/>
      <c r="FQ15" s="55"/>
      <c r="FR15" s="56" t="s">
        <v>64</v>
      </c>
      <c r="FS15" s="56"/>
      <c r="FT15" s="56"/>
      <c r="FU15" s="56"/>
      <c r="FV15" s="56"/>
      <c r="FW15" s="56"/>
      <c r="FX15" s="56"/>
      <c r="FY15" s="56"/>
      <c r="FZ15" s="56"/>
      <c r="GA15" s="142" t="s">
        <v>62</v>
      </c>
      <c r="GB15" s="143" t="s">
        <v>62</v>
      </c>
      <c r="GC15" s="143" t="s">
        <v>62</v>
      </c>
      <c r="GD15" s="143" t="s">
        <v>62</v>
      </c>
      <c r="GE15" s="143" t="s">
        <v>62</v>
      </c>
      <c r="GF15" s="144" t="s">
        <v>62</v>
      </c>
      <c r="GG15" s="145" t="s">
        <v>62</v>
      </c>
      <c r="GH15" s="142" t="s">
        <v>62</v>
      </c>
      <c r="GI15" s="143" t="s">
        <v>62</v>
      </c>
      <c r="GJ15" s="143" t="s">
        <v>62</v>
      </c>
      <c r="GK15" s="143" t="s">
        <v>62</v>
      </c>
      <c r="GL15" s="143" t="s">
        <v>62</v>
      </c>
      <c r="GM15" s="144" t="s">
        <v>62</v>
      </c>
      <c r="GN15" s="145" t="s">
        <v>62</v>
      </c>
      <c r="GO15" s="61" t="s">
        <v>65</v>
      </c>
      <c r="GP15" s="61"/>
      <c r="GQ15" s="61"/>
      <c r="GR15" s="61"/>
      <c r="GS15" s="61"/>
      <c r="GT15" s="61"/>
      <c r="GU15" s="61"/>
      <c r="GV15" s="61"/>
      <c r="GW15" s="61"/>
      <c r="GX15" s="62"/>
    </row>
    <row r="16" customFormat="false" ht="17.45" hidden="false" customHeight="true" outlineLevel="0" collapsed="false">
      <c r="A16" s="55"/>
      <c r="B16" s="56" t="s">
        <v>66</v>
      </c>
      <c r="C16" s="56"/>
      <c r="D16" s="56"/>
      <c r="E16" s="56"/>
      <c r="F16" s="56"/>
      <c r="G16" s="56"/>
      <c r="H16" s="56"/>
      <c r="I16" s="56"/>
      <c r="J16" s="56"/>
      <c r="K16" s="142" t="s">
        <v>62</v>
      </c>
      <c r="L16" s="143" t="s">
        <v>62</v>
      </c>
      <c r="M16" s="143" t="s">
        <v>62</v>
      </c>
      <c r="N16" s="143" t="s">
        <v>62</v>
      </c>
      <c r="O16" s="143" t="s">
        <v>62</v>
      </c>
      <c r="P16" s="143" t="s">
        <v>62</v>
      </c>
      <c r="Q16" s="143" t="s">
        <v>62</v>
      </c>
      <c r="R16" s="144" t="s">
        <v>62</v>
      </c>
      <c r="S16" s="145" t="s">
        <v>62</v>
      </c>
      <c r="T16" s="142" t="s">
        <v>62</v>
      </c>
      <c r="U16" s="143" t="s">
        <v>62</v>
      </c>
      <c r="V16" s="143" t="s">
        <v>62</v>
      </c>
      <c r="W16" s="143" t="s">
        <v>62</v>
      </c>
      <c r="X16" s="143" t="s">
        <v>62</v>
      </c>
      <c r="Y16" s="144" t="s">
        <v>62</v>
      </c>
      <c r="Z16" s="144" t="s">
        <v>62</v>
      </c>
      <c r="AA16" s="61" t="s">
        <v>67</v>
      </c>
      <c r="AB16" s="61"/>
      <c r="AC16" s="61"/>
      <c r="AD16" s="61"/>
      <c r="AE16" s="61"/>
      <c r="AF16" s="61"/>
      <c r="AG16" s="61"/>
      <c r="AH16" s="61"/>
      <c r="AI16" s="61"/>
      <c r="AJ16" s="62"/>
      <c r="AK16" s="55"/>
      <c r="AL16" s="56" t="s">
        <v>66</v>
      </c>
      <c r="AM16" s="56"/>
      <c r="AN16" s="56"/>
      <c r="AO16" s="56"/>
      <c r="AP16" s="56"/>
      <c r="AQ16" s="56"/>
      <c r="AR16" s="56"/>
      <c r="AS16" s="56"/>
      <c r="AT16" s="56"/>
      <c r="AU16" s="142" t="s">
        <v>62</v>
      </c>
      <c r="AV16" s="143" t="s">
        <v>62</v>
      </c>
      <c r="AW16" s="143" t="s">
        <v>62</v>
      </c>
      <c r="AX16" s="143" t="s">
        <v>62</v>
      </c>
      <c r="AY16" s="143" t="s">
        <v>62</v>
      </c>
      <c r="AZ16" s="144" t="s">
        <v>62</v>
      </c>
      <c r="BA16" s="145" t="s">
        <v>62</v>
      </c>
      <c r="BB16" s="142" t="s">
        <v>62</v>
      </c>
      <c r="BC16" s="143" t="s">
        <v>62</v>
      </c>
      <c r="BD16" s="143" t="s">
        <v>62</v>
      </c>
      <c r="BE16" s="143" t="s">
        <v>62</v>
      </c>
      <c r="BF16" s="143" t="s">
        <v>62</v>
      </c>
      <c r="BG16" s="144" t="s">
        <v>62</v>
      </c>
      <c r="BH16" s="144" t="s">
        <v>62</v>
      </c>
      <c r="BI16" s="61" t="s">
        <v>67</v>
      </c>
      <c r="BJ16" s="61"/>
      <c r="BK16" s="61"/>
      <c r="BL16" s="61"/>
      <c r="BM16" s="61"/>
      <c r="BN16" s="61"/>
      <c r="BO16" s="61"/>
      <c r="BP16" s="61"/>
      <c r="BQ16" s="61"/>
      <c r="BR16" s="62"/>
      <c r="BS16" s="55"/>
      <c r="BT16" s="56" t="s">
        <v>66</v>
      </c>
      <c r="BU16" s="56"/>
      <c r="BV16" s="56"/>
      <c r="BW16" s="56"/>
      <c r="BX16" s="56"/>
      <c r="BY16" s="56"/>
      <c r="BZ16" s="56"/>
      <c r="CA16" s="56"/>
      <c r="CB16" s="56"/>
      <c r="CC16" s="142" t="s">
        <v>62</v>
      </c>
      <c r="CD16" s="143" t="s">
        <v>62</v>
      </c>
      <c r="CE16" s="143" t="s">
        <v>62</v>
      </c>
      <c r="CF16" s="143" t="s">
        <v>62</v>
      </c>
      <c r="CG16" s="143" t="s">
        <v>62</v>
      </c>
      <c r="CH16" s="144" t="s">
        <v>62</v>
      </c>
      <c r="CI16" s="145" t="s">
        <v>62</v>
      </c>
      <c r="CJ16" s="142" t="s">
        <v>62</v>
      </c>
      <c r="CK16" s="143" t="s">
        <v>62</v>
      </c>
      <c r="CL16" s="143" t="s">
        <v>62</v>
      </c>
      <c r="CM16" s="143" t="s">
        <v>62</v>
      </c>
      <c r="CN16" s="143" t="s">
        <v>62</v>
      </c>
      <c r="CO16" s="144" t="s">
        <v>62</v>
      </c>
      <c r="CP16" s="144" t="s">
        <v>62</v>
      </c>
      <c r="CQ16" s="61" t="s">
        <v>67</v>
      </c>
      <c r="CR16" s="61"/>
      <c r="CS16" s="61"/>
      <c r="CT16" s="61"/>
      <c r="CU16" s="61"/>
      <c r="CV16" s="61"/>
      <c r="CW16" s="61"/>
      <c r="CX16" s="61"/>
      <c r="CY16" s="61"/>
      <c r="CZ16" s="62"/>
      <c r="DA16" s="55"/>
      <c r="DB16" s="56" t="s">
        <v>66</v>
      </c>
      <c r="DC16" s="56"/>
      <c r="DD16" s="56"/>
      <c r="DE16" s="56"/>
      <c r="DF16" s="56"/>
      <c r="DG16" s="56"/>
      <c r="DH16" s="56"/>
      <c r="DI16" s="56"/>
      <c r="DJ16" s="56"/>
      <c r="DK16" s="142" t="s">
        <v>62</v>
      </c>
      <c r="DL16" s="143" t="s">
        <v>62</v>
      </c>
      <c r="DM16" s="143" t="s">
        <v>62</v>
      </c>
      <c r="DN16" s="143" t="s">
        <v>62</v>
      </c>
      <c r="DO16" s="143" t="s">
        <v>62</v>
      </c>
      <c r="DP16" s="144" t="s">
        <v>62</v>
      </c>
      <c r="DQ16" s="145" t="s">
        <v>62</v>
      </c>
      <c r="DR16" s="142" t="s">
        <v>62</v>
      </c>
      <c r="DS16" s="143" t="s">
        <v>62</v>
      </c>
      <c r="DT16" s="143" t="s">
        <v>62</v>
      </c>
      <c r="DU16" s="143" t="s">
        <v>62</v>
      </c>
      <c r="DV16" s="143" t="s">
        <v>62</v>
      </c>
      <c r="DW16" s="144" t="s">
        <v>62</v>
      </c>
      <c r="DX16" s="145" t="s">
        <v>62</v>
      </c>
      <c r="DY16" s="61" t="s">
        <v>67</v>
      </c>
      <c r="DZ16" s="61"/>
      <c r="EA16" s="61"/>
      <c r="EB16" s="61"/>
      <c r="EC16" s="61"/>
      <c r="ED16" s="61"/>
      <c r="EE16" s="61"/>
      <c r="EF16" s="61"/>
      <c r="EG16" s="61"/>
      <c r="EH16" s="62"/>
      <c r="EI16" s="55"/>
      <c r="EJ16" s="56" t="s">
        <v>66</v>
      </c>
      <c r="EK16" s="56"/>
      <c r="EL16" s="56"/>
      <c r="EM16" s="56"/>
      <c r="EN16" s="56"/>
      <c r="EO16" s="56"/>
      <c r="EP16" s="56"/>
      <c r="EQ16" s="56"/>
      <c r="ER16" s="56"/>
      <c r="ES16" s="142" t="s">
        <v>62</v>
      </c>
      <c r="ET16" s="143" t="s">
        <v>62</v>
      </c>
      <c r="EU16" s="143" t="s">
        <v>62</v>
      </c>
      <c r="EV16" s="143" t="s">
        <v>62</v>
      </c>
      <c r="EW16" s="143" t="s">
        <v>62</v>
      </c>
      <c r="EX16" s="144" t="s">
        <v>62</v>
      </c>
      <c r="EY16" s="145" t="s">
        <v>62</v>
      </c>
      <c r="EZ16" s="142" t="s">
        <v>62</v>
      </c>
      <c r="FA16" s="143" t="s">
        <v>62</v>
      </c>
      <c r="FB16" s="143" t="s">
        <v>62</v>
      </c>
      <c r="FC16" s="143" t="s">
        <v>62</v>
      </c>
      <c r="FD16" s="143" t="s">
        <v>62</v>
      </c>
      <c r="FE16" s="144" t="s">
        <v>62</v>
      </c>
      <c r="FF16" s="145" t="s">
        <v>62</v>
      </c>
      <c r="FG16" s="61" t="s">
        <v>67</v>
      </c>
      <c r="FH16" s="61"/>
      <c r="FI16" s="61"/>
      <c r="FJ16" s="61"/>
      <c r="FK16" s="61"/>
      <c r="FL16" s="61"/>
      <c r="FM16" s="61"/>
      <c r="FN16" s="61"/>
      <c r="FO16" s="61"/>
      <c r="FP16" s="62"/>
      <c r="FQ16" s="55"/>
      <c r="FR16" s="56" t="s">
        <v>66</v>
      </c>
      <c r="FS16" s="56"/>
      <c r="FT16" s="56"/>
      <c r="FU16" s="56"/>
      <c r="FV16" s="56"/>
      <c r="FW16" s="56"/>
      <c r="FX16" s="56"/>
      <c r="FY16" s="56"/>
      <c r="FZ16" s="56"/>
      <c r="GA16" s="142" t="s">
        <v>62</v>
      </c>
      <c r="GB16" s="143" t="s">
        <v>62</v>
      </c>
      <c r="GC16" s="143" t="s">
        <v>62</v>
      </c>
      <c r="GD16" s="143" t="s">
        <v>62</v>
      </c>
      <c r="GE16" s="143" t="s">
        <v>62</v>
      </c>
      <c r="GF16" s="144" t="s">
        <v>62</v>
      </c>
      <c r="GG16" s="145" t="s">
        <v>62</v>
      </c>
      <c r="GH16" s="142" t="s">
        <v>62</v>
      </c>
      <c r="GI16" s="143" t="s">
        <v>62</v>
      </c>
      <c r="GJ16" s="143" t="s">
        <v>62</v>
      </c>
      <c r="GK16" s="143" t="s">
        <v>62</v>
      </c>
      <c r="GL16" s="143" t="s">
        <v>62</v>
      </c>
      <c r="GM16" s="144" t="s">
        <v>62</v>
      </c>
      <c r="GN16" s="145" t="s">
        <v>62</v>
      </c>
      <c r="GO16" s="61" t="s">
        <v>67</v>
      </c>
      <c r="GP16" s="61"/>
      <c r="GQ16" s="61"/>
      <c r="GR16" s="61"/>
      <c r="GS16" s="61"/>
      <c r="GT16" s="61"/>
      <c r="GU16" s="61"/>
      <c r="GV16" s="61"/>
      <c r="GW16" s="61"/>
      <c r="GX16" s="62"/>
    </row>
    <row r="17" customFormat="false" ht="17.45" hidden="false" customHeight="true" outlineLevel="0" collapsed="false">
      <c r="A17" s="55"/>
      <c r="B17" s="56" t="s">
        <v>68</v>
      </c>
      <c r="C17" s="56"/>
      <c r="D17" s="56"/>
      <c r="E17" s="56"/>
      <c r="F17" s="56"/>
      <c r="G17" s="56"/>
      <c r="H17" s="56"/>
      <c r="I17" s="56"/>
      <c r="J17" s="56"/>
      <c r="K17" s="142" t="s">
        <v>62</v>
      </c>
      <c r="L17" s="143" t="s">
        <v>62</v>
      </c>
      <c r="M17" s="143" t="s">
        <v>62</v>
      </c>
      <c r="N17" s="143" t="s">
        <v>62</v>
      </c>
      <c r="O17" s="143" t="s">
        <v>62</v>
      </c>
      <c r="P17" s="143" t="s">
        <v>62</v>
      </c>
      <c r="Q17" s="143" t="s">
        <v>62</v>
      </c>
      <c r="R17" s="144" t="s">
        <v>62</v>
      </c>
      <c r="S17" s="145" t="s">
        <v>62</v>
      </c>
      <c r="T17" s="142" t="s">
        <v>62</v>
      </c>
      <c r="U17" s="143" t="s">
        <v>62</v>
      </c>
      <c r="V17" s="143" t="s">
        <v>62</v>
      </c>
      <c r="W17" s="143" t="s">
        <v>62</v>
      </c>
      <c r="X17" s="143" t="s">
        <v>62</v>
      </c>
      <c r="Y17" s="144" t="s">
        <v>62</v>
      </c>
      <c r="Z17" s="144" t="s">
        <v>62</v>
      </c>
      <c r="AA17" s="61" t="s">
        <v>69</v>
      </c>
      <c r="AB17" s="61"/>
      <c r="AC17" s="61"/>
      <c r="AD17" s="61"/>
      <c r="AE17" s="61"/>
      <c r="AF17" s="61"/>
      <c r="AG17" s="61"/>
      <c r="AH17" s="61"/>
      <c r="AI17" s="61"/>
      <c r="AJ17" s="62"/>
      <c r="AK17" s="55"/>
      <c r="AL17" s="56" t="s">
        <v>68</v>
      </c>
      <c r="AM17" s="56"/>
      <c r="AN17" s="56"/>
      <c r="AO17" s="56"/>
      <c r="AP17" s="56"/>
      <c r="AQ17" s="56"/>
      <c r="AR17" s="56"/>
      <c r="AS17" s="56"/>
      <c r="AT17" s="56"/>
      <c r="AU17" s="142" t="s">
        <v>62</v>
      </c>
      <c r="AV17" s="143" t="s">
        <v>62</v>
      </c>
      <c r="AW17" s="143" t="s">
        <v>62</v>
      </c>
      <c r="AX17" s="143" t="s">
        <v>62</v>
      </c>
      <c r="AY17" s="143" t="s">
        <v>62</v>
      </c>
      <c r="AZ17" s="144" t="s">
        <v>62</v>
      </c>
      <c r="BA17" s="145" t="s">
        <v>62</v>
      </c>
      <c r="BB17" s="142" t="s">
        <v>62</v>
      </c>
      <c r="BC17" s="143" t="s">
        <v>62</v>
      </c>
      <c r="BD17" s="143" t="s">
        <v>62</v>
      </c>
      <c r="BE17" s="143" t="s">
        <v>62</v>
      </c>
      <c r="BF17" s="143" t="s">
        <v>62</v>
      </c>
      <c r="BG17" s="144" t="s">
        <v>62</v>
      </c>
      <c r="BH17" s="144" t="s">
        <v>62</v>
      </c>
      <c r="BI17" s="61" t="s">
        <v>69</v>
      </c>
      <c r="BJ17" s="61"/>
      <c r="BK17" s="61"/>
      <c r="BL17" s="61"/>
      <c r="BM17" s="61"/>
      <c r="BN17" s="61"/>
      <c r="BO17" s="61"/>
      <c r="BP17" s="61"/>
      <c r="BQ17" s="61"/>
      <c r="BR17" s="62"/>
      <c r="BS17" s="55"/>
      <c r="BT17" s="56" t="s">
        <v>68</v>
      </c>
      <c r="BU17" s="56"/>
      <c r="BV17" s="56"/>
      <c r="BW17" s="56"/>
      <c r="BX17" s="56"/>
      <c r="BY17" s="56"/>
      <c r="BZ17" s="56"/>
      <c r="CA17" s="56"/>
      <c r="CB17" s="56"/>
      <c r="CC17" s="142" t="s">
        <v>62</v>
      </c>
      <c r="CD17" s="143" t="s">
        <v>62</v>
      </c>
      <c r="CE17" s="143" t="s">
        <v>62</v>
      </c>
      <c r="CF17" s="143" t="s">
        <v>62</v>
      </c>
      <c r="CG17" s="143" t="s">
        <v>62</v>
      </c>
      <c r="CH17" s="144" t="s">
        <v>62</v>
      </c>
      <c r="CI17" s="145" t="s">
        <v>62</v>
      </c>
      <c r="CJ17" s="142" t="s">
        <v>62</v>
      </c>
      <c r="CK17" s="143" t="s">
        <v>62</v>
      </c>
      <c r="CL17" s="143" t="s">
        <v>62</v>
      </c>
      <c r="CM17" s="143" t="s">
        <v>62</v>
      </c>
      <c r="CN17" s="143" t="s">
        <v>62</v>
      </c>
      <c r="CO17" s="144" t="s">
        <v>62</v>
      </c>
      <c r="CP17" s="144" t="s">
        <v>62</v>
      </c>
      <c r="CQ17" s="61" t="s">
        <v>69</v>
      </c>
      <c r="CR17" s="61"/>
      <c r="CS17" s="61"/>
      <c r="CT17" s="61"/>
      <c r="CU17" s="61"/>
      <c r="CV17" s="61"/>
      <c r="CW17" s="61"/>
      <c r="CX17" s="61"/>
      <c r="CY17" s="61"/>
      <c r="CZ17" s="62"/>
      <c r="DA17" s="55"/>
      <c r="DB17" s="56" t="s">
        <v>68</v>
      </c>
      <c r="DC17" s="56"/>
      <c r="DD17" s="56"/>
      <c r="DE17" s="56"/>
      <c r="DF17" s="56"/>
      <c r="DG17" s="56"/>
      <c r="DH17" s="56"/>
      <c r="DI17" s="56"/>
      <c r="DJ17" s="56"/>
      <c r="DK17" s="142" t="s">
        <v>62</v>
      </c>
      <c r="DL17" s="143" t="s">
        <v>62</v>
      </c>
      <c r="DM17" s="143" t="s">
        <v>62</v>
      </c>
      <c r="DN17" s="143" t="s">
        <v>62</v>
      </c>
      <c r="DO17" s="143" t="s">
        <v>62</v>
      </c>
      <c r="DP17" s="144" t="s">
        <v>62</v>
      </c>
      <c r="DQ17" s="145" t="s">
        <v>62</v>
      </c>
      <c r="DR17" s="142" t="s">
        <v>62</v>
      </c>
      <c r="DS17" s="143" t="s">
        <v>62</v>
      </c>
      <c r="DT17" s="143" t="s">
        <v>62</v>
      </c>
      <c r="DU17" s="143" t="s">
        <v>62</v>
      </c>
      <c r="DV17" s="143" t="s">
        <v>62</v>
      </c>
      <c r="DW17" s="144" t="s">
        <v>62</v>
      </c>
      <c r="DX17" s="145" t="s">
        <v>62</v>
      </c>
      <c r="DY17" s="61" t="s">
        <v>69</v>
      </c>
      <c r="DZ17" s="61"/>
      <c r="EA17" s="61"/>
      <c r="EB17" s="61"/>
      <c r="EC17" s="61"/>
      <c r="ED17" s="61"/>
      <c r="EE17" s="61"/>
      <c r="EF17" s="61"/>
      <c r="EG17" s="61"/>
      <c r="EH17" s="62"/>
      <c r="EI17" s="55"/>
      <c r="EJ17" s="56" t="s">
        <v>68</v>
      </c>
      <c r="EK17" s="56"/>
      <c r="EL17" s="56"/>
      <c r="EM17" s="56"/>
      <c r="EN17" s="56"/>
      <c r="EO17" s="56"/>
      <c r="EP17" s="56"/>
      <c r="EQ17" s="56"/>
      <c r="ER17" s="56"/>
      <c r="ES17" s="142" t="s">
        <v>62</v>
      </c>
      <c r="ET17" s="143" t="s">
        <v>62</v>
      </c>
      <c r="EU17" s="143" t="s">
        <v>62</v>
      </c>
      <c r="EV17" s="143" t="s">
        <v>62</v>
      </c>
      <c r="EW17" s="143" t="s">
        <v>62</v>
      </c>
      <c r="EX17" s="144" t="s">
        <v>62</v>
      </c>
      <c r="EY17" s="145" t="s">
        <v>62</v>
      </c>
      <c r="EZ17" s="142" t="s">
        <v>62</v>
      </c>
      <c r="FA17" s="143" t="s">
        <v>62</v>
      </c>
      <c r="FB17" s="143" t="s">
        <v>62</v>
      </c>
      <c r="FC17" s="143" t="s">
        <v>62</v>
      </c>
      <c r="FD17" s="143" t="s">
        <v>62</v>
      </c>
      <c r="FE17" s="144" t="s">
        <v>62</v>
      </c>
      <c r="FF17" s="145" t="s">
        <v>62</v>
      </c>
      <c r="FG17" s="61" t="s">
        <v>69</v>
      </c>
      <c r="FH17" s="61"/>
      <c r="FI17" s="61"/>
      <c r="FJ17" s="61"/>
      <c r="FK17" s="61"/>
      <c r="FL17" s="61"/>
      <c r="FM17" s="61"/>
      <c r="FN17" s="61"/>
      <c r="FO17" s="61"/>
      <c r="FP17" s="62"/>
      <c r="FQ17" s="55"/>
      <c r="FR17" s="56" t="s">
        <v>68</v>
      </c>
      <c r="FS17" s="56"/>
      <c r="FT17" s="56"/>
      <c r="FU17" s="56"/>
      <c r="FV17" s="56"/>
      <c r="FW17" s="56"/>
      <c r="FX17" s="56"/>
      <c r="FY17" s="56"/>
      <c r="FZ17" s="56"/>
      <c r="GA17" s="142" t="s">
        <v>62</v>
      </c>
      <c r="GB17" s="143" t="s">
        <v>62</v>
      </c>
      <c r="GC17" s="143" t="s">
        <v>62</v>
      </c>
      <c r="GD17" s="143" t="s">
        <v>62</v>
      </c>
      <c r="GE17" s="143" t="s">
        <v>62</v>
      </c>
      <c r="GF17" s="144" t="s">
        <v>62</v>
      </c>
      <c r="GG17" s="145" t="s">
        <v>62</v>
      </c>
      <c r="GH17" s="142" t="s">
        <v>62</v>
      </c>
      <c r="GI17" s="143" t="s">
        <v>62</v>
      </c>
      <c r="GJ17" s="143" t="s">
        <v>62</v>
      </c>
      <c r="GK17" s="143" t="s">
        <v>62</v>
      </c>
      <c r="GL17" s="143" t="s">
        <v>62</v>
      </c>
      <c r="GM17" s="144" t="s">
        <v>62</v>
      </c>
      <c r="GN17" s="145" t="s">
        <v>62</v>
      </c>
      <c r="GO17" s="61" t="s">
        <v>69</v>
      </c>
      <c r="GP17" s="61"/>
      <c r="GQ17" s="61"/>
      <c r="GR17" s="61"/>
      <c r="GS17" s="61"/>
      <c r="GT17" s="61"/>
      <c r="GU17" s="61"/>
      <c r="GV17" s="61"/>
      <c r="GW17" s="61"/>
      <c r="GX17" s="62"/>
    </row>
    <row r="18" customFormat="false" ht="17.45" hidden="false" customHeight="true" outlineLevel="0" collapsed="false">
      <c r="A18" s="55"/>
      <c r="B18" s="56" t="s">
        <v>70</v>
      </c>
      <c r="C18" s="56"/>
      <c r="D18" s="56"/>
      <c r="E18" s="56"/>
      <c r="F18" s="56"/>
      <c r="G18" s="56"/>
      <c r="H18" s="56"/>
      <c r="I18" s="56"/>
      <c r="J18" s="56"/>
      <c r="K18" s="142" t="s">
        <v>62</v>
      </c>
      <c r="L18" s="143" t="s">
        <v>62</v>
      </c>
      <c r="M18" s="143" t="s">
        <v>62</v>
      </c>
      <c r="N18" s="143" t="s">
        <v>62</v>
      </c>
      <c r="O18" s="143" t="s">
        <v>62</v>
      </c>
      <c r="P18" s="143" t="s">
        <v>62</v>
      </c>
      <c r="Q18" s="143" t="s">
        <v>62</v>
      </c>
      <c r="R18" s="144" t="s">
        <v>62</v>
      </c>
      <c r="S18" s="145" t="s">
        <v>62</v>
      </c>
      <c r="T18" s="142" t="s">
        <v>62</v>
      </c>
      <c r="U18" s="143" t="s">
        <v>62</v>
      </c>
      <c r="V18" s="143" t="s">
        <v>62</v>
      </c>
      <c r="W18" s="143" t="s">
        <v>62</v>
      </c>
      <c r="X18" s="143" t="s">
        <v>62</v>
      </c>
      <c r="Y18" s="144" t="s">
        <v>62</v>
      </c>
      <c r="Z18" s="144" t="s">
        <v>62</v>
      </c>
      <c r="AA18" s="61" t="s">
        <v>71</v>
      </c>
      <c r="AB18" s="61"/>
      <c r="AC18" s="61"/>
      <c r="AD18" s="61"/>
      <c r="AE18" s="61"/>
      <c r="AF18" s="61"/>
      <c r="AG18" s="61"/>
      <c r="AH18" s="61"/>
      <c r="AI18" s="61"/>
      <c r="AJ18" s="62"/>
      <c r="AK18" s="55"/>
      <c r="AL18" s="56" t="s">
        <v>70</v>
      </c>
      <c r="AM18" s="56"/>
      <c r="AN18" s="56"/>
      <c r="AO18" s="56"/>
      <c r="AP18" s="56"/>
      <c r="AQ18" s="56"/>
      <c r="AR18" s="56"/>
      <c r="AS18" s="56"/>
      <c r="AT18" s="56"/>
      <c r="AU18" s="142" t="s">
        <v>62</v>
      </c>
      <c r="AV18" s="143" t="s">
        <v>62</v>
      </c>
      <c r="AW18" s="143" t="s">
        <v>62</v>
      </c>
      <c r="AX18" s="143" t="s">
        <v>62</v>
      </c>
      <c r="AY18" s="143" t="s">
        <v>62</v>
      </c>
      <c r="AZ18" s="144" t="s">
        <v>62</v>
      </c>
      <c r="BA18" s="145" t="s">
        <v>62</v>
      </c>
      <c r="BB18" s="142" t="s">
        <v>62</v>
      </c>
      <c r="BC18" s="143" t="s">
        <v>62</v>
      </c>
      <c r="BD18" s="143" t="s">
        <v>62</v>
      </c>
      <c r="BE18" s="143" t="s">
        <v>62</v>
      </c>
      <c r="BF18" s="143" t="s">
        <v>62</v>
      </c>
      <c r="BG18" s="144" t="s">
        <v>62</v>
      </c>
      <c r="BH18" s="144" t="s">
        <v>62</v>
      </c>
      <c r="BI18" s="61" t="s">
        <v>71</v>
      </c>
      <c r="BJ18" s="61"/>
      <c r="BK18" s="61"/>
      <c r="BL18" s="61"/>
      <c r="BM18" s="61"/>
      <c r="BN18" s="61"/>
      <c r="BO18" s="61"/>
      <c r="BP18" s="61"/>
      <c r="BQ18" s="61"/>
      <c r="BR18" s="62"/>
      <c r="BS18" s="55"/>
      <c r="BT18" s="56" t="s">
        <v>70</v>
      </c>
      <c r="BU18" s="56"/>
      <c r="BV18" s="56"/>
      <c r="BW18" s="56"/>
      <c r="BX18" s="56"/>
      <c r="BY18" s="56"/>
      <c r="BZ18" s="56"/>
      <c r="CA18" s="56"/>
      <c r="CB18" s="56"/>
      <c r="CC18" s="142" t="s">
        <v>62</v>
      </c>
      <c r="CD18" s="143" t="s">
        <v>62</v>
      </c>
      <c r="CE18" s="143" t="s">
        <v>62</v>
      </c>
      <c r="CF18" s="143" t="s">
        <v>62</v>
      </c>
      <c r="CG18" s="143" t="s">
        <v>62</v>
      </c>
      <c r="CH18" s="144" t="s">
        <v>62</v>
      </c>
      <c r="CI18" s="145" t="s">
        <v>62</v>
      </c>
      <c r="CJ18" s="142" t="s">
        <v>62</v>
      </c>
      <c r="CK18" s="143" t="s">
        <v>62</v>
      </c>
      <c r="CL18" s="143" t="s">
        <v>62</v>
      </c>
      <c r="CM18" s="143" t="s">
        <v>62</v>
      </c>
      <c r="CN18" s="143" t="s">
        <v>62</v>
      </c>
      <c r="CO18" s="144" t="s">
        <v>62</v>
      </c>
      <c r="CP18" s="144" t="s">
        <v>62</v>
      </c>
      <c r="CQ18" s="61" t="s">
        <v>71</v>
      </c>
      <c r="CR18" s="61"/>
      <c r="CS18" s="61"/>
      <c r="CT18" s="61"/>
      <c r="CU18" s="61"/>
      <c r="CV18" s="61"/>
      <c r="CW18" s="61"/>
      <c r="CX18" s="61"/>
      <c r="CY18" s="61"/>
      <c r="CZ18" s="62"/>
      <c r="DA18" s="55"/>
      <c r="DB18" s="56" t="s">
        <v>70</v>
      </c>
      <c r="DC18" s="56"/>
      <c r="DD18" s="56"/>
      <c r="DE18" s="56"/>
      <c r="DF18" s="56"/>
      <c r="DG18" s="56"/>
      <c r="DH18" s="56"/>
      <c r="DI18" s="56"/>
      <c r="DJ18" s="56"/>
      <c r="DK18" s="142" t="s">
        <v>62</v>
      </c>
      <c r="DL18" s="143" t="s">
        <v>62</v>
      </c>
      <c r="DM18" s="143" t="s">
        <v>62</v>
      </c>
      <c r="DN18" s="143" t="s">
        <v>62</v>
      </c>
      <c r="DO18" s="143" t="s">
        <v>62</v>
      </c>
      <c r="DP18" s="144" t="s">
        <v>62</v>
      </c>
      <c r="DQ18" s="145" t="s">
        <v>62</v>
      </c>
      <c r="DR18" s="142" t="s">
        <v>62</v>
      </c>
      <c r="DS18" s="143" t="s">
        <v>62</v>
      </c>
      <c r="DT18" s="143" t="s">
        <v>62</v>
      </c>
      <c r="DU18" s="143" t="s">
        <v>62</v>
      </c>
      <c r="DV18" s="143" t="s">
        <v>62</v>
      </c>
      <c r="DW18" s="144" t="s">
        <v>62</v>
      </c>
      <c r="DX18" s="145" t="s">
        <v>62</v>
      </c>
      <c r="DY18" s="61" t="s">
        <v>71</v>
      </c>
      <c r="DZ18" s="61"/>
      <c r="EA18" s="61"/>
      <c r="EB18" s="61"/>
      <c r="EC18" s="61"/>
      <c r="ED18" s="61"/>
      <c r="EE18" s="61"/>
      <c r="EF18" s="61"/>
      <c r="EG18" s="61"/>
      <c r="EH18" s="62"/>
      <c r="EI18" s="55"/>
      <c r="EJ18" s="56" t="s">
        <v>70</v>
      </c>
      <c r="EK18" s="56"/>
      <c r="EL18" s="56"/>
      <c r="EM18" s="56"/>
      <c r="EN18" s="56"/>
      <c r="EO18" s="56"/>
      <c r="EP18" s="56"/>
      <c r="EQ18" s="56"/>
      <c r="ER18" s="56"/>
      <c r="ES18" s="142" t="s">
        <v>62</v>
      </c>
      <c r="ET18" s="143" t="s">
        <v>62</v>
      </c>
      <c r="EU18" s="143" t="s">
        <v>62</v>
      </c>
      <c r="EV18" s="143" t="s">
        <v>62</v>
      </c>
      <c r="EW18" s="143" t="s">
        <v>62</v>
      </c>
      <c r="EX18" s="144" t="s">
        <v>62</v>
      </c>
      <c r="EY18" s="145" t="s">
        <v>62</v>
      </c>
      <c r="EZ18" s="142" t="s">
        <v>62</v>
      </c>
      <c r="FA18" s="143" t="s">
        <v>62</v>
      </c>
      <c r="FB18" s="143" t="s">
        <v>62</v>
      </c>
      <c r="FC18" s="143" t="s">
        <v>62</v>
      </c>
      <c r="FD18" s="143" t="s">
        <v>62</v>
      </c>
      <c r="FE18" s="144" t="s">
        <v>62</v>
      </c>
      <c r="FF18" s="145" t="s">
        <v>62</v>
      </c>
      <c r="FG18" s="61" t="s">
        <v>71</v>
      </c>
      <c r="FH18" s="61"/>
      <c r="FI18" s="61"/>
      <c r="FJ18" s="61"/>
      <c r="FK18" s="61"/>
      <c r="FL18" s="61"/>
      <c r="FM18" s="61"/>
      <c r="FN18" s="61"/>
      <c r="FO18" s="61"/>
      <c r="FP18" s="62"/>
      <c r="FQ18" s="55"/>
      <c r="FR18" s="56" t="s">
        <v>70</v>
      </c>
      <c r="FS18" s="56"/>
      <c r="FT18" s="56"/>
      <c r="FU18" s="56"/>
      <c r="FV18" s="56"/>
      <c r="FW18" s="56"/>
      <c r="FX18" s="56"/>
      <c r="FY18" s="56"/>
      <c r="FZ18" s="56"/>
      <c r="GA18" s="142" t="s">
        <v>62</v>
      </c>
      <c r="GB18" s="143" t="s">
        <v>62</v>
      </c>
      <c r="GC18" s="143" t="s">
        <v>62</v>
      </c>
      <c r="GD18" s="143" t="s">
        <v>62</v>
      </c>
      <c r="GE18" s="143" t="s">
        <v>62</v>
      </c>
      <c r="GF18" s="144" t="s">
        <v>62</v>
      </c>
      <c r="GG18" s="145" t="s">
        <v>62</v>
      </c>
      <c r="GH18" s="142" t="s">
        <v>62</v>
      </c>
      <c r="GI18" s="143" t="s">
        <v>62</v>
      </c>
      <c r="GJ18" s="143" t="s">
        <v>62</v>
      </c>
      <c r="GK18" s="143" t="s">
        <v>62</v>
      </c>
      <c r="GL18" s="143" t="s">
        <v>62</v>
      </c>
      <c r="GM18" s="144" t="s">
        <v>62</v>
      </c>
      <c r="GN18" s="145" t="s">
        <v>62</v>
      </c>
      <c r="GO18" s="61" t="s">
        <v>71</v>
      </c>
      <c r="GP18" s="61"/>
      <c r="GQ18" s="61"/>
      <c r="GR18" s="61"/>
      <c r="GS18" s="61"/>
      <c r="GT18" s="61"/>
      <c r="GU18" s="61"/>
      <c r="GV18" s="61"/>
      <c r="GW18" s="61"/>
      <c r="GX18" s="62"/>
    </row>
    <row r="19" customFormat="false" ht="17.45" hidden="false" customHeight="true" outlineLevel="0" collapsed="false">
      <c r="A19" s="55"/>
      <c r="B19" s="56" t="s">
        <v>72</v>
      </c>
      <c r="C19" s="56"/>
      <c r="D19" s="56"/>
      <c r="E19" s="56"/>
      <c r="F19" s="56"/>
      <c r="G19" s="56"/>
      <c r="H19" s="56"/>
      <c r="I19" s="56"/>
      <c r="J19" s="56"/>
      <c r="K19" s="142" t="s">
        <v>62</v>
      </c>
      <c r="L19" s="143" t="s">
        <v>62</v>
      </c>
      <c r="M19" s="143" t="s">
        <v>62</v>
      </c>
      <c r="N19" s="143" t="s">
        <v>62</v>
      </c>
      <c r="O19" s="143" t="s">
        <v>62</v>
      </c>
      <c r="P19" s="143" t="s">
        <v>62</v>
      </c>
      <c r="Q19" s="143" t="s">
        <v>62</v>
      </c>
      <c r="R19" s="144" t="s">
        <v>62</v>
      </c>
      <c r="S19" s="145" t="s">
        <v>62</v>
      </c>
      <c r="T19" s="142" t="s">
        <v>62</v>
      </c>
      <c r="U19" s="143" t="s">
        <v>62</v>
      </c>
      <c r="V19" s="143" t="s">
        <v>62</v>
      </c>
      <c r="W19" s="143" t="s">
        <v>62</v>
      </c>
      <c r="X19" s="143" t="s">
        <v>62</v>
      </c>
      <c r="Y19" s="144" t="s">
        <v>62</v>
      </c>
      <c r="Z19" s="144" t="s">
        <v>62</v>
      </c>
      <c r="AA19" s="61" t="s">
        <v>73</v>
      </c>
      <c r="AB19" s="61"/>
      <c r="AC19" s="61"/>
      <c r="AD19" s="61"/>
      <c r="AE19" s="61"/>
      <c r="AF19" s="61"/>
      <c r="AG19" s="61"/>
      <c r="AH19" s="61"/>
      <c r="AI19" s="61"/>
      <c r="AJ19" s="62"/>
      <c r="AK19" s="55"/>
      <c r="AL19" s="56" t="s">
        <v>72</v>
      </c>
      <c r="AM19" s="56"/>
      <c r="AN19" s="56"/>
      <c r="AO19" s="56"/>
      <c r="AP19" s="56"/>
      <c r="AQ19" s="56"/>
      <c r="AR19" s="56"/>
      <c r="AS19" s="56"/>
      <c r="AT19" s="56"/>
      <c r="AU19" s="142" t="s">
        <v>62</v>
      </c>
      <c r="AV19" s="143" t="s">
        <v>62</v>
      </c>
      <c r="AW19" s="143" t="s">
        <v>62</v>
      </c>
      <c r="AX19" s="143" t="s">
        <v>62</v>
      </c>
      <c r="AY19" s="143" t="s">
        <v>62</v>
      </c>
      <c r="AZ19" s="144" t="s">
        <v>62</v>
      </c>
      <c r="BA19" s="145" t="s">
        <v>62</v>
      </c>
      <c r="BB19" s="142" t="s">
        <v>62</v>
      </c>
      <c r="BC19" s="143" t="s">
        <v>62</v>
      </c>
      <c r="BD19" s="143" t="s">
        <v>62</v>
      </c>
      <c r="BE19" s="143" t="s">
        <v>62</v>
      </c>
      <c r="BF19" s="143" t="s">
        <v>62</v>
      </c>
      <c r="BG19" s="144" t="s">
        <v>62</v>
      </c>
      <c r="BH19" s="144" t="s">
        <v>62</v>
      </c>
      <c r="BI19" s="61" t="s">
        <v>73</v>
      </c>
      <c r="BJ19" s="61"/>
      <c r="BK19" s="61"/>
      <c r="BL19" s="61"/>
      <c r="BM19" s="61"/>
      <c r="BN19" s="61"/>
      <c r="BO19" s="61"/>
      <c r="BP19" s="61"/>
      <c r="BQ19" s="61"/>
      <c r="BR19" s="62"/>
      <c r="BS19" s="55"/>
      <c r="BT19" s="56" t="s">
        <v>72</v>
      </c>
      <c r="BU19" s="56"/>
      <c r="BV19" s="56"/>
      <c r="BW19" s="56"/>
      <c r="BX19" s="56"/>
      <c r="BY19" s="56"/>
      <c r="BZ19" s="56"/>
      <c r="CA19" s="56"/>
      <c r="CB19" s="56"/>
      <c r="CC19" s="142" t="s">
        <v>62</v>
      </c>
      <c r="CD19" s="143" t="s">
        <v>62</v>
      </c>
      <c r="CE19" s="143" t="s">
        <v>62</v>
      </c>
      <c r="CF19" s="143" t="s">
        <v>62</v>
      </c>
      <c r="CG19" s="143" t="s">
        <v>62</v>
      </c>
      <c r="CH19" s="144" t="s">
        <v>62</v>
      </c>
      <c r="CI19" s="145" t="s">
        <v>62</v>
      </c>
      <c r="CJ19" s="142" t="s">
        <v>62</v>
      </c>
      <c r="CK19" s="143" t="s">
        <v>62</v>
      </c>
      <c r="CL19" s="143" t="s">
        <v>62</v>
      </c>
      <c r="CM19" s="143" t="s">
        <v>62</v>
      </c>
      <c r="CN19" s="143" t="s">
        <v>62</v>
      </c>
      <c r="CO19" s="144" t="s">
        <v>62</v>
      </c>
      <c r="CP19" s="144" t="s">
        <v>62</v>
      </c>
      <c r="CQ19" s="61" t="s">
        <v>73</v>
      </c>
      <c r="CR19" s="61"/>
      <c r="CS19" s="61"/>
      <c r="CT19" s="61"/>
      <c r="CU19" s="61"/>
      <c r="CV19" s="61"/>
      <c r="CW19" s="61"/>
      <c r="CX19" s="61"/>
      <c r="CY19" s="61"/>
      <c r="CZ19" s="62"/>
      <c r="DA19" s="55"/>
      <c r="DB19" s="56" t="s">
        <v>72</v>
      </c>
      <c r="DC19" s="56"/>
      <c r="DD19" s="56"/>
      <c r="DE19" s="56"/>
      <c r="DF19" s="56"/>
      <c r="DG19" s="56"/>
      <c r="DH19" s="56"/>
      <c r="DI19" s="56"/>
      <c r="DJ19" s="56"/>
      <c r="DK19" s="142" t="s">
        <v>62</v>
      </c>
      <c r="DL19" s="143" t="s">
        <v>62</v>
      </c>
      <c r="DM19" s="143" t="s">
        <v>62</v>
      </c>
      <c r="DN19" s="143" t="s">
        <v>62</v>
      </c>
      <c r="DO19" s="143" t="s">
        <v>62</v>
      </c>
      <c r="DP19" s="144" t="s">
        <v>62</v>
      </c>
      <c r="DQ19" s="145" t="s">
        <v>62</v>
      </c>
      <c r="DR19" s="142" t="s">
        <v>62</v>
      </c>
      <c r="DS19" s="143" t="s">
        <v>62</v>
      </c>
      <c r="DT19" s="143" t="s">
        <v>62</v>
      </c>
      <c r="DU19" s="143" t="s">
        <v>62</v>
      </c>
      <c r="DV19" s="143" t="s">
        <v>62</v>
      </c>
      <c r="DW19" s="144" t="s">
        <v>62</v>
      </c>
      <c r="DX19" s="145" t="s">
        <v>62</v>
      </c>
      <c r="DY19" s="61" t="s">
        <v>73</v>
      </c>
      <c r="DZ19" s="61"/>
      <c r="EA19" s="61"/>
      <c r="EB19" s="61"/>
      <c r="EC19" s="61"/>
      <c r="ED19" s="61"/>
      <c r="EE19" s="61"/>
      <c r="EF19" s="61"/>
      <c r="EG19" s="61"/>
      <c r="EH19" s="62"/>
      <c r="EI19" s="55"/>
      <c r="EJ19" s="56" t="s">
        <v>72</v>
      </c>
      <c r="EK19" s="56"/>
      <c r="EL19" s="56"/>
      <c r="EM19" s="56"/>
      <c r="EN19" s="56"/>
      <c r="EO19" s="56"/>
      <c r="EP19" s="56"/>
      <c r="EQ19" s="56"/>
      <c r="ER19" s="56"/>
      <c r="ES19" s="142" t="s">
        <v>62</v>
      </c>
      <c r="ET19" s="143" t="s">
        <v>62</v>
      </c>
      <c r="EU19" s="143" t="s">
        <v>62</v>
      </c>
      <c r="EV19" s="143" t="s">
        <v>62</v>
      </c>
      <c r="EW19" s="143" t="s">
        <v>62</v>
      </c>
      <c r="EX19" s="144" t="s">
        <v>62</v>
      </c>
      <c r="EY19" s="145" t="s">
        <v>62</v>
      </c>
      <c r="EZ19" s="142" t="s">
        <v>62</v>
      </c>
      <c r="FA19" s="143" t="s">
        <v>62</v>
      </c>
      <c r="FB19" s="143" t="s">
        <v>62</v>
      </c>
      <c r="FC19" s="143" t="s">
        <v>62</v>
      </c>
      <c r="FD19" s="143" t="s">
        <v>62</v>
      </c>
      <c r="FE19" s="144" t="s">
        <v>62</v>
      </c>
      <c r="FF19" s="145" t="s">
        <v>62</v>
      </c>
      <c r="FG19" s="61" t="s">
        <v>73</v>
      </c>
      <c r="FH19" s="61"/>
      <c r="FI19" s="61"/>
      <c r="FJ19" s="61"/>
      <c r="FK19" s="61"/>
      <c r="FL19" s="61"/>
      <c r="FM19" s="61"/>
      <c r="FN19" s="61"/>
      <c r="FO19" s="61"/>
      <c r="FP19" s="62"/>
      <c r="FQ19" s="55"/>
      <c r="FR19" s="56" t="s">
        <v>72</v>
      </c>
      <c r="FS19" s="56"/>
      <c r="FT19" s="56"/>
      <c r="FU19" s="56"/>
      <c r="FV19" s="56"/>
      <c r="FW19" s="56"/>
      <c r="FX19" s="56"/>
      <c r="FY19" s="56"/>
      <c r="FZ19" s="56"/>
      <c r="GA19" s="142" t="s">
        <v>62</v>
      </c>
      <c r="GB19" s="143" t="s">
        <v>62</v>
      </c>
      <c r="GC19" s="143" t="s">
        <v>62</v>
      </c>
      <c r="GD19" s="143" t="s">
        <v>62</v>
      </c>
      <c r="GE19" s="143" t="s">
        <v>62</v>
      </c>
      <c r="GF19" s="144" t="s">
        <v>62</v>
      </c>
      <c r="GG19" s="145" t="s">
        <v>62</v>
      </c>
      <c r="GH19" s="142" t="s">
        <v>62</v>
      </c>
      <c r="GI19" s="143" t="s">
        <v>62</v>
      </c>
      <c r="GJ19" s="143" t="s">
        <v>62</v>
      </c>
      <c r="GK19" s="143" t="s">
        <v>62</v>
      </c>
      <c r="GL19" s="143" t="s">
        <v>62</v>
      </c>
      <c r="GM19" s="144" t="s">
        <v>62</v>
      </c>
      <c r="GN19" s="145" t="s">
        <v>62</v>
      </c>
      <c r="GO19" s="61" t="s">
        <v>73</v>
      </c>
      <c r="GP19" s="61"/>
      <c r="GQ19" s="61"/>
      <c r="GR19" s="61"/>
      <c r="GS19" s="61"/>
      <c r="GT19" s="61"/>
      <c r="GU19" s="61"/>
      <c r="GV19" s="61"/>
      <c r="GW19" s="61"/>
      <c r="GX19" s="62"/>
    </row>
    <row r="20" customFormat="false" ht="17.45" hidden="false" customHeight="true" outlineLevel="0" collapsed="false">
      <c r="A20" s="39" t="s">
        <v>74</v>
      </c>
      <c r="B20" s="39"/>
      <c r="C20" s="39"/>
      <c r="D20" s="39"/>
      <c r="E20" s="39"/>
      <c r="F20" s="39"/>
      <c r="G20" s="39"/>
      <c r="H20" s="39"/>
      <c r="I20" s="39"/>
      <c r="J20" s="39"/>
      <c r="K20" s="134" t="n">
        <v>13873273.1817152</v>
      </c>
      <c r="L20" s="135" t="n">
        <v>1120474.92350296</v>
      </c>
      <c r="M20" s="135" t="n">
        <v>2159102.79349687</v>
      </c>
      <c r="N20" s="135" t="n">
        <v>4309482.05949687</v>
      </c>
      <c r="O20" s="135" t="n">
        <v>2280249.47939232</v>
      </c>
      <c r="P20" s="135" t="n">
        <v>1948383.97046799</v>
      </c>
      <c r="Q20" s="135" t="n">
        <v>1884358.81031693</v>
      </c>
      <c r="R20" s="136" t="n">
        <v>163652.522041265</v>
      </c>
      <c r="S20" s="137" t="n">
        <v>7568.623</v>
      </c>
      <c r="T20" s="134" t="n">
        <v>1527353.73646565</v>
      </c>
      <c r="U20" s="135" t="n">
        <v>53122.9367486978</v>
      </c>
      <c r="V20" s="135" t="n">
        <v>157411.062588591</v>
      </c>
      <c r="W20" s="135" t="n">
        <v>530058.982738455</v>
      </c>
      <c r="X20" s="135" t="n">
        <v>300429.169080845</v>
      </c>
      <c r="Y20" s="136" t="n">
        <v>349246.418386512</v>
      </c>
      <c r="Z20" s="136" t="n">
        <v>137085.166922545</v>
      </c>
      <c r="AA20" s="46" t="s">
        <v>75</v>
      </c>
      <c r="AB20" s="46"/>
      <c r="AC20" s="46"/>
      <c r="AD20" s="46"/>
      <c r="AE20" s="46"/>
      <c r="AF20" s="46"/>
      <c r="AG20" s="46"/>
      <c r="AH20" s="46"/>
      <c r="AI20" s="46"/>
      <c r="AJ20" s="46"/>
      <c r="AK20" s="39" t="s">
        <v>74</v>
      </c>
      <c r="AL20" s="39"/>
      <c r="AM20" s="39"/>
      <c r="AN20" s="39"/>
      <c r="AO20" s="39"/>
      <c r="AP20" s="39"/>
      <c r="AQ20" s="39"/>
      <c r="AR20" s="39"/>
      <c r="AS20" s="39"/>
      <c r="AT20" s="39"/>
      <c r="AU20" s="134" t="n">
        <v>1117462.31943347</v>
      </c>
      <c r="AV20" s="135" t="n">
        <v>117920.17893433</v>
      </c>
      <c r="AW20" s="135" t="n">
        <v>204965.668171756</v>
      </c>
      <c r="AX20" s="135" t="n">
        <v>407808.92909172</v>
      </c>
      <c r="AY20" s="135" t="n">
        <v>192981.937552448</v>
      </c>
      <c r="AZ20" s="136" t="n">
        <v>109329.762376658</v>
      </c>
      <c r="BA20" s="137" t="n">
        <v>84455.8433065593</v>
      </c>
      <c r="BB20" s="134" t="n">
        <v>11384.6055097303</v>
      </c>
      <c r="BC20" s="135" t="n">
        <v>2380.40306724843</v>
      </c>
      <c r="BD20" s="135" t="n">
        <v>2470.56819542745</v>
      </c>
      <c r="BE20" s="135" t="n">
        <v>4903.51709749271</v>
      </c>
      <c r="BF20" s="135" t="n">
        <v>674.632713887469</v>
      </c>
      <c r="BG20" s="136" t="n">
        <v>684.395325402915</v>
      </c>
      <c r="BH20" s="136" t="n">
        <v>271.089110271296</v>
      </c>
      <c r="BI20" s="46" t="s">
        <v>75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39" t="s">
        <v>74</v>
      </c>
      <c r="BT20" s="39"/>
      <c r="BU20" s="39"/>
      <c r="BV20" s="39"/>
      <c r="BW20" s="39"/>
      <c r="BX20" s="39"/>
      <c r="BY20" s="39"/>
      <c r="BZ20" s="39"/>
      <c r="CA20" s="39"/>
      <c r="CB20" s="39"/>
      <c r="CC20" s="134" t="n">
        <v>93594.356880134</v>
      </c>
      <c r="CD20" s="135" t="n">
        <v>31772.6032720808</v>
      </c>
      <c r="CE20" s="135" t="n">
        <v>19276.5485455805</v>
      </c>
      <c r="CF20" s="135" t="n">
        <v>19853.8623782336</v>
      </c>
      <c r="CG20" s="135" t="n">
        <v>9548.30431076641</v>
      </c>
      <c r="CH20" s="136" t="n">
        <v>6889.10914268951</v>
      </c>
      <c r="CI20" s="137" t="n">
        <v>6253.92923078313</v>
      </c>
      <c r="CJ20" s="134" t="n">
        <v>435782.485326324</v>
      </c>
      <c r="CK20" s="135" t="n">
        <v>5820.73471791979</v>
      </c>
      <c r="CL20" s="135" t="n">
        <v>22101.6108240927</v>
      </c>
      <c r="CM20" s="135" t="n">
        <v>104092.006948137</v>
      </c>
      <c r="CN20" s="135" t="n">
        <v>57955.2071984217</v>
      </c>
      <c r="CO20" s="136" t="n">
        <v>88842.3585323349</v>
      </c>
      <c r="CP20" s="136" t="n">
        <v>156970.567105419</v>
      </c>
      <c r="CQ20" s="46" t="s">
        <v>75</v>
      </c>
      <c r="CR20" s="46"/>
      <c r="CS20" s="46"/>
      <c r="CT20" s="46"/>
      <c r="CU20" s="46"/>
      <c r="CV20" s="46"/>
      <c r="CW20" s="46"/>
      <c r="CX20" s="46"/>
      <c r="CY20" s="46"/>
      <c r="CZ20" s="46"/>
      <c r="DA20" s="39" t="s">
        <v>74</v>
      </c>
      <c r="DB20" s="39"/>
      <c r="DC20" s="39"/>
      <c r="DD20" s="39"/>
      <c r="DE20" s="39"/>
      <c r="DF20" s="39"/>
      <c r="DG20" s="39"/>
      <c r="DH20" s="39"/>
      <c r="DI20" s="39"/>
      <c r="DJ20" s="39"/>
      <c r="DK20" s="134" t="n">
        <v>2523970.12678343</v>
      </c>
      <c r="DL20" s="135" t="n">
        <v>119428.724058808</v>
      </c>
      <c r="DM20" s="135" t="n">
        <v>259597.949523056</v>
      </c>
      <c r="DN20" s="135" t="n">
        <v>614345.048146863</v>
      </c>
      <c r="DO20" s="135" t="n">
        <v>306578.538248192</v>
      </c>
      <c r="DP20" s="136" t="n">
        <v>341462.057860187</v>
      </c>
      <c r="DQ20" s="137" t="n">
        <v>882557.808946326</v>
      </c>
      <c r="DR20" s="134" t="n">
        <v>1428739.99136785</v>
      </c>
      <c r="DS20" s="135" t="n">
        <v>152472.584080207</v>
      </c>
      <c r="DT20" s="135" t="n">
        <v>219374.166967121</v>
      </c>
      <c r="DU20" s="135" t="n">
        <v>507647.652549211</v>
      </c>
      <c r="DV20" s="135" t="n">
        <v>161793.189097721</v>
      </c>
      <c r="DW20" s="136" t="n">
        <v>110155.900968412</v>
      </c>
      <c r="DX20" s="137" t="n">
        <v>277296.49770518</v>
      </c>
      <c r="DY20" s="46" t="s">
        <v>75</v>
      </c>
      <c r="DZ20" s="46"/>
      <c r="EA20" s="46"/>
      <c r="EB20" s="46"/>
      <c r="EC20" s="46"/>
      <c r="ED20" s="46"/>
      <c r="EE20" s="46"/>
      <c r="EF20" s="46"/>
      <c r="EG20" s="46"/>
      <c r="EH20" s="46"/>
      <c r="EI20" s="39" t="s">
        <v>74</v>
      </c>
      <c r="EJ20" s="39"/>
      <c r="EK20" s="39"/>
      <c r="EL20" s="39"/>
      <c r="EM20" s="39"/>
      <c r="EN20" s="39"/>
      <c r="EO20" s="39"/>
      <c r="EP20" s="39"/>
      <c r="EQ20" s="39"/>
      <c r="ER20" s="39"/>
      <c r="ES20" s="134" t="n">
        <v>1953478.02800402</v>
      </c>
      <c r="ET20" s="135" t="n">
        <v>55947.7070289346</v>
      </c>
      <c r="EU20" s="135" t="n">
        <v>128195.886095571</v>
      </c>
      <c r="EV20" s="135" t="n">
        <v>536603.022375453</v>
      </c>
      <c r="EW20" s="135" t="n">
        <v>454737.652166733</v>
      </c>
      <c r="EX20" s="136" t="n">
        <v>544878.409120348</v>
      </c>
      <c r="EY20" s="137" t="n">
        <v>233115.351216976</v>
      </c>
      <c r="EZ20" s="134" t="n">
        <v>2711128.90035752</v>
      </c>
      <c r="FA20" s="135" t="n">
        <v>183037.149256019</v>
      </c>
      <c r="FB20" s="135" t="n">
        <v>605204.992555426</v>
      </c>
      <c r="FC20" s="135" t="n">
        <v>953350.152395117</v>
      </c>
      <c r="FD20" s="135" t="n">
        <v>543154.080869009</v>
      </c>
      <c r="FE20" s="136" t="n">
        <v>274836.754015163</v>
      </c>
      <c r="FF20" s="137" t="n">
        <v>151545.771266787</v>
      </c>
      <c r="FG20" s="46" t="s">
        <v>75</v>
      </c>
      <c r="FH20" s="46"/>
      <c r="FI20" s="46"/>
      <c r="FJ20" s="46"/>
      <c r="FK20" s="46"/>
      <c r="FL20" s="46"/>
      <c r="FM20" s="46"/>
      <c r="FN20" s="46"/>
      <c r="FO20" s="46"/>
      <c r="FP20" s="46"/>
      <c r="FQ20" s="39" t="s">
        <v>74</v>
      </c>
      <c r="FR20" s="39"/>
      <c r="FS20" s="39"/>
      <c r="FT20" s="39"/>
      <c r="FU20" s="39"/>
      <c r="FV20" s="39"/>
      <c r="FW20" s="39"/>
      <c r="FX20" s="39"/>
      <c r="FY20" s="39"/>
      <c r="FZ20" s="39"/>
      <c r="GA20" s="134" t="n">
        <v>1538685.43179085</v>
      </c>
      <c r="GB20" s="135" t="n">
        <v>377469.158399218</v>
      </c>
      <c r="GC20" s="135" t="n">
        <v>460738.668755832</v>
      </c>
      <c r="GD20" s="135" t="n">
        <v>433919.437570009</v>
      </c>
      <c r="GE20" s="135" t="n">
        <v>129161.333780705</v>
      </c>
      <c r="GF20" s="136" t="n">
        <v>48528.0704403235</v>
      </c>
      <c r="GG20" s="137" t="n">
        <v>88868.762844761</v>
      </c>
      <c r="GH20" s="134" t="n">
        <v>531693.199796225</v>
      </c>
      <c r="GI20" s="135" t="n">
        <v>21102.7439394925</v>
      </c>
      <c r="GJ20" s="135" t="n">
        <v>79765.6712744182</v>
      </c>
      <c r="GK20" s="135" t="n">
        <v>196899.448206182</v>
      </c>
      <c r="GL20" s="135" t="n">
        <v>123235.434373586</v>
      </c>
      <c r="GM20" s="136" t="n">
        <v>73530.7342999548</v>
      </c>
      <c r="GN20" s="137" t="n">
        <v>37159.1677025911</v>
      </c>
      <c r="GO20" s="46" t="s">
        <v>75</v>
      </c>
      <c r="GP20" s="46"/>
      <c r="GQ20" s="46"/>
      <c r="GR20" s="46"/>
      <c r="GS20" s="46"/>
      <c r="GT20" s="46"/>
      <c r="GU20" s="46"/>
      <c r="GV20" s="46"/>
      <c r="GW20" s="46"/>
      <c r="GX20" s="46"/>
    </row>
    <row r="21" customFormat="false" ht="17.45" hidden="false" customHeight="true" outlineLevel="0" collapsed="false">
      <c r="A21" s="47" t="s">
        <v>76</v>
      </c>
      <c r="B21" s="47"/>
      <c r="C21" s="47"/>
      <c r="D21" s="47"/>
      <c r="E21" s="47"/>
      <c r="F21" s="47"/>
      <c r="G21" s="47"/>
      <c r="H21" s="47"/>
      <c r="I21" s="47"/>
      <c r="J21" s="47"/>
      <c r="K21" s="138" t="n">
        <v>9785543.28749509</v>
      </c>
      <c r="L21" s="139" t="n">
        <v>775719.287246128</v>
      </c>
      <c r="M21" s="139" t="n">
        <v>1418854.25143931</v>
      </c>
      <c r="N21" s="139" t="n">
        <v>2963993.57700337</v>
      </c>
      <c r="O21" s="139" t="n">
        <v>1570888.91599022</v>
      </c>
      <c r="P21" s="139" t="n">
        <v>1427363.66068396</v>
      </c>
      <c r="Q21" s="139" t="n">
        <v>1476231.56642135</v>
      </c>
      <c r="R21" s="140" t="n">
        <v>146195.540710748</v>
      </c>
      <c r="S21" s="141" t="n">
        <v>6296.488</v>
      </c>
      <c r="T21" s="138" t="n">
        <v>1019683.57820206</v>
      </c>
      <c r="U21" s="64" t="n">
        <v>33092.421163646</v>
      </c>
      <c r="V21" s="64" t="n">
        <v>95444.0377396636</v>
      </c>
      <c r="W21" s="64" t="n">
        <v>326116.227248764</v>
      </c>
      <c r="X21" s="64" t="n">
        <v>213390.642964449</v>
      </c>
      <c r="Y21" s="64" t="n">
        <v>247881.151377308</v>
      </c>
      <c r="Z21" s="64" t="n">
        <v>103759.097708231</v>
      </c>
      <c r="AA21" s="65" t="s">
        <v>77</v>
      </c>
      <c r="AB21" s="65"/>
      <c r="AC21" s="65"/>
      <c r="AD21" s="65"/>
      <c r="AE21" s="65"/>
      <c r="AF21" s="65"/>
      <c r="AG21" s="65"/>
      <c r="AH21" s="65"/>
      <c r="AI21" s="65"/>
      <c r="AJ21" s="65"/>
      <c r="AK21" s="47" t="s">
        <v>76</v>
      </c>
      <c r="AL21" s="47"/>
      <c r="AM21" s="47"/>
      <c r="AN21" s="47"/>
      <c r="AO21" s="47"/>
      <c r="AP21" s="47"/>
      <c r="AQ21" s="47"/>
      <c r="AR21" s="47"/>
      <c r="AS21" s="47"/>
      <c r="AT21" s="47"/>
      <c r="AU21" s="138" t="n">
        <v>766615.313446562</v>
      </c>
      <c r="AV21" s="64" t="n">
        <v>73879.212503148</v>
      </c>
      <c r="AW21" s="64" t="n">
        <v>123601.046587505</v>
      </c>
      <c r="AX21" s="64" t="n">
        <v>273568.833208144</v>
      </c>
      <c r="AY21" s="64" t="n">
        <v>142656.230289186</v>
      </c>
      <c r="AZ21" s="64" t="n">
        <v>83359.6335242543</v>
      </c>
      <c r="BA21" s="66" t="n">
        <v>69550.3573343254</v>
      </c>
      <c r="BB21" s="138" t="n">
        <v>7657.42918490459</v>
      </c>
      <c r="BC21" s="64" t="n">
        <v>1760.13626082822</v>
      </c>
      <c r="BD21" s="64" t="n">
        <v>1421.79866064551</v>
      </c>
      <c r="BE21" s="64" t="n">
        <v>3116.63145908485</v>
      </c>
      <c r="BF21" s="64" t="n">
        <v>468.003757270482</v>
      </c>
      <c r="BG21" s="64" t="n">
        <v>619.769936804226</v>
      </c>
      <c r="BH21" s="64" t="n">
        <v>271.089110271296</v>
      </c>
      <c r="BI21" s="65" t="s">
        <v>77</v>
      </c>
      <c r="BJ21" s="65"/>
      <c r="BK21" s="65"/>
      <c r="BL21" s="65"/>
      <c r="BM21" s="65"/>
      <c r="BN21" s="65"/>
      <c r="BO21" s="65"/>
      <c r="BP21" s="65"/>
      <c r="BQ21" s="65"/>
      <c r="BR21" s="65"/>
      <c r="BS21" s="47" t="s">
        <v>76</v>
      </c>
      <c r="BT21" s="47"/>
      <c r="BU21" s="47"/>
      <c r="BV21" s="47"/>
      <c r="BW21" s="47"/>
      <c r="BX21" s="47"/>
      <c r="BY21" s="47"/>
      <c r="BZ21" s="47"/>
      <c r="CA21" s="47"/>
      <c r="CB21" s="47"/>
      <c r="CC21" s="138" t="n">
        <v>65907.7803182389</v>
      </c>
      <c r="CD21" s="64" t="n">
        <v>19046.4998755944</v>
      </c>
      <c r="CE21" s="64" t="n">
        <v>11744.9295498534</v>
      </c>
      <c r="CF21" s="64" t="n">
        <v>15360.4198270048</v>
      </c>
      <c r="CG21" s="64" t="n">
        <v>8273.79340250764</v>
      </c>
      <c r="CH21" s="64" t="n">
        <v>5795.68464174455</v>
      </c>
      <c r="CI21" s="66" t="n">
        <v>5686.45302153412</v>
      </c>
      <c r="CJ21" s="138" t="n">
        <v>304245.01199756</v>
      </c>
      <c r="CK21" s="64" t="n">
        <v>4961.46264349548</v>
      </c>
      <c r="CL21" s="64" t="n">
        <v>16354.5939304696</v>
      </c>
      <c r="CM21" s="64" t="n">
        <v>70391.1937975175</v>
      </c>
      <c r="CN21" s="64" t="n">
        <v>34892.5366276493</v>
      </c>
      <c r="CO21" s="64" t="n">
        <v>66429.6868083173</v>
      </c>
      <c r="CP21" s="64" t="n">
        <v>111215.538190111</v>
      </c>
      <c r="CQ21" s="65" t="s">
        <v>77</v>
      </c>
      <c r="CR21" s="65"/>
      <c r="CS21" s="65"/>
      <c r="CT21" s="65"/>
      <c r="CU21" s="65"/>
      <c r="CV21" s="65"/>
      <c r="CW21" s="65"/>
      <c r="CX21" s="65"/>
      <c r="CY21" s="65"/>
      <c r="CZ21" s="65"/>
      <c r="DA21" s="47" t="s">
        <v>76</v>
      </c>
      <c r="DB21" s="47"/>
      <c r="DC21" s="47"/>
      <c r="DD21" s="47"/>
      <c r="DE21" s="47"/>
      <c r="DF21" s="47"/>
      <c r="DG21" s="47"/>
      <c r="DH21" s="47"/>
      <c r="DI21" s="47"/>
      <c r="DJ21" s="47"/>
      <c r="DK21" s="138" t="n">
        <v>1811121.24834448</v>
      </c>
      <c r="DL21" s="64" t="n">
        <v>102098.541056181</v>
      </c>
      <c r="DM21" s="64" t="n">
        <v>177510.24052442</v>
      </c>
      <c r="DN21" s="64" t="n">
        <v>421441.491407706</v>
      </c>
      <c r="DO21" s="64" t="n">
        <v>192875.560269685</v>
      </c>
      <c r="DP21" s="64" t="n">
        <v>245389.248302202</v>
      </c>
      <c r="DQ21" s="66" t="n">
        <v>671806.166784287</v>
      </c>
      <c r="DR21" s="138" t="n">
        <v>979972.9754591</v>
      </c>
      <c r="DS21" s="64" t="n">
        <v>104749.227116077</v>
      </c>
      <c r="DT21" s="64" t="n">
        <v>141313.896511938</v>
      </c>
      <c r="DU21" s="64" t="n">
        <v>326876.406651815</v>
      </c>
      <c r="DV21" s="64" t="n">
        <v>102393.600725956</v>
      </c>
      <c r="DW21" s="64" t="n">
        <v>85919.7611800177</v>
      </c>
      <c r="DX21" s="66" t="n">
        <v>218720.083273297</v>
      </c>
      <c r="DY21" s="65" t="s">
        <v>77</v>
      </c>
      <c r="DZ21" s="65"/>
      <c r="EA21" s="65"/>
      <c r="EB21" s="65"/>
      <c r="EC21" s="65"/>
      <c r="ED21" s="65"/>
      <c r="EE21" s="65"/>
      <c r="EF21" s="65"/>
      <c r="EG21" s="65"/>
      <c r="EH21" s="65"/>
      <c r="EI21" s="47" t="s">
        <v>76</v>
      </c>
      <c r="EJ21" s="47"/>
      <c r="EK21" s="47"/>
      <c r="EL21" s="47"/>
      <c r="EM21" s="47"/>
      <c r="EN21" s="47"/>
      <c r="EO21" s="47"/>
      <c r="EP21" s="47"/>
      <c r="EQ21" s="47"/>
      <c r="ER21" s="47"/>
      <c r="ES21" s="138" t="n">
        <v>1317420.49497714</v>
      </c>
      <c r="ET21" s="64" t="n">
        <v>45253.6670281967</v>
      </c>
      <c r="EU21" s="64" t="n">
        <v>74806.3132042282</v>
      </c>
      <c r="EV21" s="64" t="n">
        <v>322364.157833345</v>
      </c>
      <c r="EW21" s="64" t="n">
        <v>314802.993164689</v>
      </c>
      <c r="EX21" s="64" t="n">
        <v>390673.746358715</v>
      </c>
      <c r="EY21" s="66" t="n">
        <v>169519.617387964</v>
      </c>
      <c r="EZ21" s="138" t="n">
        <v>2077674.90401621</v>
      </c>
      <c r="FA21" s="64" t="n">
        <v>152940.973296808</v>
      </c>
      <c r="FB21" s="64" t="n">
        <v>457711.253532114</v>
      </c>
      <c r="FC21" s="64" t="n">
        <v>734631.360901669</v>
      </c>
      <c r="FD21" s="64" t="n">
        <v>365404.439583092</v>
      </c>
      <c r="FE21" s="64" t="n">
        <v>206722.033664227</v>
      </c>
      <c r="FF21" s="66" t="n">
        <v>160264.8430383</v>
      </c>
      <c r="FG21" s="65" t="s">
        <v>77</v>
      </c>
      <c r="FH21" s="65"/>
      <c r="FI21" s="65"/>
      <c r="FJ21" s="65"/>
      <c r="FK21" s="65"/>
      <c r="FL21" s="65"/>
      <c r="FM21" s="65"/>
      <c r="FN21" s="65"/>
      <c r="FO21" s="65"/>
      <c r="FP21" s="65"/>
      <c r="FQ21" s="47" t="s">
        <v>76</v>
      </c>
      <c r="FR21" s="47"/>
      <c r="FS21" s="47"/>
      <c r="FT21" s="47"/>
      <c r="FU21" s="47"/>
      <c r="FV21" s="47"/>
      <c r="FW21" s="47"/>
      <c r="FX21" s="47"/>
      <c r="FY21" s="47"/>
      <c r="FZ21" s="47"/>
      <c r="GA21" s="138" t="n">
        <v>1065952.03735914</v>
      </c>
      <c r="GB21" s="64" t="n">
        <v>222334.579691822</v>
      </c>
      <c r="GC21" s="64" t="n">
        <v>273957.625723279</v>
      </c>
      <c r="GD21" s="64" t="n">
        <v>341045.2424966</v>
      </c>
      <c r="GE21" s="64" t="n">
        <v>104148.385722406</v>
      </c>
      <c r="GF21" s="64" t="n">
        <v>39476.15350087</v>
      </c>
      <c r="GG21" s="66" t="n">
        <v>84990.0502241637</v>
      </c>
      <c r="GH21" s="138" t="n">
        <v>369292.514189691</v>
      </c>
      <c r="GI21" s="64" t="n">
        <v>15602.5666103315</v>
      </c>
      <c r="GJ21" s="64" t="n">
        <v>44988.5154751925</v>
      </c>
      <c r="GK21" s="64" t="n">
        <v>129081.612171723</v>
      </c>
      <c r="GL21" s="64" t="n">
        <v>91582.7294833262</v>
      </c>
      <c r="GM21" s="64" t="n">
        <v>55096.7913895035</v>
      </c>
      <c r="GN21" s="66" t="n">
        <v>32940.299059615</v>
      </c>
      <c r="GO21" s="65" t="s">
        <v>77</v>
      </c>
      <c r="GP21" s="65"/>
      <c r="GQ21" s="65"/>
      <c r="GR21" s="65"/>
      <c r="GS21" s="65"/>
      <c r="GT21" s="65"/>
      <c r="GU21" s="65"/>
      <c r="GV21" s="65"/>
      <c r="GW21" s="65"/>
      <c r="GX21" s="65"/>
    </row>
    <row r="22" customFormat="false" ht="17.45" hidden="false" customHeight="true" outlineLevel="0" collapsed="false">
      <c r="A22" s="55"/>
      <c r="B22" s="56" t="s">
        <v>78</v>
      </c>
      <c r="C22" s="56"/>
      <c r="D22" s="56"/>
      <c r="E22" s="56"/>
      <c r="F22" s="56"/>
      <c r="G22" s="56"/>
      <c r="H22" s="56"/>
      <c r="I22" s="56"/>
      <c r="J22" s="56"/>
      <c r="K22" s="142" t="n">
        <v>2507083.63653624</v>
      </c>
      <c r="L22" s="143" t="n">
        <v>66344.3826012025</v>
      </c>
      <c r="M22" s="143" t="n">
        <v>217400.108337934</v>
      </c>
      <c r="N22" s="143" t="n">
        <v>714933.091338994</v>
      </c>
      <c r="O22" s="143" t="n">
        <v>505847.30247958</v>
      </c>
      <c r="P22" s="143" t="n">
        <v>478685.557752785</v>
      </c>
      <c r="Q22" s="143" t="n">
        <v>518132.165340466</v>
      </c>
      <c r="R22" s="144" t="n">
        <v>4916.87762433489</v>
      </c>
      <c r="S22" s="145" t="n">
        <v>824.151060943008</v>
      </c>
      <c r="T22" s="142" t="n">
        <v>242802.079329184</v>
      </c>
      <c r="U22" s="143" t="n">
        <v>3130.79645912092</v>
      </c>
      <c r="V22" s="143" t="n">
        <v>21764.7805121134</v>
      </c>
      <c r="W22" s="143" t="n">
        <v>86020.5765098213</v>
      </c>
      <c r="X22" s="143" t="n">
        <v>59866.6095020928</v>
      </c>
      <c r="Y22" s="144" t="n">
        <v>39474.0724831559</v>
      </c>
      <c r="Z22" s="144" t="n">
        <v>32545.2438628799</v>
      </c>
      <c r="AA22" s="67" t="s">
        <v>79</v>
      </c>
      <c r="AB22" s="67"/>
      <c r="AC22" s="67"/>
      <c r="AD22" s="67"/>
      <c r="AE22" s="67"/>
      <c r="AF22" s="67"/>
      <c r="AG22" s="67"/>
      <c r="AH22" s="67"/>
      <c r="AI22" s="67"/>
      <c r="AJ22" s="62"/>
      <c r="AK22" s="55"/>
      <c r="AL22" s="56" t="s">
        <v>78</v>
      </c>
      <c r="AM22" s="56"/>
      <c r="AN22" s="56"/>
      <c r="AO22" s="56"/>
      <c r="AP22" s="56"/>
      <c r="AQ22" s="56"/>
      <c r="AR22" s="56"/>
      <c r="AS22" s="56"/>
      <c r="AT22" s="56"/>
      <c r="AU22" s="142" t="n">
        <v>217569.578265365</v>
      </c>
      <c r="AV22" s="143" t="n">
        <v>7571.73868921314</v>
      </c>
      <c r="AW22" s="143" t="n">
        <v>22465.8538189915</v>
      </c>
      <c r="AX22" s="143" t="n">
        <v>82152.8577139219</v>
      </c>
      <c r="AY22" s="143" t="n">
        <v>43344.1283332869</v>
      </c>
      <c r="AZ22" s="144" t="n">
        <v>34009.0583800153</v>
      </c>
      <c r="BA22" s="145" t="n">
        <v>28025.941329936</v>
      </c>
      <c r="BB22" s="142" t="n">
        <v>1507.61442124609</v>
      </c>
      <c r="BC22" s="143" t="n">
        <v>73.5338216848206</v>
      </c>
      <c r="BD22" s="143" t="n">
        <v>148.263785657744</v>
      </c>
      <c r="BE22" s="143" t="n">
        <v>636.954819779636</v>
      </c>
      <c r="BF22" s="143" t="n">
        <v>193.025714915311</v>
      </c>
      <c r="BG22" s="144" t="n">
        <v>292.348859451939</v>
      </c>
      <c r="BH22" s="144" t="n">
        <v>163.487419756638</v>
      </c>
      <c r="BI22" s="67" t="s">
        <v>79</v>
      </c>
      <c r="BJ22" s="67"/>
      <c r="BK22" s="67"/>
      <c r="BL22" s="67"/>
      <c r="BM22" s="67"/>
      <c r="BN22" s="67"/>
      <c r="BO22" s="67"/>
      <c r="BP22" s="67"/>
      <c r="BQ22" s="67"/>
      <c r="BR22" s="62"/>
      <c r="BS22" s="55"/>
      <c r="BT22" s="56" t="s">
        <v>78</v>
      </c>
      <c r="BU22" s="56"/>
      <c r="BV22" s="56"/>
      <c r="BW22" s="56"/>
      <c r="BX22" s="56"/>
      <c r="BY22" s="56"/>
      <c r="BZ22" s="56"/>
      <c r="CA22" s="56"/>
      <c r="CB22" s="56"/>
      <c r="CC22" s="142" t="n">
        <v>14556.7850311141</v>
      </c>
      <c r="CD22" s="143" t="n">
        <v>2008.81865846075</v>
      </c>
      <c r="CE22" s="143" t="n">
        <v>1545.76534359446</v>
      </c>
      <c r="CF22" s="143" t="n">
        <v>4702.05775887801</v>
      </c>
      <c r="CG22" s="143" t="n">
        <v>3529.22893385314</v>
      </c>
      <c r="CH22" s="144" t="n">
        <v>1291.15458568733</v>
      </c>
      <c r="CI22" s="145" t="n">
        <v>1479.75975064046</v>
      </c>
      <c r="CJ22" s="142" t="n">
        <v>77692.5434704593</v>
      </c>
      <c r="CK22" s="143" t="n">
        <v>218.43653792915</v>
      </c>
      <c r="CL22" s="143" t="n">
        <v>908.0549248449</v>
      </c>
      <c r="CM22" s="143" t="n">
        <v>9670.57707536176</v>
      </c>
      <c r="CN22" s="143" t="n">
        <v>8313.44361775054</v>
      </c>
      <c r="CO22" s="144" t="n">
        <v>18008.1993742851</v>
      </c>
      <c r="CP22" s="144" t="n">
        <v>40573.8319402879</v>
      </c>
      <c r="CQ22" s="67" t="s">
        <v>79</v>
      </c>
      <c r="CR22" s="67"/>
      <c r="CS22" s="67"/>
      <c r="CT22" s="67"/>
      <c r="CU22" s="67"/>
      <c r="CV22" s="67"/>
      <c r="CW22" s="67"/>
      <c r="CX22" s="67"/>
      <c r="CY22" s="67"/>
      <c r="CZ22" s="62"/>
      <c r="DA22" s="55"/>
      <c r="DB22" s="56" t="s">
        <v>78</v>
      </c>
      <c r="DC22" s="56"/>
      <c r="DD22" s="56"/>
      <c r="DE22" s="56"/>
      <c r="DF22" s="56"/>
      <c r="DG22" s="56"/>
      <c r="DH22" s="56"/>
      <c r="DI22" s="56"/>
      <c r="DJ22" s="56"/>
      <c r="DK22" s="142" t="n">
        <v>424409.47593206</v>
      </c>
      <c r="DL22" s="143" t="n">
        <v>4993.57571003625</v>
      </c>
      <c r="DM22" s="143" t="n">
        <v>13914.3733133963</v>
      </c>
      <c r="DN22" s="143" t="n">
        <v>74988.8849754624</v>
      </c>
      <c r="DO22" s="143" t="n">
        <v>38544.4238702993</v>
      </c>
      <c r="DP22" s="144" t="n">
        <v>82722.6868916356</v>
      </c>
      <c r="DQ22" s="145" t="n">
        <v>209245.53117123</v>
      </c>
      <c r="DR22" s="142" t="n">
        <v>39298.3685114484</v>
      </c>
      <c r="DS22" s="143" t="n">
        <v>3561.37033404637</v>
      </c>
      <c r="DT22" s="143" t="n">
        <v>5827.04470985273</v>
      </c>
      <c r="DU22" s="143" t="n">
        <v>11655.2108076053</v>
      </c>
      <c r="DV22" s="143" t="n">
        <v>6139.70829737158</v>
      </c>
      <c r="DW22" s="144" t="n">
        <v>9211.68510297793</v>
      </c>
      <c r="DX22" s="145" t="n">
        <v>2903.3492595944</v>
      </c>
      <c r="DY22" s="67" t="s">
        <v>79</v>
      </c>
      <c r="DZ22" s="67"/>
      <c r="EA22" s="67"/>
      <c r="EB22" s="67"/>
      <c r="EC22" s="67"/>
      <c r="ED22" s="67"/>
      <c r="EE22" s="67"/>
      <c r="EF22" s="67"/>
      <c r="EG22" s="67"/>
      <c r="EH22" s="62"/>
      <c r="EI22" s="55"/>
      <c r="EJ22" s="56" t="s">
        <v>78</v>
      </c>
      <c r="EK22" s="56"/>
      <c r="EL22" s="56"/>
      <c r="EM22" s="56"/>
      <c r="EN22" s="56"/>
      <c r="EO22" s="56"/>
      <c r="EP22" s="56"/>
      <c r="EQ22" s="56"/>
      <c r="ER22" s="56"/>
      <c r="ES22" s="142" t="n">
        <v>500839.562804325</v>
      </c>
      <c r="ET22" s="143" t="n">
        <v>3294.36916974882</v>
      </c>
      <c r="EU22" s="143" t="n">
        <v>9856.5114080004</v>
      </c>
      <c r="EV22" s="143" t="n">
        <v>98453.974917319</v>
      </c>
      <c r="EW22" s="143" t="n">
        <v>138299.812161641</v>
      </c>
      <c r="EX22" s="144" t="n">
        <v>172068.702436421</v>
      </c>
      <c r="EY22" s="145" t="n">
        <v>78866.1927111955</v>
      </c>
      <c r="EZ22" s="142" t="n">
        <v>535236.166013764</v>
      </c>
      <c r="FA22" s="143" t="n">
        <v>12207.9687556468</v>
      </c>
      <c r="FB22" s="143" t="n">
        <v>70415.2288548112</v>
      </c>
      <c r="FC22" s="143" t="n">
        <v>173547.049459734</v>
      </c>
      <c r="FD22" s="143" t="n">
        <v>120569.065565213</v>
      </c>
      <c r="FE22" s="144" t="n">
        <v>83761.9524796699</v>
      </c>
      <c r="FF22" s="145" t="n">
        <v>74734.9008986893</v>
      </c>
      <c r="FG22" s="67" t="s">
        <v>79</v>
      </c>
      <c r="FH22" s="67"/>
      <c r="FI22" s="67"/>
      <c r="FJ22" s="67"/>
      <c r="FK22" s="67"/>
      <c r="FL22" s="67"/>
      <c r="FM22" s="67"/>
      <c r="FN22" s="67"/>
      <c r="FO22" s="67"/>
      <c r="FP22" s="62"/>
      <c r="FQ22" s="55"/>
      <c r="FR22" s="56" t="s">
        <v>78</v>
      </c>
      <c r="FS22" s="56"/>
      <c r="FT22" s="56"/>
      <c r="FU22" s="56"/>
      <c r="FV22" s="56"/>
      <c r="FW22" s="56"/>
      <c r="FX22" s="56"/>
      <c r="FY22" s="56"/>
      <c r="FZ22" s="56"/>
      <c r="GA22" s="142" t="n">
        <v>332732.25156165</v>
      </c>
      <c r="GB22" s="143" t="n">
        <v>28369.6108332965</v>
      </c>
      <c r="GC22" s="143" t="n">
        <v>64876.7657667628</v>
      </c>
      <c r="GD22" s="143" t="n">
        <v>134928.777132683</v>
      </c>
      <c r="GE22" s="143" t="n">
        <v>51377.1114882868</v>
      </c>
      <c r="GF22" s="144" t="n">
        <v>16834.8473209785</v>
      </c>
      <c r="GG22" s="145" t="n">
        <v>36345.1390196422</v>
      </c>
      <c r="GH22" s="142" t="n">
        <v>120439.211195623</v>
      </c>
      <c r="GI22" s="143" t="n">
        <v>914.163632018901</v>
      </c>
      <c r="GJ22" s="143" t="n">
        <v>5677.46589990909</v>
      </c>
      <c r="GK22" s="143" t="n">
        <v>38176.1701684272</v>
      </c>
      <c r="GL22" s="143" t="n">
        <v>35670.7449948706</v>
      </c>
      <c r="GM22" s="144" t="n">
        <v>21010.8498385067</v>
      </c>
      <c r="GN22" s="145" t="n">
        <v>18989.8166618908</v>
      </c>
      <c r="GO22" s="67" t="s">
        <v>79</v>
      </c>
      <c r="GP22" s="67"/>
      <c r="GQ22" s="67"/>
      <c r="GR22" s="67"/>
      <c r="GS22" s="67"/>
      <c r="GT22" s="67"/>
      <c r="GU22" s="67"/>
      <c r="GV22" s="67"/>
      <c r="GW22" s="67"/>
      <c r="GX22" s="62"/>
    </row>
    <row r="23" customFormat="false" ht="17.45" hidden="false" customHeight="true" outlineLevel="0" collapsed="false">
      <c r="A23" s="55"/>
      <c r="B23" s="56" t="s">
        <v>80</v>
      </c>
      <c r="C23" s="56"/>
      <c r="D23" s="56"/>
      <c r="E23" s="56"/>
      <c r="F23" s="56"/>
      <c r="G23" s="56"/>
      <c r="H23" s="56"/>
      <c r="I23" s="56"/>
      <c r="J23" s="56"/>
      <c r="K23" s="142" t="n">
        <v>748885.652818121</v>
      </c>
      <c r="L23" s="143" t="n">
        <v>91137.3658831337</v>
      </c>
      <c r="M23" s="143" t="n">
        <v>162227.666499842</v>
      </c>
      <c r="N23" s="143" t="n">
        <v>227324.6421583</v>
      </c>
      <c r="O23" s="143" t="n">
        <v>83971.0721280943</v>
      </c>
      <c r="P23" s="143" t="n">
        <v>81600.0664922693</v>
      </c>
      <c r="Q23" s="143" t="n">
        <v>100112.477686928</v>
      </c>
      <c r="R23" s="144" t="n">
        <v>710.695317182307</v>
      </c>
      <c r="S23" s="145" t="n">
        <v>1801.66665237153</v>
      </c>
      <c r="T23" s="142" t="n">
        <v>14939.1400358496</v>
      </c>
      <c r="U23" s="143" t="n">
        <v>830.744751120496</v>
      </c>
      <c r="V23" s="143" t="n">
        <v>2622.78838746727</v>
      </c>
      <c r="W23" s="143" t="n">
        <v>5097.27541130911</v>
      </c>
      <c r="X23" s="143" t="n">
        <v>2301.42129607625</v>
      </c>
      <c r="Y23" s="144" t="n">
        <v>3488.21546246626</v>
      </c>
      <c r="Z23" s="144" t="n">
        <v>598.69472741019</v>
      </c>
      <c r="AA23" s="61" t="s">
        <v>81</v>
      </c>
      <c r="AB23" s="61"/>
      <c r="AC23" s="61"/>
      <c r="AD23" s="61"/>
      <c r="AE23" s="61"/>
      <c r="AF23" s="61"/>
      <c r="AG23" s="61"/>
      <c r="AH23" s="61"/>
      <c r="AI23" s="61"/>
      <c r="AJ23" s="62"/>
      <c r="AK23" s="55"/>
      <c r="AL23" s="56" t="s">
        <v>80</v>
      </c>
      <c r="AM23" s="56"/>
      <c r="AN23" s="56"/>
      <c r="AO23" s="56"/>
      <c r="AP23" s="56"/>
      <c r="AQ23" s="56"/>
      <c r="AR23" s="56"/>
      <c r="AS23" s="56"/>
      <c r="AT23" s="56"/>
      <c r="AU23" s="142" t="n">
        <v>37765.3459924584</v>
      </c>
      <c r="AV23" s="143" t="n">
        <v>5747.18492860303</v>
      </c>
      <c r="AW23" s="143" t="n">
        <v>9314.94203002426</v>
      </c>
      <c r="AX23" s="143" t="n">
        <v>14071.5332305033</v>
      </c>
      <c r="AY23" s="143" t="n">
        <v>4641.03452945567</v>
      </c>
      <c r="AZ23" s="144" t="n">
        <v>1476.23950524665</v>
      </c>
      <c r="BA23" s="145" t="n">
        <v>2514.41176862552</v>
      </c>
      <c r="BB23" s="142" t="n">
        <v>934.228084329602</v>
      </c>
      <c r="BC23" s="143" t="n">
        <v>353.873282513823</v>
      </c>
      <c r="BD23" s="143" t="n">
        <v>165.153696408297</v>
      </c>
      <c r="BE23" s="143" t="n">
        <v>317.370934557959</v>
      </c>
      <c r="BF23" s="143" t="n">
        <v>38.6230892283564</v>
      </c>
      <c r="BG23" s="144" t="n">
        <v>19.6137659867698</v>
      </c>
      <c r="BH23" s="144" t="n">
        <v>39.5933156343976</v>
      </c>
      <c r="BI23" s="61" t="s">
        <v>81</v>
      </c>
      <c r="BJ23" s="61"/>
      <c r="BK23" s="61"/>
      <c r="BL23" s="61"/>
      <c r="BM23" s="61"/>
      <c r="BN23" s="61"/>
      <c r="BO23" s="61"/>
      <c r="BP23" s="61"/>
      <c r="BQ23" s="61"/>
      <c r="BR23" s="62"/>
      <c r="BS23" s="55"/>
      <c r="BT23" s="56" t="s">
        <v>80</v>
      </c>
      <c r="BU23" s="56"/>
      <c r="BV23" s="56"/>
      <c r="BW23" s="56"/>
      <c r="BX23" s="56"/>
      <c r="BY23" s="56"/>
      <c r="BZ23" s="56"/>
      <c r="CA23" s="56"/>
      <c r="CB23" s="56"/>
      <c r="CC23" s="142" t="n">
        <v>1957.58654157779</v>
      </c>
      <c r="CD23" s="143" t="n">
        <v>853.445648829974</v>
      </c>
      <c r="CE23" s="143" t="n">
        <v>370.4970385023</v>
      </c>
      <c r="CF23" s="143" t="n">
        <v>443.568220557535</v>
      </c>
      <c r="CG23" s="143" t="n">
        <v>122.714670121828</v>
      </c>
      <c r="CH23" s="144" t="n">
        <v>50.986113731649</v>
      </c>
      <c r="CI23" s="145" t="n">
        <v>116.374849834505</v>
      </c>
      <c r="CJ23" s="142" t="n">
        <v>12512.4888197609</v>
      </c>
      <c r="CK23" s="143" t="n">
        <v>321.117993643079</v>
      </c>
      <c r="CL23" s="143" t="n">
        <v>1043.88556312401</v>
      </c>
      <c r="CM23" s="143" t="n">
        <v>4821.91282582809</v>
      </c>
      <c r="CN23" s="143" t="n">
        <v>1812.55929361896</v>
      </c>
      <c r="CO23" s="144" t="n">
        <v>1707.67125733032</v>
      </c>
      <c r="CP23" s="144" t="n">
        <v>2805.34188621642</v>
      </c>
      <c r="CQ23" s="61" t="s">
        <v>81</v>
      </c>
      <c r="CR23" s="61"/>
      <c r="CS23" s="61"/>
      <c r="CT23" s="61"/>
      <c r="CU23" s="61"/>
      <c r="CV23" s="61"/>
      <c r="CW23" s="61"/>
      <c r="CX23" s="61"/>
      <c r="CY23" s="61"/>
      <c r="CZ23" s="62"/>
      <c r="DA23" s="55"/>
      <c r="DB23" s="56" t="s">
        <v>80</v>
      </c>
      <c r="DC23" s="56"/>
      <c r="DD23" s="56"/>
      <c r="DE23" s="56"/>
      <c r="DF23" s="56"/>
      <c r="DG23" s="56"/>
      <c r="DH23" s="56"/>
      <c r="DI23" s="56"/>
      <c r="DJ23" s="56"/>
      <c r="DK23" s="142" t="n">
        <v>141328.396394155</v>
      </c>
      <c r="DL23" s="143" t="n">
        <v>11907.1825391116</v>
      </c>
      <c r="DM23" s="143" t="n">
        <v>20052.1231452493</v>
      </c>
      <c r="DN23" s="143" t="n">
        <v>43722.4551318772</v>
      </c>
      <c r="DO23" s="143" t="n">
        <v>12459.6182479897</v>
      </c>
      <c r="DP23" s="144" t="n">
        <v>16883.7848547724</v>
      </c>
      <c r="DQ23" s="145" t="n">
        <v>36303.2324751551</v>
      </c>
      <c r="DR23" s="142" t="n">
        <v>16975.6059755737</v>
      </c>
      <c r="DS23" s="143" t="n">
        <v>4669.41647806872</v>
      </c>
      <c r="DT23" s="143" t="n">
        <v>2511.05264392229</v>
      </c>
      <c r="DU23" s="143" t="n">
        <v>6132.11151952119</v>
      </c>
      <c r="DV23" s="143" t="n">
        <v>1352.65122189386</v>
      </c>
      <c r="DW23" s="144" t="n">
        <v>1474.09843580033</v>
      </c>
      <c r="DX23" s="145" t="n">
        <v>836.275676367348</v>
      </c>
      <c r="DY23" s="61" t="s">
        <v>81</v>
      </c>
      <c r="DZ23" s="61"/>
      <c r="EA23" s="61"/>
      <c r="EB23" s="61"/>
      <c r="EC23" s="61"/>
      <c r="ED23" s="61"/>
      <c r="EE23" s="61"/>
      <c r="EF23" s="61"/>
      <c r="EG23" s="61"/>
      <c r="EH23" s="62"/>
      <c r="EI23" s="55"/>
      <c r="EJ23" s="56" t="s">
        <v>80</v>
      </c>
      <c r="EK23" s="56"/>
      <c r="EL23" s="56"/>
      <c r="EM23" s="56"/>
      <c r="EN23" s="56"/>
      <c r="EO23" s="56"/>
      <c r="EP23" s="56"/>
      <c r="EQ23" s="56"/>
      <c r="ER23" s="56"/>
      <c r="ES23" s="142" t="n">
        <v>80162.2905610544</v>
      </c>
      <c r="ET23" s="143" t="n">
        <v>5362.41905309854</v>
      </c>
      <c r="EU23" s="143" t="n">
        <v>5696.20150322913</v>
      </c>
      <c r="EV23" s="143" t="n">
        <v>20731.6328968203</v>
      </c>
      <c r="EW23" s="143" t="n">
        <v>19163.6333076052</v>
      </c>
      <c r="EX23" s="144" t="n">
        <v>19702.9471561694</v>
      </c>
      <c r="EY23" s="145" t="n">
        <v>9505.45664413175</v>
      </c>
      <c r="EZ23" s="142" t="n">
        <v>292636.800216116</v>
      </c>
      <c r="FA23" s="143" t="n">
        <v>25511.0138888211</v>
      </c>
      <c r="FB23" s="143" t="n">
        <v>76192.1250129852</v>
      </c>
      <c r="FC23" s="143" t="n">
        <v>86120.6085202719</v>
      </c>
      <c r="FD23" s="143" t="n">
        <v>34037.5117013988</v>
      </c>
      <c r="FE23" s="144" t="n">
        <v>30916.927280005</v>
      </c>
      <c r="FF23" s="145" t="n">
        <v>39858.6138126343</v>
      </c>
      <c r="FG23" s="61" t="s">
        <v>81</v>
      </c>
      <c r="FH23" s="61"/>
      <c r="FI23" s="61"/>
      <c r="FJ23" s="61"/>
      <c r="FK23" s="61"/>
      <c r="FL23" s="61"/>
      <c r="FM23" s="61"/>
      <c r="FN23" s="61"/>
      <c r="FO23" s="61"/>
      <c r="FP23" s="62"/>
      <c r="FQ23" s="55"/>
      <c r="FR23" s="56" t="s">
        <v>80</v>
      </c>
      <c r="FS23" s="56"/>
      <c r="FT23" s="56"/>
      <c r="FU23" s="56"/>
      <c r="FV23" s="56"/>
      <c r="FW23" s="56"/>
      <c r="FX23" s="56"/>
      <c r="FY23" s="56"/>
      <c r="FZ23" s="56"/>
      <c r="GA23" s="142" t="n">
        <v>129472.063287933</v>
      </c>
      <c r="GB23" s="143" t="n">
        <v>34131.7810618013</v>
      </c>
      <c r="GC23" s="143" t="n">
        <v>39691.080769219</v>
      </c>
      <c r="GD23" s="143" t="n">
        <v>39495.126116108</v>
      </c>
      <c r="GE23" s="143" t="n">
        <v>4185.86276075451</v>
      </c>
      <c r="GF23" s="144" t="n">
        <v>3683.97769758437</v>
      </c>
      <c r="GG23" s="145" t="n">
        <v>8284.23488246544</v>
      </c>
      <c r="GH23" s="142" t="n">
        <v>20201.7069093124</v>
      </c>
      <c r="GI23" s="143" t="n">
        <v>1449.18625752196</v>
      </c>
      <c r="GJ23" s="143" t="n">
        <v>4567.81670971092</v>
      </c>
      <c r="GK23" s="143" t="n">
        <v>6371.04735094567</v>
      </c>
      <c r="GL23" s="143" t="n">
        <v>3855.44200995119</v>
      </c>
      <c r="GM23" s="144" t="n">
        <v>2195.60496317623</v>
      </c>
      <c r="GN23" s="145" t="n">
        <v>1762.60961800642</v>
      </c>
      <c r="GO23" s="61" t="s">
        <v>81</v>
      </c>
      <c r="GP23" s="61"/>
      <c r="GQ23" s="61"/>
      <c r="GR23" s="61"/>
      <c r="GS23" s="61"/>
      <c r="GT23" s="61"/>
      <c r="GU23" s="61"/>
      <c r="GV23" s="61"/>
      <c r="GW23" s="61"/>
      <c r="GX23" s="62"/>
    </row>
    <row r="24" customFormat="false" ht="17.45" hidden="false" customHeight="true" outlineLevel="0" collapsed="false">
      <c r="A24" s="55"/>
      <c r="B24" s="56" t="s">
        <v>82</v>
      </c>
      <c r="C24" s="56"/>
      <c r="D24" s="56"/>
      <c r="E24" s="56"/>
      <c r="F24" s="56"/>
      <c r="G24" s="56"/>
      <c r="H24" s="56"/>
      <c r="I24" s="56"/>
      <c r="J24" s="56"/>
      <c r="K24" s="142" t="s">
        <v>62</v>
      </c>
      <c r="L24" s="143" t="s">
        <v>62</v>
      </c>
      <c r="M24" s="143" t="s">
        <v>62</v>
      </c>
      <c r="N24" s="143" t="s">
        <v>62</v>
      </c>
      <c r="O24" s="143" t="s">
        <v>62</v>
      </c>
      <c r="P24" s="143" t="s">
        <v>62</v>
      </c>
      <c r="Q24" s="143" t="s">
        <v>62</v>
      </c>
      <c r="R24" s="144" t="s">
        <v>62</v>
      </c>
      <c r="S24" s="145" t="s">
        <v>62</v>
      </c>
      <c r="T24" s="142" t="s">
        <v>62</v>
      </c>
      <c r="U24" s="143" t="s">
        <v>62</v>
      </c>
      <c r="V24" s="143" t="s">
        <v>62</v>
      </c>
      <c r="W24" s="143" t="s">
        <v>62</v>
      </c>
      <c r="X24" s="143" t="s">
        <v>62</v>
      </c>
      <c r="Y24" s="144" t="s">
        <v>62</v>
      </c>
      <c r="Z24" s="144" t="s">
        <v>62</v>
      </c>
      <c r="AA24" s="61" t="s">
        <v>83</v>
      </c>
      <c r="AB24" s="61"/>
      <c r="AC24" s="61"/>
      <c r="AD24" s="61"/>
      <c r="AE24" s="61"/>
      <c r="AF24" s="61"/>
      <c r="AG24" s="61"/>
      <c r="AH24" s="61"/>
      <c r="AI24" s="61"/>
      <c r="AJ24" s="62"/>
      <c r="AK24" s="55"/>
      <c r="AL24" s="56" t="s">
        <v>82</v>
      </c>
      <c r="AM24" s="56"/>
      <c r="AN24" s="56"/>
      <c r="AO24" s="56"/>
      <c r="AP24" s="56"/>
      <c r="AQ24" s="56"/>
      <c r="AR24" s="56"/>
      <c r="AS24" s="56"/>
      <c r="AT24" s="56"/>
      <c r="AU24" s="142" t="s">
        <v>62</v>
      </c>
      <c r="AV24" s="143" t="s">
        <v>62</v>
      </c>
      <c r="AW24" s="143" t="s">
        <v>62</v>
      </c>
      <c r="AX24" s="143" t="s">
        <v>62</v>
      </c>
      <c r="AY24" s="143" t="s">
        <v>62</v>
      </c>
      <c r="AZ24" s="144" t="s">
        <v>62</v>
      </c>
      <c r="BA24" s="145" t="s">
        <v>62</v>
      </c>
      <c r="BB24" s="142" t="s">
        <v>62</v>
      </c>
      <c r="BC24" s="143" t="s">
        <v>62</v>
      </c>
      <c r="BD24" s="143" t="s">
        <v>62</v>
      </c>
      <c r="BE24" s="143" t="s">
        <v>62</v>
      </c>
      <c r="BF24" s="143" t="s">
        <v>62</v>
      </c>
      <c r="BG24" s="144" t="s">
        <v>62</v>
      </c>
      <c r="BH24" s="144" t="s">
        <v>62</v>
      </c>
      <c r="BI24" s="61" t="s">
        <v>83</v>
      </c>
      <c r="BJ24" s="61"/>
      <c r="BK24" s="61"/>
      <c r="BL24" s="61"/>
      <c r="BM24" s="61"/>
      <c r="BN24" s="61"/>
      <c r="BO24" s="61"/>
      <c r="BP24" s="61"/>
      <c r="BQ24" s="61"/>
      <c r="BR24" s="62"/>
      <c r="BS24" s="55"/>
      <c r="BT24" s="56" t="s">
        <v>82</v>
      </c>
      <c r="BU24" s="56"/>
      <c r="BV24" s="56"/>
      <c r="BW24" s="56"/>
      <c r="BX24" s="56"/>
      <c r="BY24" s="56"/>
      <c r="BZ24" s="56"/>
      <c r="CA24" s="56"/>
      <c r="CB24" s="56"/>
      <c r="CC24" s="142" t="s">
        <v>62</v>
      </c>
      <c r="CD24" s="143" t="s">
        <v>62</v>
      </c>
      <c r="CE24" s="143" t="s">
        <v>62</v>
      </c>
      <c r="CF24" s="143" t="s">
        <v>62</v>
      </c>
      <c r="CG24" s="143" t="s">
        <v>62</v>
      </c>
      <c r="CH24" s="144" t="s">
        <v>62</v>
      </c>
      <c r="CI24" s="145" t="s">
        <v>62</v>
      </c>
      <c r="CJ24" s="142" t="s">
        <v>62</v>
      </c>
      <c r="CK24" s="143" t="s">
        <v>62</v>
      </c>
      <c r="CL24" s="143" t="s">
        <v>62</v>
      </c>
      <c r="CM24" s="143" t="s">
        <v>62</v>
      </c>
      <c r="CN24" s="143" t="s">
        <v>62</v>
      </c>
      <c r="CO24" s="144" t="s">
        <v>62</v>
      </c>
      <c r="CP24" s="144" t="s">
        <v>62</v>
      </c>
      <c r="CQ24" s="61" t="s">
        <v>83</v>
      </c>
      <c r="CR24" s="61"/>
      <c r="CS24" s="61"/>
      <c r="CT24" s="61"/>
      <c r="CU24" s="61"/>
      <c r="CV24" s="61"/>
      <c r="CW24" s="61"/>
      <c r="CX24" s="61"/>
      <c r="CY24" s="61"/>
      <c r="CZ24" s="62"/>
      <c r="DA24" s="55"/>
      <c r="DB24" s="56" t="s">
        <v>82</v>
      </c>
      <c r="DC24" s="56"/>
      <c r="DD24" s="56"/>
      <c r="DE24" s="56"/>
      <c r="DF24" s="56"/>
      <c r="DG24" s="56"/>
      <c r="DH24" s="56"/>
      <c r="DI24" s="56"/>
      <c r="DJ24" s="56"/>
      <c r="DK24" s="142" t="s">
        <v>62</v>
      </c>
      <c r="DL24" s="143" t="s">
        <v>62</v>
      </c>
      <c r="DM24" s="143" t="s">
        <v>62</v>
      </c>
      <c r="DN24" s="143" t="s">
        <v>62</v>
      </c>
      <c r="DO24" s="143" t="s">
        <v>62</v>
      </c>
      <c r="DP24" s="144" t="s">
        <v>62</v>
      </c>
      <c r="DQ24" s="145" t="s">
        <v>62</v>
      </c>
      <c r="DR24" s="142" t="s">
        <v>62</v>
      </c>
      <c r="DS24" s="143" t="s">
        <v>62</v>
      </c>
      <c r="DT24" s="143" t="s">
        <v>62</v>
      </c>
      <c r="DU24" s="143" t="s">
        <v>62</v>
      </c>
      <c r="DV24" s="143" t="s">
        <v>62</v>
      </c>
      <c r="DW24" s="144" t="s">
        <v>62</v>
      </c>
      <c r="DX24" s="145" t="s">
        <v>62</v>
      </c>
      <c r="DY24" s="61" t="s">
        <v>83</v>
      </c>
      <c r="DZ24" s="61"/>
      <c r="EA24" s="61"/>
      <c r="EB24" s="61"/>
      <c r="EC24" s="61"/>
      <c r="ED24" s="61"/>
      <c r="EE24" s="61"/>
      <c r="EF24" s="61"/>
      <c r="EG24" s="61"/>
      <c r="EH24" s="62"/>
      <c r="EI24" s="55"/>
      <c r="EJ24" s="56" t="s">
        <v>82</v>
      </c>
      <c r="EK24" s="56"/>
      <c r="EL24" s="56"/>
      <c r="EM24" s="56"/>
      <c r="EN24" s="56"/>
      <c r="EO24" s="56"/>
      <c r="EP24" s="56"/>
      <c r="EQ24" s="56"/>
      <c r="ER24" s="56"/>
      <c r="ES24" s="142" t="s">
        <v>62</v>
      </c>
      <c r="ET24" s="143" t="s">
        <v>62</v>
      </c>
      <c r="EU24" s="143" t="s">
        <v>62</v>
      </c>
      <c r="EV24" s="143" t="s">
        <v>62</v>
      </c>
      <c r="EW24" s="143" t="s">
        <v>62</v>
      </c>
      <c r="EX24" s="144" t="s">
        <v>62</v>
      </c>
      <c r="EY24" s="145" t="s">
        <v>62</v>
      </c>
      <c r="EZ24" s="142" t="s">
        <v>62</v>
      </c>
      <c r="FA24" s="143" t="s">
        <v>62</v>
      </c>
      <c r="FB24" s="143" t="s">
        <v>62</v>
      </c>
      <c r="FC24" s="143" t="s">
        <v>62</v>
      </c>
      <c r="FD24" s="143" t="s">
        <v>62</v>
      </c>
      <c r="FE24" s="144" t="s">
        <v>62</v>
      </c>
      <c r="FF24" s="145" t="s">
        <v>62</v>
      </c>
      <c r="FG24" s="61" t="s">
        <v>83</v>
      </c>
      <c r="FH24" s="61"/>
      <c r="FI24" s="61"/>
      <c r="FJ24" s="61"/>
      <c r="FK24" s="61"/>
      <c r="FL24" s="61"/>
      <c r="FM24" s="61"/>
      <c r="FN24" s="61"/>
      <c r="FO24" s="61"/>
      <c r="FP24" s="62"/>
      <c r="FQ24" s="55"/>
      <c r="FR24" s="56" t="s">
        <v>82</v>
      </c>
      <c r="FS24" s="56"/>
      <c r="FT24" s="56"/>
      <c r="FU24" s="56"/>
      <c r="FV24" s="56"/>
      <c r="FW24" s="56"/>
      <c r="FX24" s="56"/>
      <c r="FY24" s="56"/>
      <c r="FZ24" s="56"/>
      <c r="GA24" s="142" t="s">
        <v>62</v>
      </c>
      <c r="GB24" s="143" t="s">
        <v>62</v>
      </c>
      <c r="GC24" s="143" t="s">
        <v>62</v>
      </c>
      <c r="GD24" s="143" t="s">
        <v>62</v>
      </c>
      <c r="GE24" s="143" t="s">
        <v>62</v>
      </c>
      <c r="GF24" s="144" t="s">
        <v>62</v>
      </c>
      <c r="GG24" s="145" t="s">
        <v>62</v>
      </c>
      <c r="GH24" s="142" t="s">
        <v>62</v>
      </c>
      <c r="GI24" s="143" t="s">
        <v>62</v>
      </c>
      <c r="GJ24" s="143" t="s">
        <v>62</v>
      </c>
      <c r="GK24" s="143" t="s">
        <v>62</v>
      </c>
      <c r="GL24" s="143" t="s">
        <v>62</v>
      </c>
      <c r="GM24" s="144" t="s">
        <v>62</v>
      </c>
      <c r="GN24" s="145" t="s">
        <v>62</v>
      </c>
      <c r="GO24" s="61" t="s">
        <v>83</v>
      </c>
      <c r="GP24" s="61"/>
      <c r="GQ24" s="61"/>
      <c r="GR24" s="61"/>
      <c r="GS24" s="61"/>
      <c r="GT24" s="61"/>
      <c r="GU24" s="61"/>
      <c r="GV24" s="61"/>
      <c r="GW24" s="61"/>
      <c r="GX24" s="62"/>
    </row>
    <row r="25" customFormat="false" ht="17.45" hidden="false" customHeight="true" outlineLevel="0" collapsed="false">
      <c r="A25" s="55"/>
      <c r="B25" s="56" t="s">
        <v>84</v>
      </c>
      <c r="C25" s="56"/>
      <c r="D25" s="56"/>
      <c r="E25" s="56"/>
      <c r="F25" s="56"/>
      <c r="G25" s="56"/>
      <c r="H25" s="56"/>
      <c r="I25" s="56"/>
      <c r="J25" s="56"/>
      <c r="K25" s="142" t="s">
        <v>62</v>
      </c>
      <c r="L25" s="143" t="s">
        <v>62</v>
      </c>
      <c r="M25" s="143" t="s">
        <v>62</v>
      </c>
      <c r="N25" s="143" t="s">
        <v>62</v>
      </c>
      <c r="O25" s="143" t="s">
        <v>62</v>
      </c>
      <c r="P25" s="143" t="s">
        <v>62</v>
      </c>
      <c r="Q25" s="143" t="s">
        <v>62</v>
      </c>
      <c r="R25" s="144" t="s">
        <v>62</v>
      </c>
      <c r="S25" s="145" t="s">
        <v>62</v>
      </c>
      <c r="T25" s="142" t="s">
        <v>62</v>
      </c>
      <c r="U25" s="143" t="s">
        <v>62</v>
      </c>
      <c r="V25" s="143" t="s">
        <v>62</v>
      </c>
      <c r="W25" s="143" t="s">
        <v>62</v>
      </c>
      <c r="X25" s="143" t="s">
        <v>62</v>
      </c>
      <c r="Y25" s="144" t="s">
        <v>62</v>
      </c>
      <c r="Z25" s="144" t="s">
        <v>62</v>
      </c>
      <c r="AA25" s="61" t="s">
        <v>85</v>
      </c>
      <c r="AB25" s="61"/>
      <c r="AC25" s="61"/>
      <c r="AD25" s="61"/>
      <c r="AE25" s="61"/>
      <c r="AF25" s="61"/>
      <c r="AG25" s="61"/>
      <c r="AH25" s="61"/>
      <c r="AI25" s="61"/>
      <c r="AJ25" s="62"/>
      <c r="AK25" s="55"/>
      <c r="AL25" s="56" t="s">
        <v>84</v>
      </c>
      <c r="AM25" s="56"/>
      <c r="AN25" s="56"/>
      <c r="AO25" s="56"/>
      <c r="AP25" s="56"/>
      <c r="AQ25" s="56"/>
      <c r="AR25" s="56"/>
      <c r="AS25" s="56"/>
      <c r="AT25" s="56"/>
      <c r="AU25" s="142" t="s">
        <v>62</v>
      </c>
      <c r="AV25" s="143" t="s">
        <v>62</v>
      </c>
      <c r="AW25" s="143" t="s">
        <v>62</v>
      </c>
      <c r="AX25" s="143" t="s">
        <v>62</v>
      </c>
      <c r="AY25" s="143" t="s">
        <v>62</v>
      </c>
      <c r="AZ25" s="144" t="s">
        <v>62</v>
      </c>
      <c r="BA25" s="145" t="s">
        <v>62</v>
      </c>
      <c r="BB25" s="142" t="s">
        <v>62</v>
      </c>
      <c r="BC25" s="143" t="s">
        <v>62</v>
      </c>
      <c r="BD25" s="143" t="s">
        <v>62</v>
      </c>
      <c r="BE25" s="143" t="s">
        <v>62</v>
      </c>
      <c r="BF25" s="143" t="s">
        <v>62</v>
      </c>
      <c r="BG25" s="144" t="s">
        <v>62</v>
      </c>
      <c r="BH25" s="144" t="s">
        <v>62</v>
      </c>
      <c r="BI25" s="61" t="s">
        <v>85</v>
      </c>
      <c r="BJ25" s="61"/>
      <c r="BK25" s="61"/>
      <c r="BL25" s="61"/>
      <c r="BM25" s="61"/>
      <c r="BN25" s="61"/>
      <c r="BO25" s="61"/>
      <c r="BP25" s="61"/>
      <c r="BQ25" s="61"/>
      <c r="BR25" s="62"/>
      <c r="BS25" s="55"/>
      <c r="BT25" s="56" t="s">
        <v>84</v>
      </c>
      <c r="BU25" s="56"/>
      <c r="BV25" s="56"/>
      <c r="BW25" s="56"/>
      <c r="BX25" s="56"/>
      <c r="BY25" s="56"/>
      <c r="BZ25" s="56"/>
      <c r="CA25" s="56"/>
      <c r="CB25" s="56"/>
      <c r="CC25" s="142" t="s">
        <v>62</v>
      </c>
      <c r="CD25" s="143" t="s">
        <v>62</v>
      </c>
      <c r="CE25" s="143" t="s">
        <v>62</v>
      </c>
      <c r="CF25" s="143" t="s">
        <v>62</v>
      </c>
      <c r="CG25" s="143" t="s">
        <v>62</v>
      </c>
      <c r="CH25" s="144" t="s">
        <v>62</v>
      </c>
      <c r="CI25" s="145" t="s">
        <v>62</v>
      </c>
      <c r="CJ25" s="142" t="s">
        <v>62</v>
      </c>
      <c r="CK25" s="143" t="s">
        <v>62</v>
      </c>
      <c r="CL25" s="143" t="s">
        <v>62</v>
      </c>
      <c r="CM25" s="143" t="s">
        <v>62</v>
      </c>
      <c r="CN25" s="143" t="s">
        <v>62</v>
      </c>
      <c r="CO25" s="144" t="s">
        <v>62</v>
      </c>
      <c r="CP25" s="144" t="s">
        <v>62</v>
      </c>
      <c r="CQ25" s="61" t="s">
        <v>85</v>
      </c>
      <c r="CR25" s="61"/>
      <c r="CS25" s="61"/>
      <c r="CT25" s="61"/>
      <c r="CU25" s="61"/>
      <c r="CV25" s="61"/>
      <c r="CW25" s="61"/>
      <c r="CX25" s="61"/>
      <c r="CY25" s="61"/>
      <c r="CZ25" s="62"/>
      <c r="DA25" s="55"/>
      <c r="DB25" s="56" t="s">
        <v>84</v>
      </c>
      <c r="DC25" s="56"/>
      <c r="DD25" s="56"/>
      <c r="DE25" s="56"/>
      <c r="DF25" s="56"/>
      <c r="DG25" s="56"/>
      <c r="DH25" s="56"/>
      <c r="DI25" s="56"/>
      <c r="DJ25" s="56"/>
      <c r="DK25" s="142" t="s">
        <v>62</v>
      </c>
      <c r="DL25" s="143" t="s">
        <v>62</v>
      </c>
      <c r="DM25" s="143" t="s">
        <v>62</v>
      </c>
      <c r="DN25" s="143" t="s">
        <v>62</v>
      </c>
      <c r="DO25" s="143" t="s">
        <v>62</v>
      </c>
      <c r="DP25" s="144" t="s">
        <v>62</v>
      </c>
      <c r="DQ25" s="145" t="s">
        <v>62</v>
      </c>
      <c r="DR25" s="142" t="s">
        <v>62</v>
      </c>
      <c r="DS25" s="143" t="s">
        <v>62</v>
      </c>
      <c r="DT25" s="143" t="s">
        <v>62</v>
      </c>
      <c r="DU25" s="143" t="s">
        <v>62</v>
      </c>
      <c r="DV25" s="143" t="s">
        <v>62</v>
      </c>
      <c r="DW25" s="144" t="s">
        <v>62</v>
      </c>
      <c r="DX25" s="145" t="s">
        <v>62</v>
      </c>
      <c r="DY25" s="61" t="s">
        <v>85</v>
      </c>
      <c r="DZ25" s="61"/>
      <c r="EA25" s="61"/>
      <c r="EB25" s="61"/>
      <c r="EC25" s="61"/>
      <c r="ED25" s="61"/>
      <c r="EE25" s="61"/>
      <c r="EF25" s="61"/>
      <c r="EG25" s="61"/>
      <c r="EH25" s="62"/>
      <c r="EI25" s="55"/>
      <c r="EJ25" s="56" t="s">
        <v>84</v>
      </c>
      <c r="EK25" s="56"/>
      <c r="EL25" s="56"/>
      <c r="EM25" s="56"/>
      <c r="EN25" s="56"/>
      <c r="EO25" s="56"/>
      <c r="EP25" s="56"/>
      <c r="EQ25" s="56"/>
      <c r="ER25" s="56"/>
      <c r="ES25" s="142" t="s">
        <v>62</v>
      </c>
      <c r="ET25" s="143" t="s">
        <v>62</v>
      </c>
      <c r="EU25" s="143" t="s">
        <v>62</v>
      </c>
      <c r="EV25" s="143" t="s">
        <v>62</v>
      </c>
      <c r="EW25" s="143" t="s">
        <v>62</v>
      </c>
      <c r="EX25" s="144" t="s">
        <v>62</v>
      </c>
      <c r="EY25" s="145" t="s">
        <v>62</v>
      </c>
      <c r="EZ25" s="142" t="s">
        <v>62</v>
      </c>
      <c r="FA25" s="143" t="s">
        <v>62</v>
      </c>
      <c r="FB25" s="143" t="s">
        <v>62</v>
      </c>
      <c r="FC25" s="143" t="s">
        <v>62</v>
      </c>
      <c r="FD25" s="143" t="s">
        <v>62</v>
      </c>
      <c r="FE25" s="144" t="s">
        <v>62</v>
      </c>
      <c r="FF25" s="145" t="s">
        <v>62</v>
      </c>
      <c r="FG25" s="61" t="s">
        <v>85</v>
      </c>
      <c r="FH25" s="61"/>
      <c r="FI25" s="61"/>
      <c r="FJ25" s="61"/>
      <c r="FK25" s="61"/>
      <c r="FL25" s="61"/>
      <c r="FM25" s="61"/>
      <c r="FN25" s="61"/>
      <c r="FO25" s="61"/>
      <c r="FP25" s="62"/>
      <c r="FQ25" s="55"/>
      <c r="FR25" s="56" t="s">
        <v>84</v>
      </c>
      <c r="FS25" s="56"/>
      <c r="FT25" s="56"/>
      <c r="FU25" s="56"/>
      <c r="FV25" s="56"/>
      <c r="FW25" s="56"/>
      <c r="FX25" s="56"/>
      <c r="FY25" s="56"/>
      <c r="FZ25" s="56"/>
      <c r="GA25" s="142" t="s">
        <v>62</v>
      </c>
      <c r="GB25" s="143" t="s">
        <v>62</v>
      </c>
      <c r="GC25" s="143" t="s">
        <v>62</v>
      </c>
      <c r="GD25" s="143" t="s">
        <v>62</v>
      </c>
      <c r="GE25" s="143" t="s">
        <v>62</v>
      </c>
      <c r="GF25" s="144" t="s">
        <v>62</v>
      </c>
      <c r="GG25" s="145" t="s">
        <v>62</v>
      </c>
      <c r="GH25" s="142" t="s">
        <v>62</v>
      </c>
      <c r="GI25" s="143" t="s">
        <v>62</v>
      </c>
      <c r="GJ25" s="143" t="s">
        <v>62</v>
      </c>
      <c r="GK25" s="143" t="s">
        <v>62</v>
      </c>
      <c r="GL25" s="143" t="s">
        <v>62</v>
      </c>
      <c r="GM25" s="144" t="s">
        <v>62</v>
      </c>
      <c r="GN25" s="145" t="s">
        <v>62</v>
      </c>
      <c r="GO25" s="61" t="s">
        <v>85</v>
      </c>
      <c r="GP25" s="61"/>
      <c r="GQ25" s="61"/>
      <c r="GR25" s="61"/>
      <c r="GS25" s="61"/>
      <c r="GT25" s="61"/>
      <c r="GU25" s="61"/>
      <c r="GV25" s="61"/>
      <c r="GW25" s="61"/>
      <c r="GX25" s="62"/>
    </row>
    <row r="26" customFormat="false" ht="17.45" hidden="false" customHeight="true" outlineLevel="0" collapsed="false">
      <c r="A26" s="55"/>
      <c r="B26" s="56" t="s">
        <v>86</v>
      </c>
      <c r="C26" s="56"/>
      <c r="D26" s="56"/>
      <c r="E26" s="56"/>
      <c r="F26" s="56"/>
      <c r="G26" s="56"/>
      <c r="H26" s="56"/>
      <c r="I26" s="56"/>
      <c r="J26" s="56"/>
      <c r="K26" s="142" t="s">
        <v>62</v>
      </c>
      <c r="L26" s="143" t="s">
        <v>62</v>
      </c>
      <c r="M26" s="143" t="s">
        <v>62</v>
      </c>
      <c r="N26" s="143" t="s">
        <v>62</v>
      </c>
      <c r="O26" s="143" t="s">
        <v>62</v>
      </c>
      <c r="P26" s="143" t="s">
        <v>62</v>
      </c>
      <c r="Q26" s="143" t="s">
        <v>62</v>
      </c>
      <c r="R26" s="144" t="s">
        <v>62</v>
      </c>
      <c r="S26" s="145" t="s">
        <v>62</v>
      </c>
      <c r="T26" s="142" t="s">
        <v>62</v>
      </c>
      <c r="U26" s="143" t="s">
        <v>62</v>
      </c>
      <c r="V26" s="143" t="s">
        <v>62</v>
      </c>
      <c r="W26" s="143" t="s">
        <v>62</v>
      </c>
      <c r="X26" s="143" t="s">
        <v>62</v>
      </c>
      <c r="Y26" s="144" t="s">
        <v>62</v>
      </c>
      <c r="Z26" s="144" t="s">
        <v>62</v>
      </c>
      <c r="AA26" s="61" t="s">
        <v>87</v>
      </c>
      <c r="AB26" s="61"/>
      <c r="AC26" s="61"/>
      <c r="AD26" s="61"/>
      <c r="AE26" s="61"/>
      <c r="AF26" s="61"/>
      <c r="AG26" s="61"/>
      <c r="AH26" s="61"/>
      <c r="AI26" s="61"/>
      <c r="AJ26" s="62"/>
      <c r="AK26" s="55"/>
      <c r="AL26" s="56" t="s">
        <v>86</v>
      </c>
      <c r="AM26" s="56"/>
      <c r="AN26" s="56"/>
      <c r="AO26" s="56"/>
      <c r="AP26" s="56"/>
      <c r="AQ26" s="56"/>
      <c r="AR26" s="56"/>
      <c r="AS26" s="56"/>
      <c r="AT26" s="56"/>
      <c r="AU26" s="142" t="s">
        <v>62</v>
      </c>
      <c r="AV26" s="143" t="s">
        <v>62</v>
      </c>
      <c r="AW26" s="143" t="s">
        <v>62</v>
      </c>
      <c r="AX26" s="143" t="s">
        <v>62</v>
      </c>
      <c r="AY26" s="143" t="s">
        <v>62</v>
      </c>
      <c r="AZ26" s="144" t="s">
        <v>62</v>
      </c>
      <c r="BA26" s="145" t="s">
        <v>62</v>
      </c>
      <c r="BB26" s="142" t="s">
        <v>62</v>
      </c>
      <c r="BC26" s="143" t="s">
        <v>62</v>
      </c>
      <c r="BD26" s="143" t="s">
        <v>62</v>
      </c>
      <c r="BE26" s="143" t="s">
        <v>62</v>
      </c>
      <c r="BF26" s="143" t="s">
        <v>62</v>
      </c>
      <c r="BG26" s="144" t="s">
        <v>62</v>
      </c>
      <c r="BH26" s="144" t="s">
        <v>62</v>
      </c>
      <c r="BI26" s="61" t="s">
        <v>87</v>
      </c>
      <c r="BJ26" s="61"/>
      <c r="BK26" s="61"/>
      <c r="BL26" s="61"/>
      <c r="BM26" s="61"/>
      <c r="BN26" s="61"/>
      <c r="BO26" s="61"/>
      <c r="BP26" s="61"/>
      <c r="BQ26" s="61"/>
      <c r="BR26" s="62"/>
      <c r="BS26" s="55"/>
      <c r="BT26" s="56" t="s">
        <v>86</v>
      </c>
      <c r="BU26" s="56"/>
      <c r="BV26" s="56"/>
      <c r="BW26" s="56"/>
      <c r="BX26" s="56"/>
      <c r="BY26" s="56"/>
      <c r="BZ26" s="56"/>
      <c r="CA26" s="56"/>
      <c r="CB26" s="56"/>
      <c r="CC26" s="142" t="s">
        <v>62</v>
      </c>
      <c r="CD26" s="143" t="s">
        <v>62</v>
      </c>
      <c r="CE26" s="143" t="s">
        <v>62</v>
      </c>
      <c r="CF26" s="143" t="s">
        <v>62</v>
      </c>
      <c r="CG26" s="143" t="s">
        <v>62</v>
      </c>
      <c r="CH26" s="144" t="s">
        <v>62</v>
      </c>
      <c r="CI26" s="145" t="s">
        <v>62</v>
      </c>
      <c r="CJ26" s="142" t="s">
        <v>62</v>
      </c>
      <c r="CK26" s="143" t="s">
        <v>62</v>
      </c>
      <c r="CL26" s="143" t="s">
        <v>62</v>
      </c>
      <c r="CM26" s="143" t="s">
        <v>62</v>
      </c>
      <c r="CN26" s="143" t="s">
        <v>62</v>
      </c>
      <c r="CO26" s="144" t="s">
        <v>62</v>
      </c>
      <c r="CP26" s="144" t="s">
        <v>62</v>
      </c>
      <c r="CQ26" s="61" t="s">
        <v>87</v>
      </c>
      <c r="CR26" s="61"/>
      <c r="CS26" s="61"/>
      <c r="CT26" s="61"/>
      <c r="CU26" s="61"/>
      <c r="CV26" s="61"/>
      <c r="CW26" s="61"/>
      <c r="CX26" s="61"/>
      <c r="CY26" s="61"/>
      <c r="CZ26" s="62"/>
      <c r="DA26" s="55"/>
      <c r="DB26" s="56" t="s">
        <v>86</v>
      </c>
      <c r="DC26" s="56"/>
      <c r="DD26" s="56"/>
      <c r="DE26" s="56"/>
      <c r="DF26" s="56"/>
      <c r="DG26" s="56"/>
      <c r="DH26" s="56"/>
      <c r="DI26" s="56"/>
      <c r="DJ26" s="56"/>
      <c r="DK26" s="142" t="s">
        <v>62</v>
      </c>
      <c r="DL26" s="143" t="s">
        <v>62</v>
      </c>
      <c r="DM26" s="143" t="s">
        <v>62</v>
      </c>
      <c r="DN26" s="143" t="s">
        <v>62</v>
      </c>
      <c r="DO26" s="143" t="s">
        <v>62</v>
      </c>
      <c r="DP26" s="144" t="s">
        <v>62</v>
      </c>
      <c r="DQ26" s="145" t="s">
        <v>62</v>
      </c>
      <c r="DR26" s="142" t="s">
        <v>62</v>
      </c>
      <c r="DS26" s="143" t="s">
        <v>62</v>
      </c>
      <c r="DT26" s="143" t="s">
        <v>62</v>
      </c>
      <c r="DU26" s="143" t="s">
        <v>62</v>
      </c>
      <c r="DV26" s="143" t="s">
        <v>62</v>
      </c>
      <c r="DW26" s="144" t="s">
        <v>62</v>
      </c>
      <c r="DX26" s="145" t="s">
        <v>62</v>
      </c>
      <c r="DY26" s="61" t="s">
        <v>87</v>
      </c>
      <c r="DZ26" s="61"/>
      <c r="EA26" s="61"/>
      <c r="EB26" s="61"/>
      <c r="EC26" s="61"/>
      <c r="ED26" s="61"/>
      <c r="EE26" s="61"/>
      <c r="EF26" s="61"/>
      <c r="EG26" s="61"/>
      <c r="EH26" s="62"/>
      <c r="EI26" s="55"/>
      <c r="EJ26" s="56" t="s">
        <v>86</v>
      </c>
      <c r="EK26" s="56"/>
      <c r="EL26" s="56"/>
      <c r="EM26" s="56"/>
      <c r="EN26" s="56"/>
      <c r="EO26" s="56"/>
      <c r="EP26" s="56"/>
      <c r="EQ26" s="56"/>
      <c r="ER26" s="56"/>
      <c r="ES26" s="142" t="s">
        <v>62</v>
      </c>
      <c r="ET26" s="143" t="s">
        <v>62</v>
      </c>
      <c r="EU26" s="143" t="s">
        <v>62</v>
      </c>
      <c r="EV26" s="143" t="s">
        <v>62</v>
      </c>
      <c r="EW26" s="143" t="s">
        <v>62</v>
      </c>
      <c r="EX26" s="144" t="s">
        <v>62</v>
      </c>
      <c r="EY26" s="145" t="s">
        <v>62</v>
      </c>
      <c r="EZ26" s="142" t="s">
        <v>62</v>
      </c>
      <c r="FA26" s="143" t="s">
        <v>62</v>
      </c>
      <c r="FB26" s="143" t="s">
        <v>62</v>
      </c>
      <c r="FC26" s="143" t="s">
        <v>62</v>
      </c>
      <c r="FD26" s="143" t="s">
        <v>62</v>
      </c>
      <c r="FE26" s="144" t="s">
        <v>62</v>
      </c>
      <c r="FF26" s="145" t="s">
        <v>62</v>
      </c>
      <c r="FG26" s="61" t="s">
        <v>87</v>
      </c>
      <c r="FH26" s="61"/>
      <c r="FI26" s="61"/>
      <c r="FJ26" s="61"/>
      <c r="FK26" s="61"/>
      <c r="FL26" s="61"/>
      <c r="FM26" s="61"/>
      <c r="FN26" s="61"/>
      <c r="FO26" s="61"/>
      <c r="FP26" s="62"/>
      <c r="FQ26" s="55"/>
      <c r="FR26" s="56" t="s">
        <v>86</v>
      </c>
      <c r="FS26" s="56"/>
      <c r="FT26" s="56"/>
      <c r="FU26" s="56"/>
      <c r="FV26" s="56"/>
      <c r="FW26" s="56"/>
      <c r="FX26" s="56"/>
      <c r="FY26" s="56"/>
      <c r="FZ26" s="56"/>
      <c r="GA26" s="142" t="s">
        <v>62</v>
      </c>
      <c r="GB26" s="143" t="s">
        <v>62</v>
      </c>
      <c r="GC26" s="143" t="s">
        <v>62</v>
      </c>
      <c r="GD26" s="143" t="s">
        <v>62</v>
      </c>
      <c r="GE26" s="143" t="s">
        <v>62</v>
      </c>
      <c r="GF26" s="144" t="s">
        <v>62</v>
      </c>
      <c r="GG26" s="145" t="s">
        <v>62</v>
      </c>
      <c r="GH26" s="142" t="s">
        <v>62</v>
      </c>
      <c r="GI26" s="143" t="s">
        <v>62</v>
      </c>
      <c r="GJ26" s="143" t="s">
        <v>62</v>
      </c>
      <c r="GK26" s="143" t="s">
        <v>62</v>
      </c>
      <c r="GL26" s="143" t="s">
        <v>62</v>
      </c>
      <c r="GM26" s="144" t="s">
        <v>62</v>
      </c>
      <c r="GN26" s="145" t="s">
        <v>62</v>
      </c>
      <c r="GO26" s="61" t="s">
        <v>87</v>
      </c>
      <c r="GP26" s="61"/>
      <c r="GQ26" s="61"/>
      <c r="GR26" s="61"/>
      <c r="GS26" s="61"/>
      <c r="GT26" s="61"/>
      <c r="GU26" s="61"/>
      <c r="GV26" s="61"/>
      <c r="GW26" s="61"/>
      <c r="GX26" s="62"/>
    </row>
    <row r="27" customFormat="false" ht="17.45" hidden="false" customHeight="true" outlineLevel="0" collapsed="false">
      <c r="A27" s="55"/>
      <c r="B27" s="56" t="s">
        <v>88</v>
      </c>
      <c r="C27" s="56"/>
      <c r="D27" s="56"/>
      <c r="E27" s="56"/>
      <c r="F27" s="56"/>
      <c r="G27" s="56"/>
      <c r="H27" s="56"/>
      <c r="I27" s="56"/>
      <c r="J27" s="56"/>
      <c r="K27" s="142" t="s">
        <v>62</v>
      </c>
      <c r="L27" s="143" t="s">
        <v>62</v>
      </c>
      <c r="M27" s="143" t="s">
        <v>62</v>
      </c>
      <c r="N27" s="143" t="s">
        <v>62</v>
      </c>
      <c r="O27" s="143" t="s">
        <v>62</v>
      </c>
      <c r="P27" s="143" t="s">
        <v>62</v>
      </c>
      <c r="Q27" s="143" t="s">
        <v>62</v>
      </c>
      <c r="R27" s="144" t="s">
        <v>62</v>
      </c>
      <c r="S27" s="145" t="s">
        <v>62</v>
      </c>
      <c r="T27" s="142" t="s">
        <v>62</v>
      </c>
      <c r="U27" s="143" t="s">
        <v>62</v>
      </c>
      <c r="V27" s="143" t="s">
        <v>62</v>
      </c>
      <c r="W27" s="143" t="s">
        <v>62</v>
      </c>
      <c r="X27" s="143" t="s">
        <v>62</v>
      </c>
      <c r="Y27" s="144" t="s">
        <v>62</v>
      </c>
      <c r="Z27" s="144" t="s">
        <v>62</v>
      </c>
      <c r="AA27" s="61" t="s">
        <v>89</v>
      </c>
      <c r="AB27" s="61"/>
      <c r="AC27" s="61"/>
      <c r="AD27" s="61"/>
      <c r="AE27" s="61"/>
      <c r="AF27" s="61"/>
      <c r="AG27" s="61"/>
      <c r="AH27" s="61"/>
      <c r="AI27" s="61"/>
      <c r="AJ27" s="62"/>
      <c r="AK27" s="55"/>
      <c r="AL27" s="56" t="s">
        <v>88</v>
      </c>
      <c r="AM27" s="56"/>
      <c r="AN27" s="56"/>
      <c r="AO27" s="56"/>
      <c r="AP27" s="56"/>
      <c r="AQ27" s="56"/>
      <c r="AR27" s="56"/>
      <c r="AS27" s="56"/>
      <c r="AT27" s="56"/>
      <c r="AU27" s="142" t="s">
        <v>62</v>
      </c>
      <c r="AV27" s="143" t="s">
        <v>62</v>
      </c>
      <c r="AW27" s="143" t="s">
        <v>62</v>
      </c>
      <c r="AX27" s="143" t="s">
        <v>62</v>
      </c>
      <c r="AY27" s="143" t="s">
        <v>62</v>
      </c>
      <c r="AZ27" s="144" t="s">
        <v>62</v>
      </c>
      <c r="BA27" s="145" t="s">
        <v>62</v>
      </c>
      <c r="BB27" s="142" t="s">
        <v>62</v>
      </c>
      <c r="BC27" s="143" t="s">
        <v>62</v>
      </c>
      <c r="BD27" s="143" t="s">
        <v>62</v>
      </c>
      <c r="BE27" s="143" t="s">
        <v>62</v>
      </c>
      <c r="BF27" s="143" t="s">
        <v>62</v>
      </c>
      <c r="BG27" s="144" t="s">
        <v>62</v>
      </c>
      <c r="BH27" s="144" t="s">
        <v>62</v>
      </c>
      <c r="BI27" s="61" t="s">
        <v>89</v>
      </c>
      <c r="BJ27" s="61"/>
      <c r="BK27" s="61"/>
      <c r="BL27" s="61"/>
      <c r="BM27" s="61"/>
      <c r="BN27" s="61"/>
      <c r="BO27" s="61"/>
      <c r="BP27" s="61"/>
      <c r="BQ27" s="61"/>
      <c r="BR27" s="62"/>
      <c r="BS27" s="55"/>
      <c r="BT27" s="56" t="s">
        <v>88</v>
      </c>
      <c r="BU27" s="56"/>
      <c r="BV27" s="56"/>
      <c r="BW27" s="56"/>
      <c r="BX27" s="56"/>
      <c r="BY27" s="56"/>
      <c r="BZ27" s="56"/>
      <c r="CA27" s="56"/>
      <c r="CB27" s="56"/>
      <c r="CC27" s="142" t="s">
        <v>62</v>
      </c>
      <c r="CD27" s="143" t="s">
        <v>62</v>
      </c>
      <c r="CE27" s="143" t="s">
        <v>62</v>
      </c>
      <c r="CF27" s="143" t="s">
        <v>62</v>
      </c>
      <c r="CG27" s="143" t="s">
        <v>62</v>
      </c>
      <c r="CH27" s="144" t="s">
        <v>62</v>
      </c>
      <c r="CI27" s="145" t="s">
        <v>62</v>
      </c>
      <c r="CJ27" s="142" t="s">
        <v>62</v>
      </c>
      <c r="CK27" s="143" t="s">
        <v>62</v>
      </c>
      <c r="CL27" s="143" t="s">
        <v>62</v>
      </c>
      <c r="CM27" s="143" t="s">
        <v>62</v>
      </c>
      <c r="CN27" s="143" t="s">
        <v>62</v>
      </c>
      <c r="CO27" s="144" t="s">
        <v>62</v>
      </c>
      <c r="CP27" s="144" t="s">
        <v>62</v>
      </c>
      <c r="CQ27" s="61" t="s">
        <v>89</v>
      </c>
      <c r="CR27" s="61"/>
      <c r="CS27" s="61"/>
      <c r="CT27" s="61"/>
      <c r="CU27" s="61"/>
      <c r="CV27" s="61"/>
      <c r="CW27" s="61"/>
      <c r="CX27" s="61"/>
      <c r="CY27" s="61"/>
      <c r="CZ27" s="62"/>
      <c r="DA27" s="55"/>
      <c r="DB27" s="56" t="s">
        <v>88</v>
      </c>
      <c r="DC27" s="56"/>
      <c r="DD27" s="56"/>
      <c r="DE27" s="56"/>
      <c r="DF27" s="56"/>
      <c r="DG27" s="56"/>
      <c r="DH27" s="56"/>
      <c r="DI27" s="56"/>
      <c r="DJ27" s="56"/>
      <c r="DK27" s="142" t="s">
        <v>62</v>
      </c>
      <c r="DL27" s="143" t="s">
        <v>62</v>
      </c>
      <c r="DM27" s="143" t="s">
        <v>62</v>
      </c>
      <c r="DN27" s="143" t="s">
        <v>62</v>
      </c>
      <c r="DO27" s="143" t="s">
        <v>62</v>
      </c>
      <c r="DP27" s="144" t="s">
        <v>62</v>
      </c>
      <c r="DQ27" s="145" t="s">
        <v>62</v>
      </c>
      <c r="DR27" s="142" t="s">
        <v>62</v>
      </c>
      <c r="DS27" s="143" t="s">
        <v>62</v>
      </c>
      <c r="DT27" s="143" t="s">
        <v>62</v>
      </c>
      <c r="DU27" s="143" t="s">
        <v>62</v>
      </c>
      <c r="DV27" s="143" t="s">
        <v>62</v>
      </c>
      <c r="DW27" s="144" t="s">
        <v>62</v>
      </c>
      <c r="DX27" s="145" t="s">
        <v>62</v>
      </c>
      <c r="DY27" s="61" t="s">
        <v>89</v>
      </c>
      <c r="DZ27" s="61"/>
      <c r="EA27" s="61"/>
      <c r="EB27" s="61"/>
      <c r="EC27" s="61"/>
      <c r="ED27" s="61"/>
      <c r="EE27" s="61"/>
      <c r="EF27" s="61"/>
      <c r="EG27" s="61"/>
      <c r="EH27" s="62"/>
      <c r="EI27" s="55"/>
      <c r="EJ27" s="56" t="s">
        <v>88</v>
      </c>
      <c r="EK27" s="56"/>
      <c r="EL27" s="56"/>
      <c r="EM27" s="56"/>
      <c r="EN27" s="56"/>
      <c r="EO27" s="56"/>
      <c r="EP27" s="56"/>
      <c r="EQ27" s="56"/>
      <c r="ER27" s="56"/>
      <c r="ES27" s="142" t="s">
        <v>62</v>
      </c>
      <c r="ET27" s="143" t="s">
        <v>62</v>
      </c>
      <c r="EU27" s="143" t="s">
        <v>62</v>
      </c>
      <c r="EV27" s="143" t="s">
        <v>62</v>
      </c>
      <c r="EW27" s="143" t="s">
        <v>62</v>
      </c>
      <c r="EX27" s="144" t="s">
        <v>62</v>
      </c>
      <c r="EY27" s="145" t="s">
        <v>62</v>
      </c>
      <c r="EZ27" s="142" t="s">
        <v>62</v>
      </c>
      <c r="FA27" s="143" t="s">
        <v>62</v>
      </c>
      <c r="FB27" s="143" t="s">
        <v>62</v>
      </c>
      <c r="FC27" s="143" t="s">
        <v>62</v>
      </c>
      <c r="FD27" s="143" t="s">
        <v>62</v>
      </c>
      <c r="FE27" s="144" t="s">
        <v>62</v>
      </c>
      <c r="FF27" s="145" t="s">
        <v>62</v>
      </c>
      <c r="FG27" s="61" t="s">
        <v>89</v>
      </c>
      <c r="FH27" s="61"/>
      <c r="FI27" s="61"/>
      <c r="FJ27" s="61"/>
      <c r="FK27" s="61"/>
      <c r="FL27" s="61"/>
      <c r="FM27" s="61"/>
      <c r="FN27" s="61"/>
      <c r="FO27" s="61"/>
      <c r="FP27" s="62"/>
      <c r="FQ27" s="55"/>
      <c r="FR27" s="56" t="s">
        <v>88</v>
      </c>
      <c r="FS27" s="56"/>
      <c r="FT27" s="56"/>
      <c r="FU27" s="56"/>
      <c r="FV27" s="56"/>
      <c r="FW27" s="56"/>
      <c r="FX27" s="56"/>
      <c r="FY27" s="56"/>
      <c r="FZ27" s="56"/>
      <c r="GA27" s="142" t="s">
        <v>62</v>
      </c>
      <c r="GB27" s="143" t="s">
        <v>62</v>
      </c>
      <c r="GC27" s="143" t="s">
        <v>62</v>
      </c>
      <c r="GD27" s="143" t="s">
        <v>62</v>
      </c>
      <c r="GE27" s="143" t="s">
        <v>62</v>
      </c>
      <c r="GF27" s="144" t="s">
        <v>62</v>
      </c>
      <c r="GG27" s="145" t="s">
        <v>62</v>
      </c>
      <c r="GH27" s="142" t="s">
        <v>62</v>
      </c>
      <c r="GI27" s="143" t="s">
        <v>62</v>
      </c>
      <c r="GJ27" s="143" t="s">
        <v>62</v>
      </c>
      <c r="GK27" s="143" t="s">
        <v>62</v>
      </c>
      <c r="GL27" s="143" t="s">
        <v>62</v>
      </c>
      <c r="GM27" s="144" t="s">
        <v>62</v>
      </c>
      <c r="GN27" s="145" t="s">
        <v>62</v>
      </c>
      <c r="GO27" s="61" t="s">
        <v>89</v>
      </c>
      <c r="GP27" s="61"/>
      <c r="GQ27" s="61"/>
      <c r="GR27" s="61"/>
      <c r="GS27" s="61"/>
      <c r="GT27" s="61"/>
      <c r="GU27" s="61"/>
      <c r="GV27" s="61"/>
      <c r="GW27" s="61"/>
      <c r="GX27" s="62"/>
    </row>
    <row r="28" customFormat="false" ht="17.45" hidden="false" customHeight="true" outlineLevel="0" collapsed="false">
      <c r="A28" s="55"/>
      <c r="B28" s="56" t="s">
        <v>90</v>
      </c>
      <c r="C28" s="56"/>
      <c r="D28" s="56"/>
      <c r="E28" s="56"/>
      <c r="F28" s="56"/>
      <c r="G28" s="56"/>
      <c r="H28" s="56"/>
      <c r="I28" s="56"/>
      <c r="J28" s="56"/>
      <c r="K28" s="142" t="s">
        <v>62</v>
      </c>
      <c r="L28" s="143" t="s">
        <v>62</v>
      </c>
      <c r="M28" s="143" t="s">
        <v>62</v>
      </c>
      <c r="N28" s="143" t="s">
        <v>62</v>
      </c>
      <c r="O28" s="143" t="s">
        <v>62</v>
      </c>
      <c r="P28" s="143" t="s">
        <v>62</v>
      </c>
      <c r="Q28" s="143" t="s">
        <v>62</v>
      </c>
      <c r="R28" s="144" t="s">
        <v>62</v>
      </c>
      <c r="S28" s="145" t="s">
        <v>62</v>
      </c>
      <c r="T28" s="142" t="s">
        <v>62</v>
      </c>
      <c r="U28" s="143" t="s">
        <v>62</v>
      </c>
      <c r="V28" s="143" t="s">
        <v>62</v>
      </c>
      <c r="W28" s="143" t="s">
        <v>62</v>
      </c>
      <c r="X28" s="143" t="s">
        <v>62</v>
      </c>
      <c r="Y28" s="144" t="s">
        <v>62</v>
      </c>
      <c r="Z28" s="144" t="s">
        <v>62</v>
      </c>
      <c r="AA28" s="61" t="s">
        <v>91</v>
      </c>
      <c r="AB28" s="61"/>
      <c r="AC28" s="61"/>
      <c r="AD28" s="61"/>
      <c r="AE28" s="61"/>
      <c r="AF28" s="61"/>
      <c r="AG28" s="61"/>
      <c r="AH28" s="61"/>
      <c r="AI28" s="61"/>
      <c r="AJ28" s="62"/>
      <c r="AK28" s="55"/>
      <c r="AL28" s="56" t="s">
        <v>90</v>
      </c>
      <c r="AM28" s="56"/>
      <c r="AN28" s="56"/>
      <c r="AO28" s="56"/>
      <c r="AP28" s="56"/>
      <c r="AQ28" s="56"/>
      <c r="AR28" s="56"/>
      <c r="AS28" s="56"/>
      <c r="AT28" s="56"/>
      <c r="AU28" s="142" t="s">
        <v>62</v>
      </c>
      <c r="AV28" s="143" t="s">
        <v>62</v>
      </c>
      <c r="AW28" s="143" t="s">
        <v>62</v>
      </c>
      <c r="AX28" s="143" t="s">
        <v>62</v>
      </c>
      <c r="AY28" s="143" t="s">
        <v>62</v>
      </c>
      <c r="AZ28" s="144" t="s">
        <v>62</v>
      </c>
      <c r="BA28" s="145" t="s">
        <v>62</v>
      </c>
      <c r="BB28" s="142" t="s">
        <v>62</v>
      </c>
      <c r="BC28" s="143" t="s">
        <v>62</v>
      </c>
      <c r="BD28" s="143" t="s">
        <v>62</v>
      </c>
      <c r="BE28" s="143" t="s">
        <v>62</v>
      </c>
      <c r="BF28" s="143" t="s">
        <v>62</v>
      </c>
      <c r="BG28" s="144" t="s">
        <v>62</v>
      </c>
      <c r="BH28" s="144" t="s">
        <v>62</v>
      </c>
      <c r="BI28" s="61" t="s">
        <v>91</v>
      </c>
      <c r="BJ28" s="61"/>
      <c r="BK28" s="61"/>
      <c r="BL28" s="61"/>
      <c r="BM28" s="61"/>
      <c r="BN28" s="61"/>
      <c r="BO28" s="61"/>
      <c r="BP28" s="61"/>
      <c r="BQ28" s="61"/>
      <c r="BR28" s="62"/>
      <c r="BS28" s="55"/>
      <c r="BT28" s="56" t="s">
        <v>90</v>
      </c>
      <c r="BU28" s="56"/>
      <c r="BV28" s="56"/>
      <c r="BW28" s="56"/>
      <c r="BX28" s="56"/>
      <c r="BY28" s="56"/>
      <c r="BZ28" s="56"/>
      <c r="CA28" s="56"/>
      <c r="CB28" s="56"/>
      <c r="CC28" s="142" t="s">
        <v>62</v>
      </c>
      <c r="CD28" s="143" t="s">
        <v>62</v>
      </c>
      <c r="CE28" s="143" t="s">
        <v>62</v>
      </c>
      <c r="CF28" s="143" t="s">
        <v>62</v>
      </c>
      <c r="CG28" s="143" t="s">
        <v>62</v>
      </c>
      <c r="CH28" s="144" t="s">
        <v>62</v>
      </c>
      <c r="CI28" s="145" t="s">
        <v>62</v>
      </c>
      <c r="CJ28" s="142" t="s">
        <v>62</v>
      </c>
      <c r="CK28" s="143" t="s">
        <v>62</v>
      </c>
      <c r="CL28" s="143" t="s">
        <v>62</v>
      </c>
      <c r="CM28" s="143" t="s">
        <v>62</v>
      </c>
      <c r="CN28" s="143" t="s">
        <v>62</v>
      </c>
      <c r="CO28" s="144" t="s">
        <v>62</v>
      </c>
      <c r="CP28" s="144" t="s">
        <v>62</v>
      </c>
      <c r="CQ28" s="61" t="s">
        <v>91</v>
      </c>
      <c r="CR28" s="61"/>
      <c r="CS28" s="61"/>
      <c r="CT28" s="61"/>
      <c r="CU28" s="61"/>
      <c r="CV28" s="61"/>
      <c r="CW28" s="61"/>
      <c r="CX28" s="61"/>
      <c r="CY28" s="61"/>
      <c r="CZ28" s="62"/>
      <c r="DA28" s="55"/>
      <c r="DB28" s="56" t="s">
        <v>90</v>
      </c>
      <c r="DC28" s="56"/>
      <c r="DD28" s="56"/>
      <c r="DE28" s="56"/>
      <c r="DF28" s="56"/>
      <c r="DG28" s="56"/>
      <c r="DH28" s="56"/>
      <c r="DI28" s="56"/>
      <c r="DJ28" s="56"/>
      <c r="DK28" s="142" t="s">
        <v>62</v>
      </c>
      <c r="DL28" s="143" t="s">
        <v>62</v>
      </c>
      <c r="DM28" s="143" t="s">
        <v>62</v>
      </c>
      <c r="DN28" s="143" t="s">
        <v>62</v>
      </c>
      <c r="DO28" s="143" t="s">
        <v>62</v>
      </c>
      <c r="DP28" s="144" t="s">
        <v>62</v>
      </c>
      <c r="DQ28" s="145" t="s">
        <v>62</v>
      </c>
      <c r="DR28" s="142" t="s">
        <v>62</v>
      </c>
      <c r="DS28" s="143" t="s">
        <v>62</v>
      </c>
      <c r="DT28" s="143" t="s">
        <v>62</v>
      </c>
      <c r="DU28" s="143" t="s">
        <v>62</v>
      </c>
      <c r="DV28" s="143" t="s">
        <v>62</v>
      </c>
      <c r="DW28" s="144" t="s">
        <v>62</v>
      </c>
      <c r="DX28" s="145" t="s">
        <v>62</v>
      </c>
      <c r="DY28" s="61" t="s">
        <v>91</v>
      </c>
      <c r="DZ28" s="61"/>
      <c r="EA28" s="61"/>
      <c r="EB28" s="61"/>
      <c r="EC28" s="61"/>
      <c r="ED28" s="61"/>
      <c r="EE28" s="61"/>
      <c r="EF28" s="61"/>
      <c r="EG28" s="61"/>
      <c r="EH28" s="62"/>
      <c r="EI28" s="55"/>
      <c r="EJ28" s="56" t="s">
        <v>90</v>
      </c>
      <c r="EK28" s="56"/>
      <c r="EL28" s="56"/>
      <c r="EM28" s="56"/>
      <c r="EN28" s="56"/>
      <c r="EO28" s="56"/>
      <c r="EP28" s="56"/>
      <c r="EQ28" s="56"/>
      <c r="ER28" s="56"/>
      <c r="ES28" s="142" t="s">
        <v>62</v>
      </c>
      <c r="ET28" s="143" t="s">
        <v>62</v>
      </c>
      <c r="EU28" s="143" t="s">
        <v>62</v>
      </c>
      <c r="EV28" s="143" t="s">
        <v>62</v>
      </c>
      <c r="EW28" s="143" t="s">
        <v>62</v>
      </c>
      <c r="EX28" s="144" t="s">
        <v>62</v>
      </c>
      <c r="EY28" s="145" t="s">
        <v>62</v>
      </c>
      <c r="EZ28" s="142" t="s">
        <v>62</v>
      </c>
      <c r="FA28" s="143" t="s">
        <v>62</v>
      </c>
      <c r="FB28" s="143" t="s">
        <v>62</v>
      </c>
      <c r="FC28" s="143" t="s">
        <v>62</v>
      </c>
      <c r="FD28" s="143" t="s">
        <v>62</v>
      </c>
      <c r="FE28" s="144" t="s">
        <v>62</v>
      </c>
      <c r="FF28" s="145" t="s">
        <v>62</v>
      </c>
      <c r="FG28" s="61" t="s">
        <v>91</v>
      </c>
      <c r="FH28" s="61"/>
      <c r="FI28" s="61"/>
      <c r="FJ28" s="61"/>
      <c r="FK28" s="61"/>
      <c r="FL28" s="61"/>
      <c r="FM28" s="61"/>
      <c r="FN28" s="61"/>
      <c r="FO28" s="61"/>
      <c r="FP28" s="62"/>
      <c r="FQ28" s="55"/>
      <c r="FR28" s="56" t="s">
        <v>90</v>
      </c>
      <c r="FS28" s="56"/>
      <c r="FT28" s="56"/>
      <c r="FU28" s="56"/>
      <c r="FV28" s="56"/>
      <c r="FW28" s="56"/>
      <c r="FX28" s="56"/>
      <c r="FY28" s="56"/>
      <c r="FZ28" s="56"/>
      <c r="GA28" s="142" t="s">
        <v>62</v>
      </c>
      <c r="GB28" s="143" t="s">
        <v>62</v>
      </c>
      <c r="GC28" s="143" t="s">
        <v>62</v>
      </c>
      <c r="GD28" s="143" t="s">
        <v>62</v>
      </c>
      <c r="GE28" s="143" t="s">
        <v>62</v>
      </c>
      <c r="GF28" s="144" t="s">
        <v>62</v>
      </c>
      <c r="GG28" s="145" t="s">
        <v>62</v>
      </c>
      <c r="GH28" s="142" t="s">
        <v>62</v>
      </c>
      <c r="GI28" s="143" t="s">
        <v>62</v>
      </c>
      <c r="GJ28" s="143" t="s">
        <v>62</v>
      </c>
      <c r="GK28" s="143" t="s">
        <v>62</v>
      </c>
      <c r="GL28" s="143" t="s">
        <v>62</v>
      </c>
      <c r="GM28" s="144" t="s">
        <v>62</v>
      </c>
      <c r="GN28" s="145" t="s">
        <v>62</v>
      </c>
      <c r="GO28" s="61" t="s">
        <v>91</v>
      </c>
      <c r="GP28" s="61"/>
      <c r="GQ28" s="61"/>
      <c r="GR28" s="61"/>
      <c r="GS28" s="61"/>
      <c r="GT28" s="61"/>
      <c r="GU28" s="61"/>
      <c r="GV28" s="61"/>
      <c r="GW28" s="61"/>
      <c r="GX28" s="62"/>
    </row>
    <row r="29" customFormat="false" ht="17.45" hidden="false" customHeight="true" outlineLevel="0" collapsed="false">
      <c r="A29" s="55"/>
      <c r="B29" s="56" t="s">
        <v>70</v>
      </c>
      <c r="C29" s="56"/>
      <c r="D29" s="56"/>
      <c r="E29" s="56"/>
      <c r="F29" s="56"/>
      <c r="G29" s="56"/>
      <c r="H29" s="56"/>
      <c r="I29" s="56"/>
      <c r="J29" s="56"/>
      <c r="K29" s="142" t="n">
        <v>962848.481502328</v>
      </c>
      <c r="L29" s="143" t="n">
        <v>111472.123093335</v>
      </c>
      <c r="M29" s="143" t="n">
        <v>194393.507860657</v>
      </c>
      <c r="N29" s="143" t="n">
        <v>359378.210806495</v>
      </c>
      <c r="O29" s="143" t="n">
        <v>122302.716904104</v>
      </c>
      <c r="P29" s="143" t="n">
        <v>95747.1098675536</v>
      </c>
      <c r="Q29" s="143" t="n">
        <v>65373.0084287227</v>
      </c>
      <c r="R29" s="144" t="n">
        <v>13617.6628510645</v>
      </c>
      <c r="S29" s="145" t="n">
        <v>564.141690396343</v>
      </c>
      <c r="T29" s="142" t="n">
        <v>62545.3993028412</v>
      </c>
      <c r="U29" s="143" t="n">
        <v>2962.29350012302</v>
      </c>
      <c r="V29" s="143" t="n">
        <v>10327.1928243441</v>
      </c>
      <c r="W29" s="143" t="n">
        <v>23700.6628329026</v>
      </c>
      <c r="X29" s="143" t="n">
        <v>9366.18177680399</v>
      </c>
      <c r="Y29" s="144" t="n">
        <v>11337.8007656008</v>
      </c>
      <c r="Z29" s="144" t="n">
        <v>4851.26760306657</v>
      </c>
      <c r="AA29" s="61" t="s">
        <v>71</v>
      </c>
      <c r="AB29" s="61"/>
      <c r="AC29" s="61"/>
      <c r="AD29" s="61"/>
      <c r="AE29" s="61"/>
      <c r="AF29" s="61"/>
      <c r="AG29" s="61"/>
      <c r="AH29" s="61"/>
      <c r="AI29" s="61"/>
      <c r="AJ29" s="62"/>
      <c r="AK29" s="55"/>
      <c r="AL29" s="56" t="s">
        <v>70</v>
      </c>
      <c r="AM29" s="56"/>
      <c r="AN29" s="56"/>
      <c r="AO29" s="56"/>
      <c r="AP29" s="56"/>
      <c r="AQ29" s="56"/>
      <c r="AR29" s="56"/>
      <c r="AS29" s="56"/>
      <c r="AT29" s="56"/>
      <c r="AU29" s="142" t="n">
        <v>61491.2361799374</v>
      </c>
      <c r="AV29" s="143" t="n">
        <v>8730.50189499291</v>
      </c>
      <c r="AW29" s="143" t="n">
        <v>11776.7919862111</v>
      </c>
      <c r="AX29" s="143" t="n">
        <v>23427.8687520083</v>
      </c>
      <c r="AY29" s="143" t="n">
        <v>9154.40834719515</v>
      </c>
      <c r="AZ29" s="144" t="n">
        <v>6053.05779326317</v>
      </c>
      <c r="BA29" s="145" t="n">
        <v>2348.60740626671</v>
      </c>
      <c r="BB29" s="142" t="n">
        <v>382.510229823241</v>
      </c>
      <c r="BC29" s="143" t="n">
        <v>75.4188467480677</v>
      </c>
      <c r="BD29" s="143" t="n">
        <v>131.982393838426</v>
      </c>
      <c r="BE29" s="143" t="n">
        <v>124.097264725259</v>
      </c>
      <c r="BF29" s="143" t="n">
        <v>11.4044331516334</v>
      </c>
      <c r="BG29" s="144" t="n">
        <v>11.1492151962853</v>
      </c>
      <c r="BH29" s="144" t="n">
        <v>28.45807616357</v>
      </c>
      <c r="BI29" s="61" t="s">
        <v>71</v>
      </c>
      <c r="BJ29" s="61"/>
      <c r="BK29" s="61"/>
      <c r="BL29" s="61"/>
      <c r="BM29" s="61"/>
      <c r="BN29" s="61"/>
      <c r="BO29" s="61"/>
      <c r="BP29" s="61"/>
      <c r="BQ29" s="61"/>
      <c r="BR29" s="62"/>
      <c r="BS29" s="55"/>
      <c r="BT29" s="56" t="s">
        <v>70</v>
      </c>
      <c r="BU29" s="56"/>
      <c r="BV29" s="56"/>
      <c r="BW29" s="56"/>
      <c r="BX29" s="56"/>
      <c r="BY29" s="56"/>
      <c r="BZ29" s="56"/>
      <c r="CA29" s="56"/>
      <c r="CB29" s="56"/>
      <c r="CC29" s="142" t="n">
        <v>7232.04181489859</v>
      </c>
      <c r="CD29" s="143" t="n">
        <v>2766.42711988163</v>
      </c>
      <c r="CE29" s="143" t="n">
        <v>1158.44917228201</v>
      </c>
      <c r="CF29" s="143" t="n">
        <v>1231.5532008347</v>
      </c>
      <c r="CG29" s="143" t="n">
        <v>556.598453580226</v>
      </c>
      <c r="CH29" s="144" t="n">
        <v>712.26488947746</v>
      </c>
      <c r="CI29" s="145" t="n">
        <v>806.748978842561</v>
      </c>
      <c r="CJ29" s="142" t="n">
        <v>21985.4532233297</v>
      </c>
      <c r="CK29" s="143" t="n">
        <v>514.513108098148</v>
      </c>
      <c r="CL29" s="143" t="n">
        <v>2040.64250457738</v>
      </c>
      <c r="CM29" s="143" t="n">
        <v>6721.68279178301</v>
      </c>
      <c r="CN29" s="143" t="n">
        <v>2861.08472391501</v>
      </c>
      <c r="CO29" s="144" t="n">
        <v>4142.2054564297</v>
      </c>
      <c r="CP29" s="144" t="n">
        <v>5705.32463852641</v>
      </c>
      <c r="CQ29" s="61" t="s">
        <v>71</v>
      </c>
      <c r="CR29" s="61"/>
      <c r="CS29" s="61"/>
      <c r="CT29" s="61"/>
      <c r="CU29" s="61"/>
      <c r="CV29" s="61"/>
      <c r="CW29" s="61"/>
      <c r="CX29" s="61"/>
      <c r="CY29" s="61"/>
      <c r="CZ29" s="62"/>
      <c r="DA29" s="55"/>
      <c r="DB29" s="56" t="s">
        <v>70</v>
      </c>
      <c r="DC29" s="56"/>
      <c r="DD29" s="56"/>
      <c r="DE29" s="56"/>
      <c r="DF29" s="56"/>
      <c r="DG29" s="56"/>
      <c r="DH29" s="56"/>
      <c r="DI29" s="56"/>
      <c r="DJ29" s="56"/>
      <c r="DK29" s="142" t="n">
        <v>112214.686276038</v>
      </c>
      <c r="DL29" s="143" t="n">
        <v>12345.9637864427</v>
      </c>
      <c r="DM29" s="143" t="n">
        <v>18713.5614723701</v>
      </c>
      <c r="DN29" s="143" t="n">
        <v>39377.3259351104</v>
      </c>
      <c r="DO29" s="143" t="n">
        <v>16402.5629669959</v>
      </c>
      <c r="DP29" s="144" t="n">
        <v>11576.8078141626</v>
      </c>
      <c r="DQ29" s="145" t="n">
        <v>13798.4643009558</v>
      </c>
      <c r="DR29" s="142" t="n">
        <v>295852.578073634</v>
      </c>
      <c r="DS29" s="143" t="n">
        <v>37596.5943960226</v>
      </c>
      <c r="DT29" s="143" t="n">
        <v>50407.8607685739</v>
      </c>
      <c r="DU29" s="143" t="n">
        <v>118890.717939715</v>
      </c>
      <c r="DV29" s="143" t="n">
        <v>27217.4902712326</v>
      </c>
      <c r="DW29" s="144" t="n">
        <v>23763.2538580826</v>
      </c>
      <c r="DX29" s="145" t="n">
        <v>37976.660840007</v>
      </c>
      <c r="DY29" s="61" t="s">
        <v>71</v>
      </c>
      <c r="DZ29" s="61"/>
      <c r="EA29" s="61"/>
      <c r="EB29" s="61"/>
      <c r="EC29" s="61"/>
      <c r="ED29" s="61"/>
      <c r="EE29" s="61"/>
      <c r="EF29" s="61"/>
      <c r="EG29" s="61"/>
      <c r="EH29" s="62"/>
      <c r="EI29" s="55"/>
      <c r="EJ29" s="56" t="s">
        <v>70</v>
      </c>
      <c r="EK29" s="56"/>
      <c r="EL29" s="56"/>
      <c r="EM29" s="56"/>
      <c r="EN29" s="56"/>
      <c r="EO29" s="56"/>
      <c r="EP29" s="56"/>
      <c r="EQ29" s="56"/>
      <c r="ER29" s="56"/>
      <c r="ES29" s="142" t="n">
        <v>64253.2791135301</v>
      </c>
      <c r="ET29" s="143" t="n">
        <v>5002.4950221262</v>
      </c>
      <c r="EU29" s="143" t="n">
        <v>7198.25929858083</v>
      </c>
      <c r="EV29" s="143" t="n">
        <v>20875.8300837173</v>
      </c>
      <c r="EW29" s="143" t="n">
        <v>14009.7157540374</v>
      </c>
      <c r="EX29" s="144" t="n">
        <v>14857.7772831469</v>
      </c>
      <c r="EY29" s="145" t="n">
        <v>2309.20167192148</v>
      </c>
      <c r="EZ29" s="142" t="n">
        <v>226429.555617858</v>
      </c>
      <c r="FA29" s="143" t="n">
        <v>17159.1042528534</v>
      </c>
      <c r="FB29" s="143" t="n">
        <v>60550.4450626679</v>
      </c>
      <c r="FC29" s="143" t="n">
        <v>91353.8238702511</v>
      </c>
      <c r="FD29" s="143" t="n">
        <v>34776.7923118362</v>
      </c>
      <c r="FE29" s="144" t="n">
        <v>16361.4817120256</v>
      </c>
      <c r="FF29" s="145" t="n">
        <v>6227.90840822411</v>
      </c>
      <c r="FG29" s="61" t="s">
        <v>71</v>
      </c>
      <c r="FH29" s="61"/>
      <c r="FI29" s="61"/>
      <c r="FJ29" s="61"/>
      <c r="FK29" s="61"/>
      <c r="FL29" s="61"/>
      <c r="FM29" s="61"/>
      <c r="FN29" s="61"/>
      <c r="FO29" s="61"/>
      <c r="FP29" s="62"/>
      <c r="FQ29" s="55"/>
      <c r="FR29" s="56" t="s">
        <v>70</v>
      </c>
      <c r="FS29" s="56"/>
      <c r="FT29" s="56"/>
      <c r="FU29" s="56"/>
      <c r="FV29" s="56"/>
      <c r="FW29" s="56"/>
      <c r="FX29" s="56"/>
      <c r="FY29" s="56"/>
      <c r="FZ29" s="56"/>
      <c r="GA29" s="142" t="n">
        <v>86778.5882024388</v>
      </c>
      <c r="GB29" s="143" t="n">
        <v>22284.4237329725</v>
      </c>
      <c r="GC29" s="143" t="n">
        <v>28490.8782828262</v>
      </c>
      <c r="GD29" s="143" t="n">
        <v>24728.1594470393</v>
      </c>
      <c r="GE29" s="143" t="n">
        <v>3504.6469918975</v>
      </c>
      <c r="GF29" s="144" t="n">
        <v>3110.0393921489</v>
      </c>
      <c r="GG29" s="145" t="n">
        <v>4660.44035555449</v>
      </c>
      <c r="GH29" s="142" t="n">
        <v>23683.1534679986</v>
      </c>
      <c r="GI29" s="143" t="n">
        <v>2034.38743307353</v>
      </c>
      <c r="GJ29" s="143" t="n">
        <v>3597.44409438503</v>
      </c>
      <c r="GK29" s="143" t="n">
        <v>8946.4886884075</v>
      </c>
      <c r="GL29" s="143" t="n">
        <v>4441.83087345834</v>
      </c>
      <c r="GM29" s="144" t="n">
        <v>3821.2716880194</v>
      </c>
      <c r="GN29" s="145" t="n">
        <v>841.730690654806</v>
      </c>
      <c r="GO29" s="61" t="s">
        <v>71</v>
      </c>
      <c r="GP29" s="61"/>
      <c r="GQ29" s="61"/>
      <c r="GR29" s="61"/>
      <c r="GS29" s="61"/>
      <c r="GT29" s="61"/>
      <c r="GU29" s="61"/>
      <c r="GV29" s="61"/>
      <c r="GW29" s="61"/>
      <c r="GX29" s="62"/>
    </row>
    <row r="30" customFormat="false" ht="17.45" hidden="false" customHeight="true" outlineLevel="0" collapsed="false">
      <c r="A30" s="55"/>
      <c r="B30" s="56" t="s">
        <v>92</v>
      </c>
      <c r="C30" s="56"/>
      <c r="D30" s="56"/>
      <c r="E30" s="56"/>
      <c r="F30" s="56"/>
      <c r="G30" s="56"/>
      <c r="H30" s="56"/>
      <c r="I30" s="56"/>
      <c r="J30" s="56"/>
      <c r="K30" s="142" t="s">
        <v>62</v>
      </c>
      <c r="L30" s="143" t="s">
        <v>62</v>
      </c>
      <c r="M30" s="143" t="s">
        <v>62</v>
      </c>
      <c r="N30" s="143" t="s">
        <v>62</v>
      </c>
      <c r="O30" s="143" t="s">
        <v>62</v>
      </c>
      <c r="P30" s="143" t="s">
        <v>62</v>
      </c>
      <c r="Q30" s="143" t="s">
        <v>62</v>
      </c>
      <c r="R30" s="144" t="s">
        <v>62</v>
      </c>
      <c r="S30" s="145" t="s">
        <v>62</v>
      </c>
      <c r="T30" s="142" t="s">
        <v>62</v>
      </c>
      <c r="U30" s="143" t="s">
        <v>62</v>
      </c>
      <c r="V30" s="143" t="s">
        <v>62</v>
      </c>
      <c r="W30" s="143" t="s">
        <v>62</v>
      </c>
      <c r="X30" s="143" t="s">
        <v>62</v>
      </c>
      <c r="Y30" s="144" t="s">
        <v>62</v>
      </c>
      <c r="Z30" s="144" t="s">
        <v>62</v>
      </c>
      <c r="AA30" s="61" t="s">
        <v>93</v>
      </c>
      <c r="AB30" s="61"/>
      <c r="AC30" s="61"/>
      <c r="AD30" s="61"/>
      <c r="AE30" s="61"/>
      <c r="AF30" s="61"/>
      <c r="AG30" s="61"/>
      <c r="AH30" s="61"/>
      <c r="AI30" s="61"/>
      <c r="AJ30" s="62"/>
      <c r="AK30" s="55"/>
      <c r="AL30" s="56" t="s">
        <v>92</v>
      </c>
      <c r="AM30" s="56"/>
      <c r="AN30" s="56"/>
      <c r="AO30" s="56"/>
      <c r="AP30" s="56"/>
      <c r="AQ30" s="56"/>
      <c r="AR30" s="56"/>
      <c r="AS30" s="56"/>
      <c r="AT30" s="56"/>
      <c r="AU30" s="142" t="s">
        <v>62</v>
      </c>
      <c r="AV30" s="143" t="s">
        <v>62</v>
      </c>
      <c r="AW30" s="143" t="s">
        <v>62</v>
      </c>
      <c r="AX30" s="143" t="s">
        <v>62</v>
      </c>
      <c r="AY30" s="143" t="s">
        <v>62</v>
      </c>
      <c r="AZ30" s="144" t="s">
        <v>62</v>
      </c>
      <c r="BA30" s="145" t="s">
        <v>62</v>
      </c>
      <c r="BB30" s="142" t="s">
        <v>62</v>
      </c>
      <c r="BC30" s="143" t="s">
        <v>62</v>
      </c>
      <c r="BD30" s="143" t="s">
        <v>62</v>
      </c>
      <c r="BE30" s="143" t="s">
        <v>62</v>
      </c>
      <c r="BF30" s="143" t="s">
        <v>62</v>
      </c>
      <c r="BG30" s="144" t="s">
        <v>62</v>
      </c>
      <c r="BH30" s="144" t="s">
        <v>62</v>
      </c>
      <c r="BI30" s="61" t="s">
        <v>93</v>
      </c>
      <c r="BJ30" s="61"/>
      <c r="BK30" s="61"/>
      <c r="BL30" s="61"/>
      <c r="BM30" s="61"/>
      <c r="BN30" s="61"/>
      <c r="BO30" s="61"/>
      <c r="BP30" s="61"/>
      <c r="BQ30" s="61"/>
      <c r="BR30" s="62"/>
      <c r="BS30" s="55"/>
      <c r="BT30" s="56" t="s">
        <v>92</v>
      </c>
      <c r="BU30" s="56"/>
      <c r="BV30" s="56"/>
      <c r="BW30" s="56"/>
      <c r="BX30" s="56"/>
      <c r="BY30" s="56"/>
      <c r="BZ30" s="56"/>
      <c r="CA30" s="56"/>
      <c r="CB30" s="56"/>
      <c r="CC30" s="142" t="s">
        <v>62</v>
      </c>
      <c r="CD30" s="143" t="s">
        <v>62</v>
      </c>
      <c r="CE30" s="143" t="s">
        <v>62</v>
      </c>
      <c r="CF30" s="143" t="s">
        <v>62</v>
      </c>
      <c r="CG30" s="143" t="s">
        <v>62</v>
      </c>
      <c r="CH30" s="144" t="s">
        <v>62</v>
      </c>
      <c r="CI30" s="145" t="s">
        <v>62</v>
      </c>
      <c r="CJ30" s="142" t="s">
        <v>62</v>
      </c>
      <c r="CK30" s="143" t="s">
        <v>62</v>
      </c>
      <c r="CL30" s="143" t="s">
        <v>62</v>
      </c>
      <c r="CM30" s="143" t="s">
        <v>62</v>
      </c>
      <c r="CN30" s="143" t="s">
        <v>62</v>
      </c>
      <c r="CO30" s="144" t="s">
        <v>62</v>
      </c>
      <c r="CP30" s="144" t="s">
        <v>62</v>
      </c>
      <c r="CQ30" s="61" t="s">
        <v>93</v>
      </c>
      <c r="CR30" s="61"/>
      <c r="CS30" s="61"/>
      <c r="CT30" s="61"/>
      <c r="CU30" s="61"/>
      <c r="CV30" s="61"/>
      <c r="CW30" s="61"/>
      <c r="CX30" s="61"/>
      <c r="CY30" s="61"/>
      <c r="CZ30" s="62"/>
      <c r="DA30" s="55"/>
      <c r="DB30" s="56" t="s">
        <v>92</v>
      </c>
      <c r="DC30" s="56"/>
      <c r="DD30" s="56"/>
      <c r="DE30" s="56"/>
      <c r="DF30" s="56"/>
      <c r="DG30" s="56"/>
      <c r="DH30" s="56"/>
      <c r="DI30" s="56"/>
      <c r="DJ30" s="56"/>
      <c r="DK30" s="142" t="s">
        <v>62</v>
      </c>
      <c r="DL30" s="143" t="s">
        <v>62</v>
      </c>
      <c r="DM30" s="143" t="s">
        <v>62</v>
      </c>
      <c r="DN30" s="143" t="s">
        <v>62</v>
      </c>
      <c r="DO30" s="143" t="s">
        <v>62</v>
      </c>
      <c r="DP30" s="144" t="s">
        <v>62</v>
      </c>
      <c r="DQ30" s="145" t="s">
        <v>62</v>
      </c>
      <c r="DR30" s="142" t="s">
        <v>62</v>
      </c>
      <c r="DS30" s="143" t="s">
        <v>62</v>
      </c>
      <c r="DT30" s="143" t="s">
        <v>62</v>
      </c>
      <c r="DU30" s="143" t="s">
        <v>62</v>
      </c>
      <c r="DV30" s="143" t="s">
        <v>62</v>
      </c>
      <c r="DW30" s="144" t="s">
        <v>62</v>
      </c>
      <c r="DX30" s="145" t="s">
        <v>62</v>
      </c>
      <c r="DY30" s="61" t="s">
        <v>93</v>
      </c>
      <c r="DZ30" s="61"/>
      <c r="EA30" s="61"/>
      <c r="EB30" s="61"/>
      <c r="EC30" s="61"/>
      <c r="ED30" s="61"/>
      <c r="EE30" s="61"/>
      <c r="EF30" s="61"/>
      <c r="EG30" s="61"/>
      <c r="EH30" s="62"/>
      <c r="EI30" s="55"/>
      <c r="EJ30" s="56" t="s">
        <v>92</v>
      </c>
      <c r="EK30" s="56"/>
      <c r="EL30" s="56"/>
      <c r="EM30" s="56"/>
      <c r="EN30" s="56"/>
      <c r="EO30" s="56"/>
      <c r="EP30" s="56"/>
      <c r="EQ30" s="56"/>
      <c r="ER30" s="56"/>
      <c r="ES30" s="142" t="s">
        <v>62</v>
      </c>
      <c r="ET30" s="143" t="s">
        <v>62</v>
      </c>
      <c r="EU30" s="143" t="s">
        <v>62</v>
      </c>
      <c r="EV30" s="143" t="s">
        <v>62</v>
      </c>
      <c r="EW30" s="143" t="s">
        <v>62</v>
      </c>
      <c r="EX30" s="144" t="s">
        <v>62</v>
      </c>
      <c r="EY30" s="145" t="s">
        <v>62</v>
      </c>
      <c r="EZ30" s="142" t="s">
        <v>62</v>
      </c>
      <c r="FA30" s="143" t="s">
        <v>62</v>
      </c>
      <c r="FB30" s="143" t="s">
        <v>62</v>
      </c>
      <c r="FC30" s="143" t="s">
        <v>62</v>
      </c>
      <c r="FD30" s="143" t="s">
        <v>62</v>
      </c>
      <c r="FE30" s="144" t="s">
        <v>62</v>
      </c>
      <c r="FF30" s="145" t="s">
        <v>62</v>
      </c>
      <c r="FG30" s="61" t="s">
        <v>93</v>
      </c>
      <c r="FH30" s="61"/>
      <c r="FI30" s="61"/>
      <c r="FJ30" s="61"/>
      <c r="FK30" s="61"/>
      <c r="FL30" s="61"/>
      <c r="FM30" s="61"/>
      <c r="FN30" s="61"/>
      <c r="FO30" s="61"/>
      <c r="FP30" s="62"/>
      <c r="FQ30" s="55"/>
      <c r="FR30" s="56" t="s">
        <v>92</v>
      </c>
      <c r="FS30" s="56"/>
      <c r="FT30" s="56"/>
      <c r="FU30" s="56"/>
      <c r="FV30" s="56"/>
      <c r="FW30" s="56"/>
      <c r="FX30" s="56"/>
      <c r="FY30" s="56"/>
      <c r="FZ30" s="56"/>
      <c r="GA30" s="142" t="s">
        <v>62</v>
      </c>
      <c r="GB30" s="143" t="s">
        <v>62</v>
      </c>
      <c r="GC30" s="143" t="s">
        <v>62</v>
      </c>
      <c r="GD30" s="143" t="s">
        <v>62</v>
      </c>
      <c r="GE30" s="143" t="s">
        <v>62</v>
      </c>
      <c r="GF30" s="144" t="s">
        <v>62</v>
      </c>
      <c r="GG30" s="145" t="s">
        <v>62</v>
      </c>
      <c r="GH30" s="142" t="s">
        <v>62</v>
      </c>
      <c r="GI30" s="143" t="s">
        <v>62</v>
      </c>
      <c r="GJ30" s="143" t="s">
        <v>62</v>
      </c>
      <c r="GK30" s="143" t="s">
        <v>62</v>
      </c>
      <c r="GL30" s="143" t="s">
        <v>62</v>
      </c>
      <c r="GM30" s="144" t="s">
        <v>62</v>
      </c>
      <c r="GN30" s="145" t="s">
        <v>62</v>
      </c>
      <c r="GO30" s="61" t="s">
        <v>93</v>
      </c>
      <c r="GP30" s="61"/>
      <c r="GQ30" s="61"/>
      <c r="GR30" s="61"/>
      <c r="GS30" s="61"/>
      <c r="GT30" s="61"/>
      <c r="GU30" s="61"/>
      <c r="GV30" s="61"/>
      <c r="GW30" s="61"/>
      <c r="GX30" s="62"/>
    </row>
    <row r="31" customFormat="false" ht="17.45" hidden="false" customHeight="true" outlineLevel="0" collapsed="false">
      <c r="A31" s="55"/>
      <c r="B31" s="56" t="s">
        <v>94</v>
      </c>
      <c r="C31" s="56"/>
      <c r="D31" s="56"/>
      <c r="E31" s="56"/>
      <c r="F31" s="56"/>
      <c r="G31" s="56"/>
      <c r="H31" s="56"/>
      <c r="I31" s="56"/>
      <c r="J31" s="56"/>
      <c r="K31" s="142" t="n">
        <v>546327.905237363</v>
      </c>
      <c r="L31" s="143" t="n">
        <v>51806.8129128967</v>
      </c>
      <c r="M31" s="143" t="n">
        <v>67442.9810461559</v>
      </c>
      <c r="N31" s="143" t="n">
        <v>201231.386907421</v>
      </c>
      <c r="O31" s="143" t="n">
        <v>87909.4886428573</v>
      </c>
      <c r="P31" s="143" t="n">
        <v>71930.9488163554</v>
      </c>
      <c r="Q31" s="143" t="n">
        <v>49462.377077991</v>
      </c>
      <c r="R31" s="144" t="n">
        <v>16282.0688452258</v>
      </c>
      <c r="S31" s="145" t="n">
        <v>261.840988459917</v>
      </c>
      <c r="T31" s="142" t="n">
        <v>58671.9296791427</v>
      </c>
      <c r="U31" s="143" t="n">
        <v>2169.88122292537</v>
      </c>
      <c r="V31" s="143" t="n">
        <v>4523.79198578253</v>
      </c>
      <c r="W31" s="143" t="n">
        <v>22210.3012848493</v>
      </c>
      <c r="X31" s="143" t="n">
        <v>10642.1601444524</v>
      </c>
      <c r="Y31" s="144" t="n">
        <v>10291.6305262552</v>
      </c>
      <c r="Z31" s="144" t="n">
        <v>8834.16451487794</v>
      </c>
      <c r="AA31" s="61" t="s">
        <v>95</v>
      </c>
      <c r="AB31" s="61"/>
      <c r="AC31" s="61"/>
      <c r="AD31" s="61"/>
      <c r="AE31" s="61"/>
      <c r="AF31" s="61"/>
      <c r="AG31" s="61"/>
      <c r="AH31" s="61"/>
      <c r="AI31" s="61"/>
      <c r="AJ31" s="62"/>
      <c r="AK31" s="55"/>
      <c r="AL31" s="56" t="s">
        <v>94</v>
      </c>
      <c r="AM31" s="56"/>
      <c r="AN31" s="56"/>
      <c r="AO31" s="56"/>
      <c r="AP31" s="56"/>
      <c r="AQ31" s="56"/>
      <c r="AR31" s="56"/>
      <c r="AS31" s="56"/>
      <c r="AT31" s="56"/>
      <c r="AU31" s="142" t="n">
        <v>37888.31965773</v>
      </c>
      <c r="AV31" s="143" t="n">
        <v>4286.28665736731</v>
      </c>
      <c r="AW31" s="143" t="n">
        <v>5957.4513874298</v>
      </c>
      <c r="AX31" s="143" t="n">
        <v>15035.7330599587</v>
      </c>
      <c r="AY31" s="143" t="n">
        <v>6197.88062964793</v>
      </c>
      <c r="AZ31" s="144" t="n">
        <v>3464.38153800548</v>
      </c>
      <c r="BA31" s="145" t="n">
        <v>2946.58638532079</v>
      </c>
      <c r="BB31" s="142" t="n">
        <v>286.671605412505</v>
      </c>
      <c r="BC31" s="143" t="n">
        <v>57.5700056076117</v>
      </c>
      <c r="BD31" s="143" t="n">
        <v>28.231319616944</v>
      </c>
      <c r="BE31" s="143" t="n">
        <v>135.720248860992</v>
      </c>
      <c r="BF31" s="143" t="n">
        <v>22.0953097312574</v>
      </c>
      <c r="BG31" s="144" t="n">
        <v>26.4827215573839</v>
      </c>
      <c r="BH31" s="144" t="n">
        <v>16.5720000383165</v>
      </c>
      <c r="BI31" s="61" t="s">
        <v>95</v>
      </c>
      <c r="BJ31" s="61"/>
      <c r="BK31" s="61"/>
      <c r="BL31" s="61"/>
      <c r="BM31" s="61"/>
      <c r="BN31" s="61"/>
      <c r="BO31" s="61"/>
      <c r="BP31" s="61"/>
      <c r="BQ31" s="61"/>
      <c r="BR31" s="62"/>
      <c r="BS31" s="55"/>
      <c r="BT31" s="56" t="s">
        <v>94</v>
      </c>
      <c r="BU31" s="56"/>
      <c r="BV31" s="56"/>
      <c r="BW31" s="56"/>
      <c r="BX31" s="56"/>
      <c r="BY31" s="56"/>
      <c r="BZ31" s="56"/>
      <c r="CA31" s="56"/>
      <c r="CB31" s="56"/>
      <c r="CC31" s="142" t="n">
        <v>3725.96908998906</v>
      </c>
      <c r="CD31" s="143" t="n">
        <v>1359.37614273404</v>
      </c>
      <c r="CE31" s="143" t="n">
        <v>785.152046080943</v>
      </c>
      <c r="CF31" s="143" t="n">
        <v>812.196355796158</v>
      </c>
      <c r="CG31" s="143" t="n">
        <v>300.134089212368</v>
      </c>
      <c r="CH31" s="144" t="n">
        <v>199.523315582194</v>
      </c>
      <c r="CI31" s="145" t="n">
        <v>269.587140583352</v>
      </c>
      <c r="CJ31" s="142" t="n">
        <v>16945.3415233978</v>
      </c>
      <c r="CK31" s="143" t="n">
        <v>370.478485808499</v>
      </c>
      <c r="CL31" s="143" t="n">
        <v>907.422650981696</v>
      </c>
      <c r="CM31" s="143" t="n">
        <v>4384.33582772099</v>
      </c>
      <c r="CN31" s="143" t="n">
        <v>2264.30542485801</v>
      </c>
      <c r="CO31" s="144" t="n">
        <v>3330.93188478159</v>
      </c>
      <c r="CP31" s="144" t="n">
        <v>5687.86724924705</v>
      </c>
      <c r="CQ31" s="61" t="s">
        <v>95</v>
      </c>
      <c r="CR31" s="61"/>
      <c r="CS31" s="61"/>
      <c r="CT31" s="61"/>
      <c r="CU31" s="61"/>
      <c r="CV31" s="61"/>
      <c r="CW31" s="61"/>
      <c r="CX31" s="61"/>
      <c r="CY31" s="61"/>
      <c r="CZ31" s="62"/>
      <c r="DA31" s="55"/>
      <c r="DB31" s="56" t="s">
        <v>94</v>
      </c>
      <c r="DC31" s="56"/>
      <c r="DD31" s="56"/>
      <c r="DE31" s="56"/>
      <c r="DF31" s="56"/>
      <c r="DG31" s="56"/>
      <c r="DH31" s="56"/>
      <c r="DI31" s="56"/>
      <c r="DJ31" s="56"/>
      <c r="DK31" s="142" t="n">
        <v>72324.8999797399</v>
      </c>
      <c r="DL31" s="143" t="n">
        <v>6967.46264342323</v>
      </c>
      <c r="DM31" s="143" t="n">
        <v>9711.38301309557</v>
      </c>
      <c r="DN31" s="143" t="n">
        <v>24584.9970505382</v>
      </c>
      <c r="DO31" s="143" t="n">
        <v>12039.0842457901</v>
      </c>
      <c r="DP31" s="144" t="n">
        <v>10993.5368440603</v>
      </c>
      <c r="DQ31" s="145" t="n">
        <v>8028.43618283252</v>
      </c>
      <c r="DR31" s="142" t="n">
        <v>141463.135481099</v>
      </c>
      <c r="DS31" s="143" t="n">
        <v>17574.492912486</v>
      </c>
      <c r="DT31" s="143" t="n">
        <v>16872.4092870484</v>
      </c>
      <c r="DU31" s="143" t="n">
        <v>53550.1640814083</v>
      </c>
      <c r="DV31" s="143" t="n">
        <v>15394.2546259368</v>
      </c>
      <c r="DW31" s="144" t="n">
        <v>10401.6641741262</v>
      </c>
      <c r="DX31" s="145" t="n">
        <v>27670.1504000934</v>
      </c>
      <c r="DY31" s="61" t="s">
        <v>95</v>
      </c>
      <c r="DZ31" s="61"/>
      <c r="EA31" s="61"/>
      <c r="EB31" s="61"/>
      <c r="EC31" s="61"/>
      <c r="ED31" s="61"/>
      <c r="EE31" s="61"/>
      <c r="EF31" s="61"/>
      <c r="EG31" s="61"/>
      <c r="EH31" s="62"/>
      <c r="EI31" s="55"/>
      <c r="EJ31" s="56" t="s">
        <v>94</v>
      </c>
      <c r="EK31" s="56"/>
      <c r="EL31" s="56"/>
      <c r="EM31" s="56"/>
      <c r="EN31" s="56"/>
      <c r="EO31" s="56"/>
      <c r="EP31" s="56"/>
      <c r="EQ31" s="56"/>
      <c r="ER31" s="56"/>
      <c r="ES31" s="142" t="n">
        <v>69011.5778982343</v>
      </c>
      <c r="ET31" s="143" t="n">
        <v>2173.42059763749</v>
      </c>
      <c r="EU31" s="143" t="n">
        <v>3582.45252115743</v>
      </c>
      <c r="EV31" s="143" t="n">
        <v>20825.7919032527</v>
      </c>
      <c r="EW31" s="143" t="n">
        <v>15847.1764408647</v>
      </c>
      <c r="EX31" s="144" t="n">
        <v>19266.3561762515</v>
      </c>
      <c r="EY31" s="145" t="n">
        <v>7316.38025907044</v>
      </c>
      <c r="EZ31" s="142" t="n">
        <v>89533.1335013417</v>
      </c>
      <c r="FA31" s="143" t="n">
        <v>6647.00886136766</v>
      </c>
      <c r="FB31" s="143" t="n">
        <v>14589.8368649704</v>
      </c>
      <c r="FC31" s="143" t="n">
        <v>38050.6259288225</v>
      </c>
      <c r="FD31" s="143" t="n">
        <v>17029.5871874275</v>
      </c>
      <c r="FE31" s="144" t="n">
        <v>9064.13571993762</v>
      </c>
      <c r="FF31" s="145" t="n">
        <v>4151.93893881607</v>
      </c>
      <c r="FG31" s="61" t="s">
        <v>95</v>
      </c>
      <c r="FH31" s="61"/>
      <c r="FI31" s="61"/>
      <c r="FJ31" s="61"/>
      <c r="FK31" s="61"/>
      <c r="FL31" s="61"/>
      <c r="FM31" s="61"/>
      <c r="FN31" s="61"/>
      <c r="FO31" s="61"/>
      <c r="FP31" s="62"/>
      <c r="FQ31" s="55"/>
      <c r="FR31" s="56" t="s">
        <v>94</v>
      </c>
      <c r="FS31" s="56"/>
      <c r="FT31" s="56"/>
      <c r="FU31" s="56"/>
      <c r="FV31" s="56"/>
      <c r="FW31" s="56"/>
      <c r="FX31" s="56"/>
      <c r="FY31" s="56"/>
      <c r="FZ31" s="56"/>
      <c r="GA31" s="142" t="n">
        <v>35073.7446232451</v>
      </c>
      <c r="GB31" s="143" t="n">
        <v>9363.17639275728</v>
      </c>
      <c r="GC31" s="143" t="n">
        <v>7836.28170905744</v>
      </c>
      <c r="GD31" s="143" t="n">
        <v>13108.4807544781</v>
      </c>
      <c r="GE31" s="143" t="n">
        <v>2839.02966275189</v>
      </c>
      <c r="GF31" s="144" t="n">
        <v>1387.52972348763</v>
      </c>
      <c r="GG31" s="145" t="n">
        <v>539.246380712716</v>
      </c>
      <c r="GH31" s="142" t="n">
        <v>21403.1821980303</v>
      </c>
      <c r="GI31" s="143" t="n">
        <v>837.658990782232</v>
      </c>
      <c r="GJ31" s="143" t="n">
        <v>2648.56826093481</v>
      </c>
      <c r="GK31" s="143" t="n">
        <v>8533.0404117346</v>
      </c>
      <c r="GL31" s="143" t="n">
        <v>5333.78088218437</v>
      </c>
      <c r="GM31" s="144" t="n">
        <v>3504.77619231025</v>
      </c>
      <c r="GN31" s="145" t="n">
        <v>545.357460084057</v>
      </c>
      <c r="GO31" s="61" t="s">
        <v>95</v>
      </c>
      <c r="GP31" s="61"/>
      <c r="GQ31" s="61"/>
      <c r="GR31" s="61"/>
      <c r="GS31" s="61"/>
      <c r="GT31" s="61"/>
      <c r="GU31" s="61"/>
      <c r="GV31" s="61"/>
      <c r="GW31" s="61"/>
      <c r="GX31" s="62"/>
    </row>
    <row r="32" customFormat="false" ht="17.45" hidden="false" customHeight="true" outlineLevel="0" collapsed="false">
      <c r="A32" s="68"/>
      <c r="B32" s="56" t="s">
        <v>96</v>
      </c>
      <c r="C32" s="56"/>
      <c r="D32" s="56"/>
      <c r="E32" s="56"/>
      <c r="F32" s="56"/>
      <c r="G32" s="56"/>
      <c r="H32" s="56"/>
      <c r="I32" s="56"/>
      <c r="J32" s="56"/>
      <c r="K32" s="142" t="n">
        <v>5020397.61140104</v>
      </c>
      <c r="L32" s="143" t="n">
        <v>454958.602755559</v>
      </c>
      <c r="M32" s="143" t="n">
        <v>777389.987694718</v>
      </c>
      <c r="N32" s="143" t="n">
        <v>1461126.24579216</v>
      </c>
      <c r="O32" s="143" t="n">
        <v>770858.335835579</v>
      </c>
      <c r="P32" s="143" t="n">
        <v>699399.977755001</v>
      </c>
      <c r="Q32" s="143" t="n">
        <v>743151.537887246</v>
      </c>
      <c r="R32" s="144" t="n">
        <v>110668.236072941</v>
      </c>
      <c r="S32" s="145" t="n">
        <v>2844.6876078292</v>
      </c>
      <c r="T32" s="142" t="n">
        <v>640725.029855044</v>
      </c>
      <c r="U32" s="146" t="n">
        <v>23998.7052303562</v>
      </c>
      <c r="V32" s="146" t="n">
        <v>56205.4840299562</v>
      </c>
      <c r="W32" s="146" t="n">
        <v>189087.411209881</v>
      </c>
      <c r="X32" s="146" t="n">
        <v>131214.270245024</v>
      </c>
      <c r="Y32" s="147" t="n">
        <v>183289.43213983</v>
      </c>
      <c r="Z32" s="147" t="n">
        <v>56929.7269999959</v>
      </c>
      <c r="AA32" s="61" t="s">
        <v>73</v>
      </c>
      <c r="AB32" s="61"/>
      <c r="AC32" s="61"/>
      <c r="AD32" s="61"/>
      <c r="AE32" s="61"/>
      <c r="AF32" s="61"/>
      <c r="AG32" s="61"/>
      <c r="AH32" s="61"/>
      <c r="AI32" s="61"/>
      <c r="AJ32" s="73"/>
      <c r="AK32" s="68"/>
      <c r="AL32" s="56" t="s">
        <v>96</v>
      </c>
      <c r="AM32" s="56"/>
      <c r="AN32" s="56"/>
      <c r="AO32" s="56"/>
      <c r="AP32" s="56"/>
      <c r="AQ32" s="56"/>
      <c r="AR32" s="56"/>
      <c r="AS32" s="56"/>
      <c r="AT32" s="56"/>
      <c r="AU32" s="142" t="n">
        <v>411900.833351072</v>
      </c>
      <c r="AV32" s="146" t="n">
        <v>47543.5003329716</v>
      </c>
      <c r="AW32" s="146" t="n">
        <v>74086.0073648484</v>
      </c>
      <c r="AX32" s="146" t="n">
        <v>138880.840451752</v>
      </c>
      <c r="AY32" s="146" t="n">
        <v>79318.7784496001</v>
      </c>
      <c r="AZ32" s="147" t="n">
        <v>38356.8963077237</v>
      </c>
      <c r="BA32" s="148" t="n">
        <v>33714.8104441764</v>
      </c>
      <c r="BB32" s="142" t="n">
        <v>4546.40484409315</v>
      </c>
      <c r="BC32" s="146" t="n">
        <v>1199.7403042739</v>
      </c>
      <c r="BD32" s="146" t="n">
        <v>948.167465124096</v>
      </c>
      <c r="BE32" s="146" t="n">
        <v>1902.48819116101</v>
      </c>
      <c r="BF32" s="146" t="n">
        <v>202.855210243924</v>
      </c>
      <c r="BG32" s="147" t="n">
        <v>270.175374611848</v>
      </c>
      <c r="BH32" s="147" t="n">
        <v>22.978298678374</v>
      </c>
      <c r="BI32" s="61" t="s">
        <v>73</v>
      </c>
      <c r="BJ32" s="61"/>
      <c r="BK32" s="61"/>
      <c r="BL32" s="61"/>
      <c r="BM32" s="61"/>
      <c r="BN32" s="61"/>
      <c r="BO32" s="61"/>
      <c r="BP32" s="61"/>
      <c r="BQ32" s="61"/>
      <c r="BR32" s="73"/>
      <c r="BS32" s="68"/>
      <c r="BT32" s="56" t="s">
        <v>96</v>
      </c>
      <c r="BU32" s="56"/>
      <c r="BV32" s="56"/>
      <c r="BW32" s="56"/>
      <c r="BX32" s="56"/>
      <c r="BY32" s="56"/>
      <c r="BZ32" s="56"/>
      <c r="CA32" s="56"/>
      <c r="CB32" s="56"/>
      <c r="CC32" s="142" t="n">
        <v>38435.3978406593</v>
      </c>
      <c r="CD32" s="146" t="n">
        <v>12058.432305688</v>
      </c>
      <c r="CE32" s="146" t="n">
        <v>7885.06594939366</v>
      </c>
      <c r="CF32" s="146" t="n">
        <v>8171.0442909384</v>
      </c>
      <c r="CG32" s="146" t="n">
        <v>3765.11725574007</v>
      </c>
      <c r="CH32" s="147" t="n">
        <v>3541.75573726593</v>
      </c>
      <c r="CI32" s="148" t="n">
        <v>3013.98230163324</v>
      </c>
      <c r="CJ32" s="142" t="n">
        <v>175109.184960613</v>
      </c>
      <c r="CK32" s="146" t="n">
        <v>3536.91651801661</v>
      </c>
      <c r="CL32" s="146" t="n">
        <v>11454.5882869416</v>
      </c>
      <c r="CM32" s="146" t="n">
        <v>44792.6852768236</v>
      </c>
      <c r="CN32" s="146" t="n">
        <v>19641.1435675068</v>
      </c>
      <c r="CO32" s="147" t="n">
        <v>39240.6788354906</v>
      </c>
      <c r="CP32" s="147" t="n">
        <v>56443.1724758336</v>
      </c>
      <c r="CQ32" s="61" t="s">
        <v>73</v>
      </c>
      <c r="CR32" s="61"/>
      <c r="CS32" s="61"/>
      <c r="CT32" s="61"/>
      <c r="CU32" s="61"/>
      <c r="CV32" s="61"/>
      <c r="CW32" s="61"/>
      <c r="CX32" s="61"/>
      <c r="CY32" s="61"/>
      <c r="CZ32" s="73"/>
      <c r="DA32" s="68"/>
      <c r="DB32" s="56" t="s">
        <v>96</v>
      </c>
      <c r="DC32" s="56"/>
      <c r="DD32" s="56"/>
      <c r="DE32" s="56"/>
      <c r="DF32" s="56"/>
      <c r="DG32" s="56"/>
      <c r="DH32" s="56"/>
      <c r="DI32" s="56"/>
      <c r="DJ32" s="56"/>
      <c r="DK32" s="142" t="n">
        <v>1060843.78976249</v>
      </c>
      <c r="DL32" s="146" t="n">
        <v>65884.356377167</v>
      </c>
      <c r="DM32" s="146" t="n">
        <v>115118.799580309</v>
      </c>
      <c r="DN32" s="146" t="n">
        <v>238767.828314718</v>
      </c>
      <c r="DO32" s="146" t="n">
        <v>113429.87093861</v>
      </c>
      <c r="DP32" s="147" t="n">
        <v>123212.431897572</v>
      </c>
      <c r="DQ32" s="148" t="n">
        <v>404430.502654113</v>
      </c>
      <c r="DR32" s="142" t="n">
        <v>486383.287417345</v>
      </c>
      <c r="DS32" s="146" t="n">
        <v>41347.3529954533</v>
      </c>
      <c r="DT32" s="146" t="n">
        <v>65695.5291025405</v>
      </c>
      <c r="DU32" s="146" t="n">
        <v>136648.202303564</v>
      </c>
      <c r="DV32" s="146" t="n">
        <v>52289.4963095209</v>
      </c>
      <c r="DW32" s="147" t="n">
        <v>41069.0596090306</v>
      </c>
      <c r="DX32" s="148" t="n">
        <v>149333.647097235</v>
      </c>
      <c r="DY32" s="61" t="s">
        <v>73</v>
      </c>
      <c r="DZ32" s="61"/>
      <c r="EA32" s="61"/>
      <c r="EB32" s="61"/>
      <c r="EC32" s="61"/>
      <c r="ED32" s="61"/>
      <c r="EE32" s="61"/>
      <c r="EF32" s="61"/>
      <c r="EG32" s="61"/>
      <c r="EH32" s="73"/>
      <c r="EI32" s="68"/>
      <c r="EJ32" s="56" t="s">
        <v>96</v>
      </c>
      <c r="EK32" s="56"/>
      <c r="EL32" s="56"/>
      <c r="EM32" s="56"/>
      <c r="EN32" s="56"/>
      <c r="EO32" s="56"/>
      <c r="EP32" s="56"/>
      <c r="EQ32" s="56"/>
      <c r="ER32" s="56"/>
      <c r="ES32" s="142" t="n">
        <v>603153.784599994</v>
      </c>
      <c r="ET32" s="146" t="n">
        <v>29420.9631855857</v>
      </c>
      <c r="EU32" s="146" t="n">
        <v>48472.8884732604</v>
      </c>
      <c r="EV32" s="146" t="n">
        <v>161476.928032236</v>
      </c>
      <c r="EW32" s="146" t="n">
        <v>127482.65550054</v>
      </c>
      <c r="EX32" s="147" t="n">
        <v>164777.963306726</v>
      </c>
      <c r="EY32" s="148" t="n">
        <v>71522.3861016452</v>
      </c>
      <c r="EZ32" s="142" t="n">
        <v>933839.248667128</v>
      </c>
      <c r="FA32" s="146" t="n">
        <v>91415.8775381185</v>
      </c>
      <c r="FB32" s="146" t="n">
        <v>235963.617736679</v>
      </c>
      <c r="FC32" s="146" t="n">
        <v>345559.253122589</v>
      </c>
      <c r="FD32" s="146" t="n">
        <v>158991.482817216</v>
      </c>
      <c r="FE32" s="147" t="n">
        <v>66617.5364725888</v>
      </c>
      <c r="FF32" s="148" t="n">
        <v>35291.4809799366</v>
      </c>
      <c r="FG32" s="61" t="s">
        <v>73</v>
      </c>
      <c r="FH32" s="61"/>
      <c r="FI32" s="61"/>
      <c r="FJ32" s="61"/>
      <c r="FK32" s="61"/>
      <c r="FL32" s="61"/>
      <c r="FM32" s="61"/>
      <c r="FN32" s="61"/>
      <c r="FO32" s="61"/>
      <c r="FP32" s="73"/>
      <c r="FQ32" s="68"/>
      <c r="FR32" s="56" t="s">
        <v>96</v>
      </c>
      <c r="FS32" s="56"/>
      <c r="FT32" s="56"/>
      <c r="FU32" s="56"/>
      <c r="FV32" s="56"/>
      <c r="FW32" s="56"/>
      <c r="FX32" s="56"/>
      <c r="FY32" s="56"/>
      <c r="FZ32" s="56"/>
      <c r="GA32" s="142" t="n">
        <v>481895.389683873</v>
      </c>
      <c r="GB32" s="146" t="n">
        <v>128185.587670994</v>
      </c>
      <c r="GC32" s="146" t="n">
        <v>133062.619195413</v>
      </c>
      <c r="GD32" s="146" t="n">
        <v>128784.699046291</v>
      </c>
      <c r="GE32" s="146" t="n">
        <v>42241.7348187156</v>
      </c>
      <c r="GF32" s="147" t="n">
        <v>14459.7593666706</v>
      </c>
      <c r="GG32" s="148" t="n">
        <v>35160.9895857888</v>
      </c>
      <c r="GH32" s="142" t="n">
        <v>183565.260418727</v>
      </c>
      <c r="GI32" s="146" t="n">
        <v>10367.1702969349</v>
      </c>
      <c r="GJ32" s="146" t="n">
        <v>28497.2205102527</v>
      </c>
      <c r="GK32" s="146" t="n">
        <v>67054.8655522078</v>
      </c>
      <c r="GL32" s="146" t="n">
        <v>42280.9307228617</v>
      </c>
      <c r="GM32" s="147" t="n">
        <v>24564.2887074909</v>
      </c>
      <c r="GN32" s="148" t="n">
        <v>10800.7846289789</v>
      </c>
      <c r="GO32" s="61" t="s">
        <v>73</v>
      </c>
      <c r="GP32" s="61"/>
      <c r="GQ32" s="61"/>
      <c r="GR32" s="61"/>
      <c r="GS32" s="61"/>
      <c r="GT32" s="61"/>
      <c r="GU32" s="61"/>
      <c r="GV32" s="61"/>
      <c r="GW32" s="61"/>
      <c r="GX32" s="73"/>
    </row>
    <row r="33" customFormat="false" ht="17.45" hidden="false" customHeight="true" outlineLevel="0" collapsed="false">
      <c r="A33" s="39" t="s">
        <v>97</v>
      </c>
      <c r="B33" s="39"/>
      <c r="C33" s="39"/>
      <c r="D33" s="39"/>
      <c r="E33" s="39"/>
      <c r="F33" s="39"/>
      <c r="G33" s="39"/>
      <c r="H33" s="39"/>
      <c r="I33" s="39"/>
      <c r="J33" s="39"/>
      <c r="K33" s="134" t="n">
        <v>4087729.89422011</v>
      </c>
      <c r="L33" s="135" t="n">
        <v>344755.636256828</v>
      </c>
      <c r="M33" s="135" t="n">
        <v>740248.542057565</v>
      </c>
      <c r="N33" s="135" t="n">
        <v>1345488.4824935</v>
      </c>
      <c r="O33" s="135" t="n">
        <v>709360.5634021</v>
      </c>
      <c r="P33" s="135" t="n">
        <v>521020.309784023</v>
      </c>
      <c r="Q33" s="135" t="n">
        <v>408127.24389558</v>
      </c>
      <c r="R33" s="136" t="n">
        <v>17456.9813305173</v>
      </c>
      <c r="S33" s="137" t="n">
        <v>1272.135</v>
      </c>
      <c r="T33" s="134" t="n">
        <v>507670.158263584</v>
      </c>
      <c r="U33" s="135" t="n">
        <v>20030.5155850518</v>
      </c>
      <c r="V33" s="135" t="n">
        <v>61967.024848927</v>
      </c>
      <c r="W33" s="135" t="n">
        <v>203942.755489691</v>
      </c>
      <c r="X33" s="135" t="n">
        <v>87038.5261163957</v>
      </c>
      <c r="Y33" s="136" t="n">
        <v>101365.267009204</v>
      </c>
      <c r="Z33" s="136" t="n">
        <v>33326.0692143146</v>
      </c>
      <c r="AA33" s="46" t="s">
        <v>98</v>
      </c>
      <c r="AB33" s="46"/>
      <c r="AC33" s="46"/>
      <c r="AD33" s="46"/>
      <c r="AE33" s="46"/>
      <c r="AF33" s="46"/>
      <c r="AG33" s="46"/>
      <c r="AH33" s="46"/>
      <c r="AI33" s="46"/>
      <c r="AJ33" s="46"/>
      <c r="AK33" s="39" t="s">
        <v>97</v>
      </c>
      <c r="AL33" s="39"/>
      <c r="AM33" s="39"/>
      <c r="AN33" s="39"/>
      <c r="AO33" s="39"/>
      <c r="AP33" s="39"/>
      <c r="AQ33" s="39"/>
      <c r="AR33" s="39"/>
      <c r="AS33" s="39"/>
      <c r="AT33" s="39"/>
      <c r="AU33" s="134" t="n">
        <v>350847.005986909</v>
      </c>
      <c r="AV33" s="135" t="n">
        <v>44040.9664311815</v>
      </c>
      <c r="AW33" s="135" t="n">
        <v>81364.6215842515</v>
      </c>
      <c r="AX33" s="135" t="n">
        <v>134240.095883576</v>
      </c>
      <c r="AY33" s="135" t="n">
        <v>50325.7072632621</v>
      </c>
      <c r="AZ33" s="136" t="n">
        <v>25970.1288524039</v>
      </c>
      <c r="BA33" s="137" t="n">
        <v>14905.4859722339</v>
      </c>
      <c r="BB33" s="134" t="n">
        <v>3727.17632482569</v>
      </c>
      <c r="BC33" s="135" t="n">
        <v>620.266806420211</v>
      </c>
      <c r="BD33" s="135" t="n">
        <v>1048.76953478194</v>
      </c>
      <c r="BE33" s="135" t="n">
        <v>1786.88563840786</v>
      </c>
      <c r="BF33" s="135" t="n">
        <v>206.628956616987</v>
      </c>
      <c r="BG33" s="136" t="n">
        <v>64.6253885986895</v>
      </c>
      <c r="BH33" s="136" t="n">
        <v>0</v>
      </c>
      <c r="BI33" s="46" t="s">
        <v>98</v>
      </c>
      <c r="BJ33" s="46"/>
      <c r="BK33" s="46"/>
      <c r="BL33" s="46"/>
      <c r="BM33" s="46"/>
      <c r="BN33" s="46"/>
      <c r="BO33" s="46"/>
      <c r="BP33" s="46"/>
      <c r="BQ33" s="46"/>
      <c r="BR33" s="46"/>
      <c r="BS33" s="39" t="s">
        <v>97</v>
      </c>
      <c r="BT33" s="39"/>
      <c r="BU33" s="39"/>
      <c r="BV33" s="39"/>
      <c r="BW33" s="39"/>
      <c r="BX33" s="39"/>
      <c r="BY33" s="39"/>
      <c r="BZ33" s="39"/>
      <c r="CA33" s="39"/>
      <c r="CB33" s="39"/>
      <c r="CC33" s="134" t="n">
        <v>27686.5765618951</v>
      </c>
      <c r="CD33" s="135" t="n">
        <v>12726.1033964864</v>
      </c>
      <c r="CE33" s="135" t="n">
        <v>7531.61899572716</v>
      </c>
      <c r="CF33" s="135" t="n">
        <v>4493.44255122879</v>
      </c>
      <c r="CG33" s="135" t="n">
        <v>1274.51090825878</v>
      </c>
      <c r="CH33" s="136" t="n">
        <v>1093.42450094495</v>
      </c>
      <c r="CI33" s="137" t="n">
        <v>567.476209249012</v>
      </c>
      <c r="CJ33" s="134" t="n">
        <v>131537.473328764</v>
      </c>
      <c r="CK33" s="135" t="n">
        <v>859.272074424308</v>
      </c>
      <c r="CL33" s="135" t="n">
        <v>5747.01689362315</v>
      </c>
      <c r="CM33" s="135" t="n">
        <v>33700.8131506191</v>
      </c>
      <c r="CN33" s="135" t="n">
        <v>23062.6705707724</v>
      </c>
      <c r="CO33" s="136" t="n">
        <v>22412.6717240176</v>
      </c>
      <c r="CP33" s="136" t="n">
        <v>45755.0289153073</v>
      </c>
      <c r="CQ33" s="46" t="s">
        <v>98</v>
      </c>
      <c r="CR33" s="46"/>
      <c r="CS33" s="46"/>
      <c r="CT33" s="46"/>
      <c r="CU33" s="46"/>
      <c r="CV33" s="46"/>
      <c r="CW33" s="46"/>
      <c r="CX33" s="46"/>
      <c r="CY33" s="46"/>
      <c r="CZ33" s="46"/>
      <c r="DA33" s="39" t="s">
        <v>97</v>
      </c>
      <c r="DB33" s="39"/>
      <c r="DC33" s="39"/>
      <c r="DD33" s="39"/>
      <c r="DE33" s="39"/>
      <c r="DF33" s="39"/>
      <c r="DG33" s="39"/>
      <c r="DH33" s="39"/>
      <c r="DI33" s="39"/>
      <c r="DJ33" s="39"/>
      <c r="DK33" s="134" t="n">
        <v>712848.878438951</v>
      </c>
      <c r="DL33" s="135" t="n">
        <v>17330.1830026273</v>
      </c>
      <c r="DM33" s="135" t="n">
        <v>82087.7089986356</v>
      </c>
      <c r="DN33" s="135" t="n">
        <v>192903.556739157</v>
      </c>
      <c r="DO33" s="135" t="n">
        <v>113702.977978508</v>
      </c>
      <c r="DP33" s="136" t="n">
        <v>96072.8095579848</v>
      </c>
      <c r="DQ33" s="137" t="n">
        <v>210751.642162039</v>
      </c>
      <c r="DR33" s="134" t="n">
        <v>448767.015908751</v>
      </c>
      <c r="DS33" s="135" t="n">
        <v>47723.3569641297</v>
      </c>
      <c r="DT33" s="135" t="n">
        <v>78060.2704551828</v>
      </c>
      <c r="DU33" s="135" t="n">
        <v>180771.245897396</v>
      </c>
      <c r="DV33" s="135" t="n">
        <v>59399.5883717658</v>
      </c>
      <c r="DW33" s="136" t="n">
        <v>24236.1397883942</v>
      </c>
      <c r="DX33" s="137" t="n">
        <v>58576.4144318828</v>
      </c>
      <c r="DY33" s="46" t="s">
        <v>98</v>
      </c>
      <c r="DZ33" s="46"/>
      <c r="EA33" s="46"/>
      <c r="EB33" s="46"/>
      <c r="EC33" s="46"/>
      <c r="ED33" s="46"/>
      <c r="EE33" s="46"/>
      <c r="EF33" s="46"/>
      <c r="EG33" s="46"/>
      <c r="EH33" s="46"/>
      <c r="EI33" s="39" t="s">
        <v>97</v>
      </c>
      <c r="EJ33" s="39"/>
      <c r="EK33" s="39"/>
      <c r="EL33" s="39"/>
      <c r="EM33" s="39"/>
      <c r="EN33" s="39"/>
      <c r="EO33" s="39"/>
      <c r="EP33" s="39"/>
      <c r="EQ33" s="39"/>
      <c r="ER33" s="39"/>
      <c r="ES33" s="134" t="n">
        <v>636057.533026878</v>
      </c>
      <c r="ET33" s="135" t="n">
        <v>10694.0400007378</v>
      </c>
      <c r="EU33" s="135" t="n">
        <v>53389.5728913432</v>
      </c>
      <c r="EV33" s="135" t="n">
        <v>214238.864542108</v>
      </c>
      <c r="EW33" s="135" t="n">
        <v>139934.659002044</v>
      </c>
      <c r="EX33" s="136" t="n">
        <v>154204.662761633</v>
      </c>
      <c r="EY33" s="137" t="n">
        <v>63595.7338290116</v>
      </c>
      <c r="EZ33" s="134" t="n">
        <v>633453.996341313</v>
      </c>
      <c r="FA33" s="135" t="n">
        <v>30096.1759592117</v>
      </c>
      <c r="FB33" s="135" t="n">
        <v>147493.739023313</v>
      </c>
      <c r="FC33" s="135" t="n">
        <v>218718.791493448</v>
      </c>
      <c r="FD33" s="135" t="n">
        <v>177749.641285917</v>
      </c>
      <c r="FE33" s="136" t="n">
        <v>68114.7203509364</v>
      </c>
      <c r="FF33" s="137" t="n">
        <v>-8719.07177151376</v>
      </c>
      <c r="FG33" s="46" t="s">
        <v>98</v>
      </c>
      <c r="FH33" s="46"/>
      <c r="FI33" s="46"/>
      <c r="FJ33" s="46"/>
      <c r="FK33" s="46"/>
      <c r="FL33" s="46"/>
      <c r="FM33" s="46"/>
      <c r="FN33" s="46"/>
      <c r="FO33" s="46"/>
      <c r="FP33" s="46"/>
      <c r="FQ33" s="39" t="s">
        <v>97</v>
      </c>
      <c r="FR33" s="39"/>
      <c r="FS33" s="39"/>
      <c r="FT33" s="39"/>
      <c r="FU33" s="39"/>
      <c r="FV33" s="39"/>
      <c r="FW33" s="39"/>
      <c r="FX33" s="39"/>
      <c r="FY33" s="39"/>
      <c r="FZ33" s="39"/>
      <c r="GA33" s="134" t="n">
        <v>472733.394431709</v>
      </c>
      <c r="GB33" s="135" t="n">
        <v>155134.578707397</v>
      </c>
      <c r="GC33" s="135" t="n">
        <v>186781.043032554</v>
      </c>
      <c r="GD33" s="135" t="n">
        <v>92874.195073409</v>
      </c>
      <c r="GE33" s="135" t="n">
        <v>25012.9480582985</v>
      </c>
      <c r="GF33" s="136" t="n">
        <v>9051.91693945352</v>
      </c>
      <c r="GG33" s="137" t="n">
        <v>3878.71262059728</v>
      </c>
      <c r="GH33" s="134" t="n">
        <v>162400.685606534</v>
      </c>
      <c r="GI33" s="135" t="n">
        <v>5500.17732916099</v>
      </c>
      <c r="GJ33" s="135" t="n">
        <v>34777.1557992257</v>
      </c>
      <c r="GK33" s="135" t="n">
        <v>67817.8360344598</v>
      </c>
      <c r="GL33" s="135" t="n">
        <v>31652.7048902601</v>
      </c>
      <c r="GM33" s="136" t="n">
        <v>18433.9429104513</v>
      </c>
      <c r="GN33" s="137" t="n">
        <v>4218.86864297612</v>
      </c>
      <c r="GO33" s="46" t="s">
        <v>98</v>
      </c>
      <c r="GP33" s="46"/>
      <c r="GQ33" s="46"/>
      <c r="GR33" s="46"/>
      <c r="GS33" s="46"/>
      <c r="GT33" s="46"/>
      <c r="GU33" s="46"/>
      <c r="GV33" s="46"/>
      <c r="GW33" s="46"/>
      <c r="GX33" s="46"/>
    </row>
    <row r="34" customFormat="false" ht="17.45" hidden="false" customHeight="true" outlineLevel="0" collapsed="false">
      <c r="A34" s="47" t="s">
        <v>99</v>
      </c>
      <c r="B34" s="47"/>
      <c r="C34" s="47"/>
      <c r="D34" s="47"/>
      <c r="E34" s="47"/>
      <c r="F34" s="47"/>
      <c r="G34" s="47"/>
      <c r="H34" s="47"/>
      <c r="I34" s="47"/>
      <c r="J34" s="47"/>
      <c r="K34" s="138" t="s">
        <v>62</v>
      </c>
      <c r="L34" s="139" t="s">
        <v>62</v>
      </c>
      <c r="M34" s="139" t="s">
        <v>62</v>
      </c>
      <c r="N34" s="139" t="s">
        <v>62</v>
      </c>
      <c r="O34" s="139" t="s">
        <v>62</v>
      </c>
      <c r="P34" s="139" t="s">
        <v>62</v>
      </c>
      <c r="Q34" s="139" t="s">
        <v>62</v>
      </c>
      <c r="R34" s="140" t="s">
        <v>62</v>
      </c>
      <c r="S34" s="141" t="s">
        <v>62</v>
      </c>
      <c r="T34" s="138" t="s">
        <v>62</v>
      </c>
      <c r="U34" s="139" t="s">
        <v>62</v>
      </c>
      <c r="V34" s="139" t="s">
        <v>62</v>
      </c>
      <c r="W34" s="139" t="s">
        <v>62</v>
      </c>
      <c r="X34" s="139" t="s">
        <v>62</v>
      </c>
      <c r="Y34" s="140" t="s">
        <v>62</v>
      </c>
      <c r="Z34" s="140" t="s">
        <v>62</v>
      </c>
      <c r="AA34" s="54" t="s">
        <v>100</v>
      </c>
      <c r="AB34" s="54"/>
      <c r="AC34" s="54"/>
      <c r="AD34" s="54"/>
      <c r="AE34" s="54"/>
      <c r="AF34" s="54"/>
      <c r="AG34" s="54"/>
      <c r="AH34" s="54"/>
      <c r="AI34" s="54"/>
      <c r="AJ34" s="54"/>
      <c r="AK34" s="47" t="s">
        <v>99</v>
      </c>
      <c r="AL34" s="47"/>
      <c r="AM34" s="47"/>
      <c r="AN34" s="47"/>
      <c r="AO34" s="47"/>
      <c r="AP34" s="47"/>
      <c r="AQ34" s="47"/>
      <c r="AR34" s="47"/>
      <c r="AS34" s="47"/>
      <c r="AT34" s="47"/>
      <c r="AU34" s="138" t="s">
        <v>62</v>
      </c>
      <c r="AV34" s="139" t="s">
        <v>62</v>
      </c>
      <c r="AW34" s="139" t="s">
        <v>62</v>
      </c>
      <c r="AX34" s="139" t="s">
        <v>62</v>
      </c>
      <c r="AY34" s="139" t="s">
        <v>62</v>
      </c>
      <c r="AZ34" s="140" t="s">
        <v>62</v>
      </c>
      <c r="BA34" s="141" t="s">
        <v>62</v>
      </c>
      <c r="BB34" s="138" t="s">
        <v>62</v>
      </c>
      <c r="BC34" s="139" t="s">
        <v>62</v>
      </c>
      <c r="BD34" s="139" t="s">
        <v>62</v>
      </c>
      <c r="BE34" s="139" t="s">
        <v>62</v>
      </c>
      <c r="BF34" s="139" t="s">
        <v>62</v>
      </c>
      <c r="BG34" s="140" t="s">
        <v>62</v>
      </c>
      <c r="BH34" s="140" t="s">
        <v>62</v>
      </c>
      <c r="BI34" s="54" t="s">
        <v>100</v>
      </c>
      <c r="BJ34" s="54"/>
      <c r="BK34" s="54"/>
      <c r="BL34" s="54"/>
      <c r="BM34" s="54"/>
      <c r="BN34" s="54"/>
      <c r="BO34" s="54"/>
      <c r="BP34" s="54"/>
      <c r="BQ34" s="54"/>
      <c r="BR34" s="54"/>
      <c r="BS34" s="47" t="s">
        <v>99</v>
      </c>
      <c r="BT34" s="47"/>
      <c r="BU34" s="47"/>
      <c r="BV34" s="47"/>
      <c r="BW34" s="47"/>
      <c r="BX34" s="47"/>
      <c r="BY34" s="47"/>
      <c r="BZ34" s="47"/>
      <c r="CA34" s="47"/>
      <c r="CB34" s="47"/>
      <c r="CC34" s="138" t="s">
        <v>62</v>
      </c>
      <c r="CD34" s="139" t="s">
        <v>62</v>
      </c>
      <c r="CE34" s="139" t="s">
        <v>62</v>
      </c>
      <c r="CF34" s="139" t="s">
        <v>62</v>
      </c>
      <c r="CG34" s="139" t="s">
        <v>62</v>
      </c>
      <c r="CH34" s="140" t="s">
        <v>62</v>
      </c>
      <c r="CI34" s="141" t="s">
        <v>62</v>
      </c>
      <c r="CJ34" s="138" t="s">
        <v>62</v>
      </c>
      <c r="CK34" s="139" t="s">
        <v>62</v>
      </c>
      <c r="CL34" s="139" t="s">
        <v>62</v>
      </c>
      <c r="CM34" s="139" t="s">
        <v>62</v>
      </c>
      <c r="CN34" s="139" t="s">
        <v>62</v>
      </c>
      <c r="CO34" s="140" t="s">
        <v>62</v>
      </c>
      <c r="CP34" s="140" t="s">
        <v>62</v>
      </c>
      <c r="CQ34" s="54" t="s">
        <v>100</v>
      </c>
      <c r="CR34" s="54"/>
      <c r="CS34" s="54"/>
      <c r="CT34" s="54"/>
      <c r="CU34" s="54"/>
      <c r="CV34" s="54"/>
      <c r="CW34" s="54"/>
      <c r="CX34" s="54"/>
      <c r="CY34" s="54"/>
      <c r="CZ34" s="54"/>
      <c r="DA34" s="47" t="s">
        <v>99</v>
      </c>
      <c r="DB34" s="47"/>
      <c r="DC34" s="47"/>
      <c r="DD34" s="47"/>
      <c r="DE34" s="47"/>
      <c r="DF34" s="47"/>
      <c r="DG34" s="47"/>
      <c r="DH34" s="47"/>
      <c r="DI34" s="47"/>
      <c r="DJ34" s="47"/>
      <c r="DK34" s="138" t="s">
        <v>62</v>
      </c>
      <c r="DL34" s="139" t="s">
        <v>62</v>
      </c>
      <c r="DM34" s="139" t="s">
        <v>62</v>
      </c>
      <c r="DN34" s="139" t="s">
        <v>62</v>
      </c>
      <c r="DO34" s="139" t="s">
        <v>62</v>
      </c>
      <c r="DP34" s="140" t="s">
        <v>62</v>
      </c>
      <c r="DQ34" s="141" t="s">
        <v>62</v>
      </c>
      <c r="DR34" s="138" t="s">
        <v>62</v>
      </c>
      <c r="DS34" s="139" t="s">
        <v>62</v>
      </c>
      <c r="DT34" s="139" t="s">
        <v>62</v>
      </c>
      <c r="DU34" s="139" t="s">
        <v>62</v>
      </c>
      <c r="DV34" s="139" t="s">
        <v>62</v>
      </c>
      <c r="DW34" s="140" t="s">
        <v>62</v>
      </c>
      <c r="DX34" s="141" t="s">
        <v>62</v>
      </c>
      <c r="DY34" s="54" t="s">
        <v>100</v>
      </c>
      <c r="DZ34" s="54"/>
      <c r="EA34" s="54"/>
      <c r="EB34" s="54"/>
      <c r="EC34" s="54"/>
      <c r="ED34" s="54"/>
      <c r="EE34" s="54"/>
      <c r="EF34" s="54"/>
      <c r="EG34" s="54"/>
      <c r="EH34" s="54"/>
      <c r="EI34" s="47" t="s">
        <v>99</v>
      </c>
      <c r="EJ34" s="47"/>
      <c r="EK34" s="47"/>
      <c r="EL34" s="47"/>
      <c r="EM34" s="47"/>
      <c r="EN34" s="47"/>
      <c r="EO34" s="47"/>
      <c r="EP34" s="47"/>
      <c r="EQ34" s="47"/>
      <c r="ER34" s="47"/>
      <c r="ES34" s="138" t="s">
        <v>62</v>
      </c>
      <c r="ET34" s="139" t="s">
        <v>62</v>
      </c>
      <c r="EU34" s="139" t="s">
        <v>62</v>
      </c>
      <c r="EV34" s="139" t="s">
        <v>62</v>
      </c>
      <c r="EW34" s="139" t="s">
        <v>62</v>
      </c>
      <c r="EX34" s="140" t="s">
        <v>62</v>
      </c>
      <c r="EY34" s="141" t="s">
        <v>62</v>
      </c>
      <c r="EZ34" s="138" t="s">
        <v>62</v>
      </c>
      <c r="FA34" s="139" t="s">
        <v>62</v>
      </c>
      <c r="FB34" s="139" t="s">
        <v>62</v>
      </c>
      <c r="FC34" s="139" t="s">
        <v>62</v>
      </c>
      <c r="FD34" s="139" t="s">
        <v>62</v>
      </c>
      <c r="FE34" s="140" t="s">
        <v>62</v>
      </c>
      <c r="FF34" s="141" t="s">
        <v>62</v>
      </c>
      <c r="FG34" s="54" t="s">
        <v>100</v>
      </c>
      <c r="FH34" s="54"/>
      <c r="FI34" s="54"/>
      <c r="FJ34" s="54"/>
      <c r="FK34" s="54"/>
      <c r="FL34" s="54"/>
      <c r="FM34" s="54"/>
      <c r="FN34" s="54"/>
      <c r="FO34" s="54"/>
      <c r="FP34" s="54"/>
      <c r="FQ34" s="47" t="s">
        <v>99</v>
      </c>
      <c r="FR34" s="47"/>
      <c r="FS34" s="47"/>
      <c r="FT34" s="47"/>
      <c r="FU34" s="47"/>
      <c r="FV34" s="47"/>
      <c r="FW34" s="47"/>
      <c r="FX34" s="47"/>
      <c r="FY34" s="47"/>
      <c r="FZ34" s="47"/>
      <c r="GA34" s="138" t="s">
        <v>62</v>
      </c>
      <c r="GB34" s="139" t="s">
        <v>62</v>
      </c>
      <c r="GC34" s="139" t="s">
        <v>62</v>
      </c>
      <c r="GD34" s="139" t="s">
        <v>62</v>
      </c>
      <c r="GE34" s="139" t="s">
        <v>62</v>
      </c>
      <c r="GF34" s="140" t="s">
        <v>62</v>
      </c>
      <c r="GG34" s="141" t="s">
        <v>62</v>
      </c>
      <c r="GH34" s="138" t="s">
        <v>62</v>
      </c>
      <c r="GI34" s="139" t="s">
        <v>62</v>
      </c>
      <c r="GJ34" s="139" t="s">
        <v>62</v>
      </c>
      <c r="GK34" s="139" t="s">
        <v>62</v>
      </c>
      <c r="GL34" s="139" t="s">
        <v>62</v>
      </c>
      <c r="GM34" s="140" t="s">
        <v>62</v>
      </c>
      <c r="GN34" s="141" t="s">
        <v>62</v>
      </c>
      <c r="GO34" s="54" t="s">
        <v>100</v>
      </c>
      <c r="GP34" s="54"/>
      <c r="GQ34" s="54"/>
      <c r="GR34" s="54"/>
      <c r="GS34" s="54"/>
      <c r="GT34" s="54"/>
      <c r="GU34" s="54"/>
      <c r="GV34" s="54"/>
      <c r="GW34" s="54"/>
      <c r="GX34" s="54"/>
    </row>
    <row r="35" customFormat="false" ht="17.45" hidden="false" customHeight="true" outlineLevel="0" collapsed="false">
      <c r="A35" s="55"/>
      <c r="B35" s="56" t="s">
        <v>101</v>
      </c>
      <c r="C35" s="56"/>
      <c r="D35" s="56"/>
      <c r="E35" s="56"/>
      <c r="F35" s="56"/>
      <c r="G35" s="56"/>
      <c r="H35" s="56"/>
      <c r="I35" s="56"/>
      <c r="J35" s="56"/>
      <c r="K35" s="142" t="s">
        <v>62</v>
      </c>
      <c r="L35" s="143" t="s">
        <v>62</v>
      </c>
      <c r="M35" s="143" t="s">
        <v>62</v>
      </c>
      <c r="N35" s="143" t="s">
        <v>62</v>
      </c>
      <c r="O35" s="143" t="s">
        <v>62</v>
      </c>
      <c r="P35" s="143" t="s">
        <v>62</v>
      </c>
      <c r="Q35" s="143" t="s">
        <v>62</v>
      </c>
      <c r="R35" s="144" t="s">
        <v>62</v>
      </c>
      <c r="S35" s="145" t="s">
        <v>62</v>
      </c>
      <c r="T35" s="142" t="s">
        <v>62</v>
      </c>
      <c r="U35" s="143" t="s">
        <v>62</v>
      </c>
      <c r="V35" s="143" t="s">
        <v>62</v>
      </c>
      <c r="W35" s="143" t="s">
        <v>62</v>
      </c>
      <c r="X35" s="143" t="s">
        <v>62</v>
      </c>
      <c r="Y35" s="144" t="s">
        <v>62</v>
      </c>
      <c r="Z35" s="144" t="s">
        <v>62</v>
      </c>
      <c r="AA35" s="74" t="s">
        <v>102</v>
      </c>
      <c r="AB35" s="74"/>
      <c r="AC35" s="74"/>
      <c r="AD35" s="74"/>
      <c r="AE35" s="74"/>
      <c r="AF35" s="74"/>
      <c r="AG35" s="74"/>
      <c r="AH35" s="74"/>
      <c r="AI35" s="74"/>
      <c r="AJ35" s="62"/>
      <c r="AK35" s="55"/>
      <c r="AL35" s="56" t="s">
        <v>101</v>
      </c>
      <c r="AM35" s="56"/>
      <c r="AN35" s="56"/>
      <c r="AO35" s="56"/>
      <c r="AP35" s="56"/>
      <c r="AQ35" s="56"/>
      <c r="AR35" s="56"/>
      <c r="AS35" s="56"/>
      <c r="AT35" s="56"/>
      <c r="AU35" s="142" t="s">
        <v>62</v>
      </c>
      <c r="AV35" s="143" t="s">
        <v>62</v>
      </c>
      <c r="AW35" s="143" t="s">
        <v>62</v>
      </c>
      <c r="AX35" s="143" t="s">
        <v>62</v>
      </c>
      <c r="AY35" s="143" t="s">
        <v>62</v>
      </c>
      <c r="AZ35" s="144" t="s">
        <v>62</v>
      </c>
      <c r="BA35" s="145" t="s">
        <v>62</v>
      </c>
      <c r="BB35" s="142" t="s">
        <v>62</v>
      </c>
      <c r="BC35" s="143" t="s">
        <v>62</v>
      </c>
      <c r="BD35" s="143" t="s">
        <v>62</v>
      </c>
      <c r="BE35" s="143" t="s">
        <v>62</v>
      </c>
      <c r="BF35" s="143" t="s">
        <v>62</v>
      </c>
      <c r="BG35" s="144" t="s">
        <v>62</v>
      </c>
      <c r="BH35" s="144" t="s">
        <v>62</v>
      </c>
      <c r="BI35" s="74" t="s">
        <v>102</v>
      </c>
      <c r="BJ35" s="74"/>
      <c r="BK35" s="74"/>
      <c r="BL35" s="74"/>
      <c r="BM35" s="74"/>
      <c r="BN35" s="74"/>
      <c r="BO35" s="74"/>
      <c r="BP35" s="74"/>
      <c r="BQ35" s="74"/>
      <c r="BR35" s="62"/>
      <c r="BS35" s="55"/>
      <c r="BT35" s="56" t="s">
        <v>101</v>
      </c>
      <c r="BU35" s="56"/>
      <c r="BV35" s="56"/>
      <c r="BW35" s="56"/>
      <c r="BX35" s="56"/>
      <c r="BY35" s="56"/>
      <c r="BZ35" s="56"/>
      <c r="CA35" s="56"/>
      <c r="CB35" s="56"/>
      <c r="CC35" s="142" t="s">
        <v>62</v>
      </c>
      <c r="CD35" s="143" t="s">
        <v>62</v>
      </c>
      <c r="CE35" s="143" t="s">
        <v>62</v>
      </c>
      <c r="CF35" s="143" t="s">
        <v>62</v>
      </c>
      <c r="CG35" s="143" t="s">
        <v>62</v>
      </c>
      <c r="CH35" s="144" t="s">
        <v>62</v>
      </c>
      <c r="CI35" s="145" t="s">
        <v>62</v>
      </c>
      <c r="CJ35" s="142" t="s">
        <v>62</v>
      </c>
      <c r="CK35" s="143" t="s">
        <v>62</v>
      </c>
      <c r="CL35" s="143" t="s">
        <v>62</v>
      </c>
      <c r="CM35" s="143" t="s">
        <v>62</v>
      </c>
      <c r="CN35" s="143" t="s">
        <v>62</v>
      </c>
      <c r="CO35" s="144" t="s">
        <v>62</v>
      </c>
      <c r="CP35" s="144" t="s">
        <v>62</v>
      </c>
      <c r="CQ35" s="74" t="s">
        <v>102</v>
      </c>
      <c r="CR35" s="74"/>
      <c r="CS35" s="74"/>
      <c r="CT35" s="74"/>
      <c r="CU35" s="74"/>
      <c r="CV35" s="74"/>
      <c r="CW35" s="74"/>
      <c r="CX35" s="74"/>
      <c r="CY35" s="74"/>
      <c r="CZ35" s="62"/>
      <c r="DA35" s="55"/>
      <c r="DB35" s="56" t="s">
        <v>101</v>
      </c>
      <c r="DC35" s="56"/>
      <c r="DD35" s="56"/>
      <c r="DE35" s="56"/>
      <c r="DF35" s="56"/>
      <c r="DG35" s="56"/>
      <c r="DH35" s="56"/>
      <c r="DI35" s="56"/>
      <c r="DJ35" s="56"/>
      <c r="DK35" s="142" t="s">
        <v>62</v>
      </c>
      <c r="DL35" s="143" t="s">
        <v>62</v>
      </c>
      <c r="DM35" s="143" t="s">
        <v>62</v>
      </c>
      <c r="DN35" s="143" t="s">
        <v>62</v>
      </c>
      <c r="DO35" s="143" t="s">
        <v>62</v>
      </c>
      <c r="DP35" s="144" t="s">
        <v>62</v>
      </c>
      <c r="DQ35" s="145" t="s">
        <v>62</v>
      </c>
      <c r="DR35" s="142" t="s">
        <v>62</v>
      </c>
      <c r="DS35" s="143" t="s">
        <v>62</v>
      </c>
      <c r="DT35" s="143" t="s">
        <v>62</v>
      </c>
      <c r="DU35" s="143" t="s">
        <v>62</v>
      </c>
      <c r="DV35" s="143" t="s">
        <v>62</v>
      </c>
      <c r="DW35" s="144" t="s">
        <v>62</v>
      </c>
      <c r="DX35" s="145" t="s">
        <v>62</v>
      </c>
      <c r="DY35" s="74" t="s">
        <v>102</v>
      </c>
      <c r="DZ35" s="74"/>
      <c r="EA35" s="74"/>
      <c r="EB35" s="74"/>
      <c r="EC35" s="74"/>
      <c r="ED35" s="74"/>
      <c r="EE35" s="74"/>
      <c r="EF35" s="74"/>
      <c r="EG35" s="74"/>
      <c r="EH35" s="62"/>
      <c r="EI35" s="55"/>
      <c r="EJ35" s="56" t="s">
        <v>101</v>
      </c>
      <c r="EK35" s="56"/>
      <c r="EL35" s="56"/>
      <c r="EM35" s="56"/>
      <c r="EN35" s="56"/>
      <c r="EO35" s="56"/>
      <c r="EP35" s="56"/>
      <c r="EQ35" s="56"/>
      <c r="ER35" s="56"/>
      <c r="ES35" s="142" t="s">
        <v>62</v>
      </c>
      <c r="ET35" s="143" t="s">
        <v>62</v>
      </c>
      <c r="EU35" s="143" t="s">
        <v>62</v>
      </c>
      <c r="EV35" s="143" t="s">
        <v>62</v>
      </c>
      <c r="EW35" s="143" t="s">
        <v>62</v>
      </c>
      <c r="EX35" s="144" t="s">
        <v>62</v>
      </c>
      <c r="EY35" s="145" t="s">
        <v>62</v>
      </c>
      <c r="EZ35" s="142" t="s">
        <v>62</v>
      </c>
      <c r="FA35" s="143" t="s">
        <v>62</v>
      </c>
      <c r="FB35" s="143" t="s">
        <v>62</v>
      </c>
      <c r="FC35" s="143" t="s">
        <v>62</v>
      </c>
      <c r="FD35" s="143" t="s">
        <v>62</v>
      </c>
      <c r="FE35" s="144" t="s">
        <v>62</v>
      </c>
      <c r="FF35" s="145" t="s">
        <v>62</v>
      </c>
      <c r="FG35" s="74" t="s">
        <v>102</v>
      </c>
      <c r="FH35" s="74"/>
      <c r="FI35" s="74"/>
      <c r="FJ35" s="74"/>
      <c r="FK35" s="74"/>
      <c r="FL35" s="74"/>
      <c r="FM35" s="74"/>
      <c r="FN35" s="74"/>
      <c r="FO35" s="74"/>
      <c r="FP35" s="62"/>
      <c r="FQ35" s="55"/>
      <c r="FR35" s="56" t="s">
        <v>101</v>
      </c>
      <c r="FS35" s="56"/>
      <c r="FT35" s="56"/>
      <c r="FU35" s="56"/>
      <c r="FV35" s="56"/>
      <c r="FW35" s="56"/>
      <c r="FX35" s="56"/>
      <c r="FY35" s="56"/>
      <c r="FZ35" s="56"/>
      <c r="GA35" s="142" t="s">
        <v>62</v>
      </c>
      <c r="GB35" s="143" t="s">
        <v>62</v>
      </c>
      <c r="GC35" s="143" t="s">
        <v>62</v>
      </c>
      <c r="GD35" s="143" t="s">
        <v>62</v>
      </c>
      <c r="GE35" s="143" t="s">
        <v>62</v>
      </c>
      <c r="GF35" s="144" t="s">
        <v>62</v>
      </c>
      <c r="GG35" s="145" t="s">
        <v>62</v>
      </c>
      <c r="GH35" s="142" t="s">
        <v>62</v>
      </c>
      <c r="GI35" s="143" t="s">
        <v>62</v>
      </c>
      <c r="GJ35" s="143" t="s">
        <v>62</v>
      </c>
      <c r="GK35" s="143" t="s">
        <v>62</v>
      </c>
      <c r="GL35" s="143" t="s">
        <v>62</v>
      </c>
      <c r="GM35" s="144" t="s">
        <v>62</v>
      </c>
      <c r="GN35" s="145" t="s">
        <v>62</v>
      </c>
      <c r="GO35" s="74" t="s">
        <v>102</v>
      </c>
      <c r="GP35" s="74"/>
      <c r="GQ35" s="74"/>
      <c r="GR35" s="74"/>
      <c r="GS35" s="74"/>
      <c r="GT35" s="74"/>
      <c r="GU35" s="74"/>
      <c r="GV35" s="74"/>
      <c r="GW35" s="74"/>
      <c r="GX35" s="62"/>
    </row>
    <row r="36" customFormat="false" ht="17.45" hidden="false" customHeight="true" outlineLevel="0" collapsed="false">
      <c r="A36" s="75"/>
      <c r="B36" s="56" t="s">
        <v>103</v>
      </c>
      <c r="C36" s="56"/>
      <c r="D36" s="56"/>
      <c r="E36" s="56"/>
      <c r="F36" s="56"/>
      <c r="G36" s="56"/>
      <c r="H36" s="56"/>
      <c r="I36" s="56"/>
      <c r="J36" s="56"/>
      <c r="K36" s="138" t="s">
        <v>62</v>
      </c>
      <c r="L36" s="139" t="s">
        <v>62</v>
      </c>
      <c r="M36" s="139" t="s">
        <v>62</v>
      </c>
      <c r="N36" s="139" t="s">
        <v>62</v>
      </c>
      <c r="O36" s="139" t="s">
        <v>62</v>
      </c>
      <c r="P36" s="139" t="s">
        <v>62</v>
      </c>
      <c r="Q36" s="139" t="s">
        <v>62</v>
      </c>
      <c r="R36" s="140" t="s">
        <v>62</v>
      </c>
      <c r="S36" s="141" t="s">
        <v>62</v>
      </c>
      <c r="T36" s="138" t="s">
        <v>62</v>
      </c>
      <c r="U36" s="139" t="s">
        <v>62</v>
      </c>
      <c r="V36" s="139" t="s">
        <v>62</v>
      </c>
      <c r="W36" s="139" t="s">
        <v>62</v>
      </c>
      <c r="X36" s="139" t="s">
        <v>62</v>
      </c>
      <c r="Y36" s="140" t="s">
        <v>62</v>
      </c>
      <c r="Z36" s="140" t="s">
        <v>62</v>
      </c>
      <c r="AA36" s="76" t="s">
        <v>104</v>
      </c>
      <c r="AB36" s="76"/>
      <c r="AC36" s="76"/>
      <c r="AD36" s="76"/>
      <c r="AE36" s="76"/>
      <c r="AF36" s="76"/>
      <c r="AG36" s="76"/>
      <c r="AH36" s="76"/>
      <c r="AI36" s="76"/>
      <c r="AJ36" s="62"/>
      <c r="AK36" s="75"/>
      <c r="AL36" s="56" t="s">
        <v>103</v>
      </c>
      <c r="AM36" s="56"/>
      <c r="AN36" s="56"/>
      <c r="AO36" s="56"/>
      <c r="AP36" s="56"/>
      <c r="AQ36" s="56"/>
      <c r="AR36" s="56"/>
      <c r="AS36" s="56"/>
      <c r="AT36" s="56"/>
      <c r="AU36" s="138" t="s">
        <v>62</v>
      </c>
      <c r="AV36" s="139" t="s">
        <v>62</v>
      </c>
      <c r="AW36" s="139" t="s">
        <v>62</v>
      </c>
      <c r="AX36" s="139" t="s">
        <v>62</v>
      </c>
      <c r="AY36" s="139" t="s">
        <v>62</v>
      </c>
      <c r="AZ36" s="140" t="s">
        <v>62</v>
      </c>
      <c r="BA36" s="141" t="s">
        <v>62</v>
      </c>
      <c r="BB36" s="138" t="s">
        <v>62</v>
      </c>
      <c r="BC36" s="139" t="s">
        <v>62</v>
      </c>
      <c r="BD36" s="139" t="s">
        <v>62</v>
      </c>
      <c r="BE36" s="139" t="s">
        <v>62</v>
      </c>
      <c r="BF36" s="139" t="s">
        <v>62</v>
      </c>
      <c r="BG36" s="140" t="s">
        <v>62</v>
      </c>
      <c r="BH36" s="140" t="s">
        <v>62</v>
      </c>
      <c r="BI36" s="76" t="s">
        <v>104</v>
      </c>
      <c r="BJ36" s="76"/>
      <c r="BK36" s="76"/>
      <c r="BL36" s="76"/>
      <c r="BM36" s="76"/>
      <c r="BN36" s="76"/>
      <c r="BO36" s="76"/>
      <c r="BP36" s="76"/>
      <c r="BQ36" s="76"/>
      <c r="BR36" s="62"/>
      <c r="BS36" s="75"/>
      <c r="BT36" s="56" t="s">
        <v>103</v>
      </c>
      <c r="BU36" s="56"/>
      <c r="BV36" s="56"/>
      <c r="BW36" s="56"/>
      <c r="BX36" s="56"/>
      <c r="BY36" s="56"/>
      <c r="BZ36" s="56"/>
      <c r="CA36" s="56"/>
      <c r="CB36" s="56"/>
      <c r="CC36" s="138" t="s">
        <v>62</v>
      </c>
      <c r="CD36" s="139" t="s">
        <v>62</v>
      </c>
      <c r="CE36" s="139" t="s">
        <v>62</v>
      </c>
      <c r="CF36" s="139" t="s">
        <v>62</v>
      </c>
      <c r="CG36" s="139" t="s">
        <v>62</v>
      </c>
      <c r="CH36" s="140" t="s">
        <v>62</v>
      </c>
      <c r="CI36" s="141" t="s">
        <v>62</v>
      </c>
      <c r="CJ36" s="138" t="s">
        <v>62</v>
      </c>
      <c r="CK36" s="139" t="s">
        <v>62</v>
      </c>
      <c r="CL36" s="139" t="s">
        <v>62</v>
      </c>
      <c r="CM36" s="139" t="s">
        <v>62</v>
      </c>
      <c r="CN36" s="139" t="s">
        <v>62</v>
      </c>
      <c r="CO36" s="140" t="s">
        <v>62</v>
      </c>
      <c r="CP36" s="140" t="s">
        <v>62</v>
      </c>
      <c r="CQ36" s="76" t="s">
        <v>104</v>
      </c>
      <c r="CR36" s="76"/>
      <c r="CS36" s="76"/>
      <c r="CT36" s="76"/>
      <c r="CU36" s="76"/>
      <c r="CV36" s="76"/>
      <c r="CW36" s="76"/>
      <c r="CX36" s="76"/>
      <c r="CY36" s="76"/>
      <c r="CZ36" s="62"/>
      <c r="DA36" s="75"/>
      <c r="DB36" s="56" t="s">
        <v>103</v>
      </c>
      <c r="DC36" s="56"/>
      <c r="DD36" s="56"/>
      <c r="DE36" s="56"/>
      <c r="DF36" s="56"/>
      <c r="DG36" s="56"/>
      <c r="DH36" s="56"/>
      <c r="DI36" s="56"/>
      <c r="DJ36" s="56"/>
      <c r="DK36" s="138" t="s">
        <v>62</v>
      </c>
      <c r="DL36" s="139" t="s">
        <v>62</v>
      </c>
      <c r="DM36" s="139" t="s">
        <v>62</v>
      </c>
      <c r="DN36" s="139" t="s">
        <v>62</v>
      </c>
      <c r="DO36" s="139" t="s">
        <v>62</v>
      </c>
      <c r="DP36" s="140" t="s">
        <v>62</v>
      </c>
      <c r="DQ36" s="141" t="s">
        <v>62</v>
      </c>
      <c r="DR36" s="138" t="s">
        <v>62</v>
      </c>
      <c r="DS36" s="139" t="s">
        <v>62</v>
      </c>
      <c r="DT36" s="139" t="s">
        <v>62</v>
      </c>
      <c r="DU36" s="139" t="s">
        <v>62</v>
      </c>
      <c r="DV36" s="139" t="s">
        <v>62</v>
      </c>
      <c r="DW36" s="140" t="s">
        <v>62</v>
      </c>
      <c r="DX36" s="141" t="s">
        <v>62</v>
      </c>
      <c r="DY36" s="76" t="s">
        <v>104</v>
      </c>
      <c r="DZ36" s="76"/>
      <c r="EA36" s="76"/>
      <c r="EB36" s="76"/>
      <c r="EC36" s="76"/>
      <c r="ED36" s="76"/>
      <c r="EE36" s="76"/>
      <c r="EF36" s="76"/>
      <c r="EG36" s="76"/>
      <c r="EH36" s="62"/>
      <c r="EI36" s="75"/>
      <c r="EJ36" s="56" t="s">
        <v>103</v>
      </c>
      <c r="EK36" s="56"/>
      <c r="EL36" s="56"/>
      <c r="EM36" s="56"/>
      <c r="EN36" s="56"/>
      <c r="EO36" s="56"/>
      <c r="EP36" s="56"/>
      <c r="EQ36" s="56"/>
      <c r="ER36" s="56"/>
      <c r="ES36" s="138" t="s">
        <v>62</v>
      </c>
      <c r="ET36" s="139" t="s">
        <v>62</v>
      </c>
      <c r="EU36" s="139" t="s">
        <v>62</v>
      </c>
      <c r="EV36" s="139" t="s">
        <v>62</v>
      </c>
      <c r="EW36" s="139" t="s">
        <v>62</v>
      </c>
      <c r="EX36" s="140" t="s">
        <v>62</v>
      </c>
      <c r="EY36" s="141" t="s">
        <v>62</v>
      </c>
      <c r="EZ36" s="138" t="s">
        <v>62</v>
      </c>
      <c r="FA36" s="139" t="s">
        <v>62</v>
      </c>
      <c r="FB36" s="139" t="s">
        <v>62</v>
      </c>
      <c r="FC36" s="139" t="s">
        <v>62</v>
      </c>
      <c r="FD36" s="139" t="s">
        <v>62</v>
      </c>
      <c r="FE36" s="140" t="s">
        <v>62</v>
      </c>
      <c r="FF36" s="141" t="s">
        <v>62</v>
      </c>
      <c r="FG36" s="76" t="s">
        <v>104</v>
      </c>
      <c r="FH36" s="76"/>
      <c r="FI36" s="76"/>
      <c r="FJ36" s="76"/>
      <c r="FK36" s="76"/>
      <c r="FL36" s="76"/>
      <c r="FM36" s="76"/>
      <c r="FN36" s="76"/>
      <c r="FO36" s="76"/>
      <c r="FP36" s="62"/>
      <c r="FQ36" s="75"/>
      <c r="FR36" s="56" t="s">
        <v>103</v>
      </c>
      <c r="FS36" s="56"/>
      <c r="FT36" s="56"/>
      <c r="FU36" s="56"/>
      <c r="FV36" s="56"/>
      <c r="FW36" s="56"/>
      <c r="FX36" s="56"/>
      <c r="FY36" s="56"/>
      <c r="FZ36" s="56"/>
      <c r="GA36" s="138" t="s">
        <v>62</v>
      </c>
      <c r="GB36" s="139" t="s">
        <v>62</v>
      </c>
      <c r="GC36" s="139" t="s">
        <v>62</v>
      </c>
      <c r="GD36" s="139" t="s">
        <v>62</v>
      </c>
      <c r="GE36" s="139" t="s">
        <v>62</v>
      </c>
      <c r="GF36" s="140" t="s">
        <v>62</v>
      </c>
      <c r="GG36" s="141" t="s">
        <v>62</v>
      </c>
      <c r="GH36" s="138" t="s">
        <v>62</v>
      </c>
      <c r="GI36" s="139" t="s">
        <v>62</v>
      </c>
      <c r="GJ36" s="139" t="s">
        <v>62</v>
      </c>
      <c r="GK36" s="139" t="s">
        <v>62</v>
      </c>
      <c r="GL36" s="139" t="s">
        <v>62</v>
      </c>
      <c r="GM36" s="140" t="s">
        <v>62</v>
      </c>
      <c r="GN36" s="141" t="s">
        <v>62</v>
      </c>
      <c r="GO36" s="76" t="s">
        <v>104</v>
      </c>
      <c r="GP36" s="76"/>
      <c r="GQ36" s="76"/>
      <c r="GR36" s="76"/>
      <c r="GS36" s="76"/>
      <c r="GT36" s="76"/>
      <c r="GU36" s="76"/>
      <c r="GV36" s="76"/>
      <c r="GW36" s="76"/>
      <c r="GX36" s="62"/>
    </row>
    <row r="37" customFormat="false" ht="17.45" hidden="false" customHeight="true" outlineLevel="0" collapsed="false">
      <c r="A37" s="55"/>
      <c r="B37" s="77"/>
      <c r="C37" s="56" t="s">
        <v>105</v>
      </c>
      <c r="D37" s="56"/>
      <c r="E37" s="56"/>
      <c r="F37" s="56"/>
      <c r="G37" s="56"/>
      <c r="H37" s="56"/>
      <c r="I37" s="56"/>
      <c r="J37" s="56"/>
      <c r="K37" s="142" t="s">
        <v>62</v>
      </c>
      <c r="L37" s="143" t="s">
        <v>62</v>
      </c>
      <c r="M37" s="143" t="s">
        <v>62</v>
      </c>
      <c r="N37" s="143" t="s">
        <v>62</v>
      </c>
      <c r="O37" s="143" t="s">
        <v>62</v>
      </c>
      <c r="P37" s="143" t="s">
        <v>62</v>
      </c>
      <c r="Q37" s="143" t="s">
        <v>62</v>
      </c>
      <c r="R37" s="144" t="s">
        <v>62</v>
      </c>
      <c r="S37" s="145" t="s">
        <v>62</v>
      </c>
      <c r="T37" s="142" t="s">
        <v>62</v>
      </c>
      <c r="U37" s="143" t="s">
        <v>62</v>
      </c>
      <c r="V37" s="143" t="s">
        <v>62</v>
      </c>
      <c r="W37" s="143" t="s">
        <v>62</v>
      </c>
      <c r="X37" s="143" t="s">
        <v>62</v>
      </c>
      <c r="Y37" s="144" t="s">
        <v>62</v>
      </c>
      <c r="Z37" s="144" t="s">
        <v>62</v>
      </c>
      <c r="AA37" s="78" t="s">
        <v>106</v>
      </c>
      <c r="AB37" s="78"/>
      <c r="AC37" s="78"/>
      <c r="AD37" s="78"/>
      <c r="AE37" s="78"/>
      <c r="AF37" s="78"/>
      <c r="AG37" s="78"/>
      <c r="AH37" s="78"/>
      <c r="AI37" s="79"/>
      <c r="AJ37" s="62"/>
      <c r="AK37" s="55"/>
      <c r="AL37" s="77"/>
      <c r="AM37" s="56" t="s">
        <v>105</v>
      </c>
      <c r="AN37" s="56"/>
      <c r="AO37" s="56"/>
      <c r="AP37" s="56"/>
      <c r="AQ37" s="56"/>
      <c r="AR37" s="56"/>
      <c r="AS37" s="56"/>
      <c r="AT37" s="56"/>
      <c r="AU37" s="142" t="s">
        <v>62</v>
      </c>
      <c r="AV37" s="143" t="s">
        <v>62</v>
      </c>
      <c r="AW37" s="143" t="s">
        <v>62</v>
      </c>
      <c r="AX37" s="143" t="s">
        <v>62</v>
      </c>
      <c r="AY37" s="143" t="s">
        <v>62</v>
      </c>
      <c r="AZ37" s="144" t="s">
        <v>62</v>
      </c>
      <c r="BA37" s="145" t="s">
        <v>62</v>
      </c>
      <c r="BB37" s="142" t="s">
        <v>62</v>
      </c>
      <c r="BC37" s="143" t="s">
        <v>62</v>
      </c>
      <c r="BD37" s="143" t="s">
        <v>62</v>
      </c>
      <c r="BE37" s="143" t="s">
        <v>62</v>
      </c>
      <c r="BF37" s="143" t="s">
        <v>62</v>
      </c>
      <c r="BG37" s="144" t="s">
        <v>62</v>
      </c>
      <c r="BH37" s="144" t="s">
        <v>62</v>
      </c>
      <c r="BI37" s="78" t="s">
        <v>106</v>
      </c>
      <c r="BJ37" s="78"/>
      <c r="BK37" s="78"/>
      <c r="BL37" s="78"/>
      <c r="BM37" s="78"/>
      <c r="BN37" s="78"/>
      <c r="BO37" s="78"/>
      <c r="BP37" s="78"/>
      <c r="BQ37" s="79"/>
      <c r="BR37" s="62"/>
      <c r="BS37" s="55"/>
      <c r="BT37" s="77"/>
      <c r="BU37" s="56" t="s">
        <v>105</v>
      </c>
      <c r="BV37" s="56"/>
      <c r="BW37" s="56"/>
      <c r="BX37" s="56"/>
      <c r="BY37" s="56"/>
      <c r="BZ37" s="56"/>
      <c r="CA37" s="56"/>
      <c r="CB37" s="56"/>
      <c r="CC37" s="142" t="s">
        <v>62</v>
      </c>
      <c r="CD37" s="143" t="s">
        <v>62</v>
      </c>
      <c r="CE37" s="143" t="s">
        <v>62</v>
      </c>
      <c r="CF37" s="143" t="s">
        <v>62</v>
      </c>
      <c r="CG37" s="143" t="s">
        <v>62</v>
      </c>
      <c r="CH37" s="144" t="s">
        <v>62</v>
      </c>
      <c r="CI37" s="145" t="s">
        <v>62</v>
      </c>
      <c r="CJ37" s="142" t="s">
        <v>62</v>
      </c>
      <c r="CK37" s="143" t="s">
        <v>62</v>
      </c>
      <c r="CL37" s="143" t="s">
        <v>62</v>
      </c>
      <c r="CM37" s="143" t="s">
        <v>62</v>
      </c>
      <c r="CN37" s="143" t="s">
        <v>62</v>
      </c>
      <c r="CO37" s="144" t="s">
        <v>62</v>
      </c>
      <c r="CP37" s="144" t="s">
        <v>62</v>
      </c>
      <c r="CQ37" s="78" t="s">
        <v>106</v>
      </c>
      <c r="CR37" s="78"/>
      <c r="CS37" s="78"/>
      <c r="CT37" s="78"/>
      <c r="CU37" s="78"/>
      <c r="CV37" s="78"/>
      <c r="CW37" s="78"/>
      <c r="CX37" s="78"/>
      <c r="CY37" s="79"/>
      <c r="CZ37" s="62"/>
      <c r="DA37" s="55"/>
      <c r="DB37" s="77"/>
      <c r="DC37" s="56" t="s">
        <v>105</v>
      </c>
      <c r="DD37" s="56"/>
      <c r="DE37" s="56"/>
      <c r="DF37" s="56"/>
      <c r="DG37" s="56"/>
      <c r="DH37" s="56"/>
      <c r="DI37" s="56"/>
      <c r="DJ37" s="56"/>
      <c r="DK37" s="142" t="s">
        <v>62</v>
      </c>
      <c r="DL37" s="143" t="s">
        <v>62</v>
      </c>
      <c r="DM37" s="143" t="s">
        <v>62</v>
      </c>
      <c r="DN37" s="143" t="s">
        <v>62</v>
      </c>
      <c r="DO37" s="143" t="s">
        <v>62</v>
      </c>
      <c r="DP37" s="144" t="s">
        <v>62</v>
      </c>
      <c r="DQ37" s="145" t="s">
        <v>62</v>
      </c>
      <c r="DR37" s="142" t="s">
        <v>62</v>
      </c>
      <c r="DS37" s="143" t="s">
        <v>62</v>
      </c>
      <c r="DT37" s="143" t="s">
        <v>62</v>
      </c>
      <c r="DU37" s="143" t="s">
        <v>62</v>
      </c>
      <c r="DV37" s="143" t="s">
        <v>62</v>
      </c>
      <c r="DW37" s="144" t="s">
        <v>62</v>
      </c>
      <c r="DX37" s="145" t="s">
        <v>62</v>
      </c>
      <c r="DY37" s="78" t="s">
        <v>106</v>
      </c>
      <c r="DZ37" s="78"/>
      <c r="EA37" s="78"/>
      <c r="EB37" s="78"/>
      <c r="EC37" s="78"/>
      <c r="ED37" s="78"/>
      <c r="EE37" s="78"/>
      <c r="EF37" s="78"/>
      <c r="EG37" s="79"/>
      <c r="EH37" s="62"/>
      <c r="EI37" s="55"/>
      <c r="EJ37" s="77"/>
      <c r="EK37" s="56" t="s">
        <v>105</v>
      </c>
      <c r="EL37" s="56"/>
      <c r="EM37" s="56"/>
      <c r="EN37" s="56"/>
      <c r="EO37" s="56"/>
      <c r="EP37" s="56"/>
      <c r="EQ37" s="56"/>
      <c r="ER37" s="56"/>
      <c r="ES37" s="142" t="s">
        <v>62</v>
      </c>
      <c r="ET37" s="143" t="s">
        <v>62</v>
      </c>
      <c r="EU37" s="143" t="s">
        <v>62</v>
      </c>
      <c r="EV37" s="143" t="s">
        <v>62</v>
      </c>
      <c r="EW37" s="143" t="s">
        <v>62</v>
      </c>
      <c r="EX37" s="144" t="s">
        <v>62</v>
      </c>
      <c r="EY37" s="145" t="s">
        <v>62</v>
      </c>
      <c r="EZ37" s="142" t="s">
        <v>62</v>
      </c>
      <c r="FA37" s="143" t="s">
        <v>62</v>
      </c>
      <c r="FB37" s="143" t="s">
        <v>62</v>
      </c>
      <c r="FC37" s="143" t="s">
        <v>62</v>
      </c>
      <c r="FD37" s="143" t="s">
        <v>62</v>
      </c>
      <c r="FE37" s="144" t="s">
        <v>62</v>
      </c>
      <c r="FF37" s="145" t="s">
        <v>62</v>
      </c>
      <c r="FG37" s="78" t="s">
        <v>106</v>
      </c>
      <c r="FH37" s="78"/>
      <c r="FI37" s="78"/>
      <c r="FJ37" s="78"/>
      <c r="FK37" s="78"/>
      <c r="FL37" s="78"/>
      <c r="FM37" s="78"/>
      <c r="FN37" s="78"/>
      <c r="FO37" s="79"/>
      <c r="FP37" s="62"/>
      <c r="FQ37" s="55"/>
      <c r="FR37" s="77"/>
      <c r="FS37" s="56" t="s">
        <v>105</v>
      </c>
      <c r="FT37" s="56"/>
      <c r="FU37" s="56"/>
      <c r="FV37" s="56"/>
      <c r="FW37" s="56"/>
      <c r="FX37" s="56"/>
      <c r="FY37" s="56"/>
      <c r="FZ37" s="56"/>
      <c r="GA37" s="142" t="s">
        <v>62</v>
      </c>
      <c r="GB37" s="143" t="s">
        <v>62</v>
      </c>
      <c r="GC37" s="143" t="s">
        <v>62</v>
      </c>
      <c r="GD37" s="143" t="s">
        <v>62</v>
      </c>
      <c r="GE37" s="143" t="s">
        <v>62</v>
      </c>
      <c r="GF37" s="144" t="s">
        <v>62</v>
      </c>
      <c r="GG37" s="145" t="s">
        <v>62</v>
      </c>
      <c r="GH37" s="142" t="s">
        <v>62</v>
      </c>
      <c r="GI37" s="143" t="s">
        <v>62</v>
      </c>
      <c r="GJ37" s="143" t="s">
        <v>62</v>
      </c>
      <c r="GK37" s="143" t="s">
        <v>62</v>
      </c>
      <c r="GL37" s="143" t="s">
        <v>62</v>
      </c>
      <c r="GM37" s="144" t="s">
        <v>62</v>
      </c>
      <c r="GN37" s="145" t="s">
        <v>62</v>
      </c>
      <c r="GO37" s="78" t="s">
        <v>106</v>
      </c>
      <c r="GP37" s="78"/>
      <c r="GQ37" s="78"/>
      <c r="GR37" s="78"/>
      <c r="GS37" s="78"/>
      <c r="GT37" s="78"/>
      <c r="GU37" s="78"/>
      <c r="GV37" s="78"/>
      <c r="GW37" s="79"/>
      <c r="GX37" s="62"/>
    </row>
    <row r="38" customFormat="false" ht="17.45" hidden="false" customHeight="true" outlineLevel="0" collapsed="false">
      <c r="A38" s="68"/>
      <c r="B38" s="80"/>
      <c r="C38" s="81" t="s">
        <v>107</v>
      </c>
      <c r="D38" s="81"/>
      <c r="E38" s="81"/>
      <c r="F38" s="81"/>
      <c r="G38" s="81"/>
      <c r="H38" s="81"/>
      <c r="I38" s="81"/>
      <c r="J38" s="81"/>
      <c r="K38" s="149" t="s">
        <v>62</v>
      </c>
      <c r="L38" s="146" t="s">
        <v>62</v>
      </c>
      <c r="M38" s="146" t="s">
        <v>62</v>
      </c>
      <c r="N38" s="146" t="s">
        <v>62</v>
      </c>
      <c r="O38" s="146" t="s">
        <v>62</v>
      </c>
      <c r="P38" s="146" t="s">
        <v>62</v>
      </c>
      <c r="Q38" s="146" t="s">
        <v>62</v>
      </c>
      <c r="R38" s="147" t="s">
        <v>62</v>
      </c>
      <c r="S38" s="148" t="s">
        <v>62</v>
      </c>
      <c r="T38" s="149" t="s">
        <v>62</v>
      </c>
      <c r="U38" s="146" t="s">
        <v>62</v>
      </c>
      <c r="V38" s="146" t="s">
        <v>62</v>
      </c>
      <c r="W38" s="146" t="s">
        <v>62</v>
      </c>
      <c r="X38" s="146" t="s">
        <v>62</v>
      </c>
      <c r="Y38" s="147" t="s">
        <v>62</v>
      </c>
      <c r="Z38" s="147" t="s">
        <v>62</v>
      </c>
      <c r="AA38" s="74" t="s">
        <v>73</v>
      </c>
      <c r="AB38" s="74"/>
      <c r="AC38" s="74"/>
      <c r="AD38" s="74"/>
      <c r="AE38" s="74"/>
      <c r="AF38" s="74"/>
      <c r="AG38" s="74"/>
      <c r="AH38" s="74"/>
      <c r="AI38" s="84"/>
      <c r="AJ38" s="73"/>
      <c r="AK38" s="68"/>
      <c r="AL38" s="80"/>
      <c r="AM38" s="81" t="s">
        <v>107</v>
      </c>
      <c r="AN38" s="81"/>
      <c r="AO38" s="81"/>
      <c r="AP38" s="81"/>
      <c r="AQ38" s="81"/>
      <c r="AR38" s="81"/>
      <c r="AS38" s="81"/>
      <c r="AT38" s="81"/>
      <c r="AU38" s="149" t="s">
        <v>62</v>
      </c>
      <c r="AV38" s="146" t="s">
        <v>62</v>
      </c>
      <c r="AW38" s="146" t="s">
        <v>62</v>
      </c>
      <c r="AX38" s="146" t="s">
        <v>62</v>
      </c>
      <c r="AY38" s="146" t="s">
        <v>62</v>
      </c>
      <c r="AZ38" s="147" t="s">
        <v>62</v>
      </c>
      <c r="BA38" s="148" t="s">
        <v>62</v>
      </c>
      <c r="BB38" s="149" t="s">
        <v>62</v>
      </c>
      <c r="BC38" s="146" t="s">
        <v>62</v>
      </c>
      <c r="BD38" s="146" t="s">
        <v>62</v>
      </c>
      <c r="BE38" s="146" t="s">
        <v>62</v>
      </c>
      <c r="BF38" s="146" t="s">
        <v>62</v>
      </c>
      <c r="BG38" s="147" t="s">
        <v>62</v>
      </c>
      <c r="BH38" s="147" t="s">
        <v>62</v>
      </c>
      <c r="BI38" s="74" t="s">
        <v>73</v>
      </c>
      <c r="BJ38" s="74"/>
      <c r="BK38" s="74"/>
      <c r="BL38" s="74"/>
      <c r="BM38" s="74"/>
      <c r="BN38" s="74"/>
      <c r="BO38" s="74"/>
      <c r="BP38" s="74"/>
      <c r="BQ38" s="84"/>
      <c r="BR38" s="73"/>
      <c r="BS38" s="68"/>
      <c r="BT38" s="80"/>
      <c r="BU38" s="81" t="s">
        <v>107</v>
      </c>
      <c r="BV38" s="81"/>
      <c r="BW38" s="81"/>
      <c r="BX38" s="81"/>
      <c r="BY38" s="81"/>
      <c r="BZ38" s="81"/>
      <c r="CA38" s="81"/>
      <c r="CB38" s="81"/>
      <c r="CC38" s="149" t="s">
        <v>62</v>
      </c>
      <c r="CD38" s="146" t="s">
        <v>62</v>
      </c>
      <c r="CE38" s="146" t="s">
        <v>62</v>
      </c>
      <c r="CF38" s="146" t="s">
        <v>62</v>
      </c>
      <c r="CG38" s="146" t="s">
        <v>62</v>
      </c>
      <c r="CH38" s="147" t="s">
        <v>62</v>
      </c>
      <c r="CI38" s="148" t="s">
        <v>62</v>
      </c>
      <c r="CJ38" s="149" t="s">
        <v>62</v>
      </c>
      <c r="CK38" s="146" t="s">
        <v>62</v>
      </c>
      <c r="CL38" s="146" t="s">
        <v>62</v>
      </c>
      <c r="CM38" s="146" t="s">
        <v>62</v>
      </c>
      <c r="CN38" s="146" t="s">
        <v>62</v>
      </c>
      <c r="CO38" s="147" t="s">
        <v>62</v>
      </c>
      <c r="CP38" s="147" t="s">
        <v>62</v>
      </c>
      <c r="CQ38" s="74" t="s">
        <v>73</v>
      </c>
      <c r="CR38" s="74"/>
      <c r="CS38" s="74"/>
      <c r="CT38" s="74"/>
      <c r="CU38" s="74"/>
      <c r="CV38" s="74"/>
      <c r="CW38" s="74"/>
      <c r="CX38" s="74"/>
      <c r="CY38" s="84"/>
      <c r="CZ38" s="73"/>
      <c r="DA38" s="68"/>
      <c r="DB38" s="80"/>
      <c r="DC38" s="81" t="s">
        <v>107</v>
      </c>
      <c r="DD38" s="81"/>
      <c r="DE38" s="81"/>
      <c r="DF38" s="81"/>
      <c r="DG38" s="81"/>
      <c r="DH38" s="81"/>
      <c r="DI38" s="81"/>
      <c r="DJ38" s="81"/>
      <c r="DK38" s="149" t="s">
        <v>62</v>
      </c>
      <c r="DL38" s="146" t="s">
        <v>62</v>
      </c>
      <c r="DM38" s="146" t="s">
        <v>62</v>
      </c>
      <c r="DN38" s="146" t="s">
        <v>62</v>
      </c>
      <c r="DO38" s="146" t="s">
        <v>62</v>
      </c>
      <c r="DP38" s="147" t="s">
        <v>62</v>
      </c>
      <c r="DQ38" s="148" t="s">
        <v>62</v>
      </c>
      <c r="DR38" s="149" t="s">
        <v>62</v>
      </c>
      <c r="DS38" s="146" t="s">
        <v>62</v>
      </c>
      <c r="DT38" s="146" t="s">
        <v>62</v>
      </c>
      <c r="DU38" s="146" t="s">
        <v>62</v>
      </c>
      <c r="DV38" s="146" t="s">
        <v>62</v>
      </c>
      <c r="DW38" s="147" t="s">
        <v>62</v>
      </c>
      <c r="DX38" s="148" t="s">
        <v>62</v>
      </c>
      <c r="DY38" s="74" t="s">
        <v>73</v>
      </c>
      <c r="DZ38" s="74"/>
      <c r="EA38" s="74"/>
      <c r="EB38" s="74"/>
      <c r="EC38" s="74"/>
      <c r="ED38" s="74"/>
      <c r="EE38" s="74"/>
      <c r="EF38" s="74"/>
      <c r="EG38" s="84"/>
      <c r="EH38" s="73"/>
      <c r="EI38" s="68"/>
      <c r="EJ38" s="80"/>
      <c r="EK38" s="81" t="s">
        <v>107</v>
      </c>
      <c r="EL38" s="81"/>
      <c r="EM38" s="81"/>
      <c r="EN38" s="81"/>
      <c r="EO38" s="81"/>
      <c r="EP38" s="81"/>
      <c r="EQ38" s="81"/>
      <c r="ER38" s="81"/>
      <c r="ES38" s="149" t="s">
        <v>62</v>
      </c>
      <c r="ET38" s="146" t="s">
        <v>62</v>
      </c>
      <c r="EU38" s="146" t="s">
        <v>62</v>
      </c>
      <c r="EV38" s="146" t="s">
        <v>62</v>
      </c>
      <c r="EW38" s="146" t="s">
        <v>62</v>
      </c>
      <c r="EX38" s="147" t="s">
        <v>62</v>
      </c>
      <c r="EY38" s="148" t="s">
        <v>62</v>
      </c>
      <c r="EZ38" s="149" t="s">
        <v>62</v>
      </c>
      <c r="FA38" s="146" t="s">
        <v>62</v>
      </c>
      <c r="FB38" s="146" t="s">
        <v>62</v>
      </c>
      <c r="FC38" s="146" t="s">
        <v>62</v>
      </c>
      <c r="FD38" s="146" t="s">
        <v>62</v>
      </c>
      <c r="FE38" s="147" t="s">
        <v>62</v>
      </c>
      <c r="FF38" s="148" t="s">
        <v>62</v>
      </c>
      <c r="FG38" s="74" t="s">
        <v>73</v>
      </c>
      <c r="FH38" s="74"/>
      <c r="FI38" s="74"/>
      <c r="FJ38" s="74"/>
      <c r="FK38" s="74"/>
      <c r="FL38" s="74"/>
      <c r="FM38" s="74"/>
      <c r="FN38" s="74"/>
      <c r="FO38" s="84"/>
      <c r="FP38" s="73"/>
      <c r="FQ38" s="68"/>
      <c r="FR38" s="80"/>
      <c r="FS38" s="81" t="s">
        <v>107</v>
      </c>
      <c r="FT38" s="81"/>
      <c r="FU38" s="81"/>
      <c r="FV38" s="81"/>
      <c r="FW38" s="81"/>
      <c r="FX38" s="81"/>
      <c r="FY38" s="81"/>
      <c r="FZ38" s="81"/>
      <c r="GA38" s="149" t="s">
        <v>62</v>
      </c>
      <c r="GB38" s="146" t="s">
        <v>62</v>
      </c>
      <c r="GC38" s="146" t="s">
        <v>62</v>
      </c>
      <c r="GD38" s="146" t="s">
        <v>62</v>
      </c>
      <c r="GE38" s="146" t="s">
        <v>62</v>
      </c>
      <c r="GF38" s="147" t="s">
        <v>62</v>
      </c>
      <c r="GG38" s="148" t="s">
        <v>62</v>
      </c>
      <c r="GH38" s="149" t="s">
        <v>62</v>
      </c>
      <c r="GI38" s="146" t="s">
        <v>62</v>
      </c>
      <c r="GJ38" s="146" t="s">
        <v>62</v>
      </c>
      <c r="GK38" s="146" t="s">
        <v>62</v>
      </c>
      <c r="GL38" s="146" t="s">
        <v>62</v>
      </c>
      <c r="GM38" s="147" t="s">
        <v>62</v>
      </c>
      <c r="GN38" s="148" t="s">
        <v>62</v>
      </c>
      <c r="GO38" s="74" t="s">
        <v>73</v>
      </c>
      <c r="GP38" s="74"/>
      <c r="GQ38" s="74"/>
      <c r="GR38" s="74"/>
      <c r="GS38" s="74"/>
      <c r="GT38" s="74"/>
      <c r="GU38" s="74"/>
      <c r="GV38" s="74"/>
      <c r="GW38" s="84"/>
      <c r="GX38" s="73"/>
    </row>
    <row r="39" customFormat="false" ht="17.45" hidden="false" customHeight="true" outlineLevel="0" collapsed="false">
      <c r="A39" s="39" t="s">
        <v>108</v>
      </c>
      <c r="B39" s="39"/>
      <c r="C39" s="39"/>
      <c r="D39" s="39"/>
      <c r="E39" s="39"/>
      <c r="F39" s="39"/>
      <c r="G39" s="39"/>
      <c r="H39" s="39"/>
      <c r="I39" s="39"/>
      <c r="J39" s="39"/>
      <c r="K39" s="142" t="n">
        <v>4087729.89422011</v>
      </c>
      <c r="L39" s="143" t="n">
        <v>344755.636256828</v>
      </c>
      <c r="M39" s="143" t="n">
        <v>740248.542057564</v>
      </c>
      <c r="N39" s="143" t="n">
        <v>1345488.4824935</v>
      </c>
      <c r="O39" s="143" t="n">
        <v>709360.5634021</v>
      </c>
      <c r="P39" s="143" t="n">
        <v>521020.309784023</v>
      </c>
      <c r="Q39" s="143" t="n">
        <v>408127.243895583</v>
      </c>
      <c r="R39" s="144" t="n">
        <v>17456.9813305173</v>
      </c>
      <c r="S39" s="145" t="n">
        <v>1272.135</v>
      </c>
      <c r="T39" s="142" t="n">
        <v>507670.158263585</v>
      </c>
      <c r="U39" s="85" t="n">
        <v>20030.5155850518</v>
      </c>
      <c r="V39" s="85" t="n">
        <v>61967.0248489271</v>
      </c>
      <c r="W39" s="85" t="n">
        <v>203942.755489691</v>
      </c>
      <c r="X39" s="85" t="n">
        <v>87038.5261163959</v>
      </c>
      <c r="Y39" s="85" t="n">
        <v>101365.267009204</v>
      </c>
      <c r="Z39" s="85" t="n">
        <v>33326.0692143147</v>
      </c>
      <c r="AA39" s="87" t="s">
        <v>109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39" t="s">
        <v>108</v>
      </c>
      <c r="AL39" s="39"/>
      <c r="AM39" s="39"/>
      <c r="AN39" s="39"/>
      <c r="AO39" s="39"/>
      <c r="AP39" s="39"/>
      <c r="AQ39" s="39"/>
      <c r="AR39" s="39"/>
      <c r="AS39" s="39"/>
      <c r="AT39" s="39"/>
      <c r="AU39" s="142" t="n">
        <v>350847.005986909</v>
      </c>
      <c r="AV39" s="85" t="n">
        <v>44040.9664311816</v>
      </c>
      <c r="AW39" s="85" t="n">
        <v>81364.6215842511</v>
      </c>
      <c r="AX39" s="85" t="n">
        <v>134240.095883576</v>
      </c>
      <c r="AY39" s="85" t="n">
        <v>50325.7072632623</v>
      </c>
      <c r="AZ39" s="85" t="n">
        <v>25970.1288524038</v>
      </c>
      <c r="BA39" s="88" t="n">
        <v>14905.4859722338</v>
      </c>
      <c r="BB39" s="142" t="n">
        <v>3727.17632482569</v>
      </c>
      <c r="BC39" s="85" t="n">
        <v>620.266806420211</v>
      </c>
      <c r="BD39" s="85" t="n">
        <v>1048.76953478194</v>
      </c>
      <c r="BE39" s="85" t="n">
        <v>1786.88563840786</v>
      </c>
      <c r="BF39" s="85" t="n">
        <v>206.628956616987</v>
      </c>
      <c r="BG39" s="85" t="n">
        <v>64.6253885986897</v>
      </c>
      <c r="BH39" s="85" t="n">
        <v>0</v>
      </c>
      <c r="BI39" s="87" t="s">
        <v>109</v>
      </c>
      <c r="BJ39" s="87"/>
      <c r="BK39" s="87"/>
      <c r="BL39" s="87"/>
      <c r="BM39" s="87"/>
      <c r="BN39" s="87"/>
      <c r="BO39" s="87"/>
      <c r="BP39" s="87"/>
      <c r="BQ39" s="87"/>
      <c r="BR39" s="87"/>
      <c r="BS39" s="39" t="s">
        <v>108</v>
      </c>
      <c r="BT39" s="39"/>
      <c r="BU39" s="39"/>
      <c r="BV39" s="39"/>
      <c r="BW39" s="39"/>
      <c r="BX39" s="39"/>
      <c r="BY39" s="39"/>
      <c r="BZ39" s="39"/>
      <c r="CA39" s="39"/>
      <c r="CB39" s="39"/>
      <c r="CC39" s="142" t="n">
        <v>27686.5765618951</v>
      </c>
      <c r="CD39" s="85" t="n">
        <v>12726.1033964863</v>
      </c>
      <c r="CE39" s="85" t="n">
        <v>7531.61899572716</v>
      </c>
      <c r="CF39" s="85" t="n">
        <v>4493.44255122881</v>
      </c>
      <c r="CG39" s="85" t="n">
        <v>1274.51090825877</v>
      </c>
      <c r="CH39" s="85" t="n">
        <v>1093.42450094495</v>
      </c>
      <c r="CI39" s="88" t="n">
        <v>567.476209249013</v>
      </c>
      <c r="CJ39" s="142" t="n">
        <v>131537.473328765</v>
      </c>
      <c r="CK39" s="85" t="n">
        <v>859.272074424305</v>
      </c>
      <c r="CL39" s="85" t="n">
        <v>5747.01689362311</v>
      </c>
      <c r="CM39" s="85" t="n">
        <v>33700.8131506195</v>
      </c>
      <c r="CN39" s="85" t="n">
        <v>23062.6705707725</v>
      </c>
      <c r="CO39" s="85" t="n">
        <v>22412.6717240177</v>
      </c>
      <c r="CP39" s="85" t="n">
        <v>45755.0289153077</v>
      </c>
      <c r="CQ39" s="87" t="s">
        <v>109</v>
      </c>
      <c r="CR39" s="87"/>
      <c r="CS39" s="87"/>
      <c r="CT39" s="87"/>
      <c r="CU39" s="87"/>
      <c r="CV39" s="87"/>
      <c r="CW39" s="87"/>
      <c r="CX39" s="87"/>
      <c r="CY39" s="87"/>
      <c r="CZ39" s="87"/>
      <c r="DA39" s="39" t="s">
        <v>108</v>
      </c>
      <c r="DB39" s="39"/>
      <c r="DC39" s="39"/>
      <c r="DD39" s="39"/>
      <c r="DE39" s="39"/>
      <c r="DF39" s="39"/>
      <c r="DG39" s="39"/>
      <c r="DH39" s="39"/>
      <c r="DI39" s="39"/>
      <c r="DJ39" s="39"/>
      <c r="DK39" s="142" t="n">
        <v>712848.87843895</v>
      </c>
      <c r="DL39" s="85" t="n">
        <v>17330.1830026272</v>
      </c>
      <c r="DM39" s="85" t="n">
        <v>82087.7089986353</v>
      </c>
      <c r="DN39" s="85" t="n">
        <v>192903.556739153</v>
      </c>
      <c r="DO39" s="85" t="n">
        <v>113702.977978508</v>
      </c>
      <c r="DP39" s="85" t="n">
        <v>96072.8095579853</v>
      </c>
      <c r="DQ39" s="88" t="n">
        <v>210751.642162041</v>
      </c>
      <c r="DR39" s="142" t="n">
        <v>448767.015908751</v>
      </c>
      <c r="DS39" s="85" t="n">
        <v>47723.3569641297</v>
      </c>
      <c r="DT39" s="85" t="n">
        <v>78060.2704551828</v>
      </c>
      <c r="DU39" s="85" t="n">
        <v>180771.245897396</v>
      </c>
      <c r="DV39" s="85" t="n">
        <v>59399.5883717658</v>
      </c>
      <c r="DW39" s="85" t="n">
        <v>24236.1397883942</v>
      </c>
      <c r="DX39" s="88" t="n">
        <v>58576.4144318829</v>
      </c>
      <c r="DY39" s="87" t="s">
        <v>109</v>
      </c>
      <c r="DZ39" s="87"/>
      <c r="EA39" s="87"/>
      <c r="EB39" s="87"/>
      <c r="EC39" s="87"/>
      <c r="ED39" s="87"/>
      <c r="EE39" s="87"/>
      <c r="EF39" s="87"/>
      <c r="EG39" s="87"/>
      <c r="EH39" s="87"/>
      <c r="EI39" s="39" t="s">
        <v>108</v>
      </c>
      <c r="EJ39" s="39"/>
      <c r="EK39" s="39"/>
      <c r="EL39" s="39"/>
      <c r="EM39" s="39"/>
      <c r="EN39" s="39"/>
      <c r="EO39" s="39"/>
      <c r="EP39" s="39"/>
      <c r="EQ39" s="39"/>
      <c r="ER39" s="39"/>
      <c r="ES39" s="142" t="n">
        <v>636057.533026878</v>
      </c>
      <c r="ET39" s="85" t="n">
        <v>10694.0400007378</v>
      </c>
      <c r="EU39" s="85" t="n">
        <v>53389.5728913433</v>
      </c>
      <c r="EV39" s="85" t="n">
        <v>214238.864542108</v>
      </c>
      <c r="EW39" s="85" t="n">
        <v>139934.659002044</v>
      </c>
      <c r="EX39" s="85" t="n">
        <v>154204.662761633</v>
      </c>
      <c r="EY39" s="88" t="n">
        <v>63595.7338290116</v>
      </c>
      <c r="EZ39" s="142" t="n">
        <v>633453.996341312</v>
      </c>
      <c r="FA39" s="85" t="n">
        <v>30096.1759592117</v>
      </c>
      <c r="FB39" s="85" t="n">
        <v>147493.739023312</v>
      </c>
      <c r="FC39" s="85" t="n">
        <v>218718.791493448</v>
      </c>
      <c r="FD39" s="85" t="n">
        <v>177749.641285918</v>
      </c>
      <c r="FE39" s="85" t="n">
        <v>68114.7203509364</v>
      </c>
      <c r="FF39" s="88" t="n">
        <v>-8719.07177151375</v>
      </c>
      <c r="FG39" s="87" t="s">
        <v>109</v>
      </c>
      <c r="FH39" s="87"/>
      <c r="FI39" s="87"/>
      <c r="FJ39" s="87"/>
      <c r="FK39" s="87"/>
      <c r="FL39" s="87"/>
      <c r="FM39" s="87"/>
      <c r="FN39" s="87"/>
      <c r="FO39" s="87"/>
      <c r="FP39" s="87"/>
      <c r="FQ39" s="39" t="s">
        <v>108</v>
      </c>
      <c r="FR39" s="39"/>
      <c r="FS39" s="39"/>
      <c r="FT39" s="39"/>
      <c r="FU39" s="39"/>
      <c r="FV39" s="39"/>
      <c r="FW39" s="39"/>
      <c r="FX39" s="39"/>
      <c r="FY39" s="39"/>
      <c r="FZ39" s="39"/>
      <c r="GA39" s="142" t="n">
        <v>472733.394431709</v>
      </c>
      <c r="GB39" s="85" t="n">
        <v>155134.578707397</v>
      </c>
      <c r="GC39" s="85" t="n">
        <v>186781.043032554</v>
      </c>
      <c r="GD39" s="85" t="n">
        <v>92874.195073409</v>
      </c>
      <c r="GE39" s="85" t="n">
        <v>25012.9480582985</v>
      </c>
      <c r="GF39" s="85" t="n">
        <v>9051.91693945353</v>
      </c>
      <c r="GG39" s="88" t="n">
        <v>3878.71262059731</v>
      </c>
      <c r="GH39" s="142" t="n">
        <v>162400.685606534</v>
      </c>
      <c r="GI39" s="85" t="n">
        <v>5500.17732916098</v>
      </c>
      <c r="GJ39" s="85" t="n">
        <v>34777.1557992258</v>
      </c>
      <c r="GK39" s="85" t="n">
        <v>67817.83603446</v>
      </c>
      <c r="GL39" s="85" t="n">
        <v>31652.7048902601</v>
      </c>
      <c r="GM39" s="85" t="n">
        <v>18433.9429104513</v>
      </c>
      <c r="GN39" s="88" t="n">
        <v>4218.86864297612</v>
      </c>
      <c r="GO39" s="87" t="s">
        <v>109</v>
      </c>
      <c r="GP39" s="87"/>
      <c r="GQ39" s="87"/>
      <c r="GR39" s="87"/>
      <c r="GS39" s="87"/>
      <c r="GT39" s="87"/>
      <c r="GU39" s="87"/>
      <c r="GV39" s="87"/>
      <c r="GW39" s="87"/>
      <c r="GX39" s="87"/>
    </row>
    <row r="40" customFormat="false" ht="17.45" hidden="false" customHeight="true" outlineLevel="0" collapsed="false">
      <c r="A40" s="39" t="s">
        <v>110</v>
      </c>
      <c r="B40" s="39"/>
      <c r="C40" s="39"/>
      <c r="D40" s="39"/>
      <c r="E40" s="39"/>
      <c r="F40" s="39"/>
      <c r="G40" s="39"/>
      <c r="H40" s="39"/>
      <c r="I40" s="39"/>
      <c r="J40" s="39"/>
      <c r="K40" s="150" t="s">
        <v>62</v>
      </c>
      <c r="L40" s="151" t="s">
        <v>62</v>
      </c>
      <c r="M40" s="151" t="s">
        <v>62</v>
      </c>
      <c r="N40" s="151" t="s">
        <v>62</v>
      </c>
      <c r="O40" s="151" t="s">
        <v>62</v>
      </c>
      <c r="P40" s="151" t="s">
        <v>62</v>
      </c>
      <c r="Q40" s="151" t="s">
        <v>62</v>
      </c>
      <c r="R40" s="152" t="s">
        <v>62</v>
      </c>
      <c r="S40" s="153" t="s">
        <v>62</v>
      </c>
      <c r="T40" s="150" t="s">
        <v>62</v>
      </c>
      <c r="U40" s="151" t="s">
        <v>62</v>
      </c>
      <c r="V40" s="151" t="s">
        <v>62</v>
      </c>
      <c r="W40" s="151" t="s">
        <v>62</v>
      </c>
      <c r="X40" s="151" t="s">
        <v>62</v>
      </c>
      <c r="Y40" s="152" t="s">
        <v>62</v>
      </c>
      <c r="Z40" s="152" t="s">
        <v>62</v>
      </c>
      <c r="AA40" s="46" t="s">
        <v>111</v>
      </c>
      <c r="AB40" s="46"/>
      <c r="AC40" s="46"/>
      <c r="AD40" s="46"/>
      <c r="AE40" s="46"/>
      <c r="AF40" s="46"/>
      <c r="AG40" s="46"/>
      <c r="AH40" s="46"/>
      <c r="AI40" s="46"/>
      <c r="AJ40" s="46"/>
      <c r="AK40" s="39" t="s">
        <v>110</v>
      </c>
      <c r="AL40" s="39"/>
      <c r="AM40" s="39"/>
      <c r="AN40" s="39"/>
      <c r="AO40" s="39"/>
      <c r="AP40" s="39"/>
      <c r="AQ40" s="39"/>
      <c r="AR40" s="39"/>
      <c r="AS40" s="39"/>
      <c r="AT40" s="39"/>
      <c r="AU40" s="150" t="s">
        <v>62</v>
      </c>
      <c r="AV40" s="151" t="s">
        <v>62</v>
      </c>
      <c r="AW40" s="151" t="s">
        <v>62</v>
      </c>
      <c r="AX40" s="151" t="s">
        <v>62</v>
      </c>
      <c r="AY40" s="151" t="s">
        <v>62</v>
      </c>
      <c r="AZ40" s="152" t="s">
        <v>62</v>
      </c>
      <c r="BA40" s="153" t="s">
        <v>62</v>
      </c>
      <c r="BB40" s="150" t="s">
        <v>62</v>
      </c>
      <c r="BC40" s="151" t="s">
        <v>62</v>
      </c>
      <c r="BD40" s="151" t="s">
        <v>62</v>
      </c>
      <c r="BE40" s="151" t="s">
        <v>62</v>
      </c>
      <c r="BF40" s="151" t="s">
        <v>62</v>
      </c>
      <c r="BG40" s="152" t="s">
        <v>62</v>
      </c>
      <c r="BH40" s="152" t="s">
        <v>62</v>
      </c>
      <c r="BI40" s="46" t="s">
        <v>111</v>
      </c>
      <c r="BJ40" s="46"/>
      <c r="BK40" s="46"/>
      <c r="BL40" s="46"/>
      <c r="BM40" s="46"/>
      <c r="BN40" s="46"/>
      <c r="BO40" s="46"/>
      <c r="BP40" s="46"/>
      <c r="BQ40" s="46"/>
      <c r="BR40" s="46"/>
      <c r="BS40" s="39" t="s">
        <v>110</v>
      </c>
      <c r="BT40" s="39"/>
      <c r="BU40" s="39"/>
      <c r="BV40" s="39"/>
      <c r="BW40" s="39"/>
      <c r="BX40" s="39"/>
      <c r="BY40" s="39"/>
      <c r="BZ40" s="39"/>
      <c r="CA40" s="39"/>
      <c r="CB40" s="39"/>
      <c r="CC40" s="150" t="s">
        <v>62</v>
      </c>
      <c r="CD40" s="151" t="s">
        <v>62</v>
      </c>
      <c r="CE40" s="151" t="s">
        <v>62</v>
      </c>
      <c r="CF40" s="151" t="s">
        <v>62</v>
      </c>
      <c r="CG40" s="151" t="s">
        <v>62</v>
      </c>
      <c r="CH40" s="152" t="s">
        <v>62</v>
      </c>
      <c r="CI40" s="153" t="s">
        <v>62</v>
      </c>
      <c r="CJ40" s="150" t="s">
        <v>62</v>
      </c>
      <c r="CK40" s="151" t="s">
        <v>62</v>
      </c>
      <c r="CL40" s="151" t="s">
        <v>62</v>
      </c>
      <c r="CM40" s="151" t="s">
        <v>62</v>
      </c>
      <c r="CN40" s="151" t="s">
        <v>62</v>
      </c>
      <c r="CO40" s="152" t="s">
        <v>62</v>
      </c>
      <c r="CP40" s="152" t="s">
        <v>62</v>
      </c>
      <c r="CQ40" s="46" t="s">
        <v>111</v>
      </c>
      <c r="CR40" s="46"/>
      <c r="CS40" s="46"/>
      <c r="CT40" s="46"/>
      <c r="CU40" s="46"/>
      <c r="CV40" s="46"/>
      <c r="CW40" s="46"/>
      <c r="CX40" s="46"/>
      <c r="CY40" s="46"/>
      <c r="CZ40" s="46"/>
      <c r="DA40" s="39" t="s">
        <v>110</v>
      </c>
      <c r="DB40" s="39"/>
      <c r="DC40" s="39"/>
      <c r="DD40" s="39"/>
      <c r="DE40" s="39"/>
      <c r="DF40" s="39"/>
      <c r="DG40" s="39"/>
      <c r="DH40" s="39"/>
      <c r="DI40" s="39"/>
      <c r="DJ40" s="39"/>
      <c r="DK40" s="150" t="s">
        <v>62</v>
      </c>
      <c r="DL40" s="151" t="s">
        <v>62</v>
      </c>
      <c r="DM40" s="151" t="s">
        <v>62</v>
      </c>
      <c r="DN40" s="151" t="s">
        <v>62</v>
      </c>
      <c r="DO40" s="151" t="s">
        <v>62</v>
      </c>
      <c r="DP40" s="152" t="s">
        <v>62</v>
      </c>
      <c r="DQ40" s="153" t="s">
        <v>62</v>
      </c>
      <c r="DR40" s="150" t="s">
        <v>62</v>
      </c>
      <c r="DS40" s="151" t="s">
        <v>62</v>
      </c>
      <c r="DT40" s="151" t="s">
        <v>62</v>
      </c>
      <c r="DU40" s="151" t="s">
        <v>62</v>
      </c>
      <c r="DV40" s="151" t="s">
        <v>62</v>
      </c>
      <c r="DW40" s="152" t="s">
        <v>62</v>
      </c>
      <c r="DX40" s="153" t="s">
        <v>62</v>
      </c>
      <c r="DY40" s="46" t="s">
        <v>111</v>
      </c>
      <c r="DZ40" s="46"/>
      <c r="EA40" s="46"/>
      <c r="EB40" s="46"/>
      <c r="EC40" s="46"/>
      <c r="ED40" s="46"/>
      <c r="EE40" s="46"/>
      <c r="EF40" s="46"/>
      <c r="EG40" s="46"/>
      <c r="EH40" s="46"/>
      <c r="EI40" s="39" t="s">
        <v>110</v>
      </c>
      <c r="EJ40" s="39"/>
      <c r="EK40" s="39"/>
      <c r="EL40" s="39"/>
      <c r="EM40" s="39"/>
      <c r="EN40" s="39"/>
      <c r="EO40" s="39"/>
      <c r="EP40" s="39"/>
      <c r="EQ40" s="39"/>
      <c r="ER40" s="39"/>
      <c r="ES40" s="150" t="s">
        <v>62</v>
      </c>
      <c r="ET40" s="151" t="s">
        <v>62</v>
      </c>
      <c r="EU40" s="151" t="s">
        <v>62</v>
      </c>
      <c r="EV40" s="151" t="s">
        <v>62</v>
      </c>
      <c r="EW40" s="151" t="s">
        <v>62</v>
      </c>
      <c r="EX40" s="152" t="s">
        <v>62</v>
      </c>
      <c r="EY40" s="153" t="s">
        <v>62</v>
      </c>
      <c r="EZ40" s="150" t="s">
        <v>62</v>
      </c>
      <c r="FA40" s="151" t="s">
        <v>62</v>
      </c>
      <c r="FB40" s="151" t="s">
        <v>62</v>
      </c>
      <c r="FC40" s="151" t="s">
        <v>62</v>
      </c>
      <c r="FD40" s="151" t="s">
        <v>62</v>
      </c>
      <c r="FE40" s="152" t="s">
        <v>62</v>
      </c>
      <c r="FF40" s="153" t="s">
        <v>62</v>
      </c>
      <c r="FG40" s="46" t="s">
        <v>111</v>
      </c>
      <c r="FH40" s="46"/>
      <c r="FI40" s="46"/>
      <c r="FJ40" s="46"/>
      <c r="FK40" s="46"/>
      <c r="FL40" s="46"/>
      <c r="FM40" s="46"/>
      <c r="FN40" s="46"/>
      <c r="FO40" s="46"/>
      <c r="FP40" s="46"/>
      <c r="FQ40" s="39" t="s">
        <v>110</v>
      </c>
      <c r="FR40" s="39"/>
      <c r="FS40" s="39"/>
      <c r="FT40" s="39"/>
      <c r="FU40" s="39"/>
      <c r="FV40" s="39"/>
      <c r="FW40" s="39"/>
      <c r="FX40" s="39"/>
      <c r="FY40" s="39"/>
      <c r="FZ40" s="39"/>
      <c r="GA40" s="150" t="s">
        <v>62</v>
      </c>
      <c r="GB40" s="151" t="s">
        <v>62</v>
      </c>
      <c r="GC40" s="151" t="s">
        <v>62</v>
      </c>
      <c r="GD40" s="151" t="s">
        <v>62</v>
      </c>
      <c r="GE40" s="151" t="s">
        <v>62</v>
      </c>
      <c r="GF40" s="152" t="s">
        <v>62</v>
      </c>
      <c r="GG40" s="153" t="s">
        <v>62</v>
      </c>
      <c r="GH40" s="150" t="s">
        <v>62</v>
      </c>
      <c r="GI40" s="151" t="s">
        <v>62</v>
      </c>
      <c r="GJ40" s="151" t="s">
        <v>62</v>
      </c>
      <c r="GK40" s="151" t="s">
        <v>62</v>
      </c>
      <c r="GL40" s="151" t="s">
        <v>62</v>
      </c>
      <c r="GM40" s="152" t="s">
        <v>62</v>
      </c>
      <c r="GN40" s="153" t="s">
        <v>62</v>
      </c>
      <c r="GO40" s="46" t="s">
        <v>111</v>
      </c>
      <c r="GP40" s="46"/>
      <c r="GQ40" s="46"/>
      <c r="GR40" s="46"/>
      <c r="GS40" s="46"/>
      <c r="GT40" s="46"/>
      <c r="GU40" s="46"/>
      <c r="GV40" s="46"/>
      <c r="GW40" s="46"/>
      <c r="GX40" s="46"/>
    </row>
    <row r="41" customFormat="false" ht="17.45" hidden="false" customHeight="true" outlineLevel="0" collapsed="false">
      <c r="A41" s="39" t="s">
        <v>112</v>
      </c>
      <c r="B41" s="39"/>
      <c r="C41" s="39"/>
      <c r="D41" s="39"/>
      <c r="E41" s="39"/>
      <c r="F41" s="39"/>
      <c r="G41" s="39"/>
      <c r="H41" s="39"/>
      <c r="I41" s="39"/>
      <c r="J41" s="39"/>
      <c r="K41" s="149" t="s">
        <v>62</v>
      </c>
      <c r="L41" s="146" t="s">
        <v>62</v>
      </c>
      <c r="M41" s="146" t="s">
        <v>62</v>
      </c>
      <c r="N41" s="146" t="s">
        <v>62</v>
      </c>
      <c r="O41" s="146" t="s">
        <v>62</v>
      </c>
      <c r="P41" s="146" t="s">
        <v>62</v>
      </c>
      <c r="Q41" s="146" t="s">
        <v>62</v>
      </c>
      <c r="R41" s="147" t="s">
        <v>62</v>
      </c>
      <c r="S41" s="148" t="s">
        <v>62</v>
      </c>
      <c r="T41" s="149" t="s">
        <v>62</v>
      </c>
      <c r="U41" s="146" t="s">
        <v>62</v>
      </c>
      <c r="V41" s="146" t="s">
        <v>62</v>
      </c>
      <c r="W41" s="146" t="s">
        <v>62</v>
      </c>
      <c r="X41" s="146" t="s">
        <v>62</v>
      </c>
      <c r="Y41" s="147" t="s">
        <v>62</v>
      </c>
      <c r="Z41" s="147" t="s">
        <v>62</v>
      </c>
      <c r="AA41" s="46" t="s">
        <v>11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39" t="s">
        <v>112</v>
      </c>
      <c r="AL41" s="39"/>
      <c r="AM41" s="39"/>
      <c r="AN41" s="39"/>
      <c r="AO41" s="39"/>
      <c r="AP41" s="39"/>
      <c r="AQ41" s="39"/>
      <c r="AR41" s="39"/>
      <c r="AS41" s="39"/>
      <c r="AT41" s="39"/>
      <c r="AU41" s="149" t="s">
        <v>62</v>
      </c>
      <c r="AV41" s="146" t="s">
        <v>62</v>
      </c>
      <c r="AW41" s="146" t="s">
        <v>62</v>
      </c>
      <c r="AX41" s="146" t="s">
        <v>62</v>
      </c>
      <c r="AY41" s="146" t="s">
        <v>62</v>
      </c>
      <c r="AZ41" s="147" t="s">
        <v>62</v>
      </c>
      <c r="BA41" s="148" t="s">
        <v>62</v>
      </c>
      <c r="BB41" s="149" t="s">
        <v>62</v>
      </c>
      <c r="BC41" s="146" t="s">
        <v>62</v>
      </c>
      <c r="BD41" s="146" t="s">
        <v>62</v>
      </c>
      <c r="BE41" s="146" t="s">
        <v>62</v>
      </c>
      <c r="BF41" s="146" t="s">
        <v>62</v>
      </c>
      <c r="BG41" s="147" t="s">
        <v>62</v>
      </c>
      <c r="BH41" s="147" t="s">
        <v>62</v>
      </c>
      <c r="BI41" s="46" t="s">
        <v>113</v>
      </c>
      <c r="BJ41" s="46"/>
      <c r="BK41" s="46"/>
      <c r="BL41" s="46"/>
      <c r="BM41" s="46"/>
      <c r="BN41" s="46"/>
      <c r="BO41" s="46"/>
      <c r="BP41" s="46"/>
      <c r="BQ41" s="46"/>
      <c r="BR41" s="46"/>
      <c r="BS41" s="39" t="s">
        <v>112</v>
      </c>
      <c r="BT41" s="39"/>
      <c r="BU41" s="39"/>
      <c r="BV41" s="39"/>
      <c r="BW41" s="39"/>
      <c r="BX41" s="39"/>
      <c r="BY41" s="39"/>
      <c r="BZ41" s="39"/>
      <c r="CA41" s="39"/>
      <c r="CB41" s="39"/>
      <c r="CC41" s="149" t="s">
        <v>62</v>
      </c>
      <c r="CD41" s="146" t="s">
        <v>62</v>
      </c>
      <c r="CE41" s="146" t="s">
        <v>62</v>
      </c>
      <c r="CF41" s="146" t="s">
        <v>62</v>
      </c>
      <c r="CG41" s="146" t="s">
        <v>62</v>
      </c>
      <c r="CH41" s="147" t="s">
        <v>62</v>
      </c>
      <c r="CI41" s="148" t="s">
        <v>62</v>
      </c>
      <c r="CJ41" s="149" t="s">
        <v>62</v>
      </c>
      <c r="CK41" s="146" t="s">
        <v>62</v>
      </c>
      <c r="CL41" s="146" t="s">
        <v>62</v>
      </c>
      <c r="CM41" s="146" t="s">
        <v>62</v>
      </c>
      <c r="CN41" s="146" t="s">
        <v>62</v>
      </c>
      <c r="CO41" s="147" t="s">
        <v>62</v>
      </c>
      <c r="CP41" s="147" t="s">
        <v>62</v>
      </c>
      <c r="CQ41" s="46" t="s">
        <v>113</v>
      </c>
      <c r="CR41" s="46"/>
      <c r="CS41" s="46"/>
      <c r="CT41" s="46"/>
      <c r="CU41" s="46"/>
      <c r="CV41" s="46"/>
      <c r="CW41" s="46"/>
      <c r="CX41" s="46"/>
      <c r="CY41" s="46"/>
      <c r="CZ41" s="46"/>
      <c r="DA41" s="39" t="s">
        <v>112</v>
      </c>
      <c r="DB41" s="39"/>
      <c r="DC41" s="39"/>
      <c r="DD41" s="39"/>
      <c r="DE41" s="39"/>
      <c r="DF41" s="39"/>
      <c r="DG41" s="39"/>
      <c r="DH41" s="39"/>
      <c r="DI41" s="39"/>
      <c r="DJ41" s="39"/>
      <c r="DK41" s="149" t="s">
        <v>62</v>
      </c>
      <c r="DL41" s="146" t="s">
        <v>62</v>
      </c>
      <c r="DM41" s="146" t="s">
        <v>62</v>
      </c>
      <c r="DN41" s="146" t="s">
        <v>62</v>
      </c>
      <c r="DO41" s="146" t="s">
        <v>62</v>
      </c>
      <c r="DP41" s="147" t="s">
        <v>62</v>
      </c>
      <c r="DQ41" s="148" t="s">
        <v>62</v>
      </c>
      <c r="DR41" s="149" t="s">
        <v>62</v>
      </c>
      <c r="DS41" s="146" t="s">
        <v>62</v>
      </c>
      <c r="DT41" s="146" t="s">
        <v>62</v>
      </c>
      <c r="DU41" s="146" t="s">
        <v>62</v>
      </c>
      <c r="DV41" s="146" t="s">
        <v>62</v>
      </c>
      <c r="DW41" s="147" t="s">
        <v>62</v>
      </c>
      <c r="DX41" s="148" t="s">
        <v>62</v>
      </c>
      <c r="DY41" s="46" t="s">
        <v>113</v>
      </c>
      <c r="DZ41" s="46"/>
      <c r="EA41" s="46"/>
      <c r="EB41" s="46"/>
      <c r="EC41" s="46"/>
      <c r="ED41" s="46"/>
      <c r="EE41" s="46"/>
      <c r="EF41" s="46"/>
      <c r="EG41" s="46"/>
      <c r="EH41" s="46"/>
      <c r="EI41" s="39" t="s">
        <v>112</v>
      </c>
      <c r="EJ41" s="39"/>
      <c r="EK41" s="39"/>
      <c r="EL41" s="39"/>
      <c r="EM41" s="39"/>
      <c r="EN41" s="39"/>
      <c r="EO41" s="39"/>
      <c r="EP41" s="39"/>
      <c r="EQ41" s="39"/>
      <c r="ER41" s="39"/>
      <c r="ES41" s="149" t="s">
        <v>62</v>
      </c>
      <c r="ET41" s="146" t="s">
        <v>62</v>
      </c>
      <c r="EU41" s="146" t="s">
        <v>62</v>
      </c>
      <c r="EV41" s="146" t="s">
        <v>62</v>
      </c>
      <c r="EW41" s="146" t="s">
        <v>62</v>
      </c>
      <c r="EX41" s="147" t="s">
        <v>62</v>
      </c>
      <c r="EY41" s="148" t="s">
        <v>62</v>
      </c>
      <c r="EZ41" s="149" t="s">
        <v>62</v>
      </c>
      <c r="FA41" s="146" t="s">
        <v>62</v>
      </c>
      <c r="FB41" s="146" t="s">
        <v>62</v>
      </c>
      <c r="FC41" s="146" t="s">
        <v>62</v>
      </c>
      <c r="FD41" s="146" t="s">
        <v>62</v>
      </c>
      <c r="FE41" s="147" t="s">
        <v>62</v>
      </c>
      <c r="FF41" s="148" t="s">
        <v>62</v>
      </c>
      <c r="FG41" s="46" t="s">
        <v>113</v>
      </c>
      <c r="FH41" s="46"/>
      <c r="FI41" s="46"/>
      <c r="FJ41" s="46"/>
      <c r="FK41" s="46"/>
      <c r="FL41" s="46"/>
      <c r="FM41" s="46"/>
      <c r="FN41" s="46"/>
      <c r="FO41" s="46"/>
      <c r="FP41" s="46"/>
      <c r="FQ41" s="39" t="s">
        <v>112</v>
      </c>
      <c r="FR41" s="39"/>
      <c r="FS41" s="39"/>
      <c r="FT41" s="39"/>
      <c r="FU41" s="39"/>
      <c r="FV41" s="39"/>
      <c r="FW41" s="39"/>
      <c r="FX41" s="39"/>
      <c r="FY41" s="39"/>
      <c r="FZ41" s="39"/>
      <c r="GA41" s="149" t="s">
        <v>62</v>
      </c>
      <c r="GB41" s="146" t="s">
        <v>62</v>
      </c>
      <c r="GC41" s="146" t="s">
        <v>62</v>
      </c>
      <c r="GD41" s="146" t="s">
        <v>62</v>
      </c>
      <c r="GE41" s="146" t="s">
        <v>62</v>
      </c>
      <c r="GF41" s="147" t="s">
        <v>62</v>
      </c>
      <c r="GG41" s="148" t="s">
        <v>62</v>
      </c>
      <c r="GH41" s="149" t="s">
        <v>62</v>
      </c>
      <c r="GI41" s="146" t="s">
        <v>62</v>
      </c>
      <c r="GJ41" s="146" t="s">
        <v>62</v>
      </c>
      <c r="GK41" s="146" t="s">
        <v>62</v>
      </c>
      <c r="GL41" s="146" t="s">
        <v>62</v>
      </c>
      <c r="GM41" s="147" t="s">
        <v>62</v>
      </c>
      <c r="GN41" s="148" t="s">
        <v>62</v>
      </c>
      <c r="GO41" s="46" t="s">
        <v>113</v>
      </c>
      <c r="GP41" s="46"/>
      <c r="GQ41" s="46"/>
      <c r="GR41" s="46"/>
      <c r="GS41" s="46"/>
      <c r="GT41" s="46"/>
      <c r="GU41" s="46"/>
      <c r="GV41" s="46"/>
      <c r="GW41" s="46"/>
      <c r="GX41" s="46"/>
    </row>
    <row r="42" customFormat="false" ht="17.45" hidden="false" customHeight="true" outlineLevel="0" collapsed="false">
      <c r="A42" s="93" t="s">
        <v>114</v>
      </c>
      <c r="B42" s="93"/>
      <c r="C42" s="93"/>
      <c r="D42" s="93"/>
      <c r="E42" s="93"/>
      <c r="F42" s="93"/>
      <c r="G42" s="93"/>
      <c r="H42" s="93"/>
      <c r="I42" s="93"/>
      <c r="J42" s="93"/>
      <c r="K42" s="142" t="s">
        <v>62</v>
      </c>
      <c r="L42" s="143" t="s">
        <v>62</v>
      </c>
      <c r="M42" s="143" t="s">
        <v>62</v>
      </c>
      <c r="N42" s="143" t="s">
        <v>62</v>
      </c>
      <c r="O42" s="143" t="s">
        <v>62</v>
      </c>
      <c r="P42" s="143" t="s">
        <v>62</v>
      </c>
      <c r="Q42" s="143" t="s">
        <v>62</v>
      </c>
      <c r="R42" s="144" t="s">
        <v>62</v>
      </c>
      <c r="S42" s="145" t="s">
        <v>62</v>
      </c>
      <c r="T42" s="142" t="s">
        <v>62</v>
      </c>
      <c r="U42" s="143" t="s">
        <v>62</v>
      </c>
      <c r="V42" s="143" t="s">
        <v>62</v>
      </c>
      <c r="W42" s="143" t="s">
        <v>62</v>
      </c>
      <c r="X42" s="143" t="s">
        <v>62</v>
      </c>
      <c r="Y42" s="144" t="s">
        <v>62</v>
      </c>
      <c r="Z42" s="144" t="s">
        <v>62</v>
      </c>
      <c r="AA42" s="94" t="s">
        <v>115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93" t="s">
        <v>114</v>
      </c>
      <c r="AL42" s="93"/>
      <c r="AM42" s="93"/>
      <c r="AN42" s="93"/>
      <c r="AO42" s="93"/>
      <c r="AP42" s="93"/>
      <c r="AQ42" s="93"/>
      <c r="AR42" s="93"/>
      <c r="AS42" s="93"/>
      <c r="AT42" s="93"/>
      <c r="AU42" s="142" t="s">
        <v>62</v>
      </c>
      <c r="AV42" s="143" t="s">
        <v>62</v>
      </c>
      <c r="AW42" s="143" t="s">
        <v>62</v>
      </c>
      <c r="AX42" s="143" t="s">
        <v>62</v>
      </c>
      <c r="AY42" s="143" t="s">
        <v>62</v>
      </c>
      <c r="AZ42" s="144" t="s">
        <v>62</v>
      </c>
      <c r="BA42" s="145" t="s">
        <v>62</v>
      </c>
      <c r="BB42" s="142" t="s">
        <v>62</v>
      </c>
      <c r="BC42" s="143" t="s">
        <v>62</v>
      </c>
      <c r="BD42" s="143" t="s">
        <v>62</v>
      </c>
      <c r="BE42" s="143" t="s">
        <v>62</v>
      </c>
      <c r="BF42" s="143" t="s">
        <v>62</v>
      </c>
      <c r="BG42" s="144" t="s">
        <v>62</v>
      </c>
      <c r="BH42" s="144" t="s">
        <v>62</v>
      </c>
      <c r="BI42" s="94" t="s">
        <v>115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93" t="s">
        <v>114</v>
      </c>
      <c r="BT42" s="93"/>
      <c r="BU42" s="93"/>
      <c r="BV42" s="93"/>
      <c r="BW42" s="93"/>
      <c r="BX42" s="93"/>
      <c r="BY42" s="93"/>
      <c r="BZ42" s="93"/>
      <c r="CA42" s="93"/>
      <c r="CB42" s="93"/>
      <c r="CC42" s="142" t="s">
        <v>62</v>
      </c>
      <c r="CD42" s="143" t="s">
        <v>62</v>
      </c>
      <c r="CE42" s="143" t="s">
        <v>62</v>
      </c>
      <c r="CF42" s="143" t="s">
        <v>62</v>
      </c>
      <c r="CG42" s="143" t="s">
        <v>62</v>
      </c>
      <c r="CH42" s="144" t="s">
        <v>62</v>
      </c>
      <c r="CI42" s="145" t="s">
        <v>62</v>
      </c>
      <c r="CJ42" s="142" t="s">
        <v>62</v>
      </c>
      <c r="CK42" s="143" t="s">
        <v>62</v>
      </c>
      <c r="CL42" s="143" t="s">
        <v>62</v>
      </c>
      <c r="CM42" s="143" t="s">
        <v>62</v>
      </c>
      <c r="CN42" s="143" t="s">
        <v>62</v>
      </c>
      <c r="CO42" s="144" t="s">
        <v>62</v>
      </c>
      <c r="CP42" s="144" t="s">
        <v>62</v>
      </c>
      <c r="CQ42" s="94" t="s">
        <v>115</v>
      </c>
      <c r="CR42" s="94"/>
      <c r="CS42" s="94"/>
      <c r="CT42" s="94"/>
      <c r="CU42" s="94"/>
      <c r="CV42" s="94"/>
      <c r="CW42" s="94"/>
      <c r="CX42" s="94"/>
      <c r="CY42" s="94"/>
      <c r="CZ42" s="94"/>
      <c r="DA42" s="93" t="s">
        <v>114</v>
      </c>
      <c r="DB42" s="93"/>
      <c r="DC42" s="93"/>
      <c r="DD42" s="93"/>
      <c r="DE42" s="93"/>
      <c r="DF42" s="93"/>
      <c r="DG42" s="93"/>
      <c r="DH42" s="93"/>
      <c r="DI42" s="93"/>
      <c r="DJ42" s="93"/>
      <c r="DK42" s="142" t="s">
        <v>62</v>
      </c>
      <c r="DL42" s="143" t="s">
        <v>62</v>
      </c>
      <c r="DM42" s="143" t="s">
        <v>62</v>
      </c>
      <c r="DN42" s="143" t="s">
        <v>62</v>
      </c>
      <c r="DO42" s="143" t="s">
        <v>62</v>
      </c>
      <c r="DP42" s="144" t="s">
        <v>62</v>
      </c>
      <c r="DQ42" s="145" t="s">
        <v>62</v>
      </c>
      <c r="DR42" s="142" t="s">
        <v>62</v>
      </c>
      <c r="DS42" s="143" t="s">
        <v>62</v>
      </c>
      <c r="DT42" s="143" t="s">
        <v>62</v>
      </c>
      <c r="DU42" s="143" t="s">
        <v>62</v>
      </c>
      <c r="DV42" s="143" t="s">
        <v>62</v>
      </c>
      <c r="DW42" s="144" t="s">
        <v>62</v>
      </c>
      <c r="DX42" s="145" t="s">
        <v>62</v>
      </c>
      <c r="DY42" s="94" t="s">
        <v>115</v>
      </c>
      <c r="DZ42" s="94"/>
      <c r="EA42" s="94"/>
      <c r="EB42" s="94"/>
      <c r="EC42" s="94"/>
      <c r="ED42" s="94"/>
      <c r="EE42" s="94"/>
      <c r="EF42" s="94"/>
      <c r="EG42" s="94"/>
      <c r="EH42" s="94"/>
      <c r="EI42" s="93" t="s">
        <v>114</v>
      </c>
      <c r="EJ42" s="93"/>
      <c r="EK42" s="93"/>
      <c r="EL42" s="93"/>
      <c r="EM42" s="93"/>
      <c r="EN42" s="93"/>
      <c r="EO42" s="93"/>
      <c r="EP42" s="93"/>
      <c r="EQ42" s="93"/>
      <c r="ER42" s="93"/>
      <c r="ES42" s="142" t="s">
        <v>62</v>
      </c>
      <c r="ET42" s="143" t="s">
        <v>62</v>
      </c>
      <c r="EU42" s="143" t="s">
        <v>62</v>
      </c>
      <c r="EV42" s="143" t="s">
        <v>62</v>
      </c>
      <c r="EW42" s="143" t="s">
        <v>62</v>
      </c>
      <c r="EX42" s="144" t="s">
        <v>62</v>
      </c>
      <c r="EY42" s="145" t="s">
        <v>62</v>
      </c>
      <c r="EZ42" s="142" t="s">
        <v>62</v>
      </c>
      <c r="FA42" s="143" t="s">
        <v>62</v>
      </c>
      <c r="FB42" s="143" t="s">
        <v>62</v>
      </c>
      <c r="FC42" s="143" t="s">
        <v>62</v>
      </c>
      <c r="FD42" s="143" t="s">
        <v>62</v>
      </c>
      <c r="FE42" s="144" t="s">
        <v>62</v>
      </c>
      <c r="FF42" s="145" t="s">
        <v>62</v>
      </c>
      <c r="FG42" s="94" t="s">
        <v>115</v>
      </c>
      <c r="FH42" s="94"/>
      <c r="FI42" s="94"/>
      <c r="FJ42" s="94"/>
      <c r="FK42" s="94"/>
      <c r="FL42" s="94"/>
      <c r="FM42" s="94"/>
      <c r="FN42" s="94"/>
      <c r="FO42" s="94"/>
      <c r="FP42" s="94"/>
      <c r="FQ42" s="93" t="s">
        <v>114</v>
      </c>
      <c r="FR42" s="93"/>
      <c r="FS42" s="93"/>
      <c r="FT42" s="93"/>
      <c r="FU42" s="93"/>
      <c r="FV42" s="93"/>
      <c r="FW42" s="93"/>
      <c r="FX42" s="93"/>
      <c r="FY42" s="93"/>
      <c r="FZ42" s="93"/>
      <c r="GA42" s="142" t="s">
        <v>62</v>
      </c>
      <c r="GB42" s="143" t="s">
        <v>62</v>
      </c>
      <c r="GC42" s="143" t="s">
        <v>62</v>
      </c>
      <c r="GD42" s="143" t="s">
        <v>62</v>
      </c>
      <c r="GE42" s="143" t="s">
        <v>62</v>
      </c>
      <c r="GF42" s="144" t="s">
        <v>62</v>
      </c>
      <c r="GG42" s="145" t="s">
        <v>62</v>
      </c>
      <c r="GH42" s="142" t="s">
        <v>62</v>
      </c>
      <c r="GI42" s="143" t="s">
        <v>62</v>
      </c>
      <c r="GJ42" s="143" t="s">
        <v>62</v>
      </c>
      <c r="GK42" s="143" t="s">
        <v>62</v>
      </c>
      <c r="GL42" s="143" t="s">
        <v>62</v>
      </c>
      <c r="GM42" s="144" t="s">
        <v>62</v>
      </c>
      <c r="GN42" s="145" t="s">
        <v>62</v>
      </c>
      <c r="GO42" s="94" t="s">
        <v>115</v>
      </c>
      <c r="GP42" s="94"/>
      <c r="GQ42" s="94"/>
      <c r="GR42" s="94"/>
      <c r="GS42" s="94"/>
      <c r="GT42" s="94"/>
      <c r="GU42" s="94"/>
      <c r="GV42" s="94"/>
      <c r="GW42" s="94"/>
      <c r="GX42" s="94"/>
    </row>
    <row r="43" customFormat="false" ht="17.45" hidden="false" customHeight="true" outlineLevel="0" collapsed="false">
      <c r="A43" s="39" t="s">
        <v>116</v>
      </c>
      <c r="B43" s="39"/>
      <c r="C43" s="39"/>
      <c r="D43" s="39"/>
      <c r="E43" s="39"/>
      <c r="F43" s="39"/>
      <c r="G43" s="39"/>
      <c r="H43" s="39"/>
      <c r="I43" s="39"/>
      <c r="J43" s="39"/>
      <c r="K43" s="149" t="s">
        <v>62</v>
      </c>
      <c r="L43" s="146" t="s">
        <v>62</v>
      </c>
      <c r="M43" s="146" t="s">
        <v>62</v>
      </c>
      <c r="N43" s="146" t="s">
        <v>62</v>
      </c>
      <c r="O43" s="146" t="s">
        <v>62</v>
      </c>
      <c r="P43" s="146" t="s">
        <v>62</v>
      </c>
      <c r="Q43" s="146" t="s">
        <v>62</v>
      </c>
      <c r="R43" s="147" t="s">
        <v>62</v>
      </c>
      <c r="S43" s="148" t="s">
        <v>62</v>
      </c>
      <c r="T43" s="149" t="s">
        <v>62</v>
      </c>
      <c r="U43" s="146" t="s">
        <v>62</v>
      </c>
      <c r="V43" s="146" t="s">
        <v>62</v>
      </c>
      <c r="W43" s="146" t="s">
        <v>62</v>
      </c>
      <c r="X43" s="146" t="s">
        <v>62</v>
      </c>
      <c r="Y43" s="147" t="s">
        <v>62</v>
      </c>
      <c r="Z43" s="147" t="s">
        <v>62</v>
      </c>
      <c r="AA43" s="94" t="s">
        <v>117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39" t="s">
        <v>116</v>
      </c>
      <c r="AL43" s="39"/>
      <c r="AM43" s="39"/>
      <c r="AN43" s="39"/>
      <c r="AO43" s="39"/>
      <c r="AP43" s="39"/>
      <c r="AQ43" s="39"/>
      <c r="AR43" s="39"/>
      <c r="AS43" s="39"/>
      <c r="AT43" s="39"/>
      <c r="AU43" s="149" t="s">
        <v>62</v>
      </c>
      <c r="AV43" s="146" t="s">
        <v>62</v>
      </c>
      <c r="AW43" s="146" t="s">
        <v>62</v>
      </c>
      <c r="AX43" s="146" t="s">
        <v>62</v>
      </c>
      <c r="AY43" s="146" t="s">
        <v>62</v>
      </c>
      <c r="AZ43" s="147" t="s">
        <v>62</v>
      </c>
      <c r="BA43" s="148" t="s">
        <v>62</v>
      </c>
      <c r="BB43" s="149" t="s">
        <v>62</v>
      </c>
      <c r="BC43" s="146" t="s">
        <v>62</v>
      </c>
      <c r="BD43" s="146" t="s">
        <v>62</v>
      </c>
      <c r="BE43" s="146" t="s">
        <v>62</v>
      </c>
      <c r="BF43" s="146" t="s">
        <v>62</v>
      </c>
      <c r="BG43" s="147" t="s">
        <v>62</v>
      </c>
      <c r="BH43" s="147" t="s">
        <v>62</v>
      </c>
      <c r="BI43" s="94" t="s">
        <v>117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39" t="s">
        <v>116</v>
      </c>
      <c r="BT43" s="39"/>
      <c r="BU43" s="39"/>
      <c r="BV43" s="39"/>
      <c r="BW43" s="39"/>
      <c r="BX43" s="39"/>
      <c r="BY43" s="39"/>
      <c r="BZ43" s="39"/>
      <c r="CA43" s="39"/>
      <c r="CB43" s="39"/>
      <c r="CC43" s="149" t="s">
        <v>62</v>
      </c>
      <c r="CD43" s="146" t="s">
        <v>62</v>
      </c>
      <c r="CE43" s="146" t="s">
        <v>62</v>
      </c>
      <c r="CF43" s="146" t="s">
        <v>62</v>
      </c>
      <c r="CG43" s="146" t="s">
        <v>62</v>
      </c>
      <c r="CH43" s="147" t="s">
        <v>62</v>
      </c>
      <c r="CI43" s="148" t="s">
        <v>62</v>
      </c>
      <c r="CJ43" s="149" t="s">
        <v>62</v>
      </c>
      <c r="CK43" s="146" t="s">
        <v>62</v>
      </c>
      <c r="CL43" s="146" t="s">
        <v>62</v>
      </c>
      <c r="CM43" s="146" t="s">
        <v>62</v>
      </c>
      <c r="CN43" s="146" t="s">
        <v>62</v>
      </c>
      <c r="CO43" s="147" t="s">
        <v>62</v>
      </c>
      <c r="CP43" s="147" t="s">
        <v>62</v>
      </c>
      <c r="CQ43" s="94" t="s">
        <v>117</v>
      </c>
      <c r="CR43" s="94"/>
      <c r="CS43" s="94"/>
      <c r="CT43" s="94"/>
      <c r="CU43" s="94"/>
      <c r="CV43" s="94"/>
      <c r="CW43" s="94"/>
      <c r="CX43" s="94"/>
      <c r="CY43" s="94"/>
      <c r="CZ43" s="94"/>
      <c r="DA43" s="39" t="s">
        <v>116</v>
      </c>
      <c r="DB43" s="39"/>
      <c r="DC43" s="39"/>
      <c r="DD43" s="39"/>
      <c r="DE43" s="39"/>
      <c r="DF43" s="39"/>
      <c r="DG43" s="39"/>
      <c r="DH43" s="39"/>
      <c r="DI43" s="39"/>
      <c r="DJ43" s="39"/>
      <c r="DK43" s="149" t="s">
        <v>62</v>
      </c>
      <c r="DL43" s="146" t="s">
        <v>62</v>
      </c>
      <c r="DM43" s="146" t="s">
        <v>62</v>
      </c>
      <c r="DN43" s="146" t="s">
        <v>62</v>
      </c>
      <c r="DO43" s="146" t="s">
        <v>62</v>
      </c>
      <c r="DP43" s="147" t="s">
        <v>62</v>
      </c>
      <c r="DQ43" s="148" t="s">
        <v>62</v>
      </c>
      <c r="DR43" s="149" t="s">
        <v>62</v>
      </c>
      <c r="DS43" s="146" t="s">
        <v>62</v>
      </c>
      <c r="DT43" s="146" t="s">
        <v>62</v>
      </c>
      <c r="DU43" s="146" t="s">
        <v>62</v>
      </c>
      <c r="DV43" s="146" t="s">
        <v>62</v>
      </c>
      <c r="DW43" s="147" t="s">
        <v>62</v>
      </c>
      <c r="DX43" s="148" t="s">
        <v>62</v>
      </c>
      <c r="DY43" s="94" t="s">
        <v>117</v>
      </c>
      <c r="DZ43" s="94"/>
      <c r="EA43" s="94"/>
      <c r="EB43" s="94"/>
      <c r="EC43" s="94"/>
      <c r="ED43" s="94"/>
      <c r="EE43" s="94"/>
      <c r="EF43" s="94"/>
      <c r="EG43" s="94"/>
      <c r="EH43" s="94"/>
      <c r="EI43" s="39" t="s">
        <v>116</v>
      </c>
      <c r="EJ43" s="39"/>
      <c r="EK43" s="39"/>
      <c r="EL43" s="39"/>
      <c r="EM43" s="39"/>
      <c r="EN43" s="39"/>
      <c r="EO43" s="39"/>
      <c r="EP43" s="39"/>
      <c r="EQ43" s="39"/>
      <c r="ER43" s="39"/>
      <c r="ES43" s="149" t="s">
        <v>62</v>
      </c>
      <c r="ET43" s="146" t="s">
        <v>62</v>
      </c>
      <c r="EU43" s="146" t="s">
        <v>62</v>
      </c>
      <c r="EV43" s="146" t="s">
        <v>62</v>
      </c>
      <c r="EW43" s="146" t="s">
        <v>62</v>
      </c>
      <c r="EX43" s="147" t="s">
        <v>62</v>
      </c>
      <c r="EY43" s="148" t="s">
        <v>62</v>
      </c>
      <c r="EZ43" s="149" t="s">
        <v>62</v>
      </c>
      <c r="FA43" s="146" t="s">
        <v>62</v>
      </c>
      <c r="FB43" s="146" t="s">
        <v>62</v>
      </c>
      <c r="FC43" s="146" t="s">
        <v>62</v>
      </c>
      <c r="FD43" s="146" t="s">
        <v>62</v>
      </c>
      <c r="FE43" s="147" t="s">
        <v>62</v>
      </c>
      <c r="FF43" s="148" t="s">
        <v>62</v>
      </c>
      <c r="FG43" s="94" t="s">
        <v>117</v>
      </c>
      <c r="FH43" s="94"/>
      <c r="FI43" s="94"/>
      <c r="FJ43" s="94"/>
      <c r="FK43" s="94"/>
      <c r="FL43" s="94"/>
      <c r="FM43" s="94"/>
      <c r="FN43" s="94"/>
      <c r="FO43" s="94"/>
      <c r="FP43" s="94"/>
      <c r="FQ43" s="39" t="s">
        <v>116</v>
      </c>
      <c r="FR43" s="39"/>
      <c r="FS43" s="39"/>
      <c r="FT43" s="39"/>
      <c r="FU43" s="39"/>
      <c r="FV43" s="39"/>
      <c r="FW43" s="39"/>
      <c r="FX43" s="39"/>
      <c r="FY43" s="39"/>
      <c r="FZ43" s="39"/>
      <c r="GA43" s="149" t="s">
        <v>62</v>
      </c>
      <c r="GB43" s="146" t="s">
        <v>62</v>
      </c>
      <c r="GC43" s="146" t="s">
        <v>62</v>
      </c>
      <c r="GD43" s="146" t="s">
        <v>62</v>
      </c>
      <c r="GE43" s="146" t="s">
        <v>62</v>
      </c>
      <c r="GF43" s="147" t="s">
        <v>62</v>
      </c>
      <c r="GG43" s="148" t="s">
        <v>62</v>
      </c>
      <c r="GH43" s="149" t="s">
        <v>62</v>
      </c>
      <c r="GI43" s="146" t="s">
        <v>62</v>
      </c>
      <c r="GJ43" s="146" t="s">
        <v>62</v>
      </c>
      <c r="GK43" s="146" t="s">
        <v>62</v>
      </c>
      <c r="GL43" s="146" t="s">
        <v>62</v>
      </c>
      <c r="GM43" s="147" t="s">
        <v>62</v>
      </c>
      <c r="GN43" s="148" t="s">
        <v>62</v>
      </c>
      <c r="GO43" s="94" t="s">
        <v>117</v>
      </c>
      <c r="GP43" s="94"/>
      <c r="GQ43" s="94"/>
      <c r="GR43" s="94"/>
      <c r="GS43" s="94"/>
      <c r="GT43" s="94"/>
      <c r="GU43" s="94"/>
      <c r="GV43" s="94"/>
      <c r="GW43" s="94"/>
      <c r="GX43" s="94"/>
    </row>
    <row r="44" customFormat="false" ht="17.45" hidden="false" customHeight="true" outlineLevel="0" collapsed="false">
      <c r="A44" s="39" t="s">
        <v>118</v>
      </c>
      <c r="B44" s="39"/>
      <c r="C44" s="39"/>
      <c r="D44" s="39"/>
      <c r="E44" s="39"/>
      <c r="F44" s="39"/>
      <c r="G44" s="39"/>
      <c r="H44" s="39"/>
      <c r="I44" s="39"/>
      <c r="J44" s="39"/>
      <c r="K44" s="149" t="s">
        <v>62</v>
      </c>
      <c r="L44" s="146" t="s">
        <v>62</v>
      </c>
      <c r="M44" s="146" t="s">
        <v>62</v>
      </c>
      <c r="N44" s="146" t="s">
        <v>62</v>
      </c>
      <c r="O44" s="146" t="s">
        <v>62</v>
      </c>
      <c r="P44" s="146" t="s">
        <v>62</v>
      </c>
      <c r="Q44" s="146" t="s">
        <v>62</v>
      </c>
      <c r="R44" s="147" t="s">
        <v>62</v>
      </c>
      <c r="S44" s="148" t="s">
        <v>62</v>
      </c>
      <c r="T44" s="149" t="s">
        <v>62</v>
      </c>
      <c r="U44" s="146" t="s">
        <v>62</v>
      </c>
      <c r="V44" s="146" t="s">
        <v>62</v>
      </c>
      <c r="W44" s="146" t="s">
        <v>62</v>
      </c>
      <c r="X44" s="146" t="s">
        <v>62</v>
      </c>
      <c r="Y44" s="146" t="s">
        <v>62</v>
      </c>
      <c r="Z44" s="146" t="s">
        <v>62</v>
      </c>
      <c r="AA44" s="46" t="s">
        <v>119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39" t="s">
        <v>118</v>
      </c>
      <c r="AL44" s="39"/>
      <c r="AM44" s="39"/>
      <c r="AN44" s="39"/>
      <c r="AO44" s="39"/>
      <c r="AP44" s="39"/>
      <c r="AQ44" s="39"/>
      <c r="AR44" s="39"/>
      <c r="AS44" s="39"/>
      <c r="AT44" s="39"/>
      <c r="AU44" s="149" t="s">
        <v>62</v>
      </c>
      <c r="AV44" s="146" t="s">
        <v>62</v>
      </c>
      <c r="AW44" s="146" t="s">
        <v>62</v>
      </c>
      <c r="AX44" s="146" t="s">
        <v>62</v>
      </c>
      <c r="AY44" s="146" t="s">
        <v>62</v>
      </c>
      <c r="AZ44" s="146" t="s">
        <v>62</v>
      </c>
      <c r="BA44" s="148" t="s">
        <v>62</v>
      </c>
      <c r="BB44" s="149" t="s">
        <v>62</v>
      </c>
      <c r="BC44" s="146" t="s">
        <v>62</v>
      </c>
      <c r="BD44" s="146" t="s">
        <v>62</v>
      </c>
      <c r="BE44" s="146" t="s">
        <v>62</v>
      </c>
      <c r="BF44" s="146" t="s">
        <v>62</v>
      </c>
      <c r="BG44" s="146" t="s">
        <v>62</v>
      </c>
      <c r="BH44" s="146" t="s">
        <v>62</v>
      </c>
      <c r="BI44" s="46" t="s">
        <v>119</v>
      </c>
      <c r="BJ44" s="46"/>
      <c r="BK44" s="46"/>
      <c r="BL44" s="46"/>
      <c r="BM44" s="46"/>
      <c r="BN44" s="46"/>
      <c r="BO44" s="46"/>
      <c r="BP44" s="46"/>
      <c r="BQ44" s="46"/>
      <c r="BR44" s="46"/>
      <c r="BS44" s="39" t="s">
        <v>118</v>
      </c>
      <c r="BT44" s="39"/>
      <c r="BU44" s="39"/>
      <c r="BV44" s="39"/>
      <c r="BW44" s="39"/>
      <c r="BX44" s="39"/>
      <c r="BY44" s="39"/>
      <c r="BZ44" s="39"/>
      <c r="CA44" s="39"/>
      <c r="CB44" s="39"/>
      <c r="CC44" s="149" t="s">
        <v>62</v>
      </c>
      <c r="CD44" s="146" t="s">
        <v>62</v>
      </c>
      <c r="CE44" s="146" t="s">
        <v>62</v>
      </c>
      <c r="CF44" s="146" t="s">
        <v>62</v>
      </c>
      <c r="CG44" s="146" t="s">
        <v>62</v>
      </c>
      <c r="CH44" s="146" t="s">
        <v>62</v>
      </c>
      <c r="CI44" s="148" t="s">
        <v>62</v>
      </c>
      <c r="CJ44" s="149" t="s">
        <v>62</v>
      </c>
      <c r="CK44" s="146" t="s">
        <v>62</v>
      </c>
      <c r="CL44" s="146" t="s">
        <v>62</v>
      </c>
      <c r="CM44" s="146" t="s">
        <v>62</v>
      </c>
      <c r="CN44" s="146" t="s">
        <v>62</v>
      </c>
      <c r="CO44" s="146" t="s">
        <v>62</v>
      </c>
      <c r="CP44" s="146" t="s">
        <v>62</v>
      </c>
      <c r="CQ44" s="46" t="s">
        <v>119</v>
      </c>
      <c r="CR44" s="46"/>
      <c r="CS44" s="46"/>
      <c r="CT44" s="46"/>
      <c r="CU44" s="46"/>
      <c r="CV44" s="46"/>
      <c r="CW44" s="46"/>
      <c r="CX44" s="46"/>
      <c r="CY44" s="46"/>
      <c r="CZ44" s="46"/>
      <c r="DA44" s="39" t="s">
        <v>118</v>
      </c>
      <c r="DB44" s="39"/>
      <c r="DC44" s="39"/>
      <c r="DD44" s="39"/>
      <c r="DE44" s="39"/>
      <c r="DF44" s="39"/>
      <c r="DG44" s="39"/>
      <c r="DH44" s="39"/>
      <c r="DI44" s="39"/>
      <c r="DJ44" s="39"/>
      <c r="DK44" s="149" t="s">
        <v>62</v>
      </c>
      <c r="DL44" s="146" t="s">
        <v>62</v>
      </c>
      <c r="DM44" s="146" t="s">
        <v>62</v>
      </c>
      <c r="DN44" s="146" t="s">
        <v>62</v>
      </c>
      <c r="DO44" s="146" t="s">
        <v>62</v>
      </c>
      <c r="DP44" s="146" t="s">
        <v>62</v>
      </c>
      <c r="DQ44" s="148" t="s">
        <v>62</v>
      </c>
      <c r="DR44" s="149" t="s">
        <v>62</v>
      </c>
      <c r="DS44" s="146" t="s">
        <v>62</v>
      </c>
      <c r="DT44" s="146" t="s">
        <v>62</v>
      </c>
      <c r="DU44" s="146" t="s">
        <v>62</v>
      </c>
      <c r="DV44" s="146" t="s">
        <v>62</v>
      </c>
      <c r="DW44" s="146" t="s">
        <v>62</v>
      </c>
      <c r="DX44" s="148" t="s">
        <v>62</v>
      </c>
      <c r="DY44" s="46" t="s">
        <v>119</v>
      </c>
      <c r="DZ44" s="46"/>
      <c r="EA44" s="46"/>
      <c r="EB44" s="46"/>
      <c r="EC44" s="46"/>
      <c r="ED44" s="46"/>
      <c r="EE44" s="46"/>
      <c r="EF44" s="46"/>
      <c r="EG44" s="46"/>
      <c r="EH44" s="46"/>
      <c r="EI44" s="39" t="s">
        <v>118</v>
      </c>
      <c r="EJ44" s="39"/>
      <c r="EK44" s="39"/>
      <c r="EL44" s="39"/>
      <c r="EM44" s="39"/>
      <c r="EN44" s="39"/>
      <c r="EO44" s="39"/>
      <c r="EP44" s="39"/>
      <c r="EQ44" s="39"/>
      <c r="ER44" s="39"/>
      <c r="ES44" s="149" t="s">
        <v>62</v>
      </c>
      <c r="ET44" s="146" t="s">
        <v>62</v>
      </c>
      <c r="EU44" s="146" t="s">
        <v>62</v>
      </c>
      <c r="EV44" s="146" t="s">
        <v>62</v>
      </c>
      <c r="EW44" s="146" t="s">
        <v>62</v>
      </c>
      <c r="EX44" s="146" t="s">
        <v>62</v>
      </c>
      <c r="EY44" s="148" t="s">
        <v>62</v>
      </c>
      <c r="EZ44" s="149" t="s">
        <v>62</v>
      </c>
      <c r="FA44" s="146" t="s">
        <v>62</v>
      </c>
      <c r="FB44" s="146" t="s">
        <v>62</v>
      </c>
      <c r="FC44" s="146" t="s">
        <v>62</v>
      </c>
      <c r="FD44" s="146" t="s">
        <v>62</v>
      </c>
      <c r="FE44" s="146" t="s">
        <v>62</v>
      </c>
      <c r="FF44" s="148" t="s">
        <v>62</v>
      </c>
      <c r="FG44" s="46" t="s">
        <v>119</v>
      </c>
      <c r="FH44" s="46"/>
      <c r="FI44" s="46"/>
      <c r="FJ44" s="46"/>
      <c r="FK44" s="46"/>
      <c r="FL44" s="46"/>
      <c r="FM44" s="46"/>
      <c r="FN44" s="46"/>
      <c r="FO44" s="46"/>
      <c r="FP44" s="46"/>
      <c r="FQ44" s="39" t="s">
        <v>118</v>
      </c>
      <c r="FR44" s="39"/>
      <c r="FS44" s="39"/>
      <c r="FT44" s="39"/>
      <c r="FU44" s="39"/>
      <c r="FV44" s="39"/>
      <c r="FW44" s="39"/>
      <c r="FX44" s="39"/>
      <c r="FY44" s="39"/>
      <c r="FZ44" s="39"/>
      <c r="GA44" s="149" t="s">
        <v>62</v>
      </c>
      <c r="GB44" s="146" t="s">
        <v>62</v>
      </c>
      <c r="GC44" s="146" t="s">
        <v>62</v>
      </c>
      <c r="GD44" s="146" t="s">
        <v>62</v>
      </c>
      <c r="GE44" s="146" t="s">
        <v>62</v>
      </c>
      <c r="GF44" s="146" t="s">
        <v>62</v>
      </c>
      <c r="GG44" s="148" t="s">
        <v>62</v>
      </c>
      <c r="GH44" s="149" t="s">
        <v>62</v>
      </c>
      <c r="GI44" s="146" t="s">
        <v>62</v>
      </c>
      <c r="GJ44" s="146" t="s">
        <v>62</v>
      </c>
      <c r="GK44" s="146" t="s">
        <v>62</v>
      </c>
      <c r="GL44" s="146" t="s">
        <v>62</v>
      </c>
      <c r="GM44" s="146" t="s">
        <v>62</v>
      </c>
      <c r="GN44" s="148" t="s">
        <v>62</v>
      </c>
      <c r="GO44" s="46" t="s">
        <v>119</v>
      </c>
      <c r="GP44" s="46"/>
      <c r="GQ44" s="46"/>
      <c r="GR44" s="46"/>
      <c r="GS44" s="46"/>
      <c r="GT44" s="46"/>
      <c r="GU44" s="46"/>
      <c r="GV44" s="46"/>
      <c r="GW44" s="46"/>
      <c r="GX44" s="46"/>
    </row>
    <row r="45" customFormat="false" ht="17.45" hidden="false" customHeight="true" outlineLevel="0" collapsed="false">
      <c r="A45" s="39" t="s">
        <v>120</v>
      </c>
      <c r="B45" s="39"/>
      <c r="C45" s="39"/>
      <c r="D45" s="39"/>
      <c r="E45" s="39"/>
      <c r="F45" s="39"/>
      <c r="G45" s="39"/>
      <c r="H45" s="39"/>
      <c r="I45" s="39"/>
      <c r="J45" s="39"/>
      <c r="K45" s="142" t="n">
        <v>58865.1131170035</v>
      </c>
      <c r="L45" s="143" t="n">
        <v>12717.1958424548</v>
      </c>
      <c r="M45" s="143" t="n">
        <v>13665.9352809659</v>
      </c>
      <c r="N45" s="143" t="n">
        <v>20264.4797473189</v>
      </c>
      <c r="O45" s="143" t="n">
        <v>6895.39440288728</v>
      </c>
      <c r="P45" s="143" t="n">
        <v>4039.13701867702</v>
      </c>
      <c r="Q45" s="143" t="n">
        <v>1272.64291772701</v>
      </c>
      <c r="R45" s="144" t="n">
        <v>10.327906972619</v>
      </c>
      <c r="S45" s="154" t="s">
        <v>53</v>
      </c>
      <c r="T45" s="142" t="n">
        <v>7781.44050608097</v>
      </c>
      <c r="U45" s="143" t="n">
        <v>666.355493706129</v>
      </c>
      <c r="V45" s="143" t="n">
        <v>2456.04788786595</v>
      </c>
      <c r="W45" s="143" t="n">
        <v>2909.42381127159</v>
      </c>
      <c r="X45" s="143" t="n">
        <v>960.146552679841</v>
      </c>
      <c r="Y45" s="144" t="n">
        <v>789.466760557459</v>
      </c>
      <c r="Z45" s="155" t="s">
        <v>53</v>
      </c>
      <c r="AA45" s="95" t="s">
        <v>121</v>
      </c>
      <c r="AB45" s="95"/>
      <c r="AC45" s="95"/>
      <c r="AD45" s="95"/>
      <c r="AE45" s="95"/>
      <c r="AF45" s="95"/>
      <c r="AG45" s="95"/>
      <c r="AH45" s="95"/>
      <c r="AI45" s="95"/>
      <c r="AJ45" s="95"/>
      <c r="AK45" s="39" t="s">
        <v>120</v>
      </c>
      <c r="AL45" s="39"/>
      <c r="AM45" s="39"/>
      <c r="AN45" s="39"/>
      <c r="AO45" s="39"/>
      <c r="AP45" s="39"/>
      <c r="AQ45" s="39"/>
      <c r="AR45" s="39"/>
      <c r="AS45" s="39"/>
      <c r="AT45" s="39"/>
      <c r="AU45" s="142" t="n">
        <v>3604.41571062766</v>
      </c>
      <c r="AV45" s="143" t="n">
        <v>784.820493032404</v>
      </c>
      <c r="AW45" s="143" t="n">
        <v>310.285058324119</v>
      </c>
      <c r="AX45" s="143" t="n">
        <v>1399.73409371056</v>
      </c>
      <c r="AY45" s="143" t="n">
        <v>752.50658464468</v>
      </c>
      <c r="AZ45" s="144" t="n">
        <v>304.724541926795</v>
      </c>
      <c r="BA45" s="145" t="n">
        <v>52.3449389891015</v>
      </c>
      <c r="BB45" s="142" t="n">
        <v>153.212492870814</v>
      </c>
      <c r="BC45" s="143" t="n">
        <v>68.5391355410501</v>
      </c>
      <c r="BD45" s="143" t="n">
        <v>31.9590042649256</v>
      </c>
      <c r="BE45" s="143" t="n">
        <v>50.0090060321802</v>
      </c>
      <c r="BF45" s="143" t="n">
        <v>2.70534703265791</v>
      </c>
      <c r="BG45" s="155" t="s">
        <v>53</v>
      </c>
      <c r="BH45" s="155" t="s">
        <v>53</v>
      </c>
      <c r="BI45" s="95" t="s">
        <v>121</v>
      </c>
      <c r="BJ45" s="95"/>
      <c r="BK45" s="95"/>
      <c r="BL45" s="95"/>
      <c r="BM45" s="95"/>
      <c r="BN45" s="95"/>
      <c r="BO45" s="95"/>
      <c r="BP45" s="95"/>
      <c r="BQ45" s="95"/>
      <c r="BR45" s="95"/>
      <c r="BS45" s="39" t="s">
        <v>120</v>
      </c>
      <c r="BT45" s="39"/>
      <c r="BU45" s="39"/>
      <c r="BV45" s="39"/>
      <c r="BW45" s="39"/>
      <c r="BX45" s="39"/>
      <c r="BY45" s="39"/>
      <c r="BZ45" s="39"/>
      <c r="CA45" s="39"/>
      <c r="CB45" s="39"/>
      <c r="CC45" s="142" t="n">
        <v>286.297452824283</v>
      </c>
      <c r="CD45" s="143" t="n">
        <v>210.126100853728</v>
      </c>
      <c r="CE45" s="143" t="n">
        <v>48.928542875599</v>
      </c>
      <c r="CF45" s="143" t="n">
        <v>24.4137660283645</v>
      </c>
      <c r="CG45" s="156" t="s">
        <v>53</v>
      </c>
      <c r="CH45" s="144" t="n">
        <v>1.82904306659146</v>
      </c>
      <c r="CI45" s="145" t="n">
        <v>1</v>
      </c>
      <c r="CJ45" s="142" t="n">
        <v>3408.53134498808</v>
      </c>
      <c r="CK45" s="143" t="n">
        <v>312.878525531483</v>
      </c>
      <c r="CL45" s="143" t="n">
        <v>530.806921617356</v>
      </c>
      <c r="CM45" s="143" t="n">
        <v>2128.01712382541</v>
      </c>
      <c r="CN45" s="143" t="n">
        <v>92.3441257614912</v>
      </c>
      <c r="CO45" s="144" t="n">
        <v>210.175001628923</v>
      </c>
      <c r="CP45" s="144" t="n">
        <v>134.309646623419</v>
      </c>
      <c r="CQ45" s="95" t="s">
        <v>121</v>
      </c>
      <c r="CR45" s="95"/>
      <c r="CS45" s="95"/>
      <c r="CT45" s="95"/>
      <c r="CU45" s="95"/>
      <c r="CV45" s="95"/>
      <c r="CW45" s="95"/>
      <c r="CX45" s="95"/>
      <c r="CY45" s="95"/>
      <c r="CZ45" s="95"/>
      <c r="DA45" s="39" t="s">
        <v>120</v>
      </c>
      <c r="DB45" s="39"/>
      <c r="DC45" s="39"/>
      <c r="DD45" s="39"/>
      <c r="DE45" s="39"/>
      <c r="DF45" s="39"/>
      <c r="DG45" s="39"/>
      <c r="DH45" s="39"/>
      <c r="DI45" s="39"/>
      <c r="DJ45" s="39"/>
      <c r="DK45" s="142" t="n">
        <v>11126.5667152274</v>
      </c>
      <c r="DL45" s="143" t="n">
        <v>2001.73632273277</v>
      </c>
      <c r="DM45" s="143" t="n">
        <v>4642.0324089089</v>
      </c>
      <c r="DN45" s="143" t="n">
        <v>2994.62636675839</v>
      </c>
      <c r="DO45" s="143" t="n">
        <v>775.276996783342</v>
      </c>
      <c r="DP45" s="144" t="n">
        <v>313.3226018905</v>
      </c>
      <c r="DQ45" s="145" t="n">
        <v>399.572018153482</v>
      </c>
      <c r="DR45" s="142" t="n">
        <v>4670.4475562654</v>
      </c>
      <c r="DS45" s="143" t="n">
        <v>2014.98642359911</v>
      </c>
      <c r="DT45" s="143" t="n">
        <v>889.274329480209</v>
      </c>
      <c r="DU45" s="143" t="n">
        <v>1312.25274933318</v>
      </c>
      <c r="DV45" s="143" t="n">
        <v>3.28771647816033</v>
      </c>
      <c r="DW45" s="144" t="n">
        <v>181.219353382975</v>
      </c>
      <c r="DX45" s="145" t="n">
        <v>269.42698399176</v>
      </c>
      <c r="DY45" s="95" t="s">
        <v>121</v>
      </c>
      <c r="DZ45" s="95"/>
      <c r="EA45" s="95"/>
      <c r="EB45" s="95"/>
      <c r="EC45" s="95"/>
      <c r="ED45" s="95"/>
      <c r="EE45" s="95"/>
      <c r="EF45" s="95"/>
      <c r="EG45" s="95"/>
      <c r="EH45" s="95"/>
      <c r="EI45" s="39" t="s">
        <v>120</v>
      </c>
      <c r="EJ45" s="39"/>
      <c r="EK45" s="39"/>
      <c r="EL45" s="39"/>
      <c r="EM45" s="39"/>
      <c r="EN45" s="39"/>
      <c r="EO45" s="39"/>
      <c r="EP45" s="39"/>
      <c r="EQ45" s="39"/>
      <c r="ER45" s="39"/>
      <c r="ES45" s="142" t="n">
        <v>8014.1460873032</v>
      </c>
      <c r="ET45" s="143" t="n">
        <v>544.562135710926</v>
      </c>
      <c r="EU45" s="143" t="n">
        <v>883.602641525711</v>
      </c>
      <c r="EV45" s="143" t="n">
        <v>3034.00329210742</v>
      </c>
      <c r="EW45" s="143" t="n">
        <v>1547.53866830253</v>
      </c>
      <c r="EX45" s="144" t="n">
        <v>1821.37808062237</v>
      </c>
      <c r="EY45" s="145" t="n">
        <v>183.061269034238</v>
      </c>
      <c r="EZ45" s="142" t="n">
        <v>6293.72511853226</v>
      </c>
      <c r="FA45" s="143" t="n">
        <v>34.2981151763852</v>
      </c>
      <c r="FB45" s="156" t="s">
        <v>53</v>
      </c>
      <c r="FC45" s="143" t="n">
        <v>4151.93893881607</v>
      </c>
      <c r="FD45" s="143" t="n">
        <v>2075.96946940804</v>
      </c>
      <c r="FE45" s="144" t="n">
        <v>31.5185951317661</v>
      </c>
      <c r="FF45" s="154" t="s">
        <v>53</v>
      </c>
      <c r="FG45" s="95" t="s">
        <v>121</v>
      </c>
      <c r="FH45" s="95"/>
      <c r="FI45" s="95"/>
      <c r="FJ45" s="95"/>
      <c r="FK45" s="95"/>
      <c r="FL45" s="95"/>
      <c r="FM45" s="95"/>
      <c r="FN45" s="95"/>
      <c r="FO45" s="95"/>
      <c r="FP45" s="95"/>
      <c r="FQ45" s="39" t="s">
        <v>120</v>
      </c>
      <c r="FR45" s="39"/>
      <c r="FS45" s="39"/>
      <c r="FT45" s="39"/>
      <c r="FU45" s="39"/>
      <c r="FV45" s="39"/>
      <c r="FW45" s="39"/>
      <c r="FX45" s="39"/>
      <c r="FY45" s="39"/>
      <c r="FZ45" s="39"/>
      <c r="GA45" s="142" t="n">
        <v>10683.3117441687</v>
      </c>
      <c r="GB45" s="143" t="n">
        <v>5610.33532185471</v>
      </c>
      <c r="GC45" s="143" t="n">
        <v>3310.50592894308</v>
      </c>
      <c r="GD45" s="143" t="n">
        <v>1661.63470708449</v>
      </c>
      <c r="GE45" s="143" t="n">
        <v>55.6719160659074</v>
      </c>
      <c r="GF45" s="144" t="n">
        <v>44.1638702205497</v>
      </c>
      <c r="GG45" s="145" t="n">
        <v>1</v>
      </c>
      <c r="GH45" s="142" t="n">
        <v>2843.01838811467</v>
      </c>
      <c r="GI45" s="143" t="n">
        <v>468.557774716081</v>
      </c>
      <c r="GJ45" s="143" t="n">
        <v>562.492557160021</v>
      </c>
      <c r="GK45" s="143" t="n">
        <v>598.425892351232</v>
      </c>
      <c r="GL45" s="143" t="n">
        <v>629.947025730629</v>
      </c>
      <c r="GM45" s="144" t="n">
        <v>341.339170249085</v>
      </c>
      <c r="GN45" s="145" t="n">
        <v>242.255967907625</v>
      </c>
      <c r="GO45" s="95" t="s">
        <v>121</v>
      </c>
      <c r="GP45" s="95"/>
      <c r="GQ45" s="95"/>
      <c r="GR45" s="95"/>
      <c r="GS45" s="95"/>
      <c r="GT45" s="95"/>
      <c r="GU45" s="95"/>
      <c r="GV45" s="95"/>
      <c r="GW45" s="95"/>
      <c r="GX45" s="95"/>
    </row>
    <row r="46" customFormat="false" ht="17.45" hidden="false" customHeight="true" outlineLevel="0" collapsed="false">
      <c r="A46" s="39" t="s">
        <v>122</v>
      </c>
      <c r="B46" s="39"/>
      <c r="C46" s="39"/>
      <c r="D46" s="39"/>
      <c r="E46" s="39"/>
      <c r="F46" s="39"/>
      <c r="G46" s="39"/>
      <c r="H46" s="39"/>
      <c r="I46" s="39"/>
      <c r="J46" s="39"/>
      <c r="K46" s="142" t="n">
        <v>29234.0746849902</v>
      </c>
      <c r="L46" s="143" t="n">
        <v>4469.37529414825</v>
      </c>
      <c r="M46" s="143" t="n">
        <v>7198.3357483815</v>
      </c>
      <c r="N46" s="143" t="n">
        <v>11483.311475079</v>
      </c>
      <c r="O46" s="143" t="n">
        <v>3218.88300815352</v>
      </c>
      <c r="P46" s="143" t="n">
        <v>2243.56016777519</v>
      </c>
      <c r="Q46" s="143" t="n">
        <v>616.053919360396</v>
      </c>
      <c r="R46" s="144" t="n">
        <v>4.55507209231784</v>
      </c>
      <c r="S46" s="154" t="s">
        <v>53</v>
      </c>
      <c r="T46" s="142" t="n">
        <v>2125.4174882803</v>
      </c>
      <c r="U46" s="143" t="n">
        <v>54.7214959913029</v>
      </c>
      <c r="V46" s="143" t="n">
        <v>834.716838473933</v>
      </c>
      <c r="W46" s="143" t="n">
        <v>764.693582149253</v>
      </c>
      <c r="X46" s="143" t="n">
        <v>200.220928499314</v>
      </c>
      <c r="Y46" s="144" t="n">
        <v>271.064643166496</v>
      </c>
      <c r="Z46" s="155" t="s">
        <v>53</v>
      </c>
      <c r="AA46" s="97" t="s">
        <v>123</v>
      </c>
      <c r="AB46" s="97"/>
      <c r="AC46" s="97"/>
      <c r="AD46" s="97"/>
      <c r="AE46" s="97"/>
      <c r="AF46" s="97"/>
      <c r="AG46" s="97"/>
      <c r="AH46" s="97"/>
      <c r="AI46" s="97"/>
      <c r="AJ46" s="97"/>
      <c r="AK46" s="39" t="s">
        <v>122</v>
      </c>
      <c r="AL46" s="39"/>
      <c r="AM46" s="39"/>
      <c r="AN46" s="39"/>
      <c r="AO46" s="39"/>
      <c r="AP46" s="39"/>
      <c r="AQ46" s="39"/>
      <c r="AR46" s="39"/>
      <c r="AS46" s="39"/>
      <c r="AT46" s="39"/>
      <c r="AU46" s="142" t="n">
        <v>2449.96449141484</v>
      </c>
      <c r="AV46" s="143" t="n">
        <v>266.503578879409</v>
      </c>
      <c r="AW46" s="143" t="n">
        <v>65.4941046405314</v>
      </c>
      <c r="AX46" s="143" t="n">
        <v>1062.92231743971</v>
      </c>
      <c r="AY46" s="143" t="n">
        <v>544.462997949834</v>
      </c>
      <c r="AZ46" s="144" t="n">
        <v>477.91112368493</v>
      </c>
      <c r="BA46" s="145" t="n">
        <v>32.6703688204274</v>
      </c>
      <c r="BB46" s="142" t="n">
        <v>43.1389496582445</v>
      </c>
      <c r="BC46" s="143" t="n">
        <v>27.3316486822705</v>
      </c>
      <c r="BD46" s="143" t="n">
        <v>7.415204763808</v>
      </c>
      <c r="BE46" s="143" t="n">
        <v>7.585902796434</v>
      </c>
      <c r="BF46" s="143" t="n">
        <v>0.806193415732056</v>
      </c>
      <c r="BG46" s="155" t="s">
        <v>53</v>
      </c>
      <c r="BH46" s="155" t="s">
        <v>53</v>
      </c>
      <c r="BI46" s="97" t="s">
        <v>123</v>
      </c>
      <c r="BJ46" s="97"/>
      <c r="BK46" s="97"/>
      <c r="BL46" s="97"/>
      <c r="BM46" s="97"/>
      <c r="BN46" s="97"/>
      <c r="BO46" s="97"/>
      <c r="BP46" s="97"/>
      <c r="BQ46" s="97"/>
      <c r="BR46" s="97"/>
      <c r="BS46" s="39" t="s">
        <v>122</v>
      </c>
      <c r="BT46" s="39"/>
      <c r="BU46" s="39"/>
      <c r="BV46" s="39"/>
      <c r="BW46" s="39"/>
      <c r="BX46" s="39"/>
      <c r="BY46" s="39"/>
      <c r="BZ46" s="39"/>
      <c r="CA46" s="39"/>
      <c r="CB46" s="39"/>
      <c r="CC46" s="142" t="n">
        <v>109.611087833051</v>
      </c>
      <c r="CD46" s="143" t="n">
        <v>96.3241553905443</v>
      </c>
      <c r="CE46" s="143" t="n">
        <v>7.51053133140445</v>
      </c>
      <c r="CF46" s="143" t="n">
        <v>5.3409159431116</v>
      </c>
      <c r="CG46" s="156" t="s">
        <v>53</v>
      </c>
      <c r="CH46" s="144" t="s">
        <v>124</v>
      </c>
      <c r="CI46" s="145" t="s">
        <v>124</v>
      </c>
      <c r="CJ46" s="142" t="n">
        <v>931.504102582937</v>
      </c>
      <c r="CK46" s="143" t="n">
        <v>129.0034823134</v>
      </c>
      <c r="CL46" s="143" t="n">
        <v>169.491118312721</v>
      </c>
      <c r="CM46" s="143" t="n">
        <v>519.083639051711</v>
      </c>
      <c r="CN46" s="143" t="n">
        <v>43.6418108207824</v>
      </c>
      <c r="CO46" s="144" t="n">
        <v>44.0841684865657</v>
      </c>
      <c r="CP46" s="144" t="n">
        <v>26.1998835977566</v>
      </c>
      <c r="CQ46" s="97" t="s">
        <v>123</v>
      </c>
      <c r="CR46" s="97"/>
      <c r="CS46" s="97"/>
      <c r="CT46" s="97"/>
      <c r="CU46" s="97"/>
      <c r="CV46" s="97"/>
      <c r="CW46" s="97"/>
      <c r="CX46" s="97"/>
      <c r="CY46" s="97"/>
      <c r="CZ46" s="97"/>
      <c r="DA46" s="39" t="s">
        <v>122</v>
      </c>
      <c r="DB46" s="39"/>
      <c r="DC46" s="39"/>
      <c r="DD46" s="39"/>
      <c r="DE46" s="39"/>
      <c r="DF46" s="39"/>
      <c r="DG46" s="39"/>
      <c r="DH46" s="39"/>
      <c r="DI46" s="39"/>
      <c r="DJ46" s="39"/>
      <c r="DK46" s="142" t="n">
        <v>7581.87465133138</v>
      </c>
      <c r="DL46" s="143" t="n">
        <v>470.902702501917</v>
      </c>
      <c r="DM46" s="143" t="n">
        <v>4127.98592550361</v>
      </c>
      <c r="DN46" s="143" t="n">
        <v>1698.10112554369</v>
      </c>
      <c r="DO46" s="143" t="n">
        <v>1073.49297745235</v>
      </c>
      <c r="DP46" s="144" t="n">
        <v>162.357878540664</v>
      </c>
      <c r="DQ46" s="145" t="n">
        <v>49.0340417891508</v>
      </c>
      <c r="DR46" s="142" t="n">
        <v>2214.16669807033</v>
      </c>
      <c r="DS46" s="143" t="n">
        <v>554.961779603541</v>
      </c>
      <c r="DT46" s="143" t="n">
        <v>824.586277279168</v>
      </c>
      <c r="DU46" s="143" t="n">
        <v>409.939333028</v>
      </c>
      <c r="DV46" s="143" t="n">
        <v>0.396292621734568</v>
      </c>
      <c r="DW46" s="144" t="n">
        <v>145.156660122419</v>
      </c>
      <c r="DX46" s="145" t="n">
        <v>279.126355415464</v>
      </c>
      <c r="DY46" s="97" t="s">
        <v>123</v>
      </c>
      <c r="DZ46" s="97"/>
      <c r="EA46" s="97"/>
      <c r="EB46" s="97"/>
      <c r="EC46" s="97"/>
      <c r="ED46" s="97"/>
      <c r="EE46" s="97"/>
      <c r="EF46" s="97"/>
      <c r="EG46" s="97"/>
      <c r="EH46" s="97"/>
      <c r="EI46" s="39" t="s">
        <v>122</v>
      </c>
      <c r="EJ46" s="39"/>
      <c r="EK46" s="39"/>
      <c r="EL46" s="39"/>
      <c r="EM46" s="39"/>
      <c r="EN46" s="39"/>
      <c r="EO46" s="39"/>
      <c r="EP46" s="39"/>
      <c r="EQ46" s="39"/>
      <c r="ER46" s="39"/>
      <c r="ES46" s="142" t="n">
        <v>3335.60003353276</v>
      </c>
      <c r="ET46" s="143" t="n">
        <v>322.985869935786</v>
      </c>
      <c r="EU46" s="143" t="n">
        <v>232.641209577709</v>
      </c>
      <c r="EV46" s="143" t="n">
        <v>802.290063112883</v>
      </c>
      <c r="EW46" s="143" t="n">
        <v>793.287951487575</v>
      </c>
      <c r="EX46" s="144" t="n">
        <v>1033.09480056201</v>
      </c>
      <c r="EY46" s="145" t="n">
        <v>151.300138856798</v>
      </c>
      <c r="EZ46" s="142" t="n">
        <v>5782.95823306696</v>
      </c>
      <c r="FA46" s="143" t="n">
        <v>27.507088371461</v>
      </c>
      <c r="FB46" s="156" t="s">
        <v>53</v>
      </c>
      <c r="FC46" s="143" t="n">
        <v>5470.17955189018</v>
      </c>
      <c r="FD46" s="143" t="n">
        <v>278.179908900677</v>
      </c>
      <c r="FE46" s="144" t="n">
        <v>7.09168390464738</v>
      </c>
      <c r="FF46" s="154" t="s">
        <v>53</v>
      </c>
      <c r="FG46" s="97" t="s">
        <v>123</v>
      </c>
      <c r="FH46" s="97"/>
      <c r="FI46" s="97"/>
      <c r="FJ46" s="97"/>
      <c r="FK46" s="97"/>
      <c r="FL46" s="97"/>
      <c r="FM46" s="97"/>
      <c r="FN46" s="97"/>
      <c r="FO46" s="97"/>
      <c r="FP46" s="97"/>
      <c r="FQ46" s="39" t="s">
        <v>122</v>
      </c>
      <c r="FR46" s="39"/>
      <c r="FS46" s="39"/>
      <c r="FT46" s="39"/>
      <c r="FU46" s="39"/>
      <c r="FV46" s="39"/>
      <c r="FW46" s="39"/>
      <c r="FX46" s="39"/>
      <c r="FY46" s="39"/>
      <c r="FZ46" s="39"/>
      <c r="GA46" s="142" t="n">
        <v>3916.48747850441</v>
      </c>
      <c r="GB46" s="143" t="n">
        <v>2423.84542206767</v>
      </c>
      <c r="GC46" s="143" t="n">
        <v>807.847714771437</v>
      </c>
      <c r="GD46" s="143" t="n">
        <v>662.264257546324</v>
      </c>
      <c r="GE46" s="143" t="n">
        <v>6.76256175502086</v>
      </c>
      <c r="GF46" s="144" t="s">
        <v>124</v>
      </c>
      <c r="GG46" s="145" t="s">
        <v>124</v>
      </c>
      <c r="GH46" s="142" t="n">
        <v>743.351470714965</v>
      </c>
      <c r="GI46" s="143" t="n">
        <v>95.2880704109544</v>
      </c>
      <c r="GJ46" s="143" t="n">
        <v>120.646823727172</v>
      </c>
      <c r="GK46" s="143" t="n">
        <v>80.9107865777094</v>
      </c>
      <c r="GL46" s="143" t="n">
        <v>277.631385250501</v>
      </c>
      <c r="GM46" s="144" t="n">
        <v>89.7722017755094</v>
      </c>
      <c r="GN46" s="145" t="n">
        <v>79.1022029731178</v>
      </c>
      <c r="GO46" s="97" t="s">
        <v>123</v>
      </c>
      <c r="GP46" s="97"/>
      <c r="GQ46" s="97"/>
      <c r="GR46" s="97"/>
      <c r="GS46" s="97"/>
      <c r="GT46" s="97"/>
      <c r="GU46" s="97"/>
      <c r="GV46" s="97"/>
      <c r="GW46" s="97"/>
      <c r="GX46" s="97"/>
    </row>
    <row r="47" customFormat="false" ht="17.45" hidden="false" customHeight="true" outlineLevel="0" collapsed="false">
      <c r="A47" s="98" t="s">
        <v>125</v>
      </c>
      <c r="B47" s="98"/>
      <c r="C47" s="98"/>
      <c r="D47" s="98"/>
      <c r="E47" s="98"/>
      <c r="F47" s="98"/>
      <c r="G47" s="98"/>
      <c r="H47" s="98"/>
      <c r="I47" s="98"/>
      <c r="J47" s="98"/>
      <c r="K47" s="157" t="n">
        <v>203354.436832106</v>
      </c>
      <c r="L47" s="158" t="n">
        <v>33000.5913707508</v>
      </c>
      <c r="M47" s="158" t="n">
        <v>41767.4935165603</v>
      </c>
      <c r="N47" s="158" t="n">
        <v>88105.8575233135</v>
      </c>
      <c r="O47" s="158" t="n">
        <v>23204.4471079459</v>
      </c>
      <c r="P47" s="158" t="n">
        <v>11914.2954381967</v>
      </c>
      <c r="Q47" s="158" t="n">
        <v>5340.42396836594</v>
      </c>
      <c r="R47" s="159" t="n">
        <v>21.327906972619</v>
      </c>
      <c r="S47" s="160" t="s">
        <v>53</v>
      </c>
      <c r="T47" s="157" t="n">
        <v>21316.9040272011</v>
      </c>
      <c r="U47" s="158" t="n">
        <v>666.355493706129</v>
      </c>
      <c r="V47" s="158" t="n">
        <v>6731.21636666896</v>
      </c>
      <c r="W47" s="158" t="n">
        <v>10516.366328849</v>
      </c>
      <c r="X47" s="158" t="n">
        <v>1493.52984634965</v>
      </c>
      <c r="Y47" s="159" t="n">
        <v>1909.43599162742</v>
      </c>
      <c r="Z47" s="161" t="s">
        <v>53</v>
      </c>
      <c r="AA47" s="104" t="s">
        <v>126</v>
      </c>
      <c r="AB47" s="104"/>
      <c r="AC47" s="104"/>
      <c r="AD47" s="104"/>
      <c r="AE47" s="104"/>
      <c r="AF47" s="104"/>
      <c r="AG47" s="104"/>
      <c r="AH47" s="104"/>
      <c r="AI47" s="104"/>
      <c r="AJ47" s="104"/>
      <c r="AK47" s="98" t="s">
        <v>125</v>
      </c>
      <c r="AL47" s="98"/>
      <c r="AM47" s="98"/>
      <c r="AN47" s="98"/>
      <c r="AO47" s="98"/>
      <c r="AP47" s="98"/>
      <c r="AQ47" s="98"/>
      <c r="AR47" s="98"/>
      <c r="AS47" s="98"/>
      <c r="AT47" s="98"/>
      <c r="AU47" s="157" t="n">
        <v>17203.2028251522</v>
      </c>
      <c r="AV47" s="158" t="n">
        <v>3903.19134955348</v>
      </c>
      <c r="AW47" s="158" t="n">
        <v>497.859698879134</v>
      </c>
      <c r="AX47" s="158" t="n">
        <v>5250.1642703136</v>
      </c>
      <c r="AY47" s="158" t="n">
        <v>5088.71591280972</v>
      </c>
      <c r="AZ47" s="159" t="n">
        <v>2265.49567606785</v>
      </c>
      <c r="BA47" s="160" t="n">
        <v>197.775917528457</v>
      </c>
      <c r="BB47" s="157" t="n">
        <v>232.885772634343</v>
      </c>
      <c r="BC47" s="158" t="n">
        <v>142.252353856794</v>
      </c>
      <c r="BD47" s="158" t="n">
        <v>37.9190657127107</v>
      </c>
      <c r="BE47" s="158" t="n">
        <v>50.0090060321802</v>
      </c>
      <c r="BF47" s="158" t="n">
        <v>2.70534703265791</v>
      </c>
      <c r="BG47" s="161" t="s">
        <v>53</v>
      </c>
      <c r="BH47" s="161" t="s">
        <v>53</v>
      </c>
      <c r="BI47" s="104" t="s">
        <v>126</v>
      </c>
      <c r="BJ47" s="104"/>
      <c r="BK47" s="104"/>
      <c r="BL47" s="104"/>
      <c r="BM47" s="104"/>
      <c r="BN47" s="104"/>
      <c r="BO47" s="104"/>
      <c r="BP47" s="104"/>
      <c r="BQ47" s="104"/>
      <c r="BR47" s="104"/>
      <c r="BS47" s="98" t="s">
        <v>125</v>
      </c>
      <c r="BT47" s="98"/>
      <c r="BU47" s="98"/>
      <c r="BV47" s="98"/>
      <c r="BW47" s="98"/>
      <c r="BX47" s="98"/>
      <c r="BY47" s="98"/>
      <c r="BZ47" s="98"/>
      <c r="CA47" s="98"/>
      <c r="CB47" s="98"/>
      <c r="CC47" s="157" t="n">
        <v>558.25868133112</v>
      </c>
      <c r="CD47" s="158" t="n">
        <v>457.623057922766</v>
      </c>
      <c r="CE47" s="158" t="n">
        <v>73.3928143133985</v>
      </c>
      <c r="CF47" s="158" t="n">
        <v>24.4137660283645</v>
      </c>
      <c r="CG47" s="162" t="s">
        <v>53</v>
      </c>
      <c r="CH47" s="159" t="n">
        <v>1.82904306659146</v>
      </c>
      <c r="CI47" s="160" t="n">
        <v>1</v>
      </c>
      <c r="CJ47" s="157" t="n">
        <v>6145.53641268912</v>
      </c>
      <c r="CK47" s="158" t="n">
        <v>514.674778980981</v>
      </c>
      <c r="CL47" s="158" t="n">
        <v>1808.97756556198</v>
      </c>
      <c r="CM47" s="158" t="n">
        <v>3143.86290191279</v>
      </c>
      <c r="CN47" s="158" t="n">
        <v>286.299230316693</v>
      </c>
      <c r="CO47" s="159" t="n">
        <v>234.080026427371</v>
      </c>
      <c r="CP47" s="159" t="n">
        <v>157.641909489304</v>
      </c>
      <c r="CQ47" s="104" t="s">
        <v>126</v>
      </c>
      <c r="CR47" s="104"/>
      <c r="CS47" s="104"/>
      <c r="CT47" s="104"/>
      <c r="CU47" s="104"/>
      <c r="CV47" s="104"/>
      <c r="CW47" s="104"/>
      <c r="CX47" s="104"/>
      <c r="CY47" s="104"/>
      <c r="CZ47" s="104"/>
      <c r="DA47" s="98" t="s">
        <v>125</v>
      </c>
      <c r="DB47" s="98"/>
      <c r="DC47" s="98"/>
      <c r="DD47" s="98"/>
      <c r="DE47" s="98"/>
      <c r="DF47" s="98"/>
      <c r="DG47" s="98"/>
      <c r="DH47" s="98"/>
      <c r="DI47" s="98"/>
      <c r="DJ47" s="98"/>
      <c r="DK47" s="157" t="n">
        <v>44683.7226855872</v>
      </c>
      <c r="DL47" s="158" t="n">
        <v>6177.30291698318</v>
      </c>
      <c r="DM47" s="158" t="n">
        <v>18265.7363060315</v>
      </c>
      <c r="DN47" s="158" t="n">
        <v>11971.1156201284</v>
      </c>
      <c r="DO47" s="158" t="n">
        <v>7243.35062050972</v>
      </c>
      <c r="DP47" s="159" t="n">
        <v>612.943476992765</v>
      </c>
      <c r="DQ47" s="160" t="n">
        <v>413.273744941717</v>
      </c>
      <c r="DR47" s="157" t="n">
        <v>13244.4571875068</v>
      </c>
      <c r="DS47" s="158" t="n">
        <v>2948.04725165686</v>
      </c>
      <c r="DT47" s="158" t="n">
        <v>3428.53153929326</v>
      </c>
      <c r="DU47" s="158" t="n">
        <v>2818.22217035721</v>
      </c>
      <c r="DV47" s="158" t="n">
        <v>3.28771647816033</v>
      </c>
      <c r="DW47" s="159" t="n">
        <v>813.244701820223</v>
      </c>
      <c r="DX47" s="160" t="n">
        <v>3233.12380790112</v>
      </c>
      <c r="DY47" s="104" t="s">
        <v>126</v>
      </c>
      <c r="DZ47" s="104"/>
      <c r="EA47" s="104"/>
      <c r="EB47" s="104"/>
      <c r="EC47" s="104"/>
      <c r="ED47" s="104"/>
      <c r="EE47" s="104"/>
      <c r="EF47" s="104"/>
      <c r="EG47" s="104"/>
      <c r="EH47" s="104"/>
      <c r="EI47" s="98" t="s">
        <v>125</v>
      </c>
      <c r="EJ47" s="98"/>
      <c r="EK47" s="98"/>
      <c r="EL47" s="98"/>
      <c r="EM47" s="98"/>
      <c r="EN47" s="98"/>
      <c r="EO47" s="98"/>
      <c r="EP47" s="98"/>
      <c r="EQ47" s="98"/>
      <c r="ER47" s="98"/>
      <c r="ES47" s="157" t="n">
        <v>19996.0841719507</v>
      </c>
      <c r="ET47" s="158" t="n">
        <v>1383.15265311571</v>
      </c>
      <c r="EU47" s="158" t="n">
        <v>1272.51641165606</v>
      </c>
      <c r="EV47" s="158" t="n">
        <v>5290.75545639071</v>
      </c>
      <c r="EW47" s="158" t="n">
        <v>5505.6270141557</v>
      </c>
      <c r="EX47" s="159" t="n">
        <v>5628.72629146134</v>
      </c>
      <c r="EY47" s="160" t="n">
        <v>915.30634517119</v>
      </c>
      <c r="EZ47" s="157" t="n">
        <v>45837.2598627695</v>
      </c>
      <c r="FA47" s="158" t="n">
        <v>102.894345529156</v>
      </c>
      <c r="FB47" s="162" t="s">
        <v>53</v>
      </c>
      <c r="FC47" s="158" t="n">
        <v>43595.3588575688</v>
      </c>
      <c r="FD47" s="158" t="n">
        <v>2075.96946940804</v>
      </c>
      <c r="FE47" s="159" t="n">
        <v>63.0371902635322</v>
      </c>
      <c r="FF47" s="160" t="s">
        <v>53</v>
      </c>
      <c r="FG47" s="104" t="s">
        <v>126</v>
      </c>
      <c r="FH47" s="104"/>
      <c r="FI47" s="104"/>
      <c r="FJ47" s="104"/>
      <c r="FK47" s="104"/>
      <c r="FL47" s="104"/>
      <c r="FM47" s="104"/>
      <c r="FN47" s="104"/>
      <c r="FO47" s="104"/>
      <c r="FP47" s="104"/>
      <c r="FQ47" s="98" t="s">
        <v>125</v>
      </c>
      <c r="FR47" s="98"/>
      <c r="FS47" s="98"/>
      <c r="FT47" s="98"/>
      <c r="FU47" s="98"/>
      <c r="FV47" s="98"/>
      <c r="FW47" s="98"/>
      <c r="FX47" s="98"/>
      <c r="FY47" s="98"/>
      <c r="FZ47" s="98"/>
      <c r="GA47" s="157" t="n">
        <v>27944.6249904688</v>
      </c>
      <c r="GB47" s="158" t="n">
        <v>15993.7011221253</v>
      </c>
      <c r="GC47" s="158" t="n">
        <v>7894.19402548907</v>
      </c>
      <c r="GD47" s="158" t="n">
        <v>3903.2007367103</v>
      </c>
      <c r="GE47" s="158" t="n">
        <v>97.3652359235344</v>
      </c>
      <c r="GF47" s="159" t="n">
        <v>44.1638702205497</v>
      </c>
      <c r="GG47" s="160" t="n">
        <v>12</v>
      </c>
      <c r="GH47" s="157" t="n">
        <v>6191.50021481476</v>
      </c>
      <c r="GI47" s="158" t="n">
        <v>711.396047320445</v>
      </c>
      <c r="GJ47" s="158" t="n">
        <v>1757.14972295427</v>
      </c>
      <c r="GK47" s="158" t="n">
        <v>1542.38840902221</v>
      </c>
      <c r="GL47" s="158" t="n">
        <v>1407.59671496199</v>
      </c>
      <c r="GM47" s="159" t="n">
        <v>341.339170249085</v>
      </c>
      <c r="GN47" s="160" t="n">
        <v>431.630150306767</v>
      </c>
      <c r="GO47" s="104" t="s">
        <v>126</v>
      </c>
      <c r="GP47" s="104"/>
      <c r="GQ47" s="104"/>
      <c r="GR47" s="104"/>
      <c r="GS47" s="104"/>
      <c r="GT47" s="104"/>
      <c r="GU47" s="104"/>
      <c r="GV47" s="104"/>
      <c r="GW47" s="104"/>
      <c r="GX47" s="104"/>
    </row>
    <row r="48" s="164" customFormat="true" ht="12.75" hidden="false" customHeight="true" outlineLevel="0" collapsed="false">
      <c r="A48" s="106" t="s">
        <v>127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63"/>
      <c r="L48" s="163"/>
      <c r="M48" s="163"/>
      <c r="N48" s="163"/>
      <c r="O48" s="163"/>
      <c r="P48" s="163"/>
      <c r="Q48" s="163"/>
      <c r="R48" s="163"/>
      <c r="T48" s="110" t="s">
        <v>128</v>
      </c>
      <c r="U48" s="111"/>
      <c r="V48" s="111"/>
      <c r="W48" s="111"/>
      <c r="X48" s="163"/>
      <c r="Y48" s="163"/>
      <c r="Z48" s="163"/>
      <c r="AA48" s="110"/>
      <c r="AB48" s="111"/>
      <c r="AC48" s="111"/>
      <c r="AD48" s="111"/>
      <c r="AE48" s="111"/>
      <c r="AF48" s="111"/>
      <c r="AG48" s="111"/>
      <c r="AH48" s="111"/>
      <c r="AI48" s="111"/>
      <c r="AJ48" s="111"/>
      <c r="AK48" s="106" t="s">
        <v>127</v>
      </c>
      <c r="AL48" s="107"/>
      <c r="AM48" s="107"/>
      <c r="AN48" s="107"/>
      <c r="AO48" s="107"/>
      <c r="AP48" s="107"/>
      <c r="AQ48" s="107"/>
      <c r="AR48" s="107"/>
      <c r="AS48" s="107"/>
      <c r="AT48" s="107"/>
      <c r="AU48" s="163"/>
      <c r="AV48" s="163"/>
      <c r="AW48" s="163"/>
      <c r="BB48" s="110" t="s">
        <v>128</v>
      </c>
      <c r="BC48" s="111"/>
      <c r="BD48" s="111"/>
      <c r="BI48" s="110"/>
      <c r="BJ48" s="111"/>
      <c r="BK48" s="111"/>
      <c r="BL48" s="111"/>
      <c r="BM48" s="111"/>
      <c r="BN48" s="111"/>
      <c r="BO48" s="111"/>
      <c r="BP48" s="111"/>
      <c r="BQ48" s="111"/>
      <c r="BR48" s="111"/>
      <c r="BS48" s="106" t="s">
        <v>127</v>
      </c>
      <c r="BT48" s="107"/>
      <c r="BU48" s="107"/>
      <c r="BV48" s="107"/>
      <c r="BW48" s="107"/>
      <c r="BX48" s="107"/>
      <c r="BY48" s="107"/>
      <c r="BZ48" s="107"/>
      <c r="CA48" s="107"/>
      <c r="CB48" s="107"/>
      <c r="CJ48" s="110" t="s">
        <v>128</v>
      </c>
      <c r="CK48" s="111"/>
      <c r="CL48" s="111"/>
      <c r="CQ48" s="110"/>
      <c r="CR48" s="111"/>
      <c r="CS48" s="111"/>
      <c r="CT48" s="111"/>
      <c r="CU48" s="111"/>
      <c r="CV48" s="111"/>
      <c r="CW48" s="111"/>
      <c r="CX48" s="111"/>
      <c r="CY48" s="111"/>
      <c r="CZ48" s="111"/>
      <c r="DA48" s="106" t="s">
        <v>127</v>
      </c>
      <c r="DB48" s="107"/>
      <c r="DC48" s="107"/>
      <c r="DD48" s="107"/>
      <c r="DE48" s="107"/>
      <c r="DF48" s="107"/>
      <c r="DG48" s="107"/>
      <c r="DH48" s="107"/>
      <c r="DI48" s="107"/>
      <c r="DJ48" s="107"/>
      <c r="DP48" s="163"/>
      <c r="DQ48" s="163"/>
      <c r="DR48" s="110" t="s">
        <v>128</v>
      </c>
      <c r="DS48" s="111"/>
      <c r="DT48" s="111"/>
      <c r="DU48" s="163"/>
      <c r="DV48" s="163"/>
      <c r="DW48" s="163"/>
      <c r="DX48" s="163"/>
      <c r="DY48" s="110"/>
      <c r="DZ48" s="111"/>
      <c r="EA48" s="111"/>
      <c r="EB48" s="111"/>
      <c r="EC48" s="111"/>
      <c r="ED48" s="111"/>
      <c r="EE48" s="111"/>
      <c r="EF48" s="111"/>
      <c r="EG48" s="111"/>
      <c r="EH48" s="111"/>
      <c r="EI48" s="106" t="s">
        <v>127</v>
      </c>
      <c r="EJ48" s="107"/>
      <c r="EK48" s="107"/>
      <c r="EL48" s="107"/>
      <c r="EM48" s="107"/>
      <c r="EN48" s="107"/>
      <c r="EO48" s="107"/>
      <c r="EP48" s="107"/>
      <c r="EQ48" s="107"/>
      <c r="ER48" s="107"/>
      <c r="ET48" s="163"/>
      <c r="EU48" s="163"/>
      <c r="EV48" s="163"/>
      <c r="EW48" s="163"/>
      <c r="EX48" s="163"/>
      <c r="EY48" s="163"/>
      <c r="EZ48" s="110" t="s">
        <v>128</v>
      </c>
      <c r="FA48" s="111"/>
      <c r="FB48" s="111"/>
      <c r="FG48" s="110"/>
      <c r="FH48" s="111"/>
      <c r="FI48" s="111"/>
      <c r="FJ48" s="111"/>
      <c r="FK48" s="111"/>
      <c r="FL48" s="111"/>
      <c r="FM48" s="111"/>
      <c r="FN48" s="111"/>
      <c r="FO48" s="111"/>
      <c r="FP48" s="111"/>
      <c r="FQ48" s="106" t="s">
        <v>127</v>
      </c>
      <c r="FR48" s="107"/>
      <c r="FS48" s="107"/>
      <c r="FT48" s="107"/>
      <c r="FU48" s="107"/>
      <c r="FV48" s="107"/>
      <c r="FW48" s="107"/>
      <c r="FX48" s="107"/>
      <c r="FY48" s="107"/>
      <c r="FZ48" s="107"/>
      <c r="GB48" s="163"/>
      <c r="GC48" s="163"/>
      <c r="GD48" s="163"/>
      <c r="GE48" s="163"/>
      <c r="GF48" s="163"/>
      <c r="GG48" s="163"/>
      <c r="GH48" s="110" t="s">
        <v>128</v>
      </c>
      <c r="GI48" s="111"/>
      <c r="GJ48" s="111"/>
      <c r="GO48" s="110"/>
      <c r="GP48" s="111"/>
      <c r="GQ48" s="111"/>
      <c r="GR48" s="111"/>
      <c r="GS48" s="111"/>
      <c r="GT48" s="111"/>
      <c r="GU48" s="111"/>
      <c r="GV48" s="111"/>
      <c r="GW48" s="111"/>
      <c r="GX48" s="111"/>
    </row>
    <row r="49" s="164" customFormat="true" ht="12.75" hidden="false" customHeight="true" outlineLevel="0" collapsed="false">
      <c r="A49" s="112" t="s">
        <v>129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63"/>
      <c r="L49" s="163"/>
      <c r="M49" s="163"/>
      <c r="N49" s="163"/>
      <c r="O49" s="163"/>
      <c r="P49" s="163"/>
      <c r="Q49" s="163"/>
      <c r="R49" s="163"/>
      <c r="T49" s="110" t="s">
        <v>130</v>
      </c>
      <c r="U49" s="165"/>
      <c r="V49" s="165"/>
      <c r="W49" s="165"/>
      <c r="X49" s="163"/>
      <c r="Y49" s="163"/>
      <c r="Z49" s="163"/>
      <c r="AA49" s="110"/>
      <c r="AB49" s="165"/>
      <c r="AC49" s="165"/>
      <c r="AD49" s="165"/>
      <c r="AE49" s="165"/>
      <c r="AF49" s="165"/>
      <c r="AG49" s="165"/>
      <c r="AH49" s="165"/>
      <c r="AI49" s="165"/>
      <c r="AJ49" s="165"/>
      <c r="AK49" s="112" t="s">
        <v>129</v>
      </c>
      <c r="AL49" s="107"/>
      <c r="AM49" s="107"/>
      <c r="AN49" s="107"/>
      <c r="AO49" s="107"/>
      <c r="AP49" s="107"/>
      <c r="AQ49" s="107"/>
      <c r="AR49" s="107"/>
      <c r="AS49" s="107"/>
      <c r="AT49" s="107"/>
      <c r="AU49" s="163"/>
      <c r="AV49" s="163"/>
      <c r="AW49" s="163"/>
      <c r="BB49" s="110" t="s">
        <v>130</v>
      </c>
      <c r="BC49" s="165"/>
      <c r="BD49" s="165"/>
      <c r="BI49" s="110"/>
      <c r="BJ49" s="165"/>
      <c r="BK49" s="165"/>
      <c r="BL49" s="165"/>
      <c r="BM49" s="165"/>
      <c r="BN49" s="165"/>
      <c r="BO49" s="165"/>
      <c r="BP49" s="165"/>
      <c r="BQ49" s="165"/>
      <c r="BR49" s="165"/>
      <c r="BS49" s="112" t="s">
        <v>129</v>
      </c>
      <c r="BT49" s="107"/>
      <c r="BU49" s="107"/>
      <c r="BV49" s="107"/>
      <c r="BW49" s="107"/>
      <c r="BX49" s="107"/>
      <c r="BY49" s="107"/>
      <c r="BZ49" s="107"/>
      <c r="CA49" s="107"/>
      <c r="CB49" s="107"/>
      <c r="CJ49" s="110" t="s">
        <v>130</v>
      </c>
      <c r="CK49" s="165"/>
      <c r="CL49" s="165"/>
      <c r="CQ49" s="110"/>
      <c r="CR49" s="165"/>
      <c r="CS49" s="165"/>
      <c r="CT49" s="165"/>
      <c r="CU49" s="165"/>
      <c r="CV49" s="165"/>
      <c r="CW49" s="165"/>
      <c r="CX49" s="165"/>
      <c r="CY49" s="165"/>
      <c r="CZ49" s="165"/>
      <c r="DA49" s="112" t="s">
        <v>129</v>
      </c>
      <c r="DB49" s="107"/>
      <c r="DC49" s="107"/>
      <c r="DD49" s="107"/>
      <c r="DE49" s="107"/>
      <c r="DF49" s="107"/>
      <c r="DG49" s="107"/>
      <c r="DH49" s="107"/>
      <c r="DI49" s="107"/>
      <c r="DJ49" s="107"/>
      <c r="DP49" s="163"/>
      <c r="DQ49" s="163"/>
      <c r="DR49" s="110" t="s">
        <v>130</v>
      </c>
      <c r="DS49" s="165"/>
      <c r="DT49" s="165"/>
      <c r="DU49" s="163"/>
      <c r="DV49" s="163"/>
      <c r="DW49" s="163"/>
      <c r="DX49" s="163"/>
      <c r="DY49" s="110"/>
      <c r="DZ49" s="165"/>
      <c r="EA49" s="165"/>
      <c r="EB49" s="165"/>
      <c r="EC49" s="165"/>
      <c r="ED49" s="165"/>
      <c r="EE49" s="165"/>
      <c r="EF49" s="165"/>
      <c r="EG49" s="165"/>
      <c r="EH49" s="165"/>
      <c r="EI49" s="112" t="s">
        <v>129</v>
      </c>
      <c r="EJ49" s="107"/>
      <c r="EK49" s="107"/>
      <c r="EL49" s="107"/>
      <c r="EM49" s="107"/>
      <c r="EN49" s="107"/>
      <c r="EO49" s="107"/>
      <c r="EP49" s="107"/>
      <c r="EQ49" s="107"/>
      <c r="ER49" s="107"/>
      <c r="ET49" s="163"/>
      <c r="EU49" s="163"/>
      <c r="EV49" s="163"/>
      <c r="EW49" s="163"/>
      <c r="EX49" s="163"/>
      <c r="EY49" s="163"/>
      <c r="EZ49" s="110" t="s">
        <v>130</v>
      </c>
      <c r="FA49" s="165"/>
      <c r="FB49" s="165"/>
      <c r="FG49" s="110"/>
      <c r="FH49" s="165"/>
      <c r="FI49" s="165"/>
      <c r="FJ49" s="165"/>
      <c r="FK49" s="165"/>
      <c r="FL49" s="165"/>
      <c r="FM49" s="165"/>
      <c r="FN49" s="165"/>
      <c r="FO49" s="165"/>
      <c r="FP49" s="165"/>
      <c r="FQ49" s="112" t="s">
        <v>129</v>
      </c>
      <c r="FR49" s="107"/>
      <c r="FS49" s="107"/>
      <c r="FT49" s="107"/>
      <c r="FU49" s="107"/>
      <c r="FV49" s="107"/>
      <c r="FW49" s="107"/>
      <c r="FX49" s="107"/>
      <c r="FY49" s="107"/>
      <c r="FZ49" s="107"/>
      <c r="GB49" s="163"/>
      <c r="GC49" s="163"/>
      <c r="GD49" s="163"/>
      <c r="GE49" s="163"/>
      <c r="GF49" s="163"/>
      <c r="GG49" s="163"/>
      <c r="GH49" s="110" t="s">
        <v>130</v>
      </c>
      <c r="GI49" s="165"/>
      <c r="GJ49" s="165"/>
      <c r="GO49" s="110"/>
      <c r="GP49" s="165"/>
      <c r="GQ49" s="165"/>
      <c r="GR49" s="165"/>
      <c r="GS49" s="165"/>
      <c r="GT49" s="165"/>
      <c r="GU49" s="165"/>
      <c r="GV49" s="165"/>
      <c r="GW49" s="165"/>
      <c r="GX49" s="165"/>
    </row>
    <row r="50" s="167" customFormat="true" ht="12.75" hidden="false" customHeight="true" outlineLevel="0" collapsed="false">
      <c r="A50" s="1"/>
      <c r="B50" s="107"/>
      <c r="C50" s="1"/>
      <c r="D50" s="1"/>
      <c r="E50" s="1"/>
      <c r="F50" s="1"/>
      <c r="G50" s="1"/>
      <c r="H50" s="1"/>
      <c r="I50" s="1"/>
      <c r="J50" s="1"/>
      <c r="K50" s="166"/>
      <c r="L50" s="166"/>
      <c r="M50" s="166"/>
      <c r="N50" s="166"/>
      <c r="O50" s="166"/>
      <c r="P50" s="166"/>
      <c r="Q50" s="166"/>
      <c r="R50" s="166"/>
      <c r="T50" s="110" t="s">
        <v>131</v>
      </c>
      <c r="U50" s="166"/>
      <c r="V50" s="166"/>
      <c r="W50" s="166"/>
      <c r="X50" s="166"/>
      <c r="Y50" s="166"/>
      <c r="Z50" s="166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66"/>
      <c r="AV50" s="166"/>
      <c r="AW50" s="166"/>
      <c r="BB50" s="110" t="s">
        <v>131</v>
      </c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"/>
      <c r="BT50" s="1"/>
      <c r="BU50" s="1"/>
      <c r="BV50" s="1"/>
      <c r="BW50" s="1"/>
      <c r="BX50" s="1"/>
      <c r="BY50" s="1"/>
      <c r="BZ50" s="1"/>
      <c r="CA50" s="1"/>
      <c r="CB50" s="1"/>
      <c r="CJ50" s="110" t="s">
        <v>131</v>
      </c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"/>
      <c r="DB50" s="1"/>
      <c r="DC50" s="1"/>
      <c r="DD50" s="1"/>
      <c r="DE50" s="1"/>
      <c r="DF50" s="1"/>
      <c r="DG50" s="1"/>
      <c r="DH50" s="1"/>
      <c r="DI50" s="1"/>
      <c r="DJ50" s="1"/>
      <c r="DP50" s="166"/>
      <c r="DQ50" s="166"/>
      <c r="DR50" s="110" t="s">
        <v>131</v>
      </c>
      <c r="DU50" s="166"/>
      <c r="DV50" s="166"/>
      <c r="DW50" s="166"/>
      <c r="DX50" s="166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"/>
      <c r="EJ50" s="1"/>
      <c r="EK50" s="1"/>
      <c r="EL50" s="1"/>
      <c r="EM50" s="1"/>
      <c r="EN50" s="1"/>
      <c r="EO50" s="1"/>
      <c r="EP50" s="1"/>
      <c r="EQ50" s="1"/>
      <c r="ER50" s="1"/>
      <c r="ET50" s="166"/>
      <c r="EU50" s="166"/>
      <c r="EV50" s="166"/>
      <c r="EW50" s="166"/>
      <c r="EX50" s="166"/>
      <c r="EY50" s="166"/>
      <c r="EZ50" s="110" t="s">
        <v>131</v>
      </c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"/>
      <c r="FR50" s="1"/>
      <c r="FS50" s="1"/>
      <c r="FT50" s="1"/>
      <c r="FU50" s="1"/>
      <c r="FV50" s="1"/>
      <c r="FW50" s="1"/>
      <c r="FX50" s="1"/>
      <c r="FY50" s="1"/>
      <c r="FZ50" s="1"/>
      <c r="GB50" s="166"/>
      <c r="GC50" s="166"/>
      <c r="GD50" s="166"/>
      <c r="GE50" s="166"/>
      <c r="GF50" s="166"/>
      <c r="GG50" s="166"/>
      <c r="GH50" s="110" t="s">
        <v>131</v>
      </c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</row>
    <row r="51" s="16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6"/>
      <c r="L51" s="166"/>
      <c r="M51" s="166"/>
      <c r="N51" s="166"/>
      <c r="O51" s="166"/>
      <c r="P51" s="166"/>
      <c r="Q51" s="169"/>
      <c r="R51" s="169"/>
      <c r="T51" s="166"/>
      <c r="U51" s="166"/>
      <c r="V51" s="166"/>
      <c r="W51" s="166"/>
      <c r="X51" s="166"/>
      <c r="Y51" s="166"/>
      <c r="Z51" s="166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66"/>
      <c r="AV51" s="166"/>
      <c r="AW51" s="166"/>
      <c r="BB51" s="166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"/>
      <c r="BT51" s="1"/>
      <c r="BU51" s="1"/>
      <c r="BV51" s="1"/>
      <c r="BW51" s="1"/>
      <c r="BX51" s="1"/>
      <c r="BY51" s="1"/>
      <c r="BZ51" s="1"/>
      <c r="CA51" s="1"/>
      <c r="CB51" s="1"/>
      <c r="CJ51" s="166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"/>
      <c r="DB51" s="1"/>
      <c r="DC51" s="1"/>
      <c r="DD51" s="1"/>
      <c r="DE51" s="1"/>
      <c r="DF51" s="1"/>
      <c r="DG51" s="1"/>
      <c r="DH51" s="1"/>
      <c r="DI51" s="1"/>
      <c r="DJ51" s="1"/>
      <c r="DP51" s="166"/>
      <c r="DQ51" s="166"/>
      <c r="DU51" s="166"/>
      <c r="DV51" s="166"/>
      <c r="DW51" s="166"/>
      <c r="DX51" s="166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"/>
      <c r="EJ51" s="1"/>
      <c r="EK51" s="1"/>
      <c r="EL51" s="1"/>
      <c r="EM51" s="1"/>
      <c r="EN51" s="1"/>
      <c r="EO51" s="1"/>
      <c r="EP51" s="1"/>
      <c r="EQ51" s="1"/>
      <c r="ER51" s="1"/>
      <c r="ET51" s="166"/>
      <c r="EU51" s="166"/>
      <c r="EV51" s="166"/>
      <c r="EW51" s="166"/>
      <c r="EX51" s="166"/>
      <c r="EY51" s="166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"/>
      <c r="FR51" s="1"/>
      <c r="FS51" s="1"/>
      <c r="FT51" s="1"/>
      <c r="FU51" s="1"/>
      <c r="FV51" s="1"/>
      <c r="FW51" s="1"/>
      <c r="FX51" s="1"/>
      <c r="FY51" s="1"/>
      <c r="FZ51" s="1"/>
      <c r="GB51" s="166"/>
      <c r="GC51" s="166"/>
      <c r="GD51" s="166"/>
      <c r="GE51" s="166"/>
      <c r="GF51" s="166"/>
      <c r="GG51" s="166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</row>
    <row r="52" s="16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6"/>
      <c r="L52" s="166"/>
      <c r="M52" s="166"/>
      <c r="N52" s="166"/>
      <c r="O52" s="166"/>
      <c r="P52" s="166"/>
      <c r="Q52" s="166"/>
      <c r="R52" s="166"/>
      <c r="T52" s="166"/>
      <c r="U52" s="166"/>
      <c r="V52" s="166"/>
      <c r="W52" s="166"/>
      <c r="X52" s="166"/>
      <c r="Y52" s="166"/>
      <c r="Z52" s="166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66"/>
      <c r="AV52" s="166"/>
      <c r="AW52" s="166"/>
      <c r="BB52" s="166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"/>
      <c r="BT52" s="1"/>
      <c r="BU52" s="1"/>
      <c r="BV52" s="1"/>
      <c r="BW52" s="1"/>
      <c r="BX52" s="1"/>
      <c r="BY52" s="1"/>
      <c r="BZ52" s="1"/>
      <c r="CA52" s="1"/>
      <c r="CB52" s="1"/>
      <c r="CJ52" s="166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"/>
      <c r="DB52" s="1"/>
      <c r="DC52" s="1"/>
      <c r="DD52" s="1"/>
      <c r="DE52" s="1"/>
      <c r="DF52" s="1"/>
      <c r="DG52" s="1"/>
      <c r="DH52" s="1"/>
      <c r="DI52" s="1"/>
      <c r="DJ52" s="1"/>
      <c r="DP52" s="166"/>
      <c r="DQ52" s="166"/>
      <c r="DU52" s="166"/>
      <c r="DV52" s="166"/>
      <c r="DW52" s="166"/>
      <c r="DX52" s="166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"/>
      <c r="EJ52" s="1"/>
      <c r="EK52" s="1"/>
      <c r="EL52" s="1"/>
      <c r="EM52" s="1"/>
      <c r="EN52" s="1"/>
      <c r="EO52" s="1"/>
      <c r="EP52" s="1"/>
      <c r="EQ52" s="1"/>
      <c r="ER52" s="1"/>
      <c r="ET52" s="166"/>
      <c r="EU52" s="166"/>
      <c r="EV52" s="166"/>
      <c r="EW52" s="166"/>
      <c r="EX52" s="166"/>
      <c r="EY52" s="166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"/>
      <c r="FR52" s="1"/>
      <c r="FS52" s="1"/>
      <c r="FT52" s="1"/>
      <c r="FU52" s="1"/>
      <c r="FV52" s="1"/>
      <c r="FW52" s="1"/>
      <c r="FX52" s="1"/>
      <c r="FY52" s="1"/>
      <c r="FZ52" s="1"/>
      <c r="GB52" s="166"/>
      <c r="GC52" s="166"/>
      <c r="GD52" s="166"/>
      <c r="GE52" s="166"/>
      <c r="GF52" s="166"/>
      <c r="GG52" s="166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</row>
    <row r="53" s="16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6"/>
      <c r="L53" s="166"/>
      <c r="M53" s="166"/>
      <c r="N53" s="166"/>
      <c r="O53" s="166"/>
      <c r="P53" s="166"/>
      <c r="Q53" s="166"/>
      <c r="R53" s="166"/>
      <c r="T53" s="166"/>
      <c r="U53" s="166"/>
      <c r="V53" s="166"/>
      <c r="W53" s="166"/>
      <c r="X53" s="166"/>
      <c r="Y53" s="166"/>
      <c r="Z53" s="166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66"/>
      <c r="AV53" s="166"/>
      <c r="AW53" s="166"/>
      <c r="BB53" s="166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"/>
      <c r="BT53" s="1"/>
      <c r="BU53" s="1"/>
      <c r="BV53" s="1"/>
      <c r="BW53" s="1"/>
      <c r="BX53" s="1"/>
      <c r="BY53" s="1"/>
      <c r="BZ53" s="1"/>
      <c r="CA53" s="1"/>
      <c r="CB53" s="1"/>
      <c r="CJ53" s="166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"/>
      <c r="DB53" s="1"/>
      <c r="DC53" s="1"/>
      <c r="DD53" s="1"/>
      <c r="DE53" s="1"/>
      <c r="DF53" s="1"/>
      <c r="DG53" s="1"/>
      <c r="DH53" s="1"/>
      <c r="DI53" s="1"/>
      <c r="DJ53" s="1"/>
      <c r="DP53" s="166"/>
      <c r="DQ53" s="166"/>
      <c r="DU53" s="166"/>
      <c r="DV53" s="166"/>
      <c r="DW53" s="166"/>
      <c r="DX53" s="166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"/>
      <c r="EJ53" s="1"/>
      <c r="EK53" s="1"/>
      <c r="EL53" s="1"/>
      <c r="EM53" s="1"/>
      <c r="EN53" s="1"/>
      <c r="EO53" s="1"/>
      <c r="EP53" s="1"/>
      <c r="EQ53" s="1"/>
      <c r="ER53" s="1"/>
      <c r="ET53" s="166"/>
      <c r="EU53" s="166"/>
      <c r="EV53" s="166"/>
      <c r="EW53" s="166"/>
      <c r="EX53" s="166"/>
      <c r="EY53" s="166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"/>
      <c r="FR53" s="1"/>
      <c r="FS53" s="1"/>
      <c r="FT53" s="1"/>
      <c r="FU53" s="1"/>
      <c r="FV53" s="1"/>
      <c r="FW53" s="1"/>
      <c r="FX53" s="1"/>
      <c r="FY53" s="1"/>
      <c r="FZ53" s="1"/>
      <c r="GB53" s="166"/>
      <c r="GC53" s="166"/>
      <c r="GD53" s="166"/>
      <c r="GE53" s="166"/>
      <c r="GF53" s="166"/>
      <c r="GG53" s="166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</row>
    <row r="54" s="16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6"/>
      <c r="L54" s="166"/>
      <c r="M54" s="166"/>
      <c r="N54" s="166"/>
      <c r="O54" s="166"/>
      <c r="P54" s="166"/>
      <c r="Q54" s="166"/>
      <c r="R54" s="166"/>
      <c r="T54" s="166"/>
      <c r="U54" s="166"/>
      <c r="V54" s="166"/>
      <c r="W54" s="166"/>
      <c r="X54" s="166"/>
      <c r="Y54" s="166"/>
      <c r="Z54" s="166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66"/>
      <c r="AV54" s="166"/>
      <c r="AW54" s="166"/>
      <c r="BB54" s="166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"/>
      <c r="BT54" s="1"/>
      <c r="BU54" s="1"/>
      <c r="BV54" s="1"/>
      <c r="BW54" s="1"/>
      <c r="BX54" s="1"/>
      <c r="BY54" s="1"/>
      <c r="BZ54" s="1"/>
      <c r="CA54" s="1"/>
      <c r="CB54" s="1"/>
      <c r="CJ54" s="166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"/>
      <c r="DB54" s="1"/>
      <c r="DC54" s="1"/>
      <c r="DD54" s="1"/>
      <c r="DE54" s="1"/>
      <c r="DF54" s="1"/>
      <c r="DG54" s="1"/>
      <c r="DH54" s="1"/>
      <c r="DI54" s="1"/>
      <c r="DJ54" s="1"/>
      <c r="DP54" s="166"/>
      <c r="DQ54" s="166"/>
      <c r="DU54" s="166"/>
      <c r="DV54" s="166"/>
      <c r="DW54" s="166"/>
      <c r="DX54" s="166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"/>
      <c r="EJ54" s="1"/>
      <c r="EK54" s="1"/>
      <c r="EL54" s="1"/>
      <c r="EM54" s="1"/>
      <c r="EN54" s="1"/>
      <c r="EO54" s="1"/>
      <c r="EP54" s="1"/>
      <c r="EQ54" s="1"/>
      <c r="ER54" s="1"/>
      <c r="ET54" s="166"/>
      <c r="EU54" s="166"/>
      <c r="EV54" s="166"/>
      <c r="EW54" s="166"/>
      <c r="EX54" s="166"/>
      <c r="EY54" s="166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"/>
      <c r="FR54" s="1"/>
      <c r="FS54" s="1"/>
      <c r="FT54" s="1"/>
      <c r="FU54" s="1"/>
      <c r="FV54" s="1"/>
      <c r="FW54" s="1"/>
      <c r="FX54" s="1"/>
      <c r="FY54" s="1"/>
      <c r="FZ54" s="1"/>
      <c r="GB54" s="166"/>
      <c r="GC54" s="166"/>
      <c r="GD54" s="166"/>
      <c r="GE54" s="166"/>
      <c r="GF54" s="166"/>
      <c r="GG54" s="166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</row>
    <row r="55" s="16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6"/>
      <c r="L55" s="166"/>
      <c r="M55" s="166"/>
      <c r="N55" s="166"/>
      <c r="O55" s="166"/>
      <c r="P55" s="166"/>
      <c r="Q55" s="166"/>
      <c r="R55" s="166"/>
      <c r="T55" s="166"/>
      <c r="U55" s="166"/>
      <c r="V55" s="166"/>
      <c r="W55" s="166"/>
      <c r="X55" s="166"/>
      <c r="Y55" s="166"/>
      <c r="Z55" s="166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66"/>
      <c r="AV55" s="166"/>
      <c r="AW55" s="166"/>
      <c r="BB55" s="166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"/>
      <c r="BT55" s="1"/>
      <c r="BU55" s="1"/>
      <c r="BV55" s="1"/>
      <c r="BW55" s="1"/>
      <c r="BX55" s="1"/>
      <c r="BY55" s="1"/>
      <c r="BZ55" s="1"/>
      <c r="CA55" s="1"/>
      <c r="CB55" s="1"/>
      <c r="CJ55" s="166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"/>
      <c r="DB55" s="1"/>
      <c r="DC55" s="1"/>
      <c r="DD55" s="1"/>
      <c r="DE55" s="1"/>
      <c r="DF55" s="1"/>
      <c r="DG55" s="1"/>
      <c r="DH55" s="1"/>
      <c r="DI55" s="1"/>
      <c r="DJ55" s="1"/>
      <c r="DP55" s="166"/>
      <c r="DQ55" s="166"/>
      <c r="DU55" s="166"/>
      <c r="DV55" s="166"/>
      <c r="DW55" s="166"/>
      <c r="DX55" s="166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"/>
      <c r="EJ55" s="1"/>
      <c r="EK55" s="1"/>
      <c r="EL55" s="1"/>
      <c r="EM55" s="1"/>
      <c r="EN55" s="1"/>
      <c r="EO55" s="1"/>
      <c r="EP55" s="1"/>
      <c r="EQ55" s="1"/>
      <c r="ER55" s="1"/>
      <c r="ET55" s="166"/>
      <c r="EU55" s="166"/>
      <c r="EV55" s="166"/>
      <c r="EW55" s="166"/>
      <c r="EX55" s="166"/>
      <c r="EY55" s="166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"/>
      <c r="FR55" s="1"/>
      <c r="FS55" s="1"/>
      <c r="FT55" s="1"/>
      <c r="FU55" s="1"/>
      <c r="FV55" s="1"/>
      <c r="FW55" s="1"/>
      <c r="FX55" s="1"/>
      <c r="FY55" s="1"/>
      <c r="FZ55" s="1"/>
      <c r="GB55" s="166"/>
      <c r="GC55" s="166"/>
      <c r="GD55" s="166"/>
      <c r="GE55" s="166"/>
      <c r="GF55" s="166"/>
      <c r="GG55" s="166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</row>
    <row r="56" s="16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6"/>
      <c r="L56" s="166"/>
      <c r="M56" s="166"/>
      <c r="N56" s="166"/>
      <c r="O56" s="166"/>
      <c r="P56" s="166"/>
      <c r="Q56" s="166"/>
      <c r="R56" s="166"/>
      <c r="T56" s="166"/>
      <c r="U56" s="166"/>
      <c r="V56" s="166"/>
      <c r="W56" s="166"/>
      <c r="X56" s="166"/>
      <c r="Y56" s="166"/>
      <c r="Z56" s="166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66"/>
      <c r="AV56" s="166"/>
      <c r="AW56" s="166"/>
      <c r="BB56" s="166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"/>
      <c r="BT56" s="1"/>
      <c r="BU56" s="1"/>
      <c r="BV56" s="1"/>
      <c r="BW56" s="1"/>
      <c r="BX56" s="1"/>
      <c r="BY56" s="1"/>
      <c r="BZ56" s="1"/>
      <c r="CA56" s="1"/>
      <c r="CB56" s="1"/>
      <c r="CJ56" s="166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"/>
      <c r="DB56" s="1"/>
      <c r="DC56" s="1"/>
      <c r="DD56" s="1"/>
      <c r="DE56" s="1"/>
      <c r="DF56" s="1"/>
      <c r="DG56" s="1"/>
      <c r="DH56" s="1"/>
      <c r="DI56" s="1"/>
      <c r="DJ56" s="1"/>
      <c r="DP56" s="166"/>
      <c r="DQ56" s="166"/>
      <c r="DU56" s="166"/>
      <c r="DV56" s="166"/>
      <c r="DW56" s="166"/>
      <c r="DX56" s="166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"/>
      <c r="EJ56" s="1"/>
      <c r="EK56" s="1"/>
      <c r="EL56" s="1"/>
      <c r="EM56" s="1"/>
      <c r="EN56" s="1"/>
      <c r="EO56" s="1"/>
      <c r="EP56" s="1"/>
      <c r="EQ56" s="1"/>
      <c r="ER56" s="1"/>
      <c r="ET56" s="166"/>
      <c r="EU56" s="166"/>
      <c r="EV56" s="166"/>
      <c r="EW56" s="166"/>
      <c r="EX56" s="166"/>
      <c r="EY56" s="166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"/>
      <c r="FR56" s="1"/>
      <c r="FS56" s="1"/>
      <c r="FT56" s="1"/>
      <c r="FU56" s="1"/>
      <c r="FV56" s="1"/>
      <c r="FW56" s="1"/>
      <c r="FX56" s="1"/>
      <c r="FY56" s="1"/>
      <c r="FZ56" s="1"/>
      <c r="GB56" s="166"/>
      <c r="GC56" s="166"/>
      <c r="GD56" s="166"/>
      <c r="GE56" s="166"/>
      <c r="GF56" s="166"/>
      <c r="GG56" s="166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</row>
    <row r="57" s="16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6"/>
      <c r="L57" s="166"/>
      <c r="M57" s="166"/>
      <c r="N57" s="166"/>
      <c r="O57" s="166"/>
      <c r="P57" s="166"/>
      <c r="Q57" s="166"/>
      <c r="R57" s="166"/>
      <c r="T57" s="166"/>
      <c r="U57" s="166"/>
      <c r="V57" s="166"/>
      <c r="W57" s="166"/>
      <c r="X57" s="166"/>
      <c r="Y57" s="166"/>
      <c r="Z57" s="166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66"/>
      <c r="AV57" s="166"/>
      <c r="AW57" s="166"/>
      <c r="BB57" s="166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"/>
      <c r="BT57" s="1"/>
      <c r="BU57" s="1"/>
      <c r="BV57" s="1"/>
      <c r="BW57" s="1"/>
      <c r="BX57" s="1"/>
      <c r="BY57" s="1"/>
      <c r="BZ57" s="1"/>
      <c r="CA57" s="1"/>
      <c r="CB57" s="1"/>
      <c r="CJ57" s="166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"/>
      <c r="DB57" s="1"/>
      <c r="DC57" s="1"/>
      <c r="DD57" s="1"/>
      <c r="DE57" s="1"/>
      <c r="DF57" s="1"/>
      <c r="DG57" s="1"/>
      <c r="DH57" s="1"/>
      <c r="DI57" s="1"/>
      <c r="DJ57" s="1"/>
      <c r="DP57" s="166"/>
      <c r="DQ57" s="166"/>
      <c r="DU57" s="166"/>
      <c r="DV57" s="166"/>
      <c r="DW57" s="166"/>
      <c r="DX57" s="166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"/>
      <c r="EJ57" s="1"/>
      <c r="EK57" s="1"/>
      <c r="EL57" s="1"/>
      <c r="EM57" s="1"/>
      <c r="EN57" s="1"/>
      <c r="EO57" s="1"/>
      <c r="EP57" s="1"/>
      <c r="EQ57" s="1"/>
      <c r="ER57" s="1"/>
      <c r="ET57" s="166"/>
      <c r="EU57" s="166"/>
      <c r="EV57" s="166"/>
      <c r="EW57" s="166"/>
      <c r="EX57" s="166"/>
      <c r="EY57" s="166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"/>
      <c r="FR57" s="1"/>
      <c r="FS57" s="1"/>
      <c r="FT57" s="1"/>
      <c r="FU57" s="1"/>
      <c r="FV57" s="1"/>
      <c r="FW57" s="1"/>
      <c r="FX57" s="1"/>
      <c r="FY57" s="1"/>
      <c r="FZ57" s="1"/>
      <c r="GB57" s="166"/>
      <c r="GC57" s="166"/>
      <c r="GD57" s="166"/>
      <c r="GE57" s="166"/>
      <c r="GF57" s="166"/>
      <c r="GG57" s="166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</row>
    <row r="58" s="16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6"/>
      <c r="L58" s="166"/>
      <c r="M58" s="166"/>
      <c r="N58" s="166"/>
      <c r="O58" s="166"/>
      <c r="P58" s="166"/>
      <c r="Q58" s="166"/>
      <c r="R58" s="166"/>
      <c r="T58" s="166"/>
      <c r="U58" s="166"/>
      <c r="V58" s="166"/>
      <c r="W58" s="166"/>
      <c r="X58" s="166"/>
      <c r="Y58" s="166"/>
      <c r="Z58" s="166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66"/>
      <c r="AV58" s="166"/>
      <c r="AW58" s="166"/>
      <c r="BB58" s="166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"/>
      <c r="BT58" s="1"/>
      <c r="BU58" s="1"/>
      <c r="BV58" s="1"/>
      <c r="BW58" s="1"/>
      <c r="BX58" s="1"/>
      <c r="BY58" s="1"/>
      <c r="BZ58" s="1"/>
      <c r="CA58" s="1"/>
      <c r="CB58" s="1"/>
      <c r="CJ58" s="166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"/>
      <c r="DB58" s="1"/>
      <c r="DC58" s="1"/>
      <c r="DD58" s="1"/>
      <c r="DE58" s="1"/>
      <c r="DF58" s="1"/>
      <c r="DG58" s="1"/>
      <c r="DH58" s="1"/>
      <c r="DI58" s="1"/>
      <c r="DJ58" s="1"/>
      <c r="DP58" s="166"/>
      <c r="DQ58" s="166"/>
      <c r="DU58" s="166"/>
      <c r="DV58" s="166"/>
      <c r="DW58" s="166"/>
      <c r="DX58" s="166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"/>
      <c r="EJ58" s="1"/>
      <c r="EK58" s="1"/>
      <c r="EL58" s="1"/>
      <c r="EM58" s="1"/>
      <c r="EN58" s="1"/>
      <c r="EO58" s="1"/>
      <c r="EP58" s="1"/>
      <c r="EQ58" s="1"/>
      <c r="ER58" s="1"/>
      <c r="ET58" s="166"/>
      <c r="EU58" s="166"/>
      <c r="EV58" s="166"/>
      <c r="EW58" s="166"/>
      <c r="EX58" s="166"/>
      <c r="EY58" s="166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"/>
      <c r="FR58" s="1"/>
      <c r="FS58" s="1"/>
      <c r="FT58" s="1"/>
      <c r="FU58" s="1"/>
      <c r="FV58" s="1"/>
      <c r="FW58" s="1"/>
      <c r="FX58" s="1"/>
      <c r="FY58" s="1"/>
      <c r="FZ58" s="1"/>
      <c r="GB58" s="166"/>
      <c r="GC58" s="166"/>
      <c r="GD58" s="166"/>
      <c r="GE58" s="166"/>
      <c r="GF58" s="166"/>
      <c r="GG58" s="166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</row>
    <row r="59" s="16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6"/>
      <c r="L59" s="166"/>
      <c r="M59" s="166"/>
      <c r="N59" s="166"/>
      <c r="O59" s="166"/>
      <c r="P59" s="166"/>
      <c r="Q59" s="166"/>
      <c r="R59" s="166"/>
      <c r="T59" s="166"/>
      <c r="U59" s="166"/>
      <c r="V59" s="166"/>
      <c r="W59" s="166"/>
      <c r="X59" s="166"/>
      <c r="Y59" s="166"/>
      <c r="Z59" s="166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66"/>
      <c r="AV59" s="166"/>
      <c r="AW59" s="166"/>
      <c r="BB59" s="166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"/>
      <c r="BT59" s="1"/>
      <c r="BU59" s="1"/>
      <c r="BV59" s="1"/>
      <c r="BW59" s="1"/>
      <c r="BX59" s="1"/>
      <c r="BY59" s="1"/>
      <c r="BZ59" s="1"/>
      <c r="CA59" s="1"/>
      <c r="CB59" s="1"/>
      <c r="CJ59" s="166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"/>
      <c r="DB59" s="1"/>
      <c r="DC59" s="1"/>
      <c r="DD59" s="1"/>
      <c r="DE59" s="1"/>
      <c r="DF59" s="1"/>
      <c r="DG59" s="1"/>
      <c r="DH59" s="1"/>
      <c r="DI59" s="1"/>
      <c r="DJ59" s="1"/>
      <c r="DP59" s="166"/>
      <c r="DQ59" s="166"/>
      <c r="DU59" s="166"/>
      <c r="DV59" s="166"/>
      <c r="DW59" s="166"/>
      <c r="DX59" s="166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"/>
      <c r="EJ59" s="1"/>
      <c r="EK59" s="1"/>
      <c r="EL59" s="1"/>
      <c r="EM59" s="1"/>
      <c r="EN59" s="1"/>
      <c r="EO59" s="1"/>
      <c r="EP59" s="1"/>
      <c r="EQ59" s="1"/>
      <c r="ER59" s="1"/>
      <c r="ET59" s="166"/>
      <c r="EU59" s="166"/>
      <c r="EV59" s="166"/>
      <c r="EW59" s="166"/>
      <c r="EX59" s="166"/>
      <c r="EY59" s="166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"/>
      <c r="FR59" s="1"/>
      <c r="FS59" s="1"/>
      <c r="FT59" s="1"/>
      <c r="FU59" s="1"/>
      <c r="FV59" s="1"/>
      <c r="FW59" s="1"/>
      <c r="FX59" s="1"/>
      <c r="FY59" s="1"/>
      <c r="FZ59" s="1"/>
      <c r="GB59" s="166"/>
      <c r="GC59" s="166"/>
      <c r="GD59" s="166"/>
      <c r="GE59" s="166"/>
      <c r="GF59" s="166"/>
      <c r="GG59" s="166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</row>
    <row r="60" s="16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6"/>
      <c r="L60" s="166"/>
      <c r="M60" s="166"/>
      <c r="N60" s="166"/>
      <c r="O60" s="166"/>
      <c r="P60" s="166"/>
      <c r="Q60" s="166"/>
      <c r="R60" s="166"/>
      <c r="T60" s="166"/>
      <c r="U60" s="166"/>
      <c r="V60" s="166"/>
      <c r="W60" s="166"/>
      <c r="X60" s="166"/>
      <c r="Y60" s="166"/>
      <c r="Z60" s="166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66"/>
      <c r="AV60" s="166"/>
      <c r="AW60" s="166"/>
      <c r="BB60" s="166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"/>
      <c r="BT60" s="1"/>
      <c r="BU60" s="1"/>
      <c r="BV60" s="1"/>
      <c r="BW60" s="1"/>
      <c r="BX60" s="1"/>
      <c r="BY60" s="1"/>
      <c r="BZ60" s="1"/>
      <c r="CA60" s="1"/>
      <c r="CB60" s="1"/>
      <c r="CJ60" s="166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"/>
      <c r="DB60" s="1"/>
      <c r="DC60" s="1"/>
      <c r="DD60" s="1"/>
      <c r="DE60" s="1"/>
      <c r="DF60" s="1"/>
      <c r="DG60" s="1"/>
      <c r="DH60" s="1"/>
      <c r="DI60" s="1"/>
      <c r="DJ60" s="1"/>
      <c r="DP60" s="166"/>
      <c r="DQ60" s="166"/>
      <c r="DU60" s="166"/>
      <c r="DV60" s="166"/>
      <c r="DW60" s="166"/>
      <c r="DX60" s="166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"/>
      <c r="EJ60" s="1"/>
      <c r="EK60" s="1"/>
      <c r="EL60" s="1"/>
      <c r="EM60" s="1"/>
      <c r="EN60" s="1"/>
      <c r="EO60" s="1"/>
      <c r="EP60" s="1"/>
      <c r="EQ60" s="1"/>
      <c r="ER60" s="1"/>
      <c r="ET60" s="166"/>
      <c r="EU60" s="166"/>
      <c r="EV60" s="166"/>
      <c r="EW60" s="166"/>
      <c r="EX60" s="166"/>
      <c r="EY60" s="166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"/>
      <c r="FR60" s="1"/>
      <c r="FS60" s="1"/>
      <c r="FT60" s="1"/>
      <c r="FU60" s="1"/>
      <c r="FV60" s="1"/>
      <c r="FW60" s="1"/>
      <c r="FX60" s="1"/>
      <c r="FY60" s="1"/>
      <c r="FZ60" s="1"/>
      <c r="GB60" s="166"/>
      <c r="GC60" s="166"/>
      <c r="GD60" s="166"/>
      <c r="GE60" s="166"/>
      <c r="GF60" s="166"/>
      <c r="GG60" s="166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</row>
    <row r="61" s="16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6"/>
      <c r="L61" s="166"/>
      <c r="M61" s="166"/>
      <c r="N61" s="166"/>
      <c r="O61" s="166"/>
      <c r="P61" s="166"/>
      <c r="Q61" s="166"/>
      <c r="R61" s="166"/>
      <c r="T61" s="166"/>
      <c r="U61" s="166"/>
      <c r="V61" s="166"/>
      <c r="W61" s="166"/>
      <c r="X61" s="166"/>
      <c r="Y61" s="166"/>
      <c r="Z61" s="166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66"/>
      <c r="AV61" s="166"/>
      <c r="AW61" s="166"/>
      <c r="BB61" s="166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"/>
      <c r="BT61" s="1"/>
      <c r="BU61" s="1"/>
      <c r="BV61" s="1"/>
      <c r="BW61" s="1"/>
      <c r="BX61" s="1"/>
      <c r="BY61" s="1"/>
      <c r="BZ61" s="1"/>
      <c r="CA61" s="1"/>
      <c r="CB61" s="1"/>
      <c r="CJ61" s="166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"/>
      <c r="DB61" s="1"/>
      <c r="DC61" s="1"/>
      <c r="DD61" s="1"/>
      <c r="DE61" s="1"/>
      <c r="DF61" s="1"/>
      <c r="DG61" s="1"/>
      <c r="DH61" s="1"/>
      <c r="DI61" s="1"/>
      <c r="DJ61" s="1"/>
      <c r="DP61" s="166"/>
      <c r="DQ61" s="166"/>
      <c r="DU61" s="166"/>
      <c r="DV61" s="166"/>
      <c r="DW61" s="166"/>
      <c r="DX61" s="166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"/>
      <c r="EJ61" s="1"/>
      <c r="EK61" s="1"/>
      <c r="EL61" s="1"/>
      <c r="EM61" s="1"/>
      <c r="EN61" s="1"/>
      <c r="EO61" s="1"/>
      <c r="EP61" s="1"/>
      <c r="EQ61" s="1"/>
      <c r="ER61" s="1"/>
      <c r="ET61" s="166"/>
      <c r="EU61" s="166"/>
      <c r="EV61" s="166"/>
      <c r="EW61" s="166"/>
      <c r="EX61" s="166"/>
      <c r="EY61" s="166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"/>
      <c r="FR61" s="1"/>
      <c r="FS61" s="1"/>
      <c r="FT61" s="1"/>
      <c r="FU61" s="1"/>
      <c r="FV61" s="1"/>
      <c r="FW61" s="1"/>
      <c r="FX61" s="1"/>
      <c r="FY61" s="1"/>
      <c r="FZ61" s="1"/>
      <c r="GB61" s="166"/>
      <c r="GC61" s="166"/>
      <c r="GD61" s="166"/>
      <c r="GE61" s="166"/>
      <c r="GF61" s="166"/>
      <c r="GG61" s="166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</row>
    <row r="62" s="16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6"/>
      <c r="L62" s="166"/>
      <c r="M62" s="166"/>
      <c r="N62" s="166"/>
      <c r="O62" s="166"/>
      <c r="P62" s="166"/>
      <c r="Q62" s="166"/>
      <c r="R62" s="166"/>
      <c r="T62" s="166"/>
      <c r="U62" s="166"/>
      <c r="V62" s="166"/>
      <c r="W62" s="166"/>
      <c r="X62" s="166"/>
      <c r="Y62" s="166"/>
      <c r="Z62" s="166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66"/>
      <c r="AV62" s="166"/>
      <c r="AW62" s="166"/>
      <c r="BB62" s="166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"/>
      <c r="BT62" s="1"/>
      <c r="BU62" s="1"/>
      <c r="BV62" s="1"/>
      <c r="BW62" s="1"/>
      <c r="BX62" s="1"/>
      <c r="BY62" s="1"/>
      <c r="BZ62" s="1"/>
      <c r="CA62" s="1"/>
      <c r="CB62" s="1"/>
      <c r="CJ62" s="166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"/>
      <c r="DB62" s="1"/>
      <c r="DC62" s="1"/>
      <c r="DD62" s="1"/>
      <c r="DE62" s="1"/>
      <c r="DF62" s="1"/>
      <c r="DG62" s="1"/>
      <c r="DH62" s="1"/>
      <c r="DI62" s="1"/>
      <c r="DJ62" s="1"/>
      <c r="DP62" s="166"/>
      <c r="DQ62" s="166"/>
      <c r="DU62" s="166"/>
      <c r="DV62" s="166"/>
      <c r="DW62" s="166"/>
      <c r="DX62" s="166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"/>
      <c r="EJ62" s="1"/>
      <c r="EK62" s="1"/>
      <c r="EL62" s="1"/>
      <c r="EM62" s="1"/>
      <c r="EN62" s="1"/>
      <c r="EO62" s="1"/>
      <c r="EP62" s="1"/>
      <c r="EQ62" s="1"/>
      <c r="ER62" s="1"/>
      <c r="ET62" s="166"/>
      <c r="EU62" s="166"/>
      <c r="EV62" s="166"/>
      <c r="EW62" s="166"/>
      <c r="EX62" s="166"/>
      <c r="EY62" s="166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"/>
      <c r="FR62" s="1"/>
      <c r="FS62" s="1"/>
      <c r="FT62" s="1"/>
      <c r="FU62" s="1"/>
      <c r="FV62" s="1"/>
      <c r="FW62" s="1"/>
      <c r="FX62" s="1"/>
      <c r="FY62" s="1"/>
      <c r="FZ62" s="1"/>
      <c r="GB62" s="166"/>
      <c r="GC62" s="166"/>
      <c r="GD62" s="166"/>
      <c r="GE62" s="166"/>
      <c r="GF62" s="166"/>
      <c r="GG62" s="166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</row>
    <row r="63" s="16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6"/>
      <c r="L63" s="166"/>
      <c r="M63" s="166"/>
      <c r="N63" s="166"/>
      <c r="O63" s="166"/>
      <c r="P63" s="166"/>
      <c r="Q63" s="166"/>
      <c r="R63" s="166"/>
      <c r="T63" s="166"/>
      <c r="U63" s="166"/>
      <c r="V63" s="166"/>
      <c r="W63" s="166"/>
      <c r="X63" s="166"/>
      <c r="Y63" s="166"/>
      <c r="Z63" s="166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66"/>
      <c r="AV63" s="166"/>
      <c r="AW63" s="166"/>
      <c r="BB63" s="166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"/>
      <c r="BT63" s="1"/>
      <c r="BU63" s="1"/>
      <c r="BV63" s="1"/>
      <c r="BW63" s="1"/>
      <c r="BX63" s="1"/>
      <c r="BY63" s="1"/>
      <c r="BZ63" s="1"/>
      <c r="CA63" s="1"/>
      <c r="CB63" s="1"/>
      <c r="CJ63" s="166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"/>
      <c r="DB63" s="1"/>
      <c r="DC63" s="1"/>
      <c r="DD63" s="1"/>
      <c r="DE63" s="1"/>
      <c r="DF63" s="1"/>
      <c r="DG63" s="1"/>
      <c r="DH63" s="1"/>
      <c r="DI63" s="1"/>
      <c r="DJ63" s="1"/>
      <c r="DP63" s="166"/>
      <c r="DQ63" s="166"/>
      <c r="DU63" s="166"/>
      <c r="DV63" s="166"/>
      <c r="DW63" s="166"/>
      <c r="DX63" s="166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"/>
      <c r="EJ63" s="1"/>
      <c r="EK63" s="1"/>
      <c r="EL63" s="1"/>
      <c r="EM63" s="1"/>
      <c r="EN63" s="1"/>
      <c r="EO63" s="1"/>
      <c r="EP63" s="1"/>
      <c r="EQ63" s="1"/>
      <c r="ER63" s="1"/>
      <c r="ET63" s="166"/>
      <c r="EU63" s="166"/>
      <c r="EV63" s="166"/>
      <c r="EW63" s="166"/>
      <c r="EX63" s="166"/>
      <c r="EY63" s="166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"/>
      <c r="FR63" s="1"/>
      <c r="FS63" s="1"/>
      <c r="FT63" s="1"/>
      <c r="FU63" s="1"/>
      <c r="FV63" s="1"/>
      <c r="FW63" s="1"/>
      <c r="FX63" s="1"/>
      <c r="FY63" s="1"/>
      <c r="FZ63" s="1"/>
      <c r="GB63" s="166"/>
      <c r="GC63" s="166"/>
      <c r="GD63" s="166"/>
      <c r="GE63" s="166"/>
      <c r="GF63" s="166"/>
      <c r="GG63" s="166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</row>
    <row r="64" s="16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6"/>
      <c r="L64" s="166"/>
      <c r="M64" s="166"/>
      <c r="N64" s="166"/>
      <c r="O64" s="166"/>
      <c r="P64" s="166"/>
      <c r="Q64" s="166"/>
      <c r="R64" s="166"/>
      <c r="T64" s="166"/>
      <c r="U64" s="166"/>
      <c r="V64" s="166"/>
      <c r="W64" s="166"/>
      <c r="X64" s="166"/>
      <c r="Y64" s="166"/>
      <c r="Z64" s="166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66"/>
      <c r="AV64" s="166"/>
      <c r="AW64" s="166"/>
      <c r="BB64" s="166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"/>
      <c r="BT64" s="1"/>
      <c r="BU64" s="1"/>
      <c r="BV64" s="1"/>
      <c r="BW64" s="1"/>
      <c r="BX64" s="1"/>
      <c r="BY64" s="1"/>
      <c r="BZ64" s="1"/>
      <c r="CA64" s="1"/>
      <c r="CB64" s="1"/>
      <c r="CJ64" s="166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"/>
      <c r="DB64" s="1"/>
      <c r="DC64" s="1"/>
      <c r="DD64" s="1"/>
      <c r="DE64" s="1"/>
      <c r="DF64" s="1"/>
      <c r="DG64" s="1"/>
      <c r="DH64" s="1"/>
      <c r="DI64" s="1"/>
      <c r="DJ64" s="1"/>
      <c r="DP64" s="166"/>
      <c r="DQ64" s="166"/>
      <c r="DU64" s="166"/>
      <c r="DV64" s="166"/>
      <c r="DW64" s="166"/>
      <c r="DX64" s="166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"/>
      <c r="EJ64" s="1"/>
      <c r="EK64" s="1"/>
      <c r="EL64" s="1"/>
      <c r="EM64" s="1"/>
      <c r="EN64" s="1"/>
      <c r="EO64" s="1"/>
      <c r="EP64" s="1"/>
      <c r="EQ64" s="1"/>
      <c r="ER64" s="1"/>
      <c r="ET64" s="166"/>
      <c r="EU64" s="166"/>
      <c r="EV64" s="166"/>
      <c r="EW64" s="166"/>
      <c r="EX64" s="166"/>
      <c r="EY64" s="166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"/>
      <c r="FR64" s="1"/>
      <c r="FS64" s="1"/>
      <c r="FT64" s="1"/>
      <c r="FU64" s="1"/>
      <c r="FV64" s="1"/>
      <c r="FW64" s="1"/>
      <c r="FX64" s="1"/>
      <c r="FY64" s="1"/>
      <c r="FZ64" s="1"/>
      <c r="GB64" s="166"/>
      <c r="GC64" s="166"/>
      <c r="GD64" s="166"/>
      <c r="GE64" s="166"/>
      <c r="GF64" s="166"/>
      <c r="GG64" s="166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</row>
    <row r="65" s="16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6"/>
      <c r="L65" s="166"/>
      <c r="M65" s="166"/>
      <c r="N65" s="166"/>
      <c r="O65" s="166"/>
      <c r="P65" s="166"/>
      <c r="Q65" s="170"/>
      <c r="R65" s="170"/>
      <c r="T65" s="166"/>
      <c r="U65" s="166"/>
      <c r="V65" s="166"/>
      <c r="W65" s="166"/>
      <c r="X65" s="166"/>
      <c r="Y65" s="166"/>
      <c r="Z65" s="166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66"/>
      <c r="AV65" s="166"/>
      <c r="AW65" s="166"/>
      <c r="BB65" s="166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"/>
      <c r="BT65" s="1"/>
      <c r="BU65" s="1"/>
      <c r="BV65" s="1"/>
      <c r="BW65" s="1"/>
      <c r="BX65" s="1"/>
      <c r="BY65" s="1"/>
      <c r="BZ65" s="1"/>
      <c r="CA65" s="1"/>
      <c r="CB65" s="1"/>
      <c r="CJ65" s="166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"/>
      <c r="DB65" s="1"/>
      <c r="DC65" s="1"/>
      <c r="DD65" s="1"/>
      <c r="DE65" s="1"/>
      <c r="DF65" s="1"/>
      <c r="DG65" s="1"/>
      <c r="DH65" s="1"/>
      <c r="DI65" s="1"/>
      <c r="DJ65" s="1"/>
      <c r="DP65" s="166"/>
      <c r="DQ65" s="166"/>
      <c r="DU65" s="166"/>
      <c r="DV65" s="166"/>
      <c r="DW65" s="166"/>
      <c r="DX65" s="166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"/>
      <c r="EJ65" s="1"/>
      <c r="EK65" s="1"/>
      <c r="EL65" s="1"/>
      <c r="EM65" s="1"/>
      <c r="EN65" s="1"/>
      <c r="EO65" s="1"/>
      <c r="EP65" s="1"/>
      <c r="EQ65" s="1"/>
      <c r="ER65" s="1"/>
      <c r="ET65" s="166"/>
      <c r="EU65" s="166"/>
      <c r="EV65" s="166"/>
      <c r="EW65" s="166"/>
      <c r="EX65" s="166"/>
      <c r="EY65" s="166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"/>
      <c r="FR65" s="1"/>
      <c r="FS65" s="1"/>
      <c r="FT65" s="1"/>
      <c r="FU65" s="1"/>
      <c r="FV65" s="1"/>
      <c r="FW65" s="1"/>
      <c r="FX65" s="1"/>
      <c r="FY65" s="1"/>
      <c r="FZ65" s="1"/>
      <c r="GB65" s="166"/>
      <c r="GC65" s="166"/>
      <c r="GD65" s="166"/>
      <c r="GE65" s="166"/>
      <c r="GF65" s="166"/>
      <c r="GG65" s="166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</row>
    <row r="66" s="16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6"/>
      <c r="L66" s="166"/>
      <c r="M66" s="166"/>
      <c r="N66" s="166"/>
      <c r="O66" s="166"/>
      <c r="P66" s="166"/>
      <c r="Q66" s="166"/>
      <c r="R66" s="166"/>
      <c r="T66" s="166"/>
      <c r="U66" s="166"/>
      <c r="V66" s="166"/>
      <c r="W66" s="166"/>
      <c r="X66" s="166"/>
      <c r="Y66" s="166"/>
      <c r="Z66" s="166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66"/>
      <c r="AV66" s="166"/>
      <c r="AW66" s="166"/>
      <c r="BB66" s="166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"/>
      <c r="BT66" s="1"/>
      <c r="BU66" s="1"/>
      <c r="BV66" s="1"/>
      <c r="BW66" s="1"/>
      <c r="BX66" s="1"/>
      <c r="BY66" s="1"/>
      <c r="BZ66" s="1"/>
      <c r="CA66" s="1"/>
      <c r="CB66" s="1"/>
      <c r="CJ66" s="166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"/>
      <c r="DB66" s="1"/>
      <c r="DC66" s="1"/>
      <c r="DD66" s="1"/>
      <c r="DE66" s="1"/>
      <c r="DF66" s="1"/>
      <c r="DG66" s="1"/>
      <c r="DH66" s="1"/>
      <c r="DI66" s="1"/>
      <c r="DJ66" s="1"/>
      <c r="DP66" s="166"/>
      <c r="DQ66" s="166"/>
      <c r="DU66" s="166"/>
      <c r="DV66" s="166"/>
      <c r="DW66" s="166"/>
      <c r="DX66" s="166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"/>
      <c r="EJ66" s="1"/>
      <c r="EK66" s="1"/>
      <c r="EL66" s="1"/>
      <c r="EM66" s="1"/>
      <c r="EN66" s="1"/>
      <c r="EO66" s="1"/>
      <c r="EP66" s="1"/>
      <c r="EQ66" s="1"/>
      <c r="ER66" s="1"/>
      <c r="ET66" s="166"/>
      <c r="EU66" s="166"/>
      <c r="EV66" s="166"/>
      <c r="EW66" s="166"/>
      <c r="EX66" s="166"/>
      <c r="EY66" s="166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"/>
      <c r="FR66" s="1"/>
      <c r="FS66" s="1"/>
      <c r="FT66" s="1"/>
      <c r="FU66" s="1"/>
      <c r="FV66" s="1"/>
      <c r="FW66" s="1"/>
      <c r="FX66" s="1"/>
      <c r="FY66" s="1"/>
      <c r="FZ66" s="1"/>
      <c r="GB66" s="166"/>
      <c r="GC66" s="166"/>
      <c r="GD66" s="166"/>
      <c r="GE66" s="166"/>
      <c r="GF66" s="166"/>
      <c r="GG66" s="166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</row>
    <row r="67" s="16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6"/>
      <c r="L67" s="166"/>
      <c r="M67" s="166"/>
      <c r="N67" s="166"/>
      <c r="O67" s="166"/>
      <c r="P67" s="166"/>
      <c r="Q67" s="169"/>
      <c r="R67" s="169"/>
      <c r="T67" s="166"/>
      <c r="U67" s="166"/>
      <c r="V67" s="166"/>
      <c r="W67" s="166"/>
      <c r="X67" s="166"/>
      <c r="Y67" s="166"/>
      <c r="Z67" s="166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66"/>
      <c r="AV67" s="166"/>
      <c r="AW67" s="166"/>
      <c r="BB67" s="166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"/>
      <c r="BT67" s="1"/>
      <c r="BU67" s="1"/>
      <c r="BV67" s="1"/>
      <c r="BW67" s="1"/>
      <c r="BX67" s="1"/>
      <c r="BY67" s="1"/>
      <c r="BZ67" s="1"/>
      <c r="CA67" s="1"/>
      <c r="CB67" s="1"/>
      <c r="CJ67" s="166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"/>
      <c r="DB67" s="1"/>
      <c r="DC67" s="1"/>
      <c r="DD67" s="1"/>
      <c r="DE67" s="1"/>
      <c r="DF67" s="1"/>
      <c r="DG67" s="1"/>
      <c r="DH67" s="1"/>
      <c r="DI67" s="1"/>
      <c r="DJ67" s="1"/>
      <c r="DP67" s="166"/>
      <c r="DQ67" s="166"/>
      <c r="DU67" s="166"/>
      <c r="DV67" s="166"/>
      <c r="DW67" s="166"/>
      <c r="DX67" s="166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"/>
      <c r="EJ67" s="1"/>
      <c r="EK67" s="1"/>
      <c r="EL67" s="1"/>
      <c r="EM67" s="1"/>
      <c r="EN67" s="1"/>
      <c r="EO67" s="1"/>
      <c r="EP67" s="1"/>
      <c r="EQ67" s="1"/>
      <c r="ER67" s="1"/>
      <c r="ET67" s="166"/>
      <c r="EU67" s="166"/>
      <c r="EV67" s="166"/>
      <c r="EW67" s="166"/>
      <c r="EX67" s="166"/>
      <c r="EY67" s="166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"/>
      <c r="FR67" s="1"/>
      <c r="FS67" s="1"/>
      <c r="FT67" s="1"/>
      <c r="FU67" s="1"/>
      <c r="FV67" s="1"/>
      <c r="FW67" s="1"/>
      <c r="FX67" s="1"/>
      <c r="FY67" s="1"/>
      <c r="FZ67" s="1"/>
      <c r="GB67" s="166"/>
      <c r="GC67" s="166"/>
      <c r="GD67" s="166"/>
      <c r="GE67" s="166"/>
      <c r="GF67" s="166"/>
      <c r="GG67" s="166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</row>
    <row r="68" s="16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6"/>
      <c r="L68" s="166"/>
      <c r="M68" s="166"/>
      <c r="N68" s="166"/>
      <c r="O68" s="166"/>
      <c r="P68" s="166"/>
      <c r="Q68" s="166"/>
      <c r="R68" s="166"/>
      <c r="T68" s="166"/>
      <c r="U68" s="166"/>
      <c r="V68" s="166"/>
      <c r="W68" s="166"/>
      <c r="X68" s="166"/>
      <c r="Y68" s="166"/>
      <c r="Z68" s="166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66"/>
      <c r="AV68" s="166"/>
      <c r="AW68" s="166"/>
      <c r="BB68" s="166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"/>
      <c r="BT68" s="1"/>
      <c r="BU68" s="1"/>
      <c r="BV68" s="1"/>
      <c r="BW68" s="1"/>
      <c r="BX68" s="1"/>
      <c r="BY68" s="1"/>
      <c r="BZ68" s="1"/>
      <c r="CA68" s="1"/>
      <c r="CB68" s="1"/>
      <c r="CJ68" s="166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"/>
      <c r="DB68" s="1"/>
      <c r="DC68" s="1"/>
      <c r="DD68" s="1"/>
      <c r="DE68" s="1"/>
      <c r="DF68" s="1"/>
      <c r="DG68" s="1"/>
      <c r="DH68" s="1"/>
      <c r="DI68" s="1"/>
      <c r="DJ68" s="1"/>
      <c r="DP68" s="166"/>
      <c r="DQ68" s="166"/>
      <c r="DU68" s="166"/>
      <c r="DV68" s="166"/>
      <c r="DW68" s="166"/>
      <c r="DX68" s="166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"/>
      <c r="EJ68" s="1"/>
      <c r="EK68" s="1"/>
      <c r="EL68" s="1"/>
      <c r="EM68" s="1"/>
      <c r="EN68" s="1"/>
      <c r="EO68" s="1"/>
      <c r="EP68" s="1"/>
      <c r="EQ68" s="1"/>
      <c r="ER68" s="1"/>
      <c r="ET68" s="166"/>
      <c r="EU68" s="166"/>
      <c r="EV68" s="166"/>
      <c r="EW68" s="166"/>
      <c r="EX68" s="166"/>
      <c r="EY68" s="166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"/>
      <c r="FR68" s="1"/>
      <c r="FS68" s="1"/>
      <c r="FT68" s="1"/>
      <c r="FU68" s="1"/>
      <c r="FV68" s="1"/>
      <c r="FW68" s="1"/>
      <c r="FX68" s="1"/>
      <c r="FY68" s="1"/>
      <c r="FZ68" s="1"/>
      <c r="GB68" s="166"/>
      <c r="GC68" s="166"/>
      <c r="GD68" s="166"/>
      <c r="GE68" s="166"/>
      <c r="GF68" s="166"/>
      <c r="GG68" s="166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</row>
    <row r="69" s="16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6"/>
      <c r="L69" s="166"/>
      <c r="M69" s="166"/>
      <c r="N69" s="166"/>
      <c r="O69" s="166"/>
      <c r="P69" s="166"/>
      <c r="Q69" s="166"/>
      <c r="R69" s="166"/>
      <c r="T69" s="166"/>
      <c r="U69" s="166"/>
      <c r="V69" s="166"/>
      <c r="W69" s="166"/>
      <c r="X69" s="166"/>
      <c r="Y69" s="166"/>
      <c r="Z69" s="166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66"/>
      <c r="AV69" s="166"/>
      <c r="AW69" s="166"/>
      <c r="BB69" s="166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"/>
      <c r="BT69" s="1"/>
      <c r="BU69" s="1"/>
      <c r="BV69" s="1"/>
      <c r="BW69" s="1"/>
      <c r="BX69" s="1"/>
      <c r="BY69" s="1"/>
      <c r="BZ69" s="1"/>
      <c r="CA69" s="1"/>
      <c r="CB69" s="1"/>
      <c r="CJ69" s="166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"/>
      <c r="DB69" s="1"/>
      <c r="DC69" s="1"/>
      <c r="DD69" s="1"/>
      <c r="DE69" s="1"/>
      <c r="DF69" s="1"/>
      <c r="DG69" s="1"/>
      <c r="DH69" s="1"/>
      <c r="DI69" s="1"/>
      <c r="DJ69" s="1"/>
      <c r="DP69" s="166"/>
      <c r="DQ69" s="166"/>
      <c r="DU69" s="166"/>
      <c r="DV69" s="166"/>
      <c r="DW69" s="166"/>
      <c r="DX69" s="166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"/>
      <c r="EJ69" s="1"/>
      <c r="EK69" s="1"/>
      <c r="EL69" s="1"/>
      <c r="EM69" s="1"/>
      <c r="EN69" s="1"/>
      <c r="EO69" s="1"/>
      <c r="EP69" s="1"/>
      <c r="EQ69" s="1"/>
      <c r="ER69" s="1"/>
      <c r="ET69" s="166"/>
      <c r="EU69" s="166"/>
      <c r="EV69" s="166"/>
      <c r="EW69" s="166"/>
      <c r="EX69" s="166"/>
      <c r="EY69" s="166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"/>
      <c r="FR69" s="1"/>
      <c r="FS69" s="1"/>
      <c r="FT69" s="1"/>
      <c r="FU69" s="1"/>
      <c r="FV69" s="1"/>
      <c r="FW69" s="1"/>
      <c r="FX69" s="1"/>
      <c r="FY69" s="1"/>
      <c r="FZ69" s="1"/>
      <c r="GB69" s="166"/>
      <c r="GC69" s="166"/>
      <c r="GD69" s="166"/>
      <c r="GE69" s="166"/>
      <c r="GF69" s="166"/>
      <c r="GG69" s="166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</row>
    <row r="70" s="16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6"/>
      <c r="L70" s="166"/>
      <c r="M70" s="166"/>
      <c r="N70" s="166"/>
      <c r="O70" s="166"/>
      <c r="P70" s="166"/>
      <c r="Q70" s="166"/>
      <c r="R70" s="166"/>
      <c r="T70" s="166"/>
      <c r="U70" s="166"/>
      <c r="V70" s="166"/>
      <c r="W70" s="166"/>
      <c r="X70" s="166"/>
      <c r="Y70" s="166"/>
      <c r="Z70" s="166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66"/>
      <c r="AV70" s="166"/>
      <c r="AW70" s="166"/>
      <c r="BB70" s="166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"/>
      <c r="BT70" s="1"/>
      <c r="BU70" s="1"/>
      <c r="BV70" s="1"/>
      <c r="BW70" s="1"/>
      <c r="BX70" s="1"/>
      <c r="BY70" s="1"/>
      <c r="BZ70" s="1"/>
      <c r="CA70" s="1"/>
      <c r="CB70" s="1"/>
      <c r="CJ70" s="166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"/>
      <c r="DB70" s="1"/>
      <c r="DC70" s="1"/>
      <c r="DD70" s="1"/>
      <c r="DE70" s="1"/>
      <c r="DF70" s="1"/>
      <c r="DG70" s="1"/>
      <c r="DH70" s="1"/>
      <c r="DI70" s="1"/>
      <c r="DJ70" s="1"/>
      <c r="DP70" s="166"/>
      <c r="DQ70" s="166"/>
      <c r="DU70" s="166"/>
      <c r="DV70" s="166"/>
      <c r="DW70" s="166"/>
      <c r="DX70" s="166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"/>
      <c r="EJ70" s="1"/>
      <c r="EK70" s="1"/>
      <c r="EL70" s="1"/>
      <c r="EM70" s="1"/>
      <c r="EN70" s="1"/>
      <c r="EO70" s="1"/>
      <c r="EP70" s="1"/>
      <c r="EQ70" s="1"/>
      <c r="ER70" s="1"/>
      <c r="ET70" s="166"/>
      <c r="EU70" s="166"/>
      <c r="EV70" s="166"/>
      <c r="EW70" s="166"/>
      <c r="EX70" s="166"/>
      <c r="EY70" s="166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"/>
      <c r="FR70" s="1"/>
      <c r="FS70" s="1"/>
      <c r="FT70" s="1"/>
      <c r="FU70" s="1"/>
      <c r="FV70" s="1"/>
      <c r="FW70" s="1"/>
      <c r="FX70" s="1"/>
      <c r="FY70" s="1"/>
      <c r="FZ70" s="1"/>
      <c r="GB70" s="166"/>
      <c r="GC70" s="166"/>
      <c r="GD70" s="166"/>
      <c r="GE70" s="166"/>
      <c r="GF70" s="166"/>
      <c r="GG70" s="166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</row>
    <row r="71" s="16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6"/>
      <c r="L71" s="166"/>
      <c r="M71" s="166"/>
      <c r="N71" s="166"/>
      <c r="O71" s="166"/>
      <c r="P71" s="166"/>
      <c r="Q71" s="166"/>
      <c r="R71" s="166"/>
      <c r="T71" s="166"/>
      <c r="U71" s="166"/>
      <c r="V71" s="166"/>
      <c r="W71" s="166"/>
      <c r="X71" s="166"/>
      <c r="Y71" s="166"/>
      <c r="Z71" s="166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66"/>
      <c r="AV71" s="166"/>
      <c r="AW71" s="166"/>
      <c r="BB71" s="166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"/>
      <c r="BT71" s="1"/>
      <c r="BU71" s="1"/>
      <c r="BV71" s="1"/>
      <c r="BW71" s="1"/>
      <c r="BX71" s="1"/>
      <c r="BY71" s="1"/>
      <c r="BZ71" s="1"/>
      <c r="CA71" s="1"/>
      <c r="CB71" s="1"/>
      <c r="CJ71" s="166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"/>
      <c r="DB71" s="1"/>
      <c r="DC71" s="1"/>
      <c r="DD71" s="1"/>
      <c r="DE71" s="1"/>
      <c r="DF71" s="1"/>
      <c r="DG71" s="1"/>
      <c r="DH71" s="1"/>
      <c r="DI71" s="1"/>
      <c r="DJ71" s="1"/>
      <c r="DP71" s="166"/>
      <c r="DQ71" s="166"/>
      <c r="DU71" s="166"/>
      <c r="DV71" s="166"/>
      <c r="DW71" s="166"/>
      <c r="DX71" s="166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"/>
      <c r="EJ71" s="1"/>
      <c r="EK71" s="1"/>
      <c r="EL71" s="1"/>
      <c r="EM71" s="1"/>
      <c r="EN71" s="1"/>
      <c r="EO71" s="1"/>
      <c r="EP71" s="1"/>
      <c r="EQ71" s="1"/>
      <c r="ER71" s="1"/>
      <c r="ET71" s="166"/>
      <c r="EU71" s="166"/>
      <c r="EV71" s="166"/>
      <c r="EW71" s="166"/>
      <c r="EX71" s="166"/>
      <c r="EY71" s="166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"/>
      <c r="FR71" s="1"/>
      <c r="FS71" s="1"/>
      <c r="FT71" s="1"/>
      <c r="FU71" s="1"/>
      <c r="FV71" s="1"/>
      <c r="FW71" s="1"/>
      <c r="FX71" s="1"/>
      <c r="FY71" s="1"/>
      <c r="FZ71" s="1"/>
      <c r="GB71" s="166"/>
      <c r="GC71" s="166"/>
      <c r="GD71" s="166"/>
      <c r="GE71" s="166"/>
      <c r="GF71" s="166"/>
      <c r="GG71" s="166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</row>
    <row r="72" s="16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6"/>
      <c r="L72" s="166"/>
      <c r="M72" s="166"/>
      <c r="N72" s="166"/>
      <c r="O72" s="166"/>
      <c r="P72" s="166"/>
      <c r="Q72" s="166"/>
      <c r="R72" s="166"/>
      <c r="T72" s="166"/>
      <c r="U72" s="166"/>
      <c r="V72" s="166"/>
      <c r="W72" s="166"/>
      <c r="X72" s="166"/>
      <c r="Y72" s="166"/>
      <c r="Z72" s="166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66"/>
      <c r="AV72" s="166"/>
      <c r="AW72" s="166"/>
      <c r="BB72" s="166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"/>
      <c r="BT72" s="1"/>
      <c r="BU72" s="1"/>
      <c r="BV72" s="1"/>
      <c r="BW72" s="1"/>
      <c r="BX72" s="1"/>
      <c r="BY72" s="1"/>
      <c r="BZ72" s="1"/>
      <c r="CA72" s="1"/>
      <c r="CB72" s="1"/>
      <c r="CJ72" s="166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"/>
      <c r="DB72" s="1"/>
      <c r="DC72" s="1"/>
      <c r="DD72" s="1"/>
      <c r="DE72" s="1"/>
      <c r="DF72" s="1"/>
      <c r="DG72" s="1"/>
      <c r="DH72" s="1"/>
      <c r="DI72" s="1"/>
      <c r="DJ72" s="1"/>
      <c r="DP72" s="166"/>
      <c r="DQ72" s="166"/>
      <c r="DU72" s="166"/>
      <c r="DV72" s="166"/>
      <c r="DW72" s="166"/>
      <c r="DX72" s="166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"/>
      <c r="EJ72" s="1"/>
      <c r="EK72" s="1"/>
      <c r="EL72" s="1"/>
      <c r="EM72" s="1"/>
      <c r="EN72" s="1"/>
      <c r="EO72" s="1"/>
      <c r="EP72" s="1"/>
      <c r="EQ72" s="1"/>
      <c r="ER72" s="1"/>
      <c r="ET72" s="166"/>
      <c r="EU72" s="166"/>
      <c r="EV72" s="166"/>
      <c r="EW72" s="166"/>
      <c r="EX72" s="166"/>
      <c r="EY72" s="166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"/>
      <c r="FR72" s="1"/>
      <c r="FS72" s="1"/>
      <c r="FT72" s="1"/>
      <c r="FU72" s="1"/>
      <c r="FV72" s="1"/>
      <c r="FW72" s="1"/>
      <c r="FX72" s="1"/>
      <c r="FY72" s="1"/>
      <c r="FZ72" s="1"/>
      <c r="GB72" s="166"/>
      <c r="GC72" s="166"/>
      <c r="GD72" s="166"/>
      <c r="GE72" s="166"/>
      <c r="GF72" s="166"/>
      <c r="GG72" s="166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</row>
    <row r="73" s="16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6"/>
      <c r="L73" s="166"/>
      <c r="M73" s="166"/>
      <c r="N73" s="166"/>
      <c r="O73" s="166"/>
      <c r="P73" s="166"/>
      <c r="Q73" s="166"/>
      <c r="R73" s="166"/>
      <c r="T73" s="166"/>
      <c r="U73" s="166"/>
      <c r="V73" s="166"/>
      <c r="W73" s="166"/>
      <c r="X73" s="166"/>
      <c r="Y73" s="166"/>
      <c r="Z73" s="166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66"/>
      <c r="AV73" s="166"/>
      <c r="AW73" s="166"/>
      <c r="BB73" s="166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"/>
      <c r="BT73" s="1"/>
      <c r="BU73" s="1"/>
      <c r="BV73" s="1"/>
      <c r="BW73" s="1"/>
      <c r="BX73" s="1"/>
      <c r="BY73" s="1"/>
      <c r="BZ73" s="1"/>
      <c r="CA73" s="1"/>
      <c r="CB73" s="1"/>
      <c r="CJ73" s="166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"/>
      <c r="DB73" s="1"/>
      <c r="DC73" s="1"/>
      <c r="DD73" s="1"/>
      <c r="DE73" s="1"/>
      <c r="DF73" s="1"/>
      <c r="DG73" s="1"/>
      <c r="DH73" s="1"/>
      <c r="DI73" s="1"/>
      <c r="DJ73" s="1"/>
      <c r="DP73" s="166"/>
      <c r="DQ73" s="166"/>
      <c r="DU73" s="166"/>
      <c r="DV73" s="166"/>
      <c r="DW73" s="166"/>
      <c r="DX73" s="166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"/>
      <c r="EJ73" s="1"/>
      <c r="EK73" s="1"/>
      <c r="EL73" s="1"/>
      <c r="EM73" s="1"/>
      <c r="EN73" s="1"/>
      <c r="EO73" s="1"/>
      <c r="EP73" s="1"/>
      <c r="EQ73" s="1"/>
      <c r="ER73" s="1"/>
      <c r="ET73" s="166"/>
      <c r="EU73" s="166"/>
      <c r="EV73" s="166"/>
      <c r="EW73" s="166"/>
      <c r="EX73" s="166"/>
      <c r="EY73" s="166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"/>
      <c r="FR73" s="1"/>
      <c r="FS73" s="1"/>
      <c r="FT73" s="1"/>
      <c r="FU73" s="1"/>
      <c r="FV73" s="1"/>
      <c r="FW73" s="1"/>
      <c r="FX73" s="1"/>
      <c r="FY73" s="1"/>
      <c r="FZ73" s="1"/>
      <c r="GB73" s="166"/>
      <c r="GC73" s="166"/>
      <c r="GD73" s="166"/>
      <c r="GE73" s="166"/>
      <c r="GF73" s="166"/>
      <c r="GG73" s="166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</row>
    <row r="74" s="16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6"/>
      <c r="L74" s="166"/>
      <c r="M74" s="166"/>
      <c r="N74" s="166"/>
      <c r="O74" s="166"/>
      <c r="P74" s="166"/>
      <c r="Q74" s="166"/>
      <c r="R74" s="166"/>
      <c r="T74" s="166"/>
      <c r="U74" s="166"/>
      <c r="V74" s="166"/>
      <c r="W74" s="166"/>
      <c r="X74" s="166"/>
      <c r="Y74" s="166"/>
      <c r="Z74" s="166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66"/>
      <c r="AV74" s="166"/>
      <c r="AW74" s="166"/>
      <c r="BB74" s="166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"/>
      <c r="BT74" s="1"/>
      <c r="BU74" s="1"/>
      <c r="BV74" s="1"/>
      <c r="BW74" s="1"/>
      <c r="BX74" s="1"/>
      <c r="BY74" s="1"/>
      <c r="BZ74" s="1"/>
      <c r="CA74" s="1"/>
      <c r="CB74" s="1"/>
      <c r="CJ74" s="166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"/>
      <c r="DB74" s="1"/>
      <c r="DC74" s="1"/>
      <c r="DD74" s="1"/>
      <c r="DE74" s="1"/>
      <c r="DF74" s="1"/>
      <c r="DG74" s="1"/>
      <c r="DH74" s="1"/>
      <c r="DI74" s="1"/>
      <c r="DJ74" s="1"/>
      <c r="DP74" s="166"/>
      <c r="DQ74" s="166"/>
      <c r="DU74" s="166"/>
      <c r="DV74" s="166"/>
      <c r="DW74" s="166"/>
      <c r="DX74" s="166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"/>
      <c r="EJ74" s="1"/>
      <c r="EK74" s="1"/>
      <c r="EL74" s="1"/>
      <c r="EM74" s="1"/>
      <c r="EN74" s="1"/>
      <c r="EO74" s="1"/>
      <c r="EP74" s="1"/>
      <c r="EQ74" s="1"/>
      <c r="ER74" s="1"/>
      <c r="ET74" s="166"/>
      <c r="EU74" s="166"/>
      <c r="EV74" s="166"/>
      <c r="EW74" s="166"/>
      <c r="EX74" s="166"/>
      <c r="EY74" s="166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"/>
      <c r="FR74" s="1"/>
      <c r="FS74" s="1"/>
      <c r="FT74" s="1"/>
      <c r="FU74" s="1"/>
      <c r="FV74" s="1"/>
      <c r="FW74" s="1"/>
      <c r="FX74" s="1"/>
      <c r="FY74" s="1"/>
      <c r="FZ74" s="1"/>
      <c r="GB74" s="166"/>
      <c r="GC74" s="166"/>
      <c r="GD74" s="166"/>
      <c r="GE74" s="166"/>
      <c r="GF74" s="166"/>
      <c r="GG74" s="166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</row>
    <row r="75" s="16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6"/>
      <c r="L75" s="166"/>
      <c r="M75" s="166"/>
      <c r="N75" s="166"/>
      <c r="O75" s="166"/>
      <c r="P75" s="166"/>
      <c r="Q75" s="166"/>
      <c r="R75" s="166"/>
      <c r="T75" s="166"/>
      <c r="U75" s="166"/>
      <c r="V75" s="166"/>
      <c r="W75" s="166"/>
      <c r="X75" s="166"/>
      <c r="Y75" s="166"/>
      <c r="Z75" s="166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66"/>
      <c r="AV75" s="166"/>
      <c r="AW75" s="166"/>
      <c r="BB75" s="166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"/>
      <c r="BT75" s="1"/>
      <c r="BU75" s="1"/>
      <c r="BV75" s="1"/>
      <c r="BW75" s="1"/>
      <c r="BX75" s="1"/>
      <c r="BY75" s="1"/>
      <c r="BZ75" s="1"/>
      <c r="CA75" s="1"/>
      <c r="CB75" s="1"/>
      <c r="CJ75" s="166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"/>
      <c r="DB75" s="1"/>
      <c r="DC75" s="1"/>
      <c r="DD75" s="1"/>
      <c r="DE75" s="1"/>
      <c r="DF75" s="1"/>
      <c r="DG75" s="1"/>
      <c r="DH75" s="1"/>
      <c r="DI75" s="1"/>
      <c r="DJ75" s="1"/>
      <c r="DP75" s="166"/>
      <c r="DQ75" s="166"/>
      <c r="DU75" s="166"/>
      <c r="DV75" s="166"/>
      <c r="DW75" s="166"/>
      <c r="DX75" s="166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"/>
      <c r="EJ75" s="1"/>
      <c r="EK75" s="1"/>
      <c r="EL75" s="1"/>
      <c r="EM75" s="1"/>
      <c r="EN75" s="1"/>
      <c r="EO75" s="1"/>
      <c r="EP75" s="1"/>
      <c r="EQ75" s="1"/>
      <c r="ER75" s="1"/>
      <c r="ET75" s="166"/>
      <c r="EU75" s="166"/>
      <c r="EV75" s="166"/>
      <c r="EW75" s="166"/>
      <c r="EX75" s="166"/>
      <c r="EY75" s="166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"/>
      <c r="FR75" s="1"/>
      <c r="FS75" s="1"/>
      <c r="FT75" s="1"/>
      <c r="FU75" s="1"/>
      <c r="FV75" s="1"/>
      <c r="FW75" s="1"/>
      <c r="FX75" s="1"/>
      <c r="FY75" s="1"/>
      <c r="FZ75" s="1"/>
      <c r="GB75" s="166"/>
      <c r="GC75" s="166"/>
      <c r="GD75" s="166"/>
      <c r="GE75" s="166"/>
      <c r="GF75" s="166"/>
      <c r="GG75" s="166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</row>
    <row r="76" s="16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6"/>
      <c r="L76" s="166"/>
      <c r="M76" s="166"/>
      <c r="N76" s="166"/>
      <c r="O76" s="166"/>
      <c r="P76" s="166"/>
      <c r="Q76" s="166"/>
      <c r="R76" s="166"/>
      <c r="T76" s="166"/>
      <c r="U76" s="166"/>
      <c r="V76" s="166"/>
      <c r="W76" s="166"/>
      <c r="X76" s="166"/>
      <c r="Y76" s="166"/>
      <c r="Z76" s="166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66"/>
      <c r="AV76" s="166"/>
      <c r="AW76" s="166"/>
      <c r="BB76" s="166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"/>
      <c r="BT76" s="1"/>
      <c r="BU76" s="1"/>
      <c r="BV76" s="1"/>
      <c r="BW76" s="1"/>
      <c r="BX76" s="1"/>
      <c r="BY76" s="1"/>
      <c r="BZ76" s="1"/>
      <c r="CA76" s="1"/>
      <c r="CB76" s="1"/>
      <c r="CJ76" s="166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"/>
      <c r="DB76" s="1"/>
      <c r="DC76" s="1"/>
      <c r="DD76" s="1"/>
      <c r="DE76" s="1"/>
      <c r="DF76" s="1"/>
      <c r="DG76" s="1"/>
      <c r="DH76" s="1"/>
      <c r="DI76" s="1"/>
      <c r="DJ76" s="1"/>
      <c r="DP76" s="166"/>
      <c r="DQ76" s="166"/>
      <c r="DU76" s="166"/>
      <c r="DV76" s="166"/>
      <c r="DW76" s="166"/>
      <c r="DX76" s="166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"/>
      <c r="EJ76" s="1"/>
      <c r="EK76" s="1"/>
      <c r="EL76" s="1"/>
      <c r="EM76" s="1"/>
      <c r="EN76" s="1"/>
      <c r="EO76" s="1"/>
      <c r="EP76" s="1"/>
      <c r="EQ76" s="1"/>
      <c r="ER76" s="1"/>
      <c r="ET76" s="166"/>
      <c r="EU76" s="166"/>
      <c r="EV76" s="166"/>
      <c r="EW76" s="166"/>
      <c r="EX76" s="166"/>
      <c r="EY76" s="166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"/>
      <c r="FR76" s="1"/>
      <c r="FS76" s="1"/>
      <c r="FT76" s="1"/>
      <c r="FU76" s="1"/>
      <c r="FV76" s="1"/>
      <c r="FW76" s="1"/>
      <c r="FX76" s="1"/>
      <c r="FY76" s="1"/>
      <c r="FZ76" s="1"/>
      <c r="GB76" s="166"/>
      <c r="GC76" s="166"/>
      <c r="GD76" s="166"/>
      <c r="GE76" s="166"/>
      <c r="GF76" s="166"/>
      <c r="GG76" s="166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</row>
    <row r="77" customFormat="false" ht="20.1" hidden="false" customHeight="true" outlineLevel="0" collapsed="false"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</row>
    <row r="78" customFormat="false" ht="20.1" hidden="false" customHeight="true" outlineLevel="0" collapsed="false"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</row>
    <row r="79" customFormat="false" ht="20.1" hidden="false" customHeight="true" outlineLevel="0" collapsed="false"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</row>
    <row r="80" customFormat="false" ht="20.1" hidden="false" customHeight="true" outlineLevel="0" collapsed="false"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Z5"/>
    <mergeCell ref="AA5:AJ9"/>
    <mergeCell ref="AK5:AT9"/>
    <mergeCell ref="AU5:BA5"/>
    <mergeCell ref="BB5:BH5"/>
    <mergeCell ref="BI5:BR9"/>
    <mergeCell ref="BS5:CB9"/>
    <mergeCell ref="CC5:CI5"/>
    <mergeCell ref="CJ5:CP5"/>
    <mergeCell ref="CQ5:CZ9"/>
    <mergeCell ref="DA5:DJ9"/>
    <mergeCell ref="DK5:DQ5"/>
    <mergeCell ref="DR5:DX5"/>
    <mergeCell ref="DY5:EH9"/>
    <mergeCell ref="EI5:ER9"/>
    <mergeCell ref="ES5:EY5"/>
    <mergeCell ref="EZ5:FF5"/>
    <mergeCell ref="FG5:FP9"/>
    <mergeCell ref="FQ5:FZ9"/>
    <mergeCell ref="GA5:GG5"/>
    <mergeCell ref="GH5:GN5"/>
    <mergeCell ref="GO5:GX9"/>
    <mergeCell ref="L6:L8"/>
    <mergeCell ref="S6:S8"/>
    <mergeCell ref="U6:U8"/>
    <mergeCell ref="Z6:Z8"/>
    <mergeCell ref="AV6:AV8"/>
    <mergeCell ref="BA6:BA8"/>
    <mergeCell ref="BC6:BC8"/>
    <mergeCell ref="BH6:BH8"/>
    <mergeCell ref="CD6:CD8"/>
    <mergeCell ref="CI6:CI8"/>
    <mergeCell ref="CK6:CK8"/>
    <mergeCell ref="CP6:CP8"/>
    <mergeCell ref="DL6:DL8"/>
    <mergeCell ref="DQ6:DQ8"/>
    <mergeCell ref="DS6:DS8"/>
    <mergeCell ref="DX6:DX8"/>
    <mergeCell ref="ET6:ET8"/>
    <mergeCell ref="EY6:EY8"/>
    <mergeCell ref="FA6:FA8"/>
    <mergeCell ref="FF6:FF8"/>
    <mergeCell ref="GB6:GB8"/>
    <mergeCell ref="GG6:GG8"/>
    <mergeCell ref="GI6:GI8"/>
    <mergeCell ref="GN6:GN8"/>
    <mergeCell ref="A10:J10"/>
    <mergeCell ref="AA10:AJ10"/>
    <mergeCell ref="AK10:AT10"/>
    <mergeCell ref="BI10:BR10"/>
    <mergeCell ref="BS10:CB10"/>
    <mergeCell ref="CQ10:CZ10"/>
    <mergeCell ref="DA10:DJ10"/>
    <mergeCell ref="DY10:EH10"/>
    <mergeCell ref="EI10:ER10"/>
    <mergeCell ref="FG10:FP10"/>
    <mergeCell ref="FQ10:FZ10"/>
    <mergeCell ref="GO10:GX10"/>
    <mergeCell ref="A11:J11"/>
    <mergeCell ref="AA11:AJ11"/>
    <mergeCell ref="AK11:AT11"/>
    <mergeCell ref="BI11:BR11"/>
    <mergeCell ref="BS11:CB11"/>
    <mergeCell ref="CQ11:CZ11"/>
    <mergeCell ref="DA11:DJ11"/>
    <mergeCell ref="DY11:EH11"/>
    <mergeCell ref="EI11:ER11"/>
    <mergeCell ref="FG11:FP11"/>
    <mergeCell ref="FQ11:FZ11"/>
    <mergeCell ref="GO11:GX11"/>
    <mergeCell ref="A12:J12"/>
    <mergeCell ref="AA12:AJ12"/>
    <mergeCell ref="AK12:AT12"/>
    <mergeCell ref="BI12:BR12"/>
    <mergeCell ref="BS12:CB12"/>
    <mergeCell ref="CQ12:CZ12"/>
    <mergeCell ref="DA12:DJ12"/>
    <mergeCell ref="DY12:EH12"/>
    <mergeCell ref="EI12:ER12"/>
    <mergeCell ref="FG12:FP12"/>
    <mergeCell ref="FQ12:FZ12"/>
    <mergeCell ref="GO12:GX12"/>
    <mergeCell ref="A13:J13"/>
    <mergeCell ref="AA13:AJ13"/>
    <mergeCell ref="AK13:AT13"/>
    <mergeCell ref="BI13:BR13"/>
    <mergeCell ref="BS13:CB13"/>
    <mergeCell ref="CQ13:CZ13"/>
    <mergeCell ref="DA13:DJ13"/>
    <mergeCell ref="DY13:EH13"/>
    <mergeCell ref="EI13:ER13"/>
    <mergeCell ref="FG13:FP13"/>
    <mergeCell ref="FQ13:FZ13"/>
    <mergeCell ref="GO13:GX13"/>
    <mergeCell ref="B14:J14"/>
    <mergeCell ref="AA14:AI14"/>
    <mergeCell ref="AL14:AT14"/>
    <mergeCell ref="BI14:BQ14"/>
    <mergeCell ref="BT14:CB14"/>
    <mergeCell ref="CQ14:CY14"/>
    <mergeCell ref="DB14:DJ14"/>
    <mergeCell ref="DY14:EG14"/>
    <mergeCell ref="EJ14:ER14"/>
    <mergeCell ref="FG14:FO14"/>
    <mergeCell ref="FR14:FZ14"/>
    <mergeCell ref="GO14:GW14"/>
    <mergeCell ref="B15:J15"/>
    <mergeCell ref="AA15:AI15"/>
    <mergeCell ref="AL15:AT15"/>
    <mergeCell ref="BI15:BQ15"/>
    <mergeCell ref="BT15:CB15"/>
    <mergeCell ref="CQ15:CY15"/>
    <mergeCell ref="DB15:DJ15"/>
    <mergeCell ref="DY15:EG15"/>
    <mergeCell ref="EJ15:ER15"/>
    <mergeCell ref="FG15:FO15"/>
    <mergeCell ref="FR15:FZ15"/>
    <mergeCell ref="GO15:GW15"/>
    <mergeCell ref="B16:J16"/>
    <mergeCell ref="AA16:AI16"/>
    <mergeCell ref="AL16:AT16"/>
    <mergeCell ref="BI16:BQ16"/>
    <mergeCell ref="BT16:CB16"/>
    <mergeCell ref="CQ16:CY16"/>
    <mergeCell ref="DB16:DJ16"/>
    <mergeCell ref="DY16:EG16"/>
    <mergeCell ref="EJ16:ER16"/>
    <mergeCell ref="FG16:FO16"/>
    <mergeCell ref="FR16:FZ16"/>
    <mergeCell ref="GO16:GW16"/>
    <mergeCell ref="B17:J17"/>
    <mergeCell ref="AA17:AI17"/>
    <mergeCell ref="AL17:AT17"/>
    <mergeCell ref="BI17:BQ17"/>
    <mergeCell ref="BT17:CB17"/>
    <mergeCell ref="CQ17:CY17"/>
    <mergeCell ref="DB17:DJ17"/>
    <mergeCell ref="DY17:EG17"/>
    <mergeCell ref="EJ17:ER17"/>
    <mergeCell ref="FG17:FO17"/>
    <mergeCell ref="FR17:FZ17"/>
    <mergeCell ref="GO17:GW17"/>
    <mergeCell ref="B18:J18"/>
    <mergeCell ref="AA18:AI18"/>
    <mergeCell ref="AL18:AT18"/>
    <mergeCell ref="BI18:BQ18"/>
    <mergeCell ref="BT18:CB18"/>
    <mergeCell ref="CQ18:CY18"/>
    <mergeCell ref="DB18:DJ18"/>
    <mergeCell ref="DY18:EG18"/>
    <mergeCell ref="EJ18:ER18"/>
    <mergeCell ref="FG18:FO18"/>
    <mergeCell ref="FR18:FZ18"/>
    <mergeCell ref="GO18:GW18"/>
    <mergeCell ref="B19:J19"/>
    <mergeCell ref="AA19:AI19"/>
    <mergeCell ref="AL19:AT19"/>
    <mergeCell ref="BI19:BQ19"/>
    <mergeCell ref="BT19:CB19"/>
    <mergeCell ref="CQ19:CY19"/>
    <mergeCell ref="DB19:DJ19"/>
    <mergeCell ref="DY19:EG19"/>
    <mergeCell ref="EJ19:ER19"/>
    <mergeCell ref="FG19:FO19"/>
    <mergeCell ref="FR19:FZ19"/>
    <mergeCell ref="GO19:GW19"/>
    <mergeCell ref="A20:J20"/>
    <mergeCell ref="AA20:AJ20"/>
    <mergeCell ref="AK20:AT20"/>
    <mergeCell ref="BI20:BR20"/>
    <mergeCell ref="BS20:CB20"/>
    <mergeCell ref="CQ20:CZ20"/>
    <mergeCell ref="DA20:DJ20"/>
    <mergeCell ref="DY20:EH20"/>
    <mergeCell ref="EI20:ER20"/>
    <mergeCell ref="FG20:FP20"/>
    <mergeCell ref="FQ20:FZ20"/>
    <mergeCell ref="GO20:GX20"/>
    <mergeCell ref="A21:J21"/>
    <mergeCell ref="AA21:AJ21"/>
    <mergeCell ref="AK21:AT21"/>
    <mergeCell ref="BI21:BR21"/>
    <mergeCell ref="BS21:CB21"/>
    <mergeCell ref="CQ21:CZ21"/>
    <mergeCell ref="DA21:DJ21"/>
    <mergeCell ref="DY21:EH21"/>
    <mergeCell ref="EI21:ER21"/>
    <mergeCell ref="FG21:FP21"/>
    <mergeCell ref="FQ21:FZ21"/>
    <mergeCell ref="GO21:GX21"/>
    <mergeCell ref="B22:J22"/>
    <mergeCell ref="AA22:AI22"/>
    <mergeCell ref="AL22:AT22"/>
    <mergeCell ref="BI22:BQ22"/>
    <mergeCell ref="BT22:CB22"/>
    <mergeCell ref="CQ22:CY22"/>
    <mergeCell ref="DB22:DJ22"/>
    <mergeCell ref="DY22:EG22"/>
    <mergeCell ref="EJ22:ER22"/>
    <mergeCell ref="FG22:FO22"/>
    <mergeCell ref="FR22:FZ22"/>
    <mergeCell ref="GO22:GW22"/>
    <mergeCell ref="B23:J23"/>
    <mergeCell ref="AA23:AI23"/>
    <mergeCell ref="AL23:AT23"/>
    <mergeCell ref="BI23:BQ23"/>
    <mergeCell ref="BT23:CB23"/>
    <mergeCell ref="CQ23:CY23"/>
    <mergeCell ref="DB23:DJ23"/>
    <mergeCell ref="DY23:EG23"/>
    <mergeCell ref="EJ23:ER23"/>
    <mergeCell ref="FG23:FO23"/>
    <mergeCell ref="FR23:FZ23"/>
    <mergeCell ref="GO23:GW23"/>
    <mergeCell ref="B24:J24"/>
    <mergeCell ref="AA24:AI24"/>
    <mergeCell ref="AL24:AT24"/>
    <mergeCell ref="BI24:BQ24"/>
    <mergeCell ref="BT24:CB24"/>
    <mergeCell ref="CQ24:CY24"/>
    <mergeCell ref="DB24:DJ24"/>
    <mergeCell ref="DY24:EG24"/>
    <mergeCell ref="EJ24:ER24"/>
    <mergeCell ref="FG24:FO24"/>
    <mergeCell ref="FR24:FZ24"/>
    <mergeCell ref="GO24:GW24"/>
    <mergeCell ref="B25:J25"/>
    <mergeCell ref="AA25:AI25"/>
    <mergeCell ref="AL25:AT25"/>
    <mergeCell ref="BI25:BQ25"/>
    <mergeCell ref="BT25:CB25"/>
    <mergeCell ref="CQ25:CY25"/>
    <mergeCell ref="DB25:DJ25"/>
    <mergeCell ref="DY25:EG25"/>
    <mergeCell ref="EJ25:ER25"/>
    <mergeCell ref="FG25:FO25"/>
    <mergeCell ref="FR25:FZ25"/>
    <mergeCell ref="GO25:GW25"/>
    <mergeCell ref="B26:J26"/>
    <mergeCell ref="AA26:AI26"/>
    <mergeCell ref="AL26:AT26"/>
    <mergeCell ref="BI26:BQ26"/>
    <mergeCell ref="BT26:CB26"/>
    <mergeCell ref="CQ26:CY26"/>
    <mergeCell ref="DB26:DJ26"/>
    <mergeCell ref="DY26:EG26"/>
    <mergeCell ref="EJ26:ER26"/>
    <mergeCell ref="FG26:FO26"/>
    <mergeCell ref="FR26:FZ26"/>
    <mergeCell ref="GO26:GW26"/>
    <mergeCell ref="B27:J27"/>
    <mergeCell ref="AA27:AI27"/>
    <mergeCell ref="AL27:AT27"/>
    <mergeCell ref="BI27:BQ27"/>
    <mergeCell ref="BT27:CB27"/>
    <mergeCell ref="CQ27:CY27"/>
    <mergeCell ref="DB27:DJ27"/>
    <mergeCell ref="DY27:EG27"/>
    <mergeCell ref="EJ27:ER27"/>
    <mergeCell ref="FG27:FO27"/>
    <mergeCell ref="FR27:FZ27"/>
    <mergeCell ref="GO27:GW27"/>
    <mergeCell ref="B28:J28"/>
    <mergeCell ref="AA28:AI28"/>
    <mergeCell ref="AL28:AT28"/>
    <mergeCell ref="BI28:BQ28"/>
    <mergeCell ref="BT28:CB28"/>
    <mergeCell ref="CQ28:CY28"/>
    <mergeCell ref="DB28:DJ28"/>
    <mergeCell ref="DY28:EG28"/>
    <mergeCell ref="EJ28:ER28"/>
    <mergeCell ref="FG28:FO28"/>
    <mergeCell ref="FR28:FZ28"/>
    <mergeCell ref="GO28:GW28"/>
    <mergeCell ref="B29:J29"/>
    <mergeCell ref="AA29:AI29"/>
    <mergeCell ref="AL29:AT29"/>
    <mergeCell ref="BI29:BQ29"/>
    <mergeCell ref="BT29:CB29"/>
    <mergeCell ref="CQ29:CY29"/>
    <mergeCell ref="DB29:DJ29"/>
    <mergeCell ref="DY29:EG29"/>
    <mergeCell ref="EJ29:ER29"/>
    <mergeCell ref="FG29:FO29"/>
    <mergeCell ref="FR29:FZ29"/>
    <mergeCell ref="GO29:GW29"/>
    <mergeCell ref="B30:J30"/>
    <mergeCell ref="AA30:AI30"/>
    <mergeCell ref="AL30:AT30"/>
    <mergeCell ref="BI30:BQ30"/>
    <mergeCell ref="BT30:CB30"/>
    <mergeCell ref="CQ30:CY30"/>
    <mergeCell ref="DB30:DJ30"/>
    <mergeCell ref="DY30:EG30"/>
    <mergeCell ref="EJ30:ER30"/>
    <mergeCell ref="FG30:FO30"/>
    <mergeCell ref="FR30:FZ30"/>
    <mergeCell ref="GO30:GW30"/>
    <mergeCell ref="B31:J31"/>
    <mergeCell ref="AA31:AI31"/>
    <mergeCell ref="AL31:AT31"/>
    <mergeCell ref="BI31:BQ31"/>
    <mergeCell ref="BT31:CB31"/>
    <mergeCell ref="CQ31:CY31"/>
    <mergeCell ref="DB31:DJ31"/>
    <mergeCell ref="DY31:EG31"/>
    <mergeCell ref="EJ31:ER31"/>
    <mergeCell ref="FG31:FO31"/>
    <mergeCell ref="FR31:FZ31"/>
    <mergeCell ref="GO31:GW31"/>
    <mergeCell ref="B32:J32"/>
    <mergeCell ref="AA32:AI32"/>
    <mergeCell ref="AL32:AT32"/>
    <mergeCell ref="BI32:BQ32"/>
    <mergeCell ref="BT32:CB32"/>
    <mergeCell ref="CQ32:CY32"/>
    <mergeCell ref="DB32:DJ32"/>
    <mergeCell ref="DY32:EG32"/>
    <mergeCell ref="EJ32:ER32"/>
    <mergeCell ref="FG32:FO32"/>
    <mergeCell ref="FR32:FZ32"/>
    <mergeCell ref="GO32:GW32"/>
    <mergeCell ref="A33:J33"/>
    <mergeCell ref="AA33:AJ33"/>
    <mergeCell ref="AK33:AT33"/>
    <mergeCell ref="BI33:BR33"/>
    <mergeCell ref="BS33:CB33"/>
    <mergeCell ref="CQ33:CZ33"/>
    <mergeCell ref="DA33:DJ33"/>
    <mergeCell ref="DY33:EH33"/>
    <mergeCell ref="EI33:ER33"/>
    <mergeCell ref="FG33:FP33"/>
    <mergeCell ref="FQ33:FZ33"/>
    <mergeCell ref="GO33:GX33"/>
    <mergeCell ref="A34:J34"/>
    <mergeCell ref="AA34:AJ34"/>
    <mergeCell ref="AK34:AT34"/>
    <mergeCell ref="BI34:BR34"/>
    <mergeCell ref="BS34:CB34"/>
    <mergeCell ref="CQ34:CZ34"/>
    <mergeCell ref="DA34:DJ34"/>
    <mergeCell ref="DY34:EH34"/>
    <mergeCell ref="EI34:ER34"/>
    <mergeCell ref="FG34:FP34"/>
    <mergeCell ref="FQ34:FZ34"/>
    <mergeCell ref="GO34:GX34"/>
    <mergeCell ref="B35:J35"/>
    <mergeCell ref="AA35:AI35"/>
    <mergeCell ref="AL35:AT35"/>
    <mergeCell ref="BI35:BQ35"/>
    <mergeCell ref="BT35:CB35"/>
    <mergeCell ref="CQ35:CY35"/>
    <mergeCell ref="DB35:DJ35"/>
    <mergeCell ref="DY35:EG35"/>
    <mergeCell ref="EJ35:ER35"/>
    <mergeCell ref="FG35:FO35"/>
    <mergeCell ref="FR35:FZ35"/>
    <mergeCell ref="GO35:GW35"/>
    <mergeCell ref="B36:J36"/>
    <mergeCell ref="AA36:AI36"/>
    <mergeCell ref="AL36:AT36"/>
    <mergeCell ref="BI36:BQ36"/>
    <mergeCell ref="BT36:CB36"/>
    <mergeCell ref="CQ36:CY36"/>
    <mergeCell ref="DB36:DJ36"/>
    <mergeCell ref="DY36:EG36"/>
    <mergeCell ref="EJ36:ER36"/>
    <mergeCell ref="FG36:FO36"/>
    <mergeCell ref="FR36:FZ36"/>
    <mergeCell ref="GO36:GW36"/>
    <mergeCell ref="C37:J37"/>
    <mergeCell ref="AA37:AH37"/>
    <mergeCell ref="AM37:AT37"/>
    <mergeCell ref="BI37:BP37"/>
    <mergeCell ref="BU37:CB37"/>
    <mergeCell ref="CQ37:CX37"/>
    <mergeCell ref="DC37:DJ37"/>
    <mergeCell ref="DY37:EF37"/>
    <mergeCell ref="EK37:ER37"/>
    <mergeCell ref="FG37:FN37"/>
    <mergeCell ref="FS37:FZ37"/>
    <mergeCell ref="GO37:GV37"/>
    <mergeCell ref="C38:J38"/>
    <mergeCell ref="AA38:AH38"/>
    <mergeCell ref="AM38:AT38"/>
    <mergeCell ref="BI38:BP38"/>
    <mergeCell ref="BU38:CB38"/>
    <mergeCell ref="CQ38:CX38"/>
    <mergeCell ref="DC38:DJ38"/>
    <mergeCell ref="DY38:EF38"/>
    <mergeCell ref="EK38:ER38"/>
    <mergeCell ref="FG38:FN38"/>
    <mergeCell ref="FS38:FZ38"/>
    <mergeCell ref="GO38:GV38"/>
    <mergeCell ref="A39:J39"/>
    <mergeCell ref="AA39:AJ39"/>
    <mergeCell ref="AK39:AT39"/>
    <mergeCell ref="BI39:BR39"/>
    <mergeCell ref="BS39:CB39"/>
    <mergeCell ref="CQ39:CZ39"/>
    <mergeCell ref="DA39:DJ39"/>
    <mergeCell ref="DY39:EH39"/>
    <mergeCell ref="EI39:ER39"/>
    <mergeCell ref="FG39:FP39"/>
    <mergeCell ref="FQ39:FZ39"/>
    <mergeCell ref="GO39:GX39"/>
    <mergeCell ref="A40:J40"/>
    <mergeCell ref="AA40:AJ40"/>
    <mergeCell ref="AK40:AT40"/>
    <mergeCell ref="BI40:BR40"/>
    <mergeCell ref="BS40:CB40"/>
    <mergeCell ref="CQ40:CZ40"/>
    <mergeCell ref="DA40:DJ40"/>
    <mergeCell ref="DY40:EH40"/>
    <mergeCell ref="EI40:ER40"/>
    <mergeCell ref="FG40:FP40"/>
    <mergeCell ref="FQ40:FZ40"/>
    <mergeCell ref="GO40:GX40"/>
    <mergeCell ref="A41:J41"/>
    <mergeCell ref="AA41:AJ41"/>
    <mergeCell ref="AK41:AT41"/>
    <mergeCell ref="BI41:BR41"/>
    <mergeCell ref="BS41:CB41"/>
    <mergeCell ref="CQ41:CZ41"/>
    <mergeCell ref="DA41:DJ41"/>
    <mergeCell ref="DY41:EH41"/>
    <mergeCell ref="EI41:ER41"/>
    <mergeCell ref="FG41:FP41"/>
    <mergeCell ref="FQ41:FZ41"/>
    <mergeCell ref="GO41:GX41"/>
    <mergeCell ref="A42:J42"/>
    <mergeCell ref="AA42:AJ42"/>
    <mergeCell ref="AK42:AT42"/>
    <mergeCell ref="BI42:BR42"/>
    <mergeCell ref="BS42:CB42"/>
    <mergeCell ref="CQ42:CZ42"/>
    <mergeCell ref="DA42:DJ42"/>
    <mergeCell ref="DY42:EH42"/>
    <mergeCell ref="EI42:ER42"/>
    <mergeCell ref="FG42:FP42"/>
    <mergeCell ref="FQ42:FZ42"/>
    <mergeCell ref="GO42:GX42"/>
    <mergeCell ref="A43:J43"/>
    <mergeCell ref="AA43:AJ43"/>
    <mergeCell ref="AK43:AT43"/>
    <mergeCell ref="BI43:BR43"/>
    <mergeCell ref="BS43:CB43"/>
    <mergeCell ref="CQ43:CZ43"/>
    <mergeCell ref="DA43:DJ43"/>
    <mergeCell ref="DY43:EH43"/>
    <mergeCell ref="EI43:ER43"/>
    <mergeCell ref="FG43:FP43"/>
    <mergeCell ref="FQ43:FZ43"/>
    <mergeCell ref="GO43:GX43"/>
    <mergeCell ref="A44:J44"/>
    <mergeCell ref="AA44:AJ44"/>
    <mergeCell ref="AK44:AT44"/>
    <mergeCell ref="BI44:BR44"/>
    <mergeCell ref="BS44:CB44"/>
    <mergeCell ref="CQ44:CZ44"/>
    <mergeCell ref="DA44:DJ44"/>
    <mergeCell ref="DY44:EH44"/>
    <mergeCell ref="EI44:ER44"/>
    <mergeCell ref="FG44:FP44"/>
    <mergeCell ref="FQ44:FZ44"/>
    <mergeCell ref="GO44:GX44"/>
    <mergeCell ref="A45:J45"/>
    <mergeCell ref="AA45:AJ45"/>
    <mergeCell ref="AK45:AT45"/>
    <mergeCell ref="BI45:BR45"/>
    <mergeCell ref="BS45:CB45"/>
    <mergeCell ref="CQ45:CZ45"/>
    <mergeCell ref="DA45:DJ45"/>
    <mergeCell ref="DY45:EH45"/>
    <mergeCell ref="EI45:ER45"/>
    <mergeCell ref="FG45:FP45"/>
    <mergeCell ref="FQ45:FZ45"/>
    <mergeCell ref="GO45:GX45"/>
    <mergeCell ref="A46:J46"/>
    <mergeCell ref="AA46:AJ46"/>
    <mergeCell ref="AK46:AT46"/>
    <mergeCell ref="BI46:BR46"/>
    <mergeCell ref="BS46:CB46"/>
    <mergeCell ref="CQ46:CZ46"/>
    <mergeCell ref="DA46:DJ46"/>
    <mergeCell ref="DY46:EH46"/>
    <mergeCell ref="EI46:ER46"/>
    <mergeCell ref="FG46:FP46"/>
    <mergeCell ref="FQ46:FZ46"/>
    <mergeCell ref="GO46:GX46"/>
    <mergeCell ref="A47:J47"/>
    <mergeCell ref="AA47:AJ47"/>
    <mergeCell ref="AK47:AT47"/>
    <mergeCell ref="BI47:BR47"/>
    <mergeCell ref="BS47:CB47"/>
    <mergeCell ref="CQ47:CZ47"/>
    <mergeCell ref="DA47:DJ47"/>
    <mergeCell ref="DY47:EH47"/>
    <mergeCell ref="EI47:ER47"/>
    <mergeCell ref="FG47:FP47"/>
    <mergeCell ref="FQ47:FZ47"/>
    <mergeCell ref="GO47:GX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19" width="7.37"/>
    <col collapsed="false" customWidth="true" hidden="false" outlineLevel="0" max="35" min="29" style="120" width="2.87"/>
    <col collapsed="false" customWidth="true" hidden="false" outlineLevel="0" max="38" min="36" style="120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119" width="7.24"/>
    <col collapsed="false" customWidth="true" hidden="false" outlineLevel="0" max="66" min="50" style="119" width="7.37"/>
    <col collapsed="false" customWidth="true" hidden="false" outlineLevel="0" max="73" min="67" style="120" width="2.87"/>
    <col collapsed="false" customWidth="true" hidden="false" outlineLevel="0" max="76" min="74" style="120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19" width="7.37"/>
    <col collapsed="false" customWidth="true" hidden="false" outlineLevel="0" max="111" min="105" style="120" width="2.87"/>
    <col collapsed="false" customWidth="true" hidden="false" outlineLevel="0" max="114" min="112" style="120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19" width="7.37"/>
    <col collapsed="false" customWidth="true" hidden="false" outlineLevel="0" max="149" min="143" style="120" width="2.87"/>
    <col collapsed="false" customWidth="true" hidden="false" outlineLevel="0" max="152" min="150" style="120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19" width="7.37"/>
    <col collapsed="false" customWidth="true" hidden="false" outlineLevel="0" max="187" min="181" style="120" width="2.87"/>
    <col collapsed="false" customWidth="true" hidden="false" outlineLevel="0" max="190" min="188" style="120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19" width="7.37"/>
    <col collapsed="false" customWidth="true" hidden="false" outlineLevel="0" max="225" min="219" style="120" width="2.87"/>
    <col collapsed="false" customWidth="true" hidden="false" outlineLevel="0" max="228" min="226" style="120" width="1.62"/>
    <col collapsed="false" customWidth="false" hidden="false" outlineLevel="0" max="257" min="229" style="119" width="8.99"/>
  </cols>
  <sheetData>
    <row r="1" customFormat="false" ht="17.25" hidden="false" customHeight="true" outlineLevel="0" collapsed="false">
      <c r="A1" s="4" t="s">
        <v>0</v>
      </c>
      <c r="K1" s="121"/>
      <c r="L1" s="121"/>
      <c r="M1" s="121"/>
      <c r="N1" s="121"/>
      <c r="O1" s="121"/>
      <c r="P1" s="121"/>
      <c r="Q1" s="121"/>
      <c r="R1" s="121"/>
      <c r="S1" s="121"/>
      <c r="T1" s="6" t="s">
        <v>1</v>
      </c>
      <c r="U1" s="7"/>
      <c r="V1" s="121"/>
      <c r="W1" s="121"/>
      <c r="X1" s="121"/>
      <c r="Y1" s="121"/>
      <c r="Z1" s="121"/>
      <c r="AA1" s="121"/>
      <c r="AB1" s="121"/>
      <c r="AC1" s="6"/>
      <c r="AD1" s="7"/>
      <c r="AM1" s="4" t="s">
        <v>0</v>
      </c>
      <c r="AW1" s="121"/>
      <c r="AX1" s="121"/>
      <c r="AY1" s="121"/>
      <c r="AZ1" s="121"/>
      <c r="BA1" s="121"/>
      <c r="BB1" s="121"/>
      <c r="BC1" s="121"/>
      <c r="BD1" s="121"/>
      <c r="BE1" s="121"/>
      <c r="BF1" s="6" t="s">
        <v>1</v>
      </c>
      <c r="BG1" s="121"/>
      <c r="BH1" s="121"/>
      <c r="BI1" s="121"/>
      <c r="BJ1" s="121"/>
      <c r="BK1" s="121"/>
      <c r="BL1" s="121"/>
      <c r="BM1" s="121"/>
      <c r="BN1" s="121"/>
      <c r="BO1" s="6"/>
      <c r="BP1" s="7"/>
      <c r="BY1" s="4" t="s">
        <v>0</v>
      </c>
      <c r="CI1" s="121"/>
      <c r="CJ1" s="121"/>
      <c r="CK1" s="121"/>
      <c r="CL1" s="121"/>
      <c r="CM1" s="121"/>
      <c r="CN1" s="121"/>
      <c r="CO1" s="121"/>
      <c r="CP1" s="121"/>
      <c r="CQ1" s="121"/>
      <c r="CR1" s="6" t="s">
        <v>1</v>
      </c>
      <c r="CS1" s="121"/>
      <c r="CT1" s="121"/>
      <c r="CU1" s="121"/>
      <c r="CV1" s="121"/>
      <c r="CW1" s="121"/>
      <c r="CX1" s="121"/>
      <c r="CY1" s="121"/>
      <c r="CZ1" s="121"/>
      <c r="DA1" s="6"/>
      <c r="DB1" s="7"/>
      <c r="DK1" s="4" t="s">
        <v>0</v>
      </c>
      <c r="DU1" s="121"/>
      <c r="DV1" s="121"/>
      <c r="DW1" s="121"/>
      <c r="DX1" s="121"/>
      <c r="DY1" s="121"/>
      <c r="DZ1" s="121"/>
      <c r="EA1" s="121"/>
      <c r="EB1" s="121"/>
      <c r="EC1" s="121"/>
      <c r="ED1" s="6" t="s">
        <v>1</v>
      </c>
      <c r="EE1" s="121"/>
      <c r="EF1" s="121"/>
      <c r="EG1" s="121"/>
      <c r="EH1" s="121"/>
      <c r="EI1" s="121"/>
      <c r="EJ1" s="121"/>
      <c r="EK1" s="121"/>
      <c r="EL1" s="121"/>
      <c r="EM1" s="6"/>
      <c r="EN1" s="7"/>
      <c r="EW1" s="4" t="s">
        <v>0</v>
      </c>
      <c r="FG1" s="121"/>
      <c r="FH1" s="121"/>
      <c r="FI1" s="121"/>
      <c r="FJ1" s="121"/>
      <c r="FK1" s="121"/>
      <c r="FL1" s="121"/>
      <c r="FM1" s="121"/>
      <c r="FN1" s="121"/>
      <c r="FO1" s="121"/>
      <c r="FP1" s="6" t="s">
        <v>1</v>
      </c>
      <c r="FQ1" s="121"/>
      <c r="FR1" s="121"/>
      <c r="FS1" s="121"/>
      <c r="FT1" s="121"/>
      <c r="FU1" s="121"/>
      <c r="FV1" s="121"/>
      <c r="FW1" s="121"/>
      <c r="FX1" s="121"/>
      <c r="FY1" s="6"/>
      <c r="FZ1" s="7"/>
      <c r="GI1" s="4" t="s">
        <v>0</v>
      </c>
      <c r="GS1" s="121"/>
      <c r="GT1" s="121"/>
      <c r="GU1" s="121"/>
      <c r="GV1" s="121"/>
      <c r="GW1" s="121"/>
      <c r="GX1" s="121"/>
      <c r="GY1" s="121"/>
      <c r="GZ1" s="121"/>
      <c r="HA1" s="121"/>
      <c r="HB1" s="6" t="s">
        <v>1</v>
      </c>
      <c r="HC1" s="121"/>
      <c r="HD1" s="121"/>
      <c r="HE1" s="121"/>
      <c r="HF1" s="121"/>
      <c r="HG1" s="121"/>
      <c r="HH1" s="121"/>
      <c r="HI1" s="121"/>
      <c r="HJ1" s="121"/>
      <c r="HK1" s="6"/>
      <c r="HL1" s="7"/>
    </row>
    <row r="2" customFormat="false" ht="9" hidden="false" customHeight="true" outlineLevel="0" collapsed="false">
      <c r="K2" s="121"/>
      <c r="L2" s="121"/>
      <c r="M2" s="121"/>
      <c r="N2" s="121"/>
      <c r="O2" s="121"/>
      <c r="P2" s="121"/>
      <c r="Q2" s="121"/>
      <c r="R2" s="121"/>
      <c r="S2" s="121"/>
      <c r="T2" s="7"/>
      <c r="U2" s="7"/>
      <c r="V2" s="121"/>
      <c r="W2" s="121"/>
      <c r="X2" s="121"/>
      <c r="Y2" s="121"/>
      <c r="Z2" s="121"/>
      <c r="AA2" s="121"/>
      <c r="AB2" s="121"/>
      <c r="AC2" s="7"/>
      <c r="AD2" s="7"/>
      <c r="AW2" s="121"/>
      <c r="AX2" s="121"/>
      <c r="AY2" s="121"/>
      <c r="AZ2" s="121"/>
      <c r="BA2" s="121"/>
      <c r="BB2" s="121"/>
      <c r="BC2" s="121"/>
      <c r="BD2" s="121"/>
      <c r="BE2" s="121"/>
      <c r="BF2" s="7"/>
      <c r="BG2" s="121"/>
      <c r="BH2" s="121"/>
      <c r="BI2" s="121"/>
      <c r="BJ2" s="121"/>
      <c r="BK2" s="121"/>
      <c r="BL2" s="121"/>
      <c r="BM2" s="121"/>
      <c r="BN2" s="121"/>
      <c r="BO2" s="7"/>
      <c r="BP2" s="7"/>
      <c r="CI2" s="121"/>
      <c r="CJ2" s="121"/>
      <c r="CK2" s="121"/>
      <c r="CL2" s="121"/>
      <c r="CM2" s="121"/>
      <c r="CN2" s="121"/>
      <c r="CO2" s="121"/>
      <c r="CP2" s="121"/>
      <c r="CQ2" s="121"/>
      <c r="CR2" s="7"/>
      <c r="CS2" s="121"/>
      <c r="CT2" s="121"/>
      <c r="CU2" s="121"/>
      <c r="CV2" s="121"/>
      <c r="CW2" s="121"/>
      <c r="CX2" s="121"/>
      <c r="CY2" s="121"/>
      <c r="CZ2" s="121"/>
      <c r="DA2" s="7"/>
      <c r="DB2" s="7"/>
      <c r="DU2" s="121"/>
      <c r="DV2" s="121"/>
      <c r="DW2" s="121"/>
      <c r="DX2" s="121"/>
      <c r="DY2" s="121"/>
      <c r="DZ2" s="121"/>
      <c r="EA2" s="121"/>
      <c r="EB2" s="121"/>
      <c r="EC2" s="121"/>
      <c r="ED2" s="7"/>
      <c r="EE2" s="121"/>
      <c r="EF2" s="121"/>
      <c r="EG2" s="121"/>
      <c r="EH2" s="121"/>
      <c r="EI2" s="121"/>
      <c r="EJ2" s="121"/>
      <c r="EK2" s="121"/>
      <c r="EL2" s="121"/>
      <c r="EM2" s="7"/>
      <c r="EN2" s="7"/>
      <c r="FG2" s="121"/>
      <c r="FH2" s="121"/>
      <c r="FI2" s="121"/>
      <c r="FJ2" s="121"/>
      <c r="FK2" s="121"/>
      <c r="FL2" s="121"/>
      <c r="FM2" s="121"/>
      <c r="FN2" s="121"/>
      <c r="FO2" s="121"/>
      <c r="FP2" s="7"/>
      <c r="FQ2" s="121"/>
      <c r="FR2" s="121"/>
      <c r="FS2" s="121"/>
      <c r="FT2" s="121"/>
      <c r="FU2" s="121"/>
      <c r="FV2" s="121"/>
      <c r="FW2" s="121"/>
      <c r="FX2" s="121"/>
      <c r="FY2" s="7"/>
      <c r="FZ2" s="7"/>
      <c r="GS2" s="121"/>
      <c r="GT2" s="121"/>
      <c r="GU2" s="121"/>
      <c r="GV2" s="121"/>
      <c r="GW2" s="121"/>
      <c r="GX2" s="121"/>
      <c r="GY2" s="121"/>
      <c r="GZ2" s="121"/>
      <c r="HA2" s="121"/>
      <c r="HB2" s="7"/>
      <c r="HC2" s="121"/>
      <c r="HD2" s="121"/>
      <c r="HE2" s="121"/>
      <c r="HF2" s="121"/>
      <c r="HG2" s="121"/>
      <c r="HH2" s="121"/>
      <c r="HI2" s="121"/>
      <c r="HJ2" s="121"/>
      <c r="HK2" s="7"/>
      <c r="HL2" s="7"/>
    </row>
    <row r="3" s="122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21"/>
      <c r="L3" s="121"/>
      <c r="M3" s="121"/>
      <c r="N3" s="121"/>
      <c r="O3" s="121"/>
      <c r="P3" s="121"/>
      <c r="Q3" s="121"/>
      <c r="R3" s="121"/>
      <c r="S3" s="121"/>
      <c r="T3" s="6" t="s">
        <v>3</v>
      </c>
      <c r="U3" s="7"/>
      <c r="V3" s="121"/>
      <c r="W3" s="121"/>
      <c r="X3" s="121"/>
      <c r="Y3" s="121"/>
      <c r="Z3" s="121"/>
      <c r="AA3" s="121"/>
      <c r="AB3" s="121"/>
      <c r="AC3" s="6"/>
      <c r="AD3" s="7"/>
      <c r="AE3" s="120"/>
      <c r="AF3" s="120"/>
      <c r="AG3" s="120"/>
      <c r="AH3" s="120"/>
      <c r="AI3" s="120"/>
      <c r="AJ3" s="120"/>
      <c r="AK3" s="120"/>
      <c r="AL3" s="120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121"/>
      <c r="AX3" s="121"/>
      <c r="AY3" s="121"/>
      <c r="AZ3" s="121"/>
      <c r="BA3" s="121"/>
      <c r="BB3" s="121"/>
      <c r="BC3" s="121"/>
      <c r="BD3" s="121"/>
      <c r="BE3" s="121"/>
      <c r="BF3" s="6" t="s">
        <v>5</v>
      </c>
      <c r="BG3" s="121"/>
      <c r="BH3" s="121"/>
      <c r="BI3" s="121"/>
      <c r="BJ3" s="121"/>
      <c r="BK3" s="121"/>
      <c r="BL3" s="121"/>
      <c r="BM3" s="121"/>
      <c r="BN3" s="121"/>
      <c r="BO3" s="6"/>
      <c r="BP3" s="7"/>
      <c r="BQ3" s="120"/>
      <c r="BR3" s="120"/>
      <c r="BS3" s="120"/>
      <c r="BT3" s="120"/>
      <c r="BU3" s="120"/>
      <c r="BV3" s="120"/>
      <c r="BW3" s="120"/>
      <c r="BX3" s="120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121"/>
      <c r="CJ3" s="121"/>
      <c r="CK3" s="121"/>
      <c r="CL3" s="121"/>
      <c r="CM3" s="121"/>
      <c r="CN3" s="121"/>
      <c r="CO3" s="121"/>
      <c r="CP3" s="121"/>
      <c r="CQ3" s="121"/>
      <c r="CR3" s="6" t="s">
        <v>5</v>
      </c>
      <c r="CS3" s="121"/>
      <c r="CT3" s="121"/>
      <c r="CU3" s="121"/>
      <c r="CV3" s="121"/>
      <c r="CW3" s="121"/>
      <c r="CX3" s="121"/>
      <c r="CY3" s="121"/>
      <c r="CZ3" s="121"/>
      <c r="DA3" s="6"/>
      <c r="DB3" s="7"/>
      <c r="DC3" s="120"/>
      <c r="DD3" s="120"/>
      <c r="DE3" s="120"/>
      <c r="DF3" s="120"/>
      <c r="DG3" s="120"/>
      <c r="DH3" s="120"/>
      <c r="DI3" s="120"/>
      <c r="DJ3" s="120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121"/>
      <c r="DV3" s="121"/>
      <c r="DW3" s="121"/>
      <c r="DX3" s="121"/>
      <c r="DY3" s="121"/>
      <c r="DZ3" s="121"/>
      <c r="EA3" s="121"/>
      <c r="EB3" s="121"/>
      <c r="EC3" s="121"/>
      <c r="ED3" s="6" t="s">
        <v>5</v>
      </c>
      <c r="EE3" s="121"/>
      <c r="EF3" s="121"/>
      <c r="EG3" s="121"/>
      <c r="EH3" s="121"/>
      <c r="EI3" s="121"/>
      <c r="EJ3" s="121"/>
      <c r="EK3" s="121"/>
      <c r="EL3" s="121"/>
      <c r="EM3" s="6"/>
      <c r="EN3" s="7"/>
      <c r="EO3" s="120"/>
      <c r="EP3" s="120"/>
      <c r="EQ3" s="120"/>
      <c r="ER3" s="120"/>
      <c r="ES3" s="120"/>
      <c r="ET3" s="120"/>
      <c r="EU3" s="120"/>
      <c r="EV3" s="120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121"/>
      <c r="FH3" s="121"/>
      <c r="FI3" s="121"/>
      <c r="FJ3" s="121"/>
      <c r="FK3" s="121"/>
      <c r="FL3" s="121"/>
      <c r="FM3" s="121"/>
      <c r="FN3" s="121"/>
      <c r="FO3" s="121"/>
      <c r="FP3" s="6" t="s">
        <v>5</v>
      </c>
      <c r="FQ3" s="121"/>
      <c r="FS3" s="121"/>
      <c r="FT3" s="121"/>
      <c r="FU3" s="121"/>
      <c r="FV3" s="121"/>
      <c r="FW3" s="121"/>
      <c r="FX3" s="121"/>
      <c r="FY3" s="6"/>
      <c r="FZ3" s="7"/>
      <c r="GA3" s="120"/>
      <c r="GB3" s="120"/>
      <c r="GC3" s="120"/>
      <c r="GD3" s="120"/>
      <c r="GE3" s="120"/>
      <c r="GF3" s="120"/>
      <c r="GG3" s="120"/>
      <c r="GH3" s="120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121"/>
      <c r="GT3" s="121"/>
      <c r="GU3" s="121"/>
      <c r="GV3" s="121"/>
      <c r="GW3" s="121"/>
      <c r="GX3" s="121"/>
      <c r="GY3" s="121"/>
      <c r="GZ3" s="121"/>
      <c r="HA3" s="121"/>
      <c r="HB3" s="6" t="s">
        <v>5</v>
      </c>
      <c r="HC3" s="121"/>
      <c r="HE3" s="121"/>
      <c r="HF3" s="121"/>
      <c r="HG3" s="121"/>
      <c r="HH3" s="121"/>
      <c r="HI3" s="121"/>
      <c r="HJ3" s="121"/>
      <c r="HK3" s="6"/>
      <c r="HL3" s="7"/>
      <c r="HM3" s="120"/>
      <c r="HN3" s="120"/>
      <c r="HO3" s="120"/>
      <c r="HP3" s="120"/>
      <c r="HQ3" s="120"/>
      <c r="HR3" s="120"/>
      <c r="HS3" s="120"/>
      <c r="HT3" s="120"/>
    </row>
    <row r="4" customFormat="false" ht="17.25" hidden="false" customHeight="true" outlineLevel="0" collapsed="false">
      <c r="A4" s="4" t="s">
        <v>6</v>
      </c>
      <c r="K4" s="121"/>
      <c r="L4" s="121"/>
      <c r="M4" s="121"/>
      <c r="N4" s="121"/>
      <c r="O4" s="121"/>
      <c r="P4" s="121"/>
      <c r="Q4" s="121"/>
      <c r="R4" s="121"/>
      <c r="S4" s="123" t="s">
        <v>7</v>
      </c>
      <c r="T4" s="6" t="s">
        <v>8</v>
      </c>
      <c r="U4" s="121"/>
      <c r="V4" s="121"/>
      <c r="W4" s="121"/>
      <c r="X4" s="121"/>
      <c r="Y4" s="121"/>
      <c r="Z4" s="121"/>
      <c r="AA4" s="121"/>
      <c r="AB4" s="123"/>
      <c r="AL4" s="124" t="s">
        <v>9</v>
      </c>
      <c r="AM4" s="4" t="s">
        <v>6</v>
      </c>
      <c r="AW4" s="121"/>
      <c r="AX4" s="121"/>
      <c r="AY4" s="121"/>
      <c r="AZ4" s="121"/>
      <c r="BA4" s="121"/>
      <c r="BB4" s="121"/>
      <c r="BC4" s="121"/>
      <c r="BD4" s="121"/>
      <c r="BE4" s="123" t="s">
        <v>7</v>
      </c>
      <c r="BF4" s="6" t="s">
        <v>8</v>
      </c>
      <c r="BG4" s="121"/>
      <c r="BH4" s="121"/>
      <c r="BI4" s="121"/>
      <c r="BJ4" s="121"/>
      <c r="BK4" s="121"/>
      <c r="BL4" s="121"/>
      <c r="BM4" s="121"/>
      <c r="BN4" s="123"/>
      <c r="BX4" s="124" t="s">
        <v>9</v>
      </c>
      <c r="BY4" s="4" t="s">
        <v>6</v>
      </c>
      <c r="CI4" s="121"/>
      <c r="CJ4" s="121"/>
      <c r="CK4" s="121"/>
      <c r="CL4" s="121"/>
      <c r="CM4" s="121"/>
      <c r="CN4" s="121"/>
      <c r="CO4" s="121"/>
      <c r="CP4" s="121"/>
      <c r="CQ4" s="123" t="s">
        <v>7</v>
      </c>
      <c r="CR4" s="6" t="s">
        <v>8</v>
      </c>
      <c r="CS4" s="121"/>
      <c r="CT4" s="121"/>
      <c r="CU4" s="121"/>
      <c r="CV4" s="121"/>
      <c r="CW4" s="121"/>
      <c r="CX4" s="121"/>
      <c r="CY4" s="121"/>
      <c r="CZ4" s="123"/>
      <c r="DJ4" s="124" t="s">
        <v>9</v>
      </c>
      <c r="DK4" s="4" t="s">
        <v>6</v>
      </c>
      <c r="DU4" s="121"/>
      <c r="DV4" s="121"/>
      <c r="DW4" s="121"/>
      <c r="DX4" s="121"/>
      <c r="DY4" s="121"/>
      <c r="DZ4" s="121"/>
      <c r="EA4" s="121"/>
      <c r="EB4" s="121"/>
      <c r="EC4" s="123" t="s">
        <v>7</v>
      </c>
      <c r="ED4" s="6" t="s">
        <v>8</v>
      </c>
      <c r="EE4" s="121"/>
      <c r="EF4" s="121"/>
      <c r="EG4" s="121"/>
      <c r="EH4" s="121"/>
      <c r="EI4" s="121"/>
      <c r="EJ4" s="121"/>
      <c r="EK4" s="121"/>
      <c r="EL4" s="123"/>
      <c r="EV4" s="124" t="s">
        <v>9</v>
      </c>
      <c r="EW4" s="4" t="s">
        <v>6</v>
      </c>
      <c r="FG4" s="121"/>
      <c r="FH4" s="121"/>
      <c r="FI4" s="121"/>
      <c r="FJ4" s="121"/>
      <c r="FK4" s="121"/>
      <c r="FL4" s="121"/>
      <c r="FM4" s="121"/>
      <c r="FN4" s="121"/>
      <c r="FO4" s="123" t="s">
        <v>7</v>
      </c>
      <c r="FP4" s="6" t="s">
        <v>8</v>
      </c>
      <c r="FQ4" s="121"/>
      <c r="FR4" s="121"/>
      <c r="FS4" s="121"/>
      <c r="FT4" s="121"/>
      <c r="FU4" s="121"/>
      <c r="FV4" s="121"/>
      <c r="FW4" s="121"/>
      <c r="FX4" s="123"/>
      <c r="GH4" s="124" t="s">
        <v>9</v>
      </c>
      <c r="GI4" s="4" t="s">
        <v>6</v>
      </c>
      <c r="GS4" s="121"/>
      <c r="GT4" s="121"/>
      <c r="GU4" s="121"/>
      <c r="GV4" s="121"/>
      <c r="GW4" s="121"/>
      <c r="GX4" s="121"/>
      <c r="GY4" s="121"/>
      <c r="GZ4" s="121"/>
      <c r="HA4" s="123" t="s">
        <v>7</v>
      </c>
      <c r="HB4" s="6" t="s">
        <v>8</v>
      </c>
      <c r="HC4" s="121"/>
      <c r="HD4" s="121"/>
      <c r="HE4" s="121"/>
      <c r="HF4" s="121"/>
      <c r="HG4" s="121"/>
      <c r="HH4" s="121"/>
      <c r="HI4" s="121"/>
      <c r="HJ4" s="123"/>
      <c r="HT4" s="124" t="s">
        <v>9</v>
      </c>
    </row>
    <row r="5" s="128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5" t="s">
        <v>11</v>
      </c>
      <c r="L5" s="125"/>
      <c r="M5" s="125"/>
      <c r="N5" s="125"/>
      <c r="O5" s="125"/>
      <c r="P5" s="125"/>
      <c r="Q5" s="125"/>
      <c r="R5" s="125"/>
      <c r="S5" s="125"/>
      <c r="T5" s="125" t="s">
        <v>12</v>
      </c>
      <c r="U5" s="125"/>
      <c r="V5" s="125"/>
      <c r="W5" s="125"/>
      <c r="X5" s="125"/>
      <c r="Y5" s="125"/>
      <c r="Z5" s="125"/>
      <c r="AA5" s="125"/>
      <c r="AB5" s="125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25" t="s">
        <v>14</v>
      </c>
      <c r="AX5" s="125"/>
      <c r="AY5" s="125"/>
      <c r="AZ5" s="125"/>
      <c r="BA5" s="125"/>
      <c r="BB5" s="125"/>
      <c r="BC5" s="125"/>
      <c r="BD5" s="125"/>
      <c r="BE5" s="125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/>
      <c r="CQ5" s="15"/>
      <c r="CR5" s="15" t="s">
        <v>17</v>
      </c>
      <c r="CS5" s="15"/>
      <c r="CT5" s="15"/>
      <c r="CU5" s="15"/>
      <c r="CV5" s="15"/>
      <c r="CW5" s="15"/>
      <c r="CX5" s="15"/>
      <c r="CY5" s="15"/>
      <c r="CZ5" s="15"/>
      <c r="DA5" s="14" t="s">
        <v>13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10</v>
      </c>
      <c r="DL5" s="12"/>
      <c r="DM5" s="12"/>
      <c r="DN5" s="12"/>
      <c r="DO5" s="12"/>
      <c r="DP5" s="12"/>
      <c r="DQ5" s="12"/>
      <c r="DR5" s="12"/>
      <c r="DS5" s="12"/>
      <c r="DT5" s="12"/>
      <c r="DU5" s="125" t="s">
        <v>18</v>
      </c>
      <c r="DV5" s="125"/>
      <c r="DW5" s="125"/>
      <c r="DX5" s="125"/>
      <c r="DY5" s="125"/>
      <c r="DZ5" s="125"/>
      <c r="EA5" s="125"/>
      <c r="EB5" s="125"/>
      <c r="EC5" s="125"/>
      <c r="ED5" s="15" t="s">
        <v>19</v>
      </c>
      <c r="EE5" s="15"/>
      <c r="EF5" s="15"/>
      <c r="EG5" s="15"/>
      <c r="EH5" s="15"/>
      <c r="EI5" s="15"/>
      <c r="EJ5" s="15"/>
      <c r="EK5" s="15"/>
      <c r="EL5" s="15"/>
      <c r="EM5" s="14" t="s">
        <v>13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10</v>
      </c>
      <c r="EX5" s="12"/>
      <c r="EY5" s="12"/>
      <c r="EZ5" s="12"/>
      <c r="FA5" s="12"/>
      <c r="FB5" s="12"/>
      <c r="FC5" s="12"/>
      <c r="FD5" s="12"/>
      <c r="FE5" s="12"/>
      <c r="FF5" s="12"/>
      <c r="FG5" s="16" t="s">
        <v>20</v>
      </c>
      <c r="FH5" s="16"/>
      <c r="FI5" s="16"/>
      <c r="FJ5" s="16"/>
      <c r="FK5" s="16"/>
      <c r="FL5" s="16"/>
      <c r="FM5" s="16"/>
      <c r="FN5" s="16"/>
      <c r="FO5" s="16"/>
      <c r="FP5" s="15" t="s">
        <v>21</v>
      </c>
      <c r="FQ5" s="15"/>
      <c r="FR5" s="15"/>
      <c r="FS5" s="15"/>
      <c r="FT5" s="15"/>
      <c r="FU5" s="15"/>
      <c r="FV5" s="15"/>
      <c r="FW5" s="15"/>
      <c r="FX5" s="15"/>
      <c r="FY5" s="14" t="s">
        <v>13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10</v>
      </c>
      <c r="GJ5" s="12"/>
      <c r="GK5" s="12"/>
      <c r="GL5" s="12"/>
      <c r="GM5" s="12"/>
      <c r="GN5" s="12"/>
      <c r="GO5" s="12"/>
      <c r="GP5" s="12"/>
      <c r="GQ5" s="12"/>
      <c r="GR5" s="12"/>
      <c r="GS5" s="16" t="s">
        <v>22</v>
      </c>
      <c r="GT5" s="16"/>
      <c r="GU5" s="16"/>
      <c r="GV5" s="16"/>
      <c r="GW5" s="16"/>
      <c r="GX5" s="16"/>
      <c r="GY5" s="16"/>
      <c r="GZ5" s="16"/>
      <c r="HA5" s="16"/>
      <c r="HB5" s="15" t="s">
        <v>23</v>
      </c>
      <c r="HC5" s="15"/>
      <c r="HD5" s="15"/>
      <c r="HE5" s="15"/>
      <c r="HF5" s="15"/>
      <c r="HG5" s="15"/>
      <c r="HH5" s="15"/>
      <c r="HI5" s="15"/>
      <c r="HJ5" s="15"/>
      <c r="HK5" s="14" t="s">
        <v>13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28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1" t="s">
        <v>29</v>
      </c>
      <c r="CP6" s="21" t="s">
        <v>30</v>
      </c>
      <c r="CQ6" s="22" t="s">
        <v>31</v>
      </c>
      <c r="CR6" s="18"/>
      <c r="CS6" s="19" t="s">
        <v>24</v>
      </c>
      <c r="CT6" s="20" t="s">
        <v>25</v>
      </c>
      <c r="CU6" s="21" t="s">
        <v>26</v>
      </c>
      <c r="CV6" s="21" t="s">
        <v>27</v>
      </c>
      <c r="CW6" s="21" t="s">
        <v>28</v>
      </c>
      <c r="CX6" s="21" t="s">
        <v>29</v>
      </c>
      <c r="CY6" s="21" t="s">
        <v>30</v>
      </c>
      <c r="CZ6" s="22" t="s">
        <v>31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8"/>
      <c r="DV6" s="19" t="s">
        <v>24</v>
      </c>
      <c r="DW6" s="20" t="s">
        <v>25</v>
      </c>
      <c r="DX6" s="21" t="s">
        <v>26</v>
      </c>
      <c r="DY6" s="21" t="s">
        <v>27</v>
      </c>
      <c r="DZ6" s="21" t="s">
        <v>28</v>
      </c>
      <c r="EA6" s="21" t="s">
        <v>29</v>
      </c>
      <c r="EB6" s="21" t="s">
        <v>30</v>
      </c>
      <c r="EC6" s="22" t="s">
        <v>31</v>
      </c>
      <c r="ED6" s="18"/>
      <c r="EE6" s="19" t="s">
        <v>24</v>
      </c>
      <c r="EF6" s="20" t="s">
        <v>25</v>
      </c>
      <c r="EG6" s="21" t="s">
        <v>26</v>
      </c>
      <c r="EH6" s="21" t="s">
        <v>27</v>
      </c>
      <c r="EI6" s="21" t="s">
        <v>28</v>
      </c>
      <c r="EJ6" s="21" t="s">
        <v>29</v>
      </c>
      <c r="EK6" s="21" t="s">
        <v>30</v>
      </c>
      <c r="EL6" s="22" t="s">
        <v>31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8"/>
      <c r="FH6" s="19" t="s">
        <v>24</v>
      </c>
      <c r="FI6" s="20" t="s">
        <v>25</v>
      </c>
      <c r="FJ6" s="21" t="s">
        <v>26</v>
      </c>
      <c r="FK6" s="21" t="s">
        <v>27</v>
      </c>
      <c r="FL6" s="21" t="s">
        <v>28</v>
      </c>
      <c r="FM6" s="21" t="s">
        <v>29</v>
      </c>
      <c r="FN6" s="21" t="s">
        <v>30</v>
      </c>
      <c r="FO6" s="22" t="s">
        <v>31</v>
      </c>
      <c r="FP6" s="18"/>
      <c r="FQ6" s="19" t="s">
        <v>24</v>
      </c>
      <c r="FR6" s="20" t="s">
        <v>25</v>
      </c>
      <c r="FS6" s="21" t="s">
        <v>26</v>
      </c>
      <c r="FT6" s="21" t="s">
        <v>27</v>
      </c>
      <c r="FU6" s="21" t="s">
        <v>28</v>
      </c>
      <c r="FV6" s="21" t="s">
        <v>29</v>
      </c>
      <c r="FW6" s="21" t="s">
        <v>30</v>
      </c>
      <c r="FX6" s="22" t="s">
        <v>31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8"/>
      <c r="GT6" s="19" t="s">
        <v>24</v>
      </c>
      <c r="GU6" s="20" t="s">
        <v>25</v>
      </c>
      <c r="GV6" s="21" t="s">
        <v>26</v>
      </c>
      <c r="GW6" s="21" t="s">
        <v>27</v>
      </c>
      <c r="GX6" s="21" t="s">
        <v>28</v>
      </c>
      <c r="GY6" s="21" t="s">
        <v>29</v>
      </c>
      <c r="GZ6" s="21" t="s">
        <v>30</v>
      </c>
      <c r="HA6" s="22" t="s">
        <v>31</v>
      </c>
      <c r="HB6" s="18"/>
      <c r="HC6" s="19" t="s">
        <v>24</v>
      </c>
      <c r="HD6" s="20" t="s">
        <v>25</v>
      </c>
      <c r="HE6" s="21" t="s">
        <v>26</v>
      </c>
      <c r="HF6" s="21" t="s">
        <v>27</v>
      </c>
      <c r="HG6" s="21" t="s">
        <v>28</v>
      </c>
      <c r="HH6" s="21" t="s">
        <v>29</v>
      </c>
      <c r="HI6" s="21" t="s">
        <v>30</v>
      </c>
      <c r="HJ6" s="22" t="s">
        <v>31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28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4" t="s">
        <v>33</v>
      </c>
      <c r="CP7" s="24" t="s">
        <v>33</v>
      </c>
      <c r="CQ7" s="22"/>
      <c r="CR7" s="23" t="s">
        <v>32</v>
      </c>
      <c r="CS7" s="19"/>
      <c r="CT7" s="24" t="s">
        <v>33</v>
      </c>
      <c r="CU7" s="24" t="s">
        <v>33</v>
      </c>
      <c r="CV7" s="24" t="s">
        <v>33</v>
      </c>
      <c r="CW7" s="24" t="s">
        <v>33</v>
      </c>
      <c r="CX7" s="24" t="s">
        <v>33</v>
      </c>
      <c r="CY7" s="24" t="s">
        <v>33</v>
      </c>
      <c r="CZ7" s="22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3" t="s">
        <v>32</v>
      </c>
      <c r="DV7" s="19"/>
      <c r="DW7" s="24" t="s">
        <v>33</v>
      </c>
      <c r="DX7" s="24" t="s">
        <v>33</v>
      </c>
      <c r="DY7" s="24" t="s">
        <v>33</v>
      </c>
      <c r="DZ7" s="24" t="s">
        <v>33</v>
      </c>
      <c r="EA7" s="24" t="s">
        <v>33</v>
      </c>
      <c r="EB7" s="24" t="s">
        <v>33</v>
      </c>
      <c r="EC7" s="22"/>
      <c r="ED7" s="23" t="s">
        <v>32</v>
      </c>
      <c r="EE7" s="19"/>
      <c r="EF7" s="24" t="s">
        <v>33</v>
      </c>
      <c r="EG7" s="24" t="s">
        <v>33</v>
      </c>
      <c r="EH7" s="24" t="s">
        <v>33</v>
      </c>
      <c r="EI7" s="24" t="s">
        <v>33</v>
      </c>
      <c r="EJ7" s="24" t="s">
        <v>33</v>
      </c>
      <c r="EK7" s="24" t="s">
        <v>33</v>
      </c>
      <c r="EL7" s="22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3" t="s">
        <v>32</v>
      </c>
      <c r="FH7" s="19"/>
      <c r="FI7" s="24" t="s">
        <v>33</v>
      </c>
      <c r="FJ7" s="24" t="s">
        <v>33</v>
      </c>
      <c r="FK7" s="24" t="s">
        <v>33</v>
      </c>
      <c r="FL7" s="24" t="s">
        <v>33</v>
      </c>
      <c r="FM7" s="24" t="s">
        <v>33</v>
      </c>
      <c r="FN7" s="24" t="s">
        <v>33</v>
      </c>
      <c r="FO7" s="22"/>
      <c r="FP7" s="23" t="s">
        <v>32</v>
      </c>
      <c r="FQ7" s="19"/>
      <c r="FR7" s="24" t="s">
        <v>33</v>
      </c>
      <c r="FS7" s="24" t="s">
        <v>33</v>
      </c>
      <c r="FT7" s="24" t="s">
        <v>33</v>
      </c>
      <c r="FU7" s="24" t="s">
        <v>33</v>
      </c>
      <c r="FV7" s="24" t="s">
        <v>33</v>
      </c>
      <c r="FW7" s="24" t="s">
        <v>33</v>
      </c>
      <c r="FX7" s="22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3" t="s">
        <v>32</v>
      </c>
      <c r="GT7" s="19"/>
      <c r="GU7" s="24" t="s">
        <v>33</v>
      </c>
      <c r="GV7" s="24" t="s">
        <v>33</v>
      </c>
      <c r="GW7" s="24" t="s">
        <v>33</v>
      </c>
      <c r="GX7" s="24" t="s">
        <v>33</v>
      </c>
      <c r="GY7" s="24" t="s">
        <v>33</v>
      </c>
      <c r="GZ7" s="24" t="s">
        <v>33</v>
      </c>
      <c r="HA7" s="22"/>
      <c r="HB7" s="23" t="s">
        <v>32</v>
      </c>
      <c r="HC7" s="19"/>
      <c r="HD7" s="24" t="s">
        <v>33</v>
      </c>
      <c r="HE7" s="24" t="s">
        <v>33</v>
      </c>
      <c r="HF7" s="24" t="s">
        <v>33</v>
      </c>
      <c r="HG7" s="24" t="s">
        <v>33</v>
      </c>
      <c r="HH7" s="24" t="s">
        <v>33</v>
      </c>
      <c r="HI7" s="24" t="s">
        <v>33</v>
      </c>
      <c r="HJ7" s="22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28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6" t="s">
        <v>38</v>
      </c>
      <c r="CP8" s="26" t="s">
        <v>39</v>
      </c>
      <c r="CQ8" s="22"/>
      <c r="CR8" s="25"/>
      <c r="CS8" s="19"/>
      <c r="CT8" s="26" t="s">
        <v>34</v>
      </c>
      <c r="CU8" s="26" t="s">
        <v>35</v>
      </c>
      <c r="CV8" s="26" t="s">
        <v>36</v>
      </c>
      <c r="CW8" s="26" t="s">
        <v>37</v>
      </c>
      <c r="CX8" s="26" t="s">
        <v>38</v>
      </c>
      <c r="CY8" s="26" t="s">
        <v>39</v>
      </c>
      <c r="CZ8" s="22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5"/>
      <c r="DV8" s="19"/>
      <c r="DW8" s="26" t="s">
        <v>34</v>
      </c>
      <c r="DX8" s="26" t="s">
        <v>35</v>
      </c>
      <c r="DY8" s="26" t="s">
        <v>36</v>
      </c>
      <c r="DZ8" s="26" t="s">
        <v>37</v>
      </c>
      <c r="EA8" s="26" t="s">
        <v>38</v>
      </c>
      <c r="EB8" s="26" t="s">
        <v>39</v>
      </c>
      <c r="EC8" s="22"/>
      <c r="ED8" s="25"/>
      <c r="EE8" s="19"/>
      <c r="EF8" s="26" t="s">
        <v>34</v>
      </c>
      <c r="EG8" s="26" t="s">
        <v>35</v>
      </c>
      <c r="EH8" s="26" t="s">
        <v>36</v>
      </c>
      <c r="EI8" s="26" t="s">
        <v>37</v>
      </c>
      <c r="EJ8" s="26" t="s">
        <v>38</v>
      </c>
      <c r="EK8" s="26" t="s">
        <v>39</v>
      </c>
      <c r="EL8" s="22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5"/>
      <c r="FH8" s="19"/>
      <c r="FI8" s="26" t="s">
        <v>34</v>
      </c>
      <c r="FJ8" s="26" t="s">
        <v>35</v>
      </c>
      <c r="FK8" s="26" t="s">
        <v>36</v>
      </c>
      <c r="FL8" s="26" t="s">
        <v>37</v>
      </c>
      <c r="FM8" s="26" t="s">
        <v>38</v>
      </c>
      <c r="FN8" s="26" t="s">
        <v>39</v>
      </c>
      <c r="FO8" s="22"/>
      <c r="FP8" s="25"/>
      <c r="FQ8" s="19"/>
      <c r="FR8" s="26" t="s">
        <v>34</v>
      </c>
      <c r="FS8" s="26" t="s">
        <v>35</v>
      </c>
      <c r="FT8" s="26" t="s">
        <v>36</v>
      </c>
      <c r="FU8" s="26" t="s">
        <v>37</v>
      </c>
      <c r="FV8" s="26" t="s">
        <v>38</v>
      </c>
      <c r="FW8" s="26" t="s">
        <v>39</v>
      </c>
      <c r="FX8" s="22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5"/>
      <c r="GT8" s="19"/>
      <c r="GU8" s="26" t="s">
        <v>34</v>
      </c>
      <c r="GV8" s="26" t="s">
        <v>35</v>
      </c>
      <c r="GW8" s="26" t="s">
        <v>36</v>
      </c>
      <c r="GX8" s="26" t="s">
        <v>37</v>
      </c>
      <c r="GY8" s="26" t="s">
        <v>38</v>
      </c>
      <c r="GZ8" s="26" t="s">
        <v>39</v>
      </c>
      <c r="HA8" s="22"/>
      <c r="HB8" s="25"/>
      <c r="HC8" s="19"/>
      <c r="HD8" s="26" t="s">
        <v>34</v>
      </c>
      <c r="HE8" s="26" t="s">
        <v>35</v>
      </c>
      <c r="HF8" s="26" t="s">
        <v>36</v>
      </c>
      <c r="HG8" s="26" t="s">
        <v>37</v>
      </c>
      <c r="HH8" s="26" t="s">
        <v>38</v>
      </c>
      <c r="HI8" s="26" t="s">
        <v>39</v>
      </c>
      <c r="HJ8" s="22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1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8" t="s">
        <v>46</v>
      </c>
      <c r="CP9" s="28" t="s">
        <v>47</v>
      </c>
      <c r="CQ9" s="29" t="s">
        <v>48</v>
      </c>
      <c r="CR9" s="27" t="s">
        <v>40</v>
      </c>
      <c r="CS9" s="28" t="s">
        <v>41</v>
      </c>
      <c r="CT9" s="28" t="s">
        <v>42</v>
      </c>
      <c r="CU9" s="28" t="s">
        <v>43</v>
      </c>
      <c r="CV9" s="28" t="s">
        <v>44</v>
      </c>
      <c r="CW9" s="28" t="s">
        <v>45</v>
      </c>
      <c r="CX9" s="28" t="s">
        <v>46</v>
      </c>
      <c r="CY9" s="28" t="s">
        <v>47</v>
      </c>
      <c r="CZ9" s="29" t="s">
        <v>48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7" t="s">
        <v>40</v>
      </c>
      <c r="DV9" s="28" t="s">
        <v>41</v>
      </c>
      <c r="DW9" s="28" t="s">
        <v>42</v>
      </c>
      <c r="DX9" s="28" t="s">
        <v>43</v>
      </c>
      <c r="DY9" s="28" t="s">
        <v>44</v>
      </c>
      <c r="DZ9" s="28" t="s">
        <v>45</v>
      </c>
      <c r="EA9" s="28" t="s">
        <v>46</v>
      </c>
      <c r="EB9" s="28" t="s">
        <v>47</v>
      </c>
      <c r="EC9" s="29" t="s">
        <v>48</v>
      </c>
      <c r="ED9" s="27" t="s">
        <v>40</v>
      </c>
      <c r="EE9" s="28" t="s">
        <v>41</v>
      </c>
      <c r="EF9" s="28" t="s">
        <v>42</v>
      </c>
      <c r="EG9" s="28" t="s">
        <v>43</v>
      </c>
      <c r="EH9" s="28" t="s">
        <v>44</v>
      </c>
      <c r="EI9" s="28" t="s">
        <v>45</v>
      </c>
      <c r="EJ9" s="28" t="s">
        <v>46</v>
      </c>
      <c r="EK9" s="28" t="s">
        <v>47</v>
      </c>
      <c r="EL9" s="29" t="s">
        <v>48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7" t="s">
        <v>40</v>
      </c>
      <c r="FH9" s="28" t="s">
        <v>41</v>
      </c>
      <c r="FI9" s="28" t="s">
        <v>42</v>
      </c>
      <c r="FJ9" s="28" t="s">
        <v>43</v>
      </c>
      <c r="FK9" s="28" t="s">
        <v>44</v>
      </c>
      <c r="FL9" s="28" t="s">
        <v>45</v>
      </c>
      <c r="FM9" s="28" t="s">
        <v>46</v>
      </c>
      <c r="FN9" s="28" t="s">
        <v>47</v>
      </c>
      <c r="FO9" s="29" t="s">
        <v>48</v>
      </c>
      <c r="FP9" s="27" t="s">
        <v>40</v>
      </c>
      <c r="FQ9" s="28" t="s">
        <v>41</v>
      </c>
      <c r="FR9" s="28" t="s">
        <v>42</v>
      </c>
      <c r="FS9" s="28" t="s">
        <v>43</v>
      </c>
      <c r="FT9" s="28" t="s">
        <v>44</v>
      </c>
      <c r="FU9" s="28" t="s">
        <v>45</v>
      </c>
      <c r="FV9" s="28" t="s">
        <v>46</v>
      </c>
      <c r="FW9" s="28" t="s">
        <v>47</v>
      </c>
      <c r="FX9" s="29" t="s">
        <v>48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7" t="s">
        <v>40</v>
      </c>
      <c r="GT9" s="28" t="s">
        <v>41</v>
      </c>
      <c r="GU9" s="28" t="s">
        <v>42</v>
      </c>
      <c r="GV9" s="28" t="s">
        <v>43</v>
      </c>
      <c r="GW9" s="28" t="s">
        <v>44</v>
      </c>
      <c r="GX9" s="28" t="s">
        <v>45</v>
      </c>
      <c r="GY9" s="28" t="s">
        <v>46</v>
      </c>
      <c r="GZ9" s="28" t="s">
        <v>47</v>
      </c>
      <c r="HA9" s="29" t="s">
        <v>48</v>
      </c>
      <c r="HB9" s="27" t="s">
        <v>40</v>
      </c>
      <c r="HC9" s="28" t="s">
        <v>41</v>
      </c>
      <c r="HD9" s="28" t="s">
        <v>42</v>
      </c>
      <c r="HE9" s="28" t="s">
        <v>43</v>
      </c>
      <c r="HF9" s="28" t="s">
        <v>44</v>
      </c>
      <c r="HG9" s="28" t="s">
        <v>45</v>
      </c>
      <c r="HH9" s="28" t="s">
        <v>46</v>
      </c>
      <c r="HI9" s="28" t="s">
        <v>47</v>
      </c>
      <c r="HJ9" s="29" t="s">
        <v>48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17.45" hidden="false" customHeight="true" outlineLevel="0" collapsed="false">
      <c r="A10" s="31" t="s">
        <v>52</v>
      </c>
      <c r="B10" s="31"/>
      <c r="C10" s="31"/>
      <c r="D10" s="31"/>
      <c r="E10" s="31"/>
      <c r="F10" s="31"/>
      <c r="G10" s="31"/>
      <c r="H10" s="31"/>
      <c r="I10" s="31"/>
      <c r="J10" s="31"/>
      <c r="K10" s="130" t="n">
        <f aca="false">正!K10-誤!K10</f>
        <v>0</v>
      </c>
      <c r="L10" s="131" t="n">
        <f aca="false">正!L10-誤!L10</f>
        <v>-2530.7342103516</v>
      </c>
      <c r="M10" s="131" t="n">
        <f aca="false">正!M10-誤!M10</f>
        <v>-772.423378628038</v>
      </c>
      <c r="N10" s="131" t="n">
        <f aca="false">正!N10-誤!N10</f>
        <v>2526.60350436147</v>
      </c>
      <c r="O10" s="131" t="n">
        <f aca="false">正!O10-誤!O10</f>
        <v>331.107915263507</v>
      </c>
      <c r="P10" s="131" t="n">
        <f aca="false">正!P10-誤!P10</f>
        <v>89.0011726782977</v>
      </c>
      <c r="Q10" s="131" t="n">
        <f aca="false">正!Q10-誤!Q10</f>
        <v>350.111785495155</v>
      </c>
      <c r="R10" s="132" t="n">
        <f aca="false">正!R10-誤!R10</f>
        <v>6.33321118426699</v>
      </c>
      <c r="S10" s="133" t="n">
        <f aca="false">正!S10-誤!S10</f>
        <v>0</v>
      </c>
      <c r="T10" s="130" t="n">
        <f aca="false">正!T10-誤!T10</f>
        <v>0</v>
      </c>
      <c r="U10" s="131" t="n">
        <f aca="false">正!U10-誤!U10</f>
        <v>117.113877747244</v>
      </c>
      <c r="V10" s="131" t="n">
        <f aca="false">正!V10-誤!V10</f>
        <v>-136.70751651836</v>
      </c>
      <c r="W10" s="131" t="n">
        <f aca="false">正!W10-誤!W10</f>
        <v>-36.9409603050153</v>
      </c>
      <c r="X10" s="131" t="n">
        <f aca="false">正!X10-誤!X10</f>
        <v>36.0044114839475</v>
      </c>
      <c r="Y10" s="132" t="n">
        <f aca="false">正!Y10-誤!Y10</f>
        <v>13.0991338936419</v>
      </c>
      <c r="Z10" s="171"/>
      <c r="AA10" s="171"/>
      <c r="AB10" s="172"/>
      <c r="AC10" s="38" t="s">
        <v>54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1" t="s">
        <v>52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130" t="n">
        <f aca="false">正!AW10-誤!AU10</f>
        <v>8.44011083245277E-010</v>
      </c>
      <c r="AX10" s="131" t="n">
        <f aca="false">正!AX10-誤!AV10</f>
        <v>-85.4462798819077</v>
      </c>
      <c r="AY10" s="131" t="n">
        <f aca="false">正!AY10-誤!AW10</f>
        <v>-405.590626136975</v>
      </c>
      <c r="AZ10" s="131" t="n">
        <f aca="false">正!AZ10-誤!AX10</f>
        <v>350.96206234298</v>
      </c>
      <c r="BA10" s="131" t="n">
        <f aca="false">正!BA10-誤!AY10</f>
        <v>61.2770623283122</v>
      </c>
      <c r="BB10" s="132" t="n">
        <f aca="false">正!BB10-誤!AZ10</f>
        <v>30.372846842517</v>
      </c>
      <c r="BC10" s="171"/>
      <c r="BD10" s="171"/>
      <c r="BE10" s="172"/>
      <c r="BF10" s="130" t="n">
        <f aca="false">正!BF10-誤!BB10</f>
        <v>0</v>
      </c>
      <c r="BG10" s="131" t="n">
        <f aca="false">正!BG10-誤!BC10</f>
        <v>-2.24699978880494</v>
      </c>
      <c r="BH10" s="131" t="n">
        <f aca="false">正!BH10-誤!BD10</f>
        <v>0.731889356013483</v>
      </c>
      <c r="BI10" s="131" t="n">
        <f aca="false">正!BI10-誤!BE10</f>
        <v>-0.0887694007765276</v>
      </c>
      <c r="BJ10" s="131" t="n">
        <f aca="false">正!BJ10-誤!BF10</f>
        <v>1.30188923743213</v>
      </c>
      <c r="BK10" s="132" t="n">
        <f aca="false">正!BK10-誤!BG10</f>
        <v>0.146209821725721</v>
      </c>
      <c r="BL10" s="171"/>
      <c r="BM10" s="171"/>
      <c r="BN10" s="172"/>
      <c r="BO10" s="38" t="s">
        <v>54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1" t="s">
        <v>52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130" t="n">
        <f aca="false">正!CI10-誤!CC10</f>
        <v>7.6397554948926E-011</v>
      </c>
      <c r="CJ10" s="131" t="n">
        <f aca="false">正!CJ10-誤!CD10</f>
        <v>-14.8438104542347</v>
      </c>
      <c r="CK10" s="131" t="n">
        <f aca="false">正!CK10-誤!CE10</f>
        <v>-12.7306553187709</v>
      </c>
      <c r="CL10" s="131" t="n">
        <f aca="false">正!CL10-誤!CF10</f>
        <v>19.6470428831474</v>
      </c>
      <c r="CM10" s="131" t="n">
        <f aca="false">正!CM10-誤!CG10</f>
        <v>-2.2837625804778</v>
      </c>
      <c r="CN10" s="132" t="n">
        <f aca="false">正!CN10-誤!CH10</f>
        <v>-2.08646701707863</v>
      </c>
      <c r="CO10" s="171"/>
      <c r="CP10" s="171"/>
      <c r="CQ10" s="172"/>
      <c r="CR10" s="130" t="n">
        <f aca="false">正!CP10-誤!CJ10</f>
        <v>-3.78349795937538E-010</v>
      </c>
      <c r="CS10" s="131" t="n">
        <f aca="false">正!CQ10-誤!CK10</f>
        <v>72.7965425345819</v>
      </c>
      <c r="CT10" s="131" t="n">
        <f aca="false">正!CR10-誤!CL10</f>
        <v>-88.2091163407076</v>
      </c>
      <c r="CU10" s="131" t="n">
        <f aca="false">正!CS10-誤!CM10</f>
        <v>-15.1925836182236</v>
      </c>
      <c r="CV10" s="131" t="n">
        <f aca="false">正!CT10-誤!CN10</f>
        <v>118.999703490643</v>
      </c>
      <c r="CW10" s="132" t="n">
        <f aca="false">正!CU10-誤!CO10</f>
        <v>-42.5562900527666</v>
      </c>
      <c r="CX10" s="171"/>
      <c r="CY10" s="171"/>
      <c r="CZ10" s="172"/>
      <c r="DA10" s="38" t="s">
        <v>54</v>
      </c>
      <c r="DB10" s="38"/>
      <c r="DC10" s="38"/>
      <c r="DD10" s="38"/>
      <c r="DE10" s="38"/>
      <c r="DF10" s="38"/>
      <c r="DG10" s="38"/>
      <c r="DH10" s="38"/>
      <c r="DI10" s="38"/>
      <c r="DJ10" s="38"/>
      <c r="DK10" s="31" t="s">
        <v>52</v>
      </c>
      <c r="DL10" s="31"/>
      <c r="DM10" s="31"/>
      <c r="DN10" s="31"/>
      <c r="DO10" s="31"/>
      <c r="DP10" s="31"/>
      <c r="DQ10" s="31"/>
      <c r="DR10" s="31"/>
      <c r="DS10" s="31"/>
      <c r="DT10" s="31"/>
      <c r="DU10" s="130" t="n">
        <f aca="false">正!DS10-誤!DK10</f>
        <v>0</v>
      </c>
      <c r="DV10" s="131" t="n">
        <f aca="false">正!DT10-誤!DL10</f>
        <v>-2366.37762629376</v>
      </c>
      <c r="DW10" s="131" t="n">
        <f aca="false">正!DU10-誤!DM10</f>
        <v>-256.994714739383</v>
      </c>
      <c r="DX10" s="131" t="n">
        <f aca="false">正!DV10-誤!DN10</f>
        <v>2127.09301766404</v>
      </c>
      <c r="DY10" s="131" t="n">
        <f aca="false">正!DW10-誤!DO10</f>
        <v>87.4460310639734</v>
      </c>
      <c r="DZ10" s="132" t="n">
        <f aca="false">正!DX10-誤!DP10</f>
        <v>104.522260139653</v>
      </c>
      <c r="EA10" s="171"/>
      <c r="EB10" s="171"/>
      <c r="EC10" s="172"/>
      <c r="ED10" s="130" t="n">
        <f aca="false">正!DZ10-誤!DR10</f>
        <v>-1.39698386192322E-009</v>
      </c>
      <c r="EE10" s="131" t="n">
        <f aca="false">正!EA10-誤!DS10</f>
        <v>4.02130635894719</v>
      </c>
      <c r="EF10" s="131" t="n">
        <f aca="false">正!EB10-誤!DT10</f>
        <v>53.0536533593986</v>
      </c>
      <c r="EG10" s="131" t="n">
        <f aca="false">正!EC10-誤!DU10</f>
        <v>-31.8968227432742</v>
      </c>
      <c r="EH10" s="131" t="n">
        <f aca="false">正!ED10-誤!DV10</f>
        <v>-27.9567502339978</v>
      </c>
      <c r="EI10" s="132" t="n">
        <f aca="false">正!EE10-誤!DW10</f>
        <v>-0.985182129430768</v>
      </c>
      <c r="EJ10" s="171"/>
      <c r="EK10" s="171"/>
      <c r="EL10" s="172"/>
      <c r="EM10" s="38" t="s">
        <v>54</v>
      </c>
      <c r="EN10" s="38"/>
      <c r="EO10" s="38"/>
      <c r="EP10" s="38"/>
      <c r="EQ10" s="38"/>
      <c r="ER10" s="38"/>
      <c r="ES10" s="38"/>
      <c r="ET10" s="38"/>
      <c r="EU10" s="38"/>
      <c r="EV10" s="38"/>
      <c r="EW10" s="31" t="s">
        <v>52</v>
      </c>
      <c r="EX10" s="31"/>
      <c r="EY10" s="31"/>
      <c r="EZ10" s="31"/>
      <c r="FA10" s="31"/>
      <c r="FB10" s="31"/>
      <c r="FC10" s="31"/>
      <c r="FD10" s="31"/>
      <c r="FE10" s="31"/>
      <c r="FF10" s="31"/>
      <c r="FG10" s="130" t="n">
        <f aca="false">正!FC10-誤!ES10</f>
        <v>0</v>
      </c>
      <c r="FH10" s="131" t="n">
        <f aca="false">正!FD10-誤!ET10</f>
        <v>-230.844311226821</v>
      </c>
      <c r="FI10" s="131" t="n">
        <f aca="false">正!FE10-誤!EU10</f>
        <v>20.0303451855398</v>
      </c>
      <c r="FJ10" s="131" t="n">
        <f aca="false">正!FF10-誤!EV10</f>
        <v>111.517448946372</v>
      </c>
      <c r="FK10" s="131" t="n">
        <f aca="false">正!FG10-誤!EW10</f>
        <v>58.6939249409843</v>
      </c>
      <c r="FL10" s="132" t="n">
        <f aca="false">正!FH10-誤!EX10</f>
        <v>31.2389922487182</v>
      </c>
      <c r="FM10" s="171"/>
      <c r="FN10" s="171"/>
      <c r="FO10" s="172"/>
      <c r="FP10" s="130" t="n">
        <f aca="false">正!FL10-誤!EZ10</f>
        <v>0</v>
      </c>
      <c r="FQ10" s="131" t="n">
        <f aca="false">正!FM10-誤!FA10</f>
        <v>32.6388307720335</v>
      </c>
      <c r="FR10" s="131" t="n">
        <f aca="false">正!FN10-誤!FB10</f>
        <v>-57.8392523415387</v>
      </c>
      <c r="FS10" s="131" t="n">
        <f aca="false">正!FO10-誤!FC10</f>
        <v>-59.4870409752184</v>
      </c>
      <c r="FT10" s="131" t="n">
        <f aca="false">正!FP10-誤!FD10</f>
        <v>41.5614741801946</v>
      </c>
      <c r="FU10" s="132" t="n">
        <f aca="false">正!FQ10-誤!FE10</f>
        <v>44.1299413557645</v>
      </c>
      <c r="FV10" s="171"/>
      <c r="FW10" s="171"/>
      <c r="FX10" s="172"/>
      <c r="FY10" s="38" t="s">
        <v>54</v>
      </c>
      <c r="FZ10" s="38"/>
      <c r="GA10" s="38"/>
      <c r="GB10" s="38"/>
      <c r="GC10" s="38"/>
      <c r="GD10" s="38"/>
      <c r="GE10" s="38"/>
      <c r="GF10" s="38"/>
      <c r="GG10" s="38"/>
      <c r="GH10" s="38"/>
      <c r="GI10" s="31" t="s">
        <v>52</v>
      </c>
      <c r="GJ10" s="31"/>
      <c r="GK10" s="31"/>
      <c r="GL10" s="31"/>
      <c r="GM10" s="31"/>
      <c r="GN10" s="31"/>
      <c r="GO10" s="31"/>
      <c r="GP10" s="31"/>
      <c r="GQ10" s="31"/>
      <c r="GR10" s="31"/>
      <c r="GS10" s="130" t="n">
        <f aca="false">正!GO10-誤!GA10</f>
        <v>3.95812094211578E-009</v>
      </c>
      <c r="GT10" s="131" t="n">
        <f aca="false">正!GP10-誤!GB10</f>
        <v>-54.3086719116254</v>
      </c>
      <c r="GU10" s="131" t="n">
        <f aca="false">正!GQ10-誤!GC10</f>
        <v>19.3503819512553</v>
      </c>
      <c r="GV10" s="131" t="n">
        <f aca="false">正!GR10-誤!GD10</f>
        <v>-10.9776916317132</v>
      </c>
      <c r="GW10" s="131" t="n">
        <f aca="false">正!GS10-誤!GE10</f>
        <v>45.4821972129585</v>
      </c>
      <c r="GX10" s="132" t="n">
        <f aca="false">正!GT10-誤!GF10</f>
        <v>0.598760568526814</v>
      </c>
      <c r="GY10" s="171"/>
      <c r="GZ10" s="171"/>
      <c r="HA10" s="172"/>
      <c r="HB10" s="130" t="n">
        <f aca="false">正!GW10-誤!GH10</f>
        <v>0</v>
      </c>
      <c r="HC10" s="131" t="n">
        <f aca="false">正!GX10-誤!GI10</f>
        <v>-3.23706820724874</v>
      </c>
      <c r="HD10" s="131" t="n">
        <f aca="false">正!GY10-誤!GJ10</f>
        <v>92.4822329155286</v>
      </c>
      <c r="HE10" s="131" t="n">
        <f aca="false">正!GZ10-誤!GK10</f>
        <v>71.9678011990363</v>
      </c>
      <c r="HF10" s="131" t="n">
        <f aca="false">正!HA10-誤!GL10</f>
        <v>-89.418265860465</v>
      </c>
      <c r="HG10" s="132" t="n">
        <f aca="false">正!HB10-誤!GM10</f>
        <v>-89.479032992967</v>
      </c>
      <c r="HH10" s="171"/>
      <c r="HI10" s="171"/>
      <c r="HJ10" s="172"/>
      <c r="HK10" s="38" t="s">
        <v>54</v>
      </c>
      <c r="HL10" s="38"/>
      <c r="HM10" s="38"/>
      <c r="HN10" s="38"/>
      <c r="HO10" s="38"/>
      <c r="HP10" s="38"/>
      <c r="HQ10" s="38"/>
      <c r="HR10" s="38"/>
      <c r="HS10" s="38"/>
      <c r="HT10" s="38"/>
    </row>
    <row r="11" customFormat="false" ht="17.45" hidden="false" customHeight="true" outlineLevel="0" collapsed="false">
      <c r="A11" s="39" t="s">
        <v>55</v>
      </c>
      <c r="B11" s="39"/>
      <c r="C11" s="39"/>
      <c r="D11" s="39"/>
      <c r="E11" s="39"/>
      <c r="F11" s="39"/>
      <c r="G11" s="39"/>
      <c r="H11" s="39"/>
      <c r="I11" s="39"/>
      <c r="J11" s="39"/>
      <c r="K11" s="134" t="n">
        <f aca="false">正!K11-誤!K11</f>
        <v>-8181.28645871766</v>
      </c>
      <c r="L11" s="135" t="n">
        <f aca="false">正!L11-誤!L11</f>
        <v>-3701.67874550284</v>
      </c>
      <c r="M11" s="135" t="n">
        <f aca="false">正!M11-誤!M11</f>
        <v>-8462.63464124571</v>
      </c>
      <c r="N11" s="135" t="n">
        <f aca="false">正!N11-誤!N11</f>
        <v>4631.30272523803</v>
      </c>
      <c r="O11" s="135" t="n">
        <f aca="false">正!O11-誤!O11</f>
        <v>1280.02366313688</v>
      </c>
      <c r="P11" s="135" t="n">
        <f aca="false">正!P11-誤!P11</f>
        <v>-215.304155499267</v>
      </c>
      <c r="Q11" s="135" t="n">
        <f aca="false">正!Q11-誤!Q11</f>
        <v>-1828.46606286149</v>
      </c>
      <c r="R11" s="136" t="n">
        <f aca="false">正!R11-誤!R11</f>
        <v>122.670758016379</v>
      </c>
      <c r="S11" s="137" t="n">
        <f aca="false">正!S11-誤!S11</f>
        <v>-7.2</v>
      </c>
      <c r="T11" s="134" t="n">
        <f aca="false">正!T11-誤!T11</f>
        <v>60.882129179372</v>
      </c>
      <c r="U11" s="135" t="n">
        <f aca="false">正!U11-誤!U11</f>
        <v>312.231704782731</v>
      </c>
      <c r="V11" s="135" t="n">
        <f aca="false">正!V11-誤!V11</f>
        <v>-361.250297781429</v>
      </c>
      <c r="W11" s="135" t="n">
        <f aca="false">正!W11-誤!W11</f>
        <v>-94.5339558422274</v>
      </c>
      <c r="X11" s="135" t="n">
        <f aca="false">正!X11-誤!X11</f>
        <v>223.139335565407</v>
      </c>
      <c r="Y11" s="136" t="n">
        <f aca="false">正!Y11-誤!Y11</f>
        <v>-39.7667676150813</v>
      </c>
      <c r="Z11" s="173"/>
      <c r="AA11" s="173"/>
      <c r="AB11" s="174"/>
      <c r="AC11" s="46" t="s">
        <v>56</v>
      </c>
      <c r="AD11" s="46"/>
      <c r="AE11" s="46"/>
      <c r="AF11" s="46"/>
      <c r="AG11" s="46"/>
      <c r="AH11" s="46"/>
      <c r="AI11" s="46"/>
      <c r="AJ11" s="46"/>
      <c r="AK11" s="46"/>
      <c r="AL11" s="46"/>
      <c r="AM11" s="39" t="s">
        <v>55</v>
      </c>
      <c r="AN11" s="39"/>
      <c r="AO11" s="39"/>
      <c r="AP11" s="39"/>
      <c r="AQ11" s="39"/>
      <c r="AR11" s="39"/>
      <c r="AS11" s="39"/>
      <c r="AT11" s="39"/>
      <c r="AU11" s="39"/>
      <c r="AV11" s="39"/>
      <c r="AW11" s="134" t="n">
        <f aca="false">正!AW11-誤!AU11</f>
        <v>1099.24164763716</v>
      </c>
      <c r="AX11" s="135" t="n">
        <f aca="false">正!AX11-誤!AV11</f>
        <v>-243.000581969842</v>
      </c>
      <c r="AY11" s="135" t="n">
        <f aca="false">正!AY11-誤!AW11</f>
        <v>-1521.742578918</v>
      </c>
      <c r="AZ11" s="135" t="n">
        <f aca="false">正!AZ11-誤!AX11</f>
        <v>1587.01675631785</v>
      </c>
      <c r="BA11" s="135" t="n">
        <f aca="false">正!BA11-誤!AY11</f>
        <v>434.52408674897</v>
      </c>
      <c r="BB11" s="136" t="n">
        <f aca="false">正!BB11-誤!AZ11</f>
        <v>223.104438866478</v>
      </c>
      <c r="BC11" s="173"/>
      <c r="BD11" s="173"/>
      <c r="BE11" s="174"/>
      <c r="BF11" s="134" t="n">
        <f aca="false">正!BF11-誤!BB11</f>
        <v>25.9462733913338</v>
      </c>
      <c r="BG11" s="135" t="n">
        <f aca="false">正!BG11-誤!BC11</f>
        <v>-3.77293446463432</v>
      </c>
      <c r="BH11" s="135" t="n">
        <f aca="false">正!BH11-誤!BD11</f>
        <v>7.25800752599548</v>
      </c>
      <c r="BI11" s="135" t="n">
        <f aca="false">正!BI11-誤!BE11</f>
        <v>8.74746975849985</v>
      </c>
      <c r="BJ11" s="135" t="n">
        <f aca="false">正!BJ11-誤!BF11</f>
        <v>4.56094869219788</v>
      </c>
      <c r="BK11" s="136" t="n">
        <f aca="false">正!BK11-誤!BG11</f>
        <v>4.94670097029183</v>
      </c>
      <c r="BL11" s="173"/>
      <c r="BM11" s="173"/>
      <c r="BN11" s="174"/>
      <c r="BO11" s="46" t="s">
        <v>56</v>
      </c>
      <c r="BP11" s="46"/>
      <c r="BQ11" s="46"/>
      <c r="BR11" s="46"/>
      <c r="BS11" s="46"/>
      <c r="BT11" s="46"/>
      <c r="BU11" s="46"/>
      <c r="BV11" s="46"/>
      <c r="BW11" s="46"/>
      <c r="BX11" s="46"/>
      <c r="BY11" s="39" t="s">
        <v>55</v>
      </c>
      <c r="BZ11" s="39"/>
      <c r="CA11" s="39"/>
      <c r="CB11" s="39"/>
      <c r="CC11" s="39"/>
      <c r="CD11" s="39"/>
      <c r="CE11" s="39"/>
      <c r="CF11" s="39"/>
      <c r="CG11" s="39"/>
      <c r="CH11" s="39"/>
      <c r="CI11" s="134" t="n">
        <f aca="false">正!CI11-誤!CC11</f>
        <v>136.963606539914</v>
      </c>
      <c r="CJ11" s="135" t="n">
        <f aca="false">正!CJ11-誤!CD11</f>
        <v>53.5283179928938</v>
      </c>
      <c r="CK11" s="135" t="n">
        <f aca="false">正!CK11-誤!CE11</f>
        <v>10.0284226867916</v>
      </c>
      <c r="CL11" s="135" t="n">
        <f aca="false">正!CL11-誤!CF11</f>
        <v>16.5528574582404</v>
      </c>
      <c r="CM11" s="135" t="n">
        <f aca="false">正!CM11-誤!CG11</f>
        <v>-14.1177334003783</v>
      </c>
      <c r="CN11" s="136" t="n">
        <f aca="false">正!CN11-誤!CH11</f>
        <v>-9.09718159198621</v>
      </c>
      <c r="CO11" s="173"/>
      <c r="CP11" s="173"/>
      <c r="CQ11" s="174"/>
      <c r="CR11" s="134" t="n">
        <f aca="false">正!CP11-誤!CJ11</f>
        <v>-641.377884878122</v>
      </c>
      <c r="CS11" s="135" t="n">
        <f aca="false">正!CQ11-誤!CK11</f>
        <v>1.06528624547173</v>
      </c>
      <c r="CT11" s="135" t="n">
        <f aca="false">正!CR11-誤!CL11</f>
        <v>-116.885071185246</v>
      </c>
      <c r="CU11" s="135" t="n">
        <f aca="false">正!CS11-誤!CM11</f>
        <v>56.7934750239874</v>
      </c>
      <c r="CV11" s="135" t="n">
        <f aca="false">正!CT11-誤!CN11</f>
        <v>424.921100238167</v>
      </c>
      <c r="CW11" s="136" t="n">
        <f aca="false">正!CU11-誤!CO11</f>
        <v>-108.295277539328</v>
      </c>
      <c r="CX11" s="173"/>
      <c r="CY11" s="173"/>
      <c r="CZ11" s="174"/>
      <c r="DA11" s="46" t="s">
        <v>56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39" t="s">
        <v>55</v>
      </c>
      <c r="DL11" s="39"/>
      <c r="DM11" s="39"/>
      <c r="DN11" s="39"/>
      <c r="DO11" s="39"/>
      <c r="DP11" s="39"/>
      <c r="DQ11" s="39"/>
      <c r="DR11" s="39"/>
      <c r="DS11" s="39"/>
      <c r="DT11" s="39"/>
      <c r="DU11" s="134" t="n">
        <f aca="false">正!DS11-誤!DK11</f>
        <v>-10518.6753108276</v>
      </c>
      <c r="DV11" s="135" t="n">
        <f aca="false">正!DT11-誤!DL11</f>
        <v>-3616.24739694028</v>
      </c>
      <c r="DW11" s="135" t="n">
        <f aca="false">正!DU11-誤!DM11</f>
        <v>-6417.16073949452</v>
      </c>
      <c r="DX11" s="135" t="n">
        <f aca="false">正!DV11-誤!DN11</f>
        <v>2793.84181753377</v>
      </c>
      <c r="DY11" s="135" t="n">
        <f aca="false">正!DW11-誤!DO11</f>
        <v>-810.441699590971</v>
      </c>
      <c r="DZ11" s="136" t="n">
        <f aca="false">正!DX11-誤!DP11</f>
        <v>-552.61140724922</v>
      </c>
      <c r="EA11" s="173"/>
      <c r="EB11" s="173"/>
      <c r="EC11" s="174"/>
      <c r="ED11" s="134" t="n">
        <f aca="false">正!DZ11-誤!DR11</f>
        <v>-280.614994460339</v>
      </c>
      <c r="EE11" s="135" t="n">
        <f aca="false">正!EA11-誤!DS11</f>
        <v>-69.7008979568491</v>
      </c>
      <c r="EF11" s="135" t="n">
        <f aca="false">正!EB11-誤!DT11</f>
        <v>65.3414485646208</v>
      </c>
      <c r="EG11" s="135" t="n">
        <f aca="false">正!EC11-誤!DU11</f>
        <v>-170.578812556116</v>
      </c>
      <c r="EH11" s="135" t="n">
        <f aca="false">正!ED11-誤!DV11</f>
        <v>-35.3403942204568</v>
      </c>
      <c r="EI11" s="136" t="n">
        <f aca="false">正!EE11-誤!DW11</f>
        <v>-71.5086378313454</v>
      </c>
      <c r="EJ11" s="173"/>
      <c r="EK11" s="173"/>
      <c r="EL11" s="174"/>
      <c r="EM11" s="46" t="s">
        <v>56</v>
      </c>
      <c r="EN11" s="46"/>
      <c r="EO11" s="46"/>
      <c r="EP11" s="46"/>
      <c r="EQ11" s="46"/>
      <c r="ER11" s="46"/>
      <c r="ES11" s="46"/>
      <c r="ET11" s="46"/>
      <c r="EU11" s="46"/>
      <c r="EV11" s="46"/>
      <c r="EW11" s="39" t="s">
        <v>55</v>
      </c>
      <c r="EX11" s="39"/>
      <c r="EY11" s="39"/>
      <c r="EZ11" s="39"/>
      <c r="FA11" s="39"/>
      <c r="FB11" s="39"/>
      <c r="FC11" s="39"/>
      <c r="FD11" s="39"/>
      <c r="FE11" s="39"/>
      <c r="FF11" s="39"/>
      <c r="FG11" s="134" t="n">
        <f aca="false">正!FC11-誤!ES11</f>
        <v>723.801728760125</v>
      </c>
      <c r="FH11" s="135" t="n">
        <f aca="false">正!FD11-誤!ET11</f>
        <v>-324.011391606589</v>
      </c>
      <c r="FI11" s="135" t="n">
        <f aca="false">正!FE11-誤!EU11</f>
        <v>-15.7269062324995</v>
      </c>
      <c r="FJ11" s="135" t="n">
        <f aca="false">正!FF11-誤!EV11</f>
        <v>382.170326129257</v>
      </c>
      <c r="FK11" s="135" t="n">
        <f aca="false">正!FG11-誤!EW11</f>
        <v>287.766881448151</v>
      </c>
      <c r="FL11" s="136" t="n">
        <f aca="false">正!FH11-誤!EX11</f>
        <v>279.185785687005</v>
      </c>
      <c r="FM11" s="173"/>
      <c r="FN11" s="173"/>
      <c r="FO11" s="174"/>
      <c r="FP11" s="134" t="n">
        <f aca="false">正!FL11-誤!EZ11</f>
        <v>643.951186054386</v>
      </c>
      <c r="FQ11" s="135" t="n">
        <f aca="false">正!FM11-誤!FA11</f>
        <v>268.97605699001</v>
      </c>
      <c r="FR11" s="135" t="n">
        <f aca="false">正!FN11-誤!FB11</f>
        <v>-126.830546209705</v>
      </c>
      <c r="FS11" s="135" t="n">
        <f aca="false">正!FO11-誤!FC11</f>
        <v>-354.473429481906</v>
      </c>
      <c r="FT11" s="135" t="n">
        <f aca="false">正!FP11-誤!FD11</f>
        <v>350.64877889902</v>
      </c>
      <c r="FU11" s="136" t="n">
        <f aca="false">正!FQ11-誤!FE11</f>
        <v>533.741009599144</v>
      </c>
      <c r="FV11" s="173"/>
      <c r="FW11" s="173"/>
      <c r="FX11" s="174"/>
      <c r="FY11" s="46" t="s">
        <v>56</v>
      </c>
      <c r="FZ11" s="46"/>
      <c r="GA11" s="46"/>
      <c r="GB11" s="46"/>
      <c r="GC11" s="46"/>
      <c r="GD11" s="46"/>
      <c r="GE11" s="46"/>
      <c r="GF11" s="46"/>
      <c r="GG11" s="46"/>
      <c r="GH11" s="46"/>
      <c r="GI11" s="39" t="s">
        <v>55</v>
      </c>
      <c r="GJ11" s="39"/>
      <c r="GK11" s="39"/>
      <c r="GL11" s="39"/>
      <c r="GM11" s="39"/>
      <c r="GN11" s="39"/>
      <c r="GO11" s="39"/>
      <c r="GP11" s="39"/>
      <c r="GQ11" s="39"/>
      <c r="GR11" s="39"/>
      <c r="GS11" s="134" t="n">
        <f aca="false">正!GO11-誤!GA11</f>
        <v>501.518591696396</v>
      </c>
      <c r="GT11" s="135" t="n">
        <f aca="false">正!GP11-誤!GB11</f>
        <v>-141.2157837415</v>
      </c>
      <c r="GU11" s="135" t="n">
        <f aca="false">正!GQ11-誤!GC11</f>
        <v>41.3362143647682</v>
      </c>
      <c r="GV11" s="135" t="n">
        <f aca="false">正!GR11-誤!GD11</f>
        <v>50.6054250591988</v>
      </c>
      <c r="GW11" s="135" t="n">
        <f aca="false">正!GS11-誤!GE11</f>
        <v>533.817428499759</v>
      </c>
      <c r="GX11" s="136" t="n">
        <f aca="false">正!GT11-誤!GF11</f>
        <v>8.85090897233022</v>
      </c>
      <c r="GY11" s="173"/>
      <c r="GZ11" s="173"/>
      <c r="HA11" s="174"/>
      <c r="HB11" s="134" t="n">
        <f aca="false">正!GW11-誤!GH11</f>
        <v>67.0765681893972</v>
      </c>
      <c r="HC11" s="135" t="n">
        <f aca="false">正!GX11-誤!GI11</f>
        <v>60.4688751656831</v>
      </c>
      <c r="HD11" s="135" t="n">
        <f aca="false">正!GY11-誤!GJ11</f>
        <v>-27.0025945663729</v>
      </c>
      <c r="HE11" s="135" t="n">
        <f aca="false">正!GZ11-誤!GK11</f>
        <v>355.16079583735</v>
      </c>
      <c r="HF11" s="135" t="n">
        <f aca="false">正!HA11-誤!GL11</f>
        <v>-119.455069742937</v>
      </c>
      <c r="HG11" s="136" t="n">
        <f aca="false">正!HB11-誤!GM11</f>
        <v>-483.853727767517</v>
      </c>
      <c r="HH11" s="173"/>
      <c r="HI11" s="173"/>
      <c r="HJ11" s="174"/>
      <c r="HK11" s="46" t="s">
        <v>56</v>
      </c>
      <c r="HL11" s="46"/>
      <c r="HM11" s="46"/>
      <c r="HN11" s="46"/>
      <c r="HO11" s="46"/>
      <c r="HP11" s="46"/>
      <c r="HQ11" s="46"/>
      <c r="HR11" s="46"/>
      <c r="HS11" s="46"/>
      <c r="HT11" s="46"/>
    </row>
    <row r="12" customFormat="false" ht="17.45" hidden="false" customHeight="true" outlineLevel="0" collapsed="false">
      <c r="A12" s="39" t="s">
        <v>57</v>
      </c>
      <c r="B12" s="39"/>
      <c r="C12" s="39"/>
      <c r="D12" s="39"/>
      <c r="E12" s="39"/>
      <c r="F12" s="39"/>
      <c r="G12" s="39"/>
      <c r="H12" s="39"/>
      <c r="I12" s="39"/>
      <c r="J12" s="39"/>
      <c r="K12" s="134" t="n">
        <f aca="false">正!K12-誤!K12</f>
        <v>188542.854294136</v>
      </c>
      <c r="L12" s="135" t="n">
        <f aca="false">正!L12-誤!L12</f>
        <v>-6867.53819692135</v>
      </c>
      <c r="M12" s="135" t="n">
        <f aca="false">正!M12-誤!M12</f>
        <v>-3624.85646380391</v>
      </c>
      <c r="N12" s="135" t="n">
        <f aca="false">正!N12-誤!N12</f>
        <v>44655.886974006</v>
      </c>
      <c r="O12" s="135" t="n">
        <f aca="false">正!O12-誤!O12</f>
        <v>14487.7869230085</v>
      </c>
      <c r="P12" s="135" t="n">
        <f aca="false">正!P12-誤!P12</f>
        <v>4136.7172807618</v>
      </c>
      <c r="Q12" s="135" t="n">
        <f aca="false">正!Q12-誤!Q12</f>
        <v>129783.087731877</v>
      </c>
      <c r="R12" s="136" t="n">
        <f aca="false">正!R12-誤!R12</f>
        <v>6727.63164520942</v>
      </c>
      <c r="S12" s="137" t="n">
        <f aca="false">正!S12-誤!S12</f>
        <v>-755.861599999998</v>
      </c>
      <c r="T12" s="134" t="n">
        <f aca="false">正!T12-誤!T12</f>
        <v>975.060360817704</v>
      </c>
      <c r="U12" s="135" t="n">
        <f aca="false">正!U12-誤!U12</f>
        <v>373.353561782773</v>
      </c>
      <c r="V12" s="135" t="n">
        <f aca="false">正!V12-誤!V12</f>
        <v>-1019.1397373754</v>
      </c>
      <c r="W12" s="135" t="n">
        <f aca="false">正!W12-誤!W12</f>
        <v>-1489.09379790409</v>
      </c>
      <c r="X12" s="135" t="n">
        <f aca="false">正!X12-誤!X12</f>
        <v>1493.71763488371</v>
      </c>
      <c r="Y12" s="136" t="n">
        <f aca="false">正!Y12-誤!Y12</f>
        <v>862.063152260031</v>
      </c>
      <c r="Z12" s="173"/>
      <c r="AA12" s="173"/>
      <c r="AB12" s="174"/>
      <c r="AC12" s="46" t="s">
        <v>58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39" t="s">
        <v>57</v>
      </c>
      <c r="AN12" s="39"/>
      <c r="AO12" s="39"/>
      <c r="AP12" s="39"/>
      <c r="AQ12" s="39"/>
      <c r="AR12" s="39"/>
      <c r="AS12" s="39"/>
      <c r="AT12" s="39"/>
      <c r="AU12" s="39"/>
      <c r="AV12" s="39"/>
      <c r="AW12" s="134" t="n">
        <f aca="false">正!AW12-誤!AU12</f>
        <v>14446.5940334159</v>
      </c>
      <c r="AX12" s="135" t="n">
        <f aca="false">正!AX12-誤!AV12</f>
        <v>-868.183385738928</v>
      </c>
      <c r="AY12" s="135" t="n">
        <f aca="false">正!AY12-誤!AW12</f>
        <v>-2732.1001583715</v>
      </c>
      <c r="AZ12" s="135" t="n">
        <f aca="false">正!AZ12-誤!AX12</f>
        <v>7019.77057835844</v>
      </c>
      <c r="BA12" s="135" t="n">
        <f aca="false">正!BA12-誤!AY12</f>
        <v>1595.5186804767</v>
      </c>
      <c r="BB12" s="136" t="n">
        <f aca="false">正!BB12-誤!AZ12</f>
        <v>2501.23025601389</v>
      </c>
      <c r="BC12" s="173"/>
      <c r="BD12" s="173"/>
      <c r="BE12" s="174"/>
      <c r="BF12" s="134" t="n">
        <f aca="false">正!BF12-誤!BB12</f>
        <v>152.606056244054</v>
      </c>
      <c r="BG12" s="135" t="n">
        <f aca="false">正!BG12-誤!BC12</f>
        <v>21.0906169041655</v>
      </c>
      <c r="BH12" s="135" t="n">
        <f aca="false">正!BH12-誤!BD12</f>
        <v>11.8279144342014</v>
      </c>
      <c r="BI12" s="135" t="n">
        <f aca="false">正!BI12-誤!BE12</f>
        <v>36.687154472449</v>
      </c>
      <c r="BJ12" s="135" t="n">
        <f aca="false">正!BJ12-誤!BF12</f>
        <v>53.9626526923073</v>
      </c>
      <c r="BK12" s="136" t="n">
        <f aca="false">正!BK12-誤!BG12</f>
        <v>0.231515841510372</v>
      </c>
      <c r="BL12" s="173"/>
      <c r="BM12" s="173"/>
      <c r="BN12" s="174"/>
      <c r="BO12" s="46" t="s">
        <v>58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39" t="s">
        <v>57</v>
      </c>
      <c r="BZ12" s="39"/>
      <c r="CA12" s="39"/>
      <c r="CB12" s="39"/>
      <c r="CC12" s="39"/>
      <c r="CD12" s="39"/>
      <c r="CE12" s="39"/>
      <c r="CF12" s="39"/>
      <c r="CG12" s="39"/>
      <c r="CH12" s="39"/>
      <c r="CI12" s="134" t="n">
        <f aca="false">正!CI12-誤!CC12</f>
        <v>4893.82693578418</v>
      </c>
      <c r="CJ12" s="135" t="n">
        <f aca="false">正!CJ12-誤!CD12</f>
        <v>-76.7568198211229</v>
      </c>
      <c r="CK12" s="135" t="n">
        <f aca="false">正!CK12-誤!CE12</f>
        <v>-79.9951322661473</v>
      </c>
      <c r="CL12" s="135" t="n">
        <f aca="false">正!CL12-誤!CF12</f>
        <v>191.305914414483</v>
      </c>
      <c r="CM12" s="135" t="n">
        <f aca="false">正!CM12-誤!CG12</f>
        <v>1884.02422297473</v>
      </c>
      <c r="CN12" s="136" t="n">
        <f aca="false">正!CN12-誤!CH12</f>
        <v>195.379899190781</v>
      </c>
      <c r="CO12" s="173"/>
      <c r="CP12" s="173"/>
      <c r="CQ12" s="174"/>
      <c r="CR12" s="134" t="n">
        <f aca="false">正!CP12-誤!CJ12</f>
        <v>-11313.0762722017</v>
      </c>
      <c r="CS12" s="135" t="n">
        <f aca="false">正!CQ12-誤!CK12</f>
        <v>244.904150485561</v>
      </c>
      <c r="CT12" s="135" t="n">
        <f aca="false">正!CR12-誤!CL12</f>
        <v>-424.204786366608</v>
      </c>
      <c r="CU12" s="135" t="n">
        <f aca="false">正!CS12-誤!CM12</f>
        <v>849.144726579427</v>
      </c>
      <c r="CV12" s="135" t="n">
        <f aca="false">正!CT12-誤!CN12</f>
        <v>4652.1053449162</v>
      </c>
      <c r="CW12" s="136" t="n">
        <f aca="false">正!CU12-誤!CO12</f>
        <v>-3540.39456180111</v>
      </c>
      <c r="CX12" s="173"/>
      <c r="CY12" s="173"/>
      <c r="CZ12" s="174"/>
      <c r="DA12" s="46" t="s">
        <v>58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39" t="s">
        <v>57</v>
      </c>
      <c r="DL12" s="39"/>
      <c r="DM12" s="39"/>
      <c r="DN12" s="39"/>
      <c r="DO12" s="39"/>
      <c r="DP12" s="39"/>
      <c r="DQ12" s="39"/>
      <c r="DR12" s="39"/>
      <c r="DS12" s="39"/>
      <c r="DT12" s="39"/>
      <c r="DU12" s="134" t="n">
        <f aca="false">正!DS12-誤!DK12</f>
        <v>169358.9048704</v>
      </c>
      <c r="DV12" s="135" t="n">
        <f aca="false">正!DT12-誤!DL12</f>
        <v>-5769.0670489507</v>
      </c>
      <c r="DW12" s="135" t="n">
        <f aca="false">正!DU12-誤!DM12</f>
        <v>-499.080598719302</v>
      </c>
      <c r="DX12" s="135" t="n">
        <f aca="false">正!DV12-誤!DN12</f>
        <v>37146.5750500821</v>
      </c>
      <c r="DY12" s="135" t="n">
        <f aca="false">正!DW12-誤!DO12</f>
        <v>2249.33082760591</v>
      </c>
      <c r="DZ12" s="136" t="n">
        <f aca="false">正!DX12-誤!DP12</f>
        <v>5903.62851560116</v>
      </c>
      <c r="EA12" s="173"/>
      <c r="EB12" s="173"/>
      <c r="EC12" s="174"/>
      <c r="ED12" s="134" t="n">
        <f aca="false">正!DZ12-誤!DR12</f>
        <v>-85.3778440852184</v>
      </c>
      <c r="EE12" s="135" t="n">
        <f aca="false">正!EA12-誤!DS12</f>
        <v>194.362933400349</v>
      </c>
      <c r="EF12" s="135" t="n">
        <f aca="false">正!EB12-誤!DT12</f>
        <v>335.169490830478</v>
      </c>
      <c r="EG12" s="135" t="n">
        <f aca="false">正!EC12-誤!DU12</f>
        <v>-752.051310342737</v>
      </c>
      <c r="EH12" s="135" t="n">
        <f aca="false">正!ED12-誤!DV12</f>
        <v>-778.328611728677</v>
      </c>
      <c r="EI12" s="136" t="n">
        <f aca="false">正!EE12-誤!DW12</f>
        <v>-160.264599346672</v>
      </c>
      <c r="EJ12" s="173"/>
      <c r="EK12" s="173"/>
      <c r="EL12" s="174"/>
      <c r="EM12" s="46" t="s">
        <v>58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39" t="s">
        <v>57</v>
      </c>
      <c r="EX12" s="39"/>
      <c r="EY12" s="39"/>
      <c r="EZ12" s="39"/>
      <c r="FA12" s="39"/>
      <c r="FB12" s="39"/>
      <c r="FC12" s="39"/>
      <c r="FD12" s="39"/>
      <c r="FE12" s="39"/>
      <c r="FF12" s="39"/>
      <c r="FG12" s="134" t="n">
        <f aca="false">正!FC12-誤!ES12</f>
        <v>7635.75353060057</v>
      </c>
      <c r="FH12" s="135" t="n">
        <f aca="false">正!FD12-誤!ET12</f>
        <v>-681.252746763239</v>
      </c>
      <c r="FI12" s="135" t="n">
        <f aca="false">正!FE12-誤!EU12</f>
        <v>206.081754357263</v>
      </c>
      <c r="FJ12" s="135" t="n">
        <f aca="false">正!FF12-誤!EV12</f>
        <v>2189.17822831147</v>
      </c>
      <c r="FK12" s="135" t="n">
        <f aca="false">正!FG12-誤!EW12</f>
        <v>2287.65469133912</v>
      </c>
      <c r="FL12" s="136" t="n">
        <f aca="false">正!FH12-誤!EX12</f>
        <v>2247.96251887118</v>
      </c>
      <c r="FM12" s="173"/>
      <c r="FN12" s="173"/>
      <c r="FO12" s="174"/>
      <c r="FP12" s="134" t="n">
        <f aca="false">正!FL12-誤!EZ12</f>
        <v>2917.74060827214</v>
      </c>
      <c r="FQ12" s="135" t="n">
        <f aca="false">正!FM12-誤!FA12</f>
        <v>-112.425181157247</v>
      </c>
      <c r="FR12" s="135" t="n">
        <f aca="false">正!FN12-誤!FB12</f>
        <v>-67.796204859158</v>
      </c>
      <c r="FS12" s="135" t="n">
        <f aca="false">正!FO12-誤!FC12</f>
        <v>-1363.29494614643</v>
      </c>
      <c r="FT12" s="135" t="n">
        <f aca="false">正!FP12-誤!FD12</f>
        <v>1796.12199571636</v>
      </c>
      <c r="FU12" s="136" t="n">
        <f aca="false">正!FQ12-誤!FE12</f>
        <v>2805.68836342992</v>
      </c>
      <c r="FV12" s="173"/>
      <c r="FW12" s="173"/>
      <c r="FX12" s="174"/>
      <c r="FY12" s="46" t="s">
        <v>58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39" t="s">
        <v>57</v>
      </c>
      <c r="GJ12" s="39"/>
      <c r="GK12" s="39"/>
      <c r="GL12" s="39"/>
      <c r="GM12" s="39"/>
      <c r="GN12" s="39"/>
      <c r="GO12" s="39"/>
      <c r="GP12" s="39"/>
      <c r="GQ12" s="39"/>
      <c r="GR12" s="39"/>
      <c r="GS12" s="134" t="n">
        <f aca="false">正!GO12-誤!GA12</f>
        <v>4955.32305099838</v>
      </c>
      <c r="GT12" s="135" t="n">
        <f aca="false">正!GP12-誤!GB12</f>
        <v>-242.099275981018</v>
      </c>
      <c r="GU12" s="135" t="n">
        <f aca="false">正!GQ12-誤!GC12</f>
        <v>141.069271623972</v>
      </c>
      <c r="GV12" s="135" t="n">
        <f aca="false">正!GR12-誤!GD12</f>
        <v>-13.9159816150786</v>
      </c>
      <c r="GW12" s="135" t="n">
        <f aca="false">正!GS12-誤!GE12</f>
        <v>2239.51901121248</v>
      </c>
      <c r="GX12" s="136" t="n">
        <f aca="false">正!GT12-誤!GF12</f>
        <v>30.243341948124</v>
      </c>
      <c r="GY12" s="173"/>
      <c r="GZ12" s="173"/>
      <c r="HA12" s="174"/>
      <c r="HB12" s="134" t="n">
        <f aca="false">正!GW12-誤!GH12</f>
        <v>-5394.50103610661</v>
      </c>
      <c r="HC12" s="135" t="n">
        <f aca="false">正!GX12-誤!GI12</f>
        <v>48.5349989181777</v>
      </c>
      <c r="HD12" s="135" t="n">
        <f aca="false">正!GY12-誤!GJ12</f>
        <v>503.311722908082</v>
      </c>
      <c r="HE12" s="135" t="n">
        <f aca="false">正!GZ12-誤!GK12</f>
        <v>841.581357796968</v>
      </c>
      <c r="HF12" s="135" t="n">
        <f aca="false">正!HA12-誤!GL12</f>
        <v>-2985.83952708021</v>
      </c>
      <c r="HG12" s="136" t="n">
        <f aca="false">正!HB12-誤!GM12</f>
        <v>-6709.05112124747</v>
      </c>
      <c r="HH12" s="173"/>
      <c r="HI12" s="173"/>
      <c r="HJ12" s="174"/>
      <c r="HK12" s="46" t="s">
        <v>58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17.45" hidden="false" customHeight="true" outlineLevel="0" collapsed="false">
      <c r="A13" s="47" t="s">
        <v>59</v>
      </c>
      <c r="B13" s="47"/>
      <c r="C13" s="47"/>
      <c r="D13" s="47"/>
      <c r="E13" s="47"/>
      <c r="F13" s="47"/>
      <c r="G13" s="47"/>
      <c r="H13" s="47"/>
      <c r="I13" s="47"/>
      <c r="J13" s="47"/>
      <c r="K13" s="138" t="n">
        <f aca="false">正!K13-誤!K13</f>
        <v>141466.49470292</v>
      </c>
      <c r="L13" s="139" t="n">
        <f aca="false">正!L13-誤!L13</f>
        <v>-5604.43848284578</v>
      </c>
      <c r="M13" s="139" t="n">
        <f aca="false">正!M13-誤!M13</f>
        <v>-5170.17396127316</v>
      </c>
      <c r="N13" s="139" t="n">
        <f aca="false">正!N13-誤!N13</f>
        <v>26058.4896709784</v>
      </c>
      <c r="O13" s="139" t="n">
        <f aca="false">正!O13-誤!O13</f>
        <v>7000.77688482706</v>
      </c>
      <c r="P13" s="139" t="n">
        <f aca="false">正!P13-誤!P13</f>
        <v>-2695.98414987815</v>
      </c>
      <c r="Q13" s="139" t="n">
        <f aca="false">正!Q13-誤!Q13</f>
        <v>118035.574413113</v>
      </c>
      <c r="R13" s="140" t="n">
        <f aca="false">正!R13-誤!R13</f>
        <v>4542.46432799856</v>
      </c>
      <c r="S13" s="141" t="n">
        <f aca="false">正!S13-誤!S13</f>
        <v>-700.214</v>
      </c>
      <c r="T13" s="138" t="n">
        <f aca="false">正!T13-誤!T13</f>
        <v>2195.50480861845</v>
      </c>
      <c r="U13" s="139" t="n">
        <f aca="false">正!U13-誤!U13</f>
        <v>211.146345501551</v>
      </c>
      <c r="V13" s="139" t="n">
        <f aca="false">正!V13-誤!V13</f>
        <v>-279.33128909723</v>
      </c>
      <c r="W13" s="139" t="n">
        <f aca="false">正!W13-誤!W13</f>
        <v>749.944178350328</v>
      </c>
      <c r="X13" s="139" t="n">
        <f aca="false">正!X13-誤!X13</f>
        <v>874.980257585179</v>
      </c>
      <c r="Y13" s="140" t="n">
        <f aca="false">正!Y13-誤!Y13</f>
        <v>272.185553886578</v>
      </c>
      <c r="Z13" s="175"/>
      <c r="AA13" s="175"/>
      <c r="AB13" s="176"/>
      <c r="AC13" s="54" t="s">
        <v>60</v>
      </c>
      <c r="AD13" s="54"/>
      <c r="AE13" s="54"/>
      <c r="AF13" s="54"/>
      <c r="AG13" s="54"/>
      <c r="AH13" s="54"/>
      <c r="AI13" s="54"/>
      <c r="AJ13" s="54"/>
      <c r="AK13" s="54"/>
      <c r="AL13" s="54"/>
      <c r="AM13" s="47" t="s">
        <v>59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138" t="n">
        <f aca="false">正!AW13-誤!AU13</f>
        <v>6110.27618190111</v>
      </c>
      <c r="AX13" s="139" t="n">
        <f aca="false">正!AX13-誤!AV13</f>
        <v>-627.171568554048</v>
      </c>
      <c r="AY13" s="139" t="n">
        <f aca="false">正!AY13-誤!AW13</f>
        <v>-1457.22538688399</v>
      </c>
      <c r="AZ13" s="139" t="n">
        <f aca="false">正!AZ13-誤!AX13</f>
        <v>1194.48374501665</v>
      </c>
      <c r="BA13" s="139" t="n">
        <f aca="false">正!BA13-誤!AY13</f>
        <v>1429.06777081906</v>
      </c>
      <c r="BB13" s="140" t="n">
        <f aca="false">正!BB13-誤!AZ13</f>
        <v>1216.87813400074</v>
      </c>
      <c r="BC13" s="175"/>
      <c r="BD13" s="175"/>
      <c r="BE13" s="176"/>
      <c r="BF13" s="138" t="n">
        <f aca="false">正!BF13-誤!BB13</f>
        <v>5.71632320537583</v>
      </c>
      <c r="BG13" s="139" t="n">
        <f aca="false">正!BG13-誤!BC13</f>
        <v>-7.36595820012531</v>
      </c>
      <c r="BH13" s="139" t="n">
        <f aca="false">正!BH13-誤!BD13</f>
        <v>-37.04992303633</v>
      </c>
      <c r="BI13" s="139" t="n">
        <f aca="false">正!BI13-誤!BE13</f>
        <v>19.9988804995141</v>
      </c>
      <c r="BJ13" s="139" t="n">
        <f aca="false">正!BJ13-誤!BF13</f>
        <v>33.4624098064326</v>
      </c>
      <c r="BK13" s="140" t="n">
        <f aca="false">正!BK13-誤!BG13</f>
        <v>-16.5252861550542</v>
      </c>
      <c r="BL13" s="175"/>
      <c r="BM13" s="175"/>
      <c r="BN13" s="176"/>
      <c r="BO13" s="54" t="s">
        <v>60</v>
      </c>
      <c r="BP13" s="54"/>
      <c r="BQ13" s="54"/>
      <c r="BR13" s="54"/>
      <c r="BS13" s="54"/>
      <c r="BT13" s="54"/>
      <c r="BU13" s="54"/>
      <c r="BV13" s="54"/>
      <c r="BW13" s="54"/>
      <c r="BX13" s="54"/>
      <c r="BY13" s="47" t="s">
        <v>59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138" t="n">
        <f aca="false">正!CI13-誤!CC13</f>
        <v>1370.23089816306</v>
      </c>
      <c r="CJ13" s="139" t="n">
        <f aca="false">正!CJ13-誤!CD13</f>
        <v>8.39250743051366</v>
      </c>
      <c r="CK13" s="139" t="n">
        <f aca="false">正!CK13-誤!CE13</f>
        <v>-7.86849275241377</v>
      </c>
      <c r="CL13" s="139" t="n">
        <f aca="false">正!CL13-誤!CF13</f>
        <v>-43.0231905981666</v>
      </c>
      <c r="CM13" s="139" t="n">
        <f aca="false">正!CM13-誤!CG13</f>
        <v>-8.829032297597</v>
      </c>
      <c r="CN13" s="140" t="n">
        <f aca="false">正!CN13-誤!CH13</f>
        <v>-8.86015122336244</v>
      </c>
      <c r="CO13" s="175"/>
      <c r="CP13" s="175"/>
      <c r="CQ13" s="176"/>
      <c r="CR13" s="138" t="n">
        <f aca="false">正!CP13-誤!CJ13</f>
        <v>-8969.18181193247</v>
      </c>
      <c r="CS13" s="139" t="n">
        <f aca="false">正!CQ13-誤!CK13</f>
        <v>323.159475681261</v>
      </c>
      <c r="CT13" s="139" t="n">
        <f aca="false">正!CR13-誤!CL13</f>
        <v>-264.063096765211</v>
      </c>
      <c r="CU13" s="139" t="n">
        <f aca="false">正!CS13-誤!CM13</f>
        <v>948.347241346171</v>
      </c>
      <c r="CV13" s="139" t="n">
        <f aca="false">正!CT13-誤!CN13</f>
        <v>3089.39178290404</v>
      </c>
      <c r="CW13" s="140" t="n">
        <f aca="false">正!CU13-誤!CO13</f>
        <v>-3611.21308796483</v>
      </c>
      <c r="CX13" s="175"/>
      <c r="CY13" s="175"/>
      <c r="CZ13" s="176"/>
      <c r="DA13" s="54" t="s">
        <v>60</v>
      </c>
      <c r="DB13" s="54"/>
      <c r="DC13" s="54"/>
      <c r="DD13" s="54"/>
      <c r="DE13" s="54"/>
      <c r="DF13" s="54"/>
      <c r="DG13" s="54"/>
      <c r="DH13" s="54"/>
      <c r="DI13" s="54"/>
      <c r="DJ13" s="54"/>
      <c r="DK13" s="47" t="s">
        <v>59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138" t="n">
        <f aca="false">正!DS13-誤!DK13</f>
        <v>147058.489146475</v>
      </c>
      <c r="DV13" s="139" t="n">
        <f aca="false">正!DT13-誤!DL13</f>
        <v>-4722.98699718757</v>
      </c>
      <c r="DW13" s="139" t="n">
        <f aca="false">正!DU13-誤!DM13</f>
        <v>-2398.13996472623</v>
      </c>
      <c r="DX13" s="139" t="n">
        <f aca="false">正!DV13-誤!DN13</f>
        <v>24870.0226864603</v>
      </c>
      <c r="DY13" s="139" t="n">
        <f aca="false">正!DW13-誤!DO13</f>
        <v>3333.73541028809</v>
      </c>
      <c r="DZ13" s="140" t="n">
        <f aca="false">正!DX13-誤!DP13</f>
        <v>3681.80650117877</v>
      </c>
      <c r="EA13" s="175"/>
      <c r="EB13" s="175"/>
      <c r="EC13" s="176"/>
      <c r="ED13" s="138" t="n">
        <f aca="false">正!DZ13-誤!DR13</f>
        <v>-3255.44359422437</v>
      </c>
      <c r="EE13" s="139" t="n">
        <f aca="false">正!EA13-誤!DS13</f>
        <v>-16.2014052126688</v>
      </c>
      <c r="EF13" s="139" t="n">
        <f aca="false">正!EB13-誤!DT13</f>
        <v>-103.45622666218</v>
      </c>
      <c r="EG13" s="139" t="n">
        <f aca="false">正!EC13-誤!DU13</f>
        <v>-1267.17932093081</v>
      </c>
      <c r="EH13" s="139" t="n">
        <f aca="false">正!ED13-誤!DV13</f>
        <v>-1583.15711661847</v>
      </c>
      <c r="EI13" s="140" t="n">
        <f aca="false">正!EE13-誤!DW13</f>
        <v>-84.1511317872464</v>
      </c>
      <c r="EJ13" s="175"/>
      <c r="EK13" s="175"/>
      <c r="EL13" s="176"/>
      <c r="EM13" s="54" t="s">
        <v>60</v>
      </c>
      <c r="EN13" s="54"/>
      <c r="EO13" s="54"/>
      <c r="EP13" s="54"/>
      <c r="EQ13" s="54"/>
      <c r="ER13" s="54"/>
      <c r="ES13" s="54"/>
      <c r="ET13" s="54"/>
      <c r="EU13" s="54"/>
      <c r="EV13" s="54"/>
      <c r="EW13" s="47" t="s">
        <v>59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138" t="n">
        <f aca="false">正!FC13-誤!ES13</f>
        <v>-527.527365738308</v>
      </c>
      <c r="FH13" s="139" t="n">
        <f aca="false">正!FD13-誤!ET13</f>
        <v>-254.050405590024</v>
      </c>
      <c r="FI13" s="139" t="n">
        <f aca="false">正!FE13-誤!EU13</f>
        <v>-63.328614920978</v>
      </c>
      <c r="FJ13" s="139" t="n">
        <f aca="false">正!FF13-誤!EV13</f>
        <v>-15.6499430363547</v>
      </c>
      <c r="FK13" s="139" t="n">
        <f aca="false">正!FG13-誤!EW13</f>
        <v>14.1328509472442</v>
      </c>
      <c r="FL13" s="140" t="n">
        <f aca="false">正!FH13-誤!EX13</f>
        <v>-305.187143521041</v>
      </c>
      <c r="FM13" s="175"/>
      <c r="FN13" s="175"/>
      <c r="FO13" s="176"/>
      <c r="FP13" s="138" t="n">
        <f aca="false">正!FL13-誤!EZ13</f>
        <v>862.340121895541</v>
      </c>
      <c r="FQ13" s="139" t="n">
        <f aca="false">正!FM13-誤!FA13</f>
        <v>-228.985796466222</v>
      </c>
      <c r="FR13" s="139" t="n">
        <f aca="false">正!FN13-誤!FB13</f>
        <v>-431.414543758088</v>
      </c>
      <c r="FS13" s="139" t="n">
        <f aca="false">正!FO13-誤!FC13</f>
        <v>-490.677857840783</v>
      </c>
      <c r="FT13" s="139" t="n">
        <f aca="false">正!FP13-誤!FD13</f>
        <v>880.528637912008</v>
      </c>
      <c r="FU13" s="140" t="n">
        <f aca="false">正!FQ13-誤!FE13</f>
        <v>1200.15453243229</v>
      </c>
      <c r="FV13" s="175"/>
      <c r="FW13" s="175"/>
      <c r="FX13" s="176"/>
      <c r="FY13" s="54" t="s">
        <v>60</v>
      </c>
      <c r="FZ13" s="54"/>
      <c r="GA13" s="54"/>
      <c r="GB13" s="54"/>
      <c r="GC13" s="54"/>
      <c r="GD13" s="54"/>
      <c r="GE13" s="54"/>
      <c r="GF13" s="54"/>
      <c r="GG13" s="54"/>
      <c r="GH13" s="54"/>
      <c r="GI13" s="47" t="s">
        <v>59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138" t="n">
        <f aca="false">正!GO13-誤!GA13</f>
        <v>2071.24830076651</v>
      </c>
      <c r="GT13" s="139" t="n">
        <f aca="false">正!GP13-誤!GB13</f>
        <v>-65.3554882077515</v>
      </c>
      <c r="GU13" s="139" t="n">
        <f aca="false">正!GQ13-誤!GC13</f>
        <v>54.5551710874715</v>
      </c>
      <c r="GV13" s="139" t="n">
        <f aca="false">正!GR13-誤!GD13</f>
        <v>-363.128149631186</v>
      </c>
      <c r="GW13" s="139" t="n">
        <f aca="false">正!GS13-誤!GE13</f>
        <v>524.329151387698</v>
      </c>
      <c r="GX13" s="140" t="n">
        <f aca="false">正!GT13-誤!GF13</f>
        <v>1.01524867845001</v>
      </c>
      <c r="GY13" s="175"/>
      <c r="GZ13" s="175"/>
      <c r="HA13" s="176"/>
      <c r="HB13" s="138" t="n">
        <f aca="false">正!GW13-誤!GH13</f>
        <v>-5455.15830621059</v>
      </c>
      <c r="HC13" s="139" t="n">
        <f aca="false">正!GX13-誤!GI13</f>
        <v>-225.019192040769</v>
      </c>
      <c r="HD13" s="139" t="n">
        <f aca="false">正!GY13-誤!GJ13</f>
        <v>-182.851593758023</v>
      </c>
      <c r="HE13" s="139" t="n">
        <f aca="false">正!GZ13-誤!GK13</f>
        <v>455.35140134269</v>
      </c>
      <c r="HF13" s="139" t="n">
        <f aca="false">正!HA13-誤!GL13</f>
        <v>-1586.86523790691</v>
      </c>
      <c r="HG13" s="140" t="n">
        <f aca="false">正!HB13-誤!GM13</f>
        <v>-5042.08731940342</v>
      </c>
      <c r="HH13" s="175"/>
      <c r="HI13" s="175"/>
      <c r="HJ13" s="176"/>
      <c r="HK13" s="54" t="s">
        <v>60</v>
      </c>
      <c r="HL13" s="54"/>
      <c r="HM13" s="54"/>
      <c r="HN13" s="54"/>
      <c r="HO13" s="54"/>
      <c r="HP13" s="54"/>
      <c r="HQ13" s="54"/>
      <c r="HR13" s="54"/>
      <c r="HS13" s="54"/>
      <c r="HT13" s="54"/>
    </row>
    <row r="14" customFormat="false" ht="17.45" hidden="false" customHeight="true" outlineLevel="0" collapsed="false">
      <c r="A14" s="55"/>
      <c r="B14" s="56" t="s">
        <v>61</v>
      </c>
      <c r="C14" s="56"/>
      <c r="D14" s="56"/>
      <c r="E14" s="56"/>
      <c r="F14" s="56"/>
      <c r="G14" s="56"/>
      <c r="H14" s="56"/>
      <c r="I14" s="56"/>
      <c r="J14" s="56"/>
      <c r="K14" s="142" t="s">
        <v>62</v>
      </c>
      <c r="L14" s="143" t="s">
        <v>62</v>
      </c>
      <c r="M14" s="143" t="s">
        <v>62</v>
      </c>
      <c r="N14" s="143" t="s">
        <v>62</v>
      </c>
      <c r="O14" s="143" t="s">
        <v>62</v>
      </c>
      <c r="P14" s="143" t="s">
        <v>62</v>
      </c>
      <c r="Q14" s="143" t="s">
        <v>62</v>
      </c>
      <c r="R14" s="144" t="s">
        <v>62</v>
      </c>
      <c r="S14" s="145" t="s">
        <v>62</v>
      </c>
      <c r="T14" s="142" t="s">
        <v>62</v>
      </c>
      <c r="U14" s="143" t="s">
        <v>62</v>
      </c>
      <c r="V14" s="143" t="s">
        <v>62</v>
      </c>
      <c r="W14" s="143" t="s">
        <v>62</v>
      </c>
      <c r="X14" s="143" t="s">
        <v>62</v>
      </c>
      <c r="Y14" s="144" t="s">
        <v>62</v>
      </c>
      <c r="Z14" s="177"/>
      <c r="AA14" s="177"/>
      <c r="AB14" s="178"/>
      <c r="AC14" s="61" t="s">
        <v>63</v>
      </c>
      <c r="AD14" s="61"/>
      <c r="AE14" s="61"/>
      <c r="AF14" s="61"/>
      <c r="AG14" s="61"/>
      <c r="AH14" s="61"/>
      <c r="AI14" s="61"/>
      <c r="AJ14" s="61"/>
      <c r="AK14" s="61"/>
      <c r="AL14" s="62"/>
      <c r="AM14" s="55"/>
      <c r="AN14" s="56" t="s">
        <v>61</v>
      </c>
      <c r="AO14" s="56"/>
      <c r="AP14" s="56"/>
      <c r="AQ14" s="56"/>
      <c r="AR14" s="56"/>
      <c r="AS14" s="56"/>
      <c r="AT14" s="56"/>
      <c r="AU14" s="56"/>
      <c r="AV14" s="56"/>
      <c r="AW14" s="142" t="s">
        <v>62</v>
      </c>
      <c r="AX14" s="143" t="s">
        <v>62</v>
      </c>
      <c r="AY14" s="143" t="s">
        <v>62</v>
      </c>
      <c r="AZ14" s="143" t="s">
        <v>62</v>
      </c>
      <c r="BA14" s="143" t="s">
        <v>62</v>
      </c>
      <c r="BB14" s="144" t="s">
        <v>62</v>
      </c>
      <c r="BC14" s="177"/>
      <c r="BD14" s="177"/>
      <c r="BE14" s="178"/>
      <c r="BF14" s="142" t="s">
        <v>62</v>
      </c>
      <c r="BG14" s="143" t="s">
        <v>62</v>
      </c>
      <c r="BH14" s="143" t="s">
        <v>62</v>
      </c>
      <c r="BI14" s="143" t="s">
        <v>62</v>
      </c>
      <c r="BJ14" s="143" t="s">
        <v>62</v>
      </c>
      <c r="BK14" s="144" t="s">
        <v>62</v>
      </c>
      <c r="BL14" s="177"/>
      <c r="BM14" s="177"/>
      <c r="BN14" s="178"/>
      <c r="BO14" s="61" t="s">
        <v>63</v>
      </c>
      <c r="BP14" s="61"/>
      <c r="BQ14" s="61"/>
      <c r="BR14" s="61"/>
      <c r="BS14" s="61"/>
      <c r="BT14" s="61"/>
      <c r="BU14" s="61"/>
      <c r="BV14" s="61"/>
      <c r="BW14" s="61"/>
      <c r="BX14" s="62"/>
      <c r="BY14" s="55"/>
      <c r="BZ14" s="56" t="s">
        <v>61</v>
      </c>
      <c r="CA14" s="56"/>
      <c r="CB14" s="56"/>
      <c r="CC14" s="56"/>
      <c r="CD14" s="56"/>
      <c r="CE14" s="56"/>
      <c r="CF14" s="56"/>
      <c r="CG14" s="56"/>
      <c r="CH14" s="56"/>
      <c r="CI14" s="142" t="s">
        <v>62</v>
      </c>
      <c r="CJ14" s="143" t="s">
        <v>62</v>
      </c>
      <c r="CK14" s="143" t="s">
        <v>62</v>
      </c>
      <c r="CL14" s="143" t="s">
        <v>62</v>
      </c>
      <c r="CM14" s="143" t="s">
        <v>62</v>
      </c>
      <c r="CN14" s="144" t="s">
        <v>62</v>
      </c>
      <c r="CO14" s="177"/>
      <c r="CP14" s="177"/>
      <c r="CQ14" s="178"/>
      <c r="CR14" s="142" t="s">
        <v>62</v>
      </c>
      <c r="CS14" s="143" t="s">
        <v>62</v>
      </c>
      <c r="CT14" s="143" t="s">
        <v>62</v>
      </c>
      <c r="CU14" s="143" t="s">
        <v>62</v>
      </c>
      <c r="CV14" s="143" t="s">
        <v>62</v>
      </c>
      <c r="CW14" s="144" t="s">
        <v>62</v>
      </c>
      <c r="CX14" s="177"/>
      <c r="CY14" s="177"/>
      <c r="CZ14" s="178"/>
      <c r="DA14" s="61" t="s">
        <v>63</v>
      </c>
      <c r="DB14" s="61"/>
      <c r="DC14" s="61"/>
      <c r="DD14" s="61"/>
      <c r="DE14" s="61"/>
      <c r="DF14" s="61"/>
      <c r="DG14" s="61"/>
      <c r="DH14" s="61"/>
      <c r="DI14" s="61"/>
      <c r="DJ14" s="62"/>
      <c r="DK14" s="55"/>
      <c r="DL14" s="56" t="s">
        <v>61</v>
      </c>
      <c r="DM14" s="56"/>
      <c r="DN14" s="56"/>
      <c r="DO14" s="56"/>
      <c r="DP14" s="56"/>
      <c r="DQ14" s="56"/>
      <c r="DR14" s="56"/>
      <c r="DS14" s="56"/>
      <c r="DT14" s="56"/>
      <c r="DU14" s="142" t="s">
        <v>62</v>
      </c>
      <c r="DV14" s="143" t="s">
        <v>62</v>
      </c>
      <c r="DW14" s="143" t="s">
        <v>62</v>
      </c>
      <c r="DX14" s="143" t="s">
        <v>62</v>
      </c>
      <c r="DY14" s="143" t="s">
        <v>62</v>
      </c>
      <c r="DZ14" s="144" t="s">
        <v>62</v>
      </c>
      <c r="EA14" s="177"/>
      <c r="EB14" s="177"/>
      <c r="EC14" s="178"/>
      <c r="ED14" s="142" t="s">
        <v>62</v>
      </c>
      <c r="EE14" s="143" t="s">
        <v>62</v>
      </c>
      <c r="EF14" s="143" t="s">
        <v>62</v>
      </c>
      <c r="EG14" s="143" t="s">
        <v>62</v>
      </c>
      <c r="EH14" s="143" t="s">
        <v>62</v>
      </c>
      <c r="EI14" s="144" t="s">
        <v>62</v>
      </c>
      <c r="EJ14" s="177"/>
      <c r="EK14" s="177"/>
      <c r="EL14" s="178"/>
      <c r="EM14" s="61" t="s">
        <v>63</v>
      </c>
      <c r="EN14" s="61"/>
      <c r="EO14" s="61"/>
      <c r="EP14" s="61"/>
      <c r="EQ14" s="61"/>
      <c r="ER14" s="61"/>
      <c r="ES14" s="61"/>
      <c r="ET14" s="61"/>
      <c r="EU14" s="61"/>
      <c r="EV14" s="62"/>
      <c r="EW14" s="55"/>
      <c r="EX14" s="56" t="s">
        <v>61</v>
      </c>
      <c r="EY14" s="56"/>
      <c r="EZ14" s="56"/>
      <c r="FA14" s="56"/>
      <c r="FB14" s="56"/>
      <c r="FC14" s="56"/>
      <c r="FD14" s="56"/>
      <c r="FE14" s="56"/>
      <c r="FF14" s="56"/>
      <c r="FG14" s="142" t="s">
        <v>62</v>
      </c>
      <c r="FH14" s="143" t="s">
        <v>62</v>
      </c>
      <c r="FI14" s="143" t="s">
        <v>62</v>
      </c>
      <c r="FJ14" s="143" t="s">
        <v>62</v>
      </c>
      <c r="FK14" s="143" t="s">
        <v>62</v>
      </c>
      <c r="FL14" s="144" t="s">
        <v>62</v>
      </c>
      <c r="FM14" s="177"/>
      <c r="FN14" s="177"/>
      <c r="FO14" s="178"/>
      <c r="FP14" s="142" t="s">
        <v>62</v>
      </c>
      <c r="FQ14" s="143" t="s">
        <v>62</v>
      </c>
      <c r="FR14" s="143" t="s">
        <v>62</v>
      </c>
      <c r="FS14" s="143" t="s">
        <v>62</v>
      </c>
      <c r="FT14" s="143" t="s">
        <v>62</v>
      </c>
      <c r="FU14" s="144" t="s">
        <v>62</v>
      </c>
      <c r="FV14" s="177"/>
      <c r="FW14" s="177"/>
      <c r="FX14" s="178"/>
      <c r="FY14" s="61" t="s">
        <v>63</v>
      </c>
      <c r="FZ14" s="61"/>
      <c r="GA14" s="61"/>
      <c r="GB14" s="61"/>
      <c r="GC14" s="61"/>
      <c r="GD14" s="61"/>
      <c r="GE14" s="61"/>
      <c r="GF14" s="61"/>
      <c r="GG14" s="61"/>
      <c r="GH14" s="62"/>
      <c r="GI14" s="55"/>
      <c r="GJ14" s="56" t="s">
        <v>61</v>
      </c>
      <c r="GK14" s="56"/>
      <c r="GL14" s="56"/>
      <c r="GM14" s="56"/>
      <c r="GN14" s="56"/>
      <c r="GO14" s="56"/>
      <c r="GP14" s="56"/>
      <c r="GQ14" s="56"/>
      <c r="GR14" s="56"/>
      <c r="GS14" s="142" t="s">
        <v>62</v>
      </c>
      <c r="GT14" s="143" t="s">
        <v>62</v>
      </c>
      <c r="GU14" s="143" t="s">
        <v>62</v>
      </c>
      <c r="GV14" s="143" t="s">
        <v>62</v>
      </c>
      <c r="GW14" s="143" t="s">
        <v>62</v>
      </c>
      <c r="GX14" s="144" t="s">
        <v>62</v>
      </c>
      <c r="GY14" s="177"/>
      <c r="GZ14" s="177"/>
      <c r="HA14" s="178"/>
      <c r="HB14" s="142" t="s">
        <v>62</v>
      </c>
      <c r="HC14" s="143" t="s">
        <v>62</v>
      </c>
      <c r="HD14" s="143" t="s">
        <v>62</v>
      </c>
      <c r="HE14" s="143" t="s">
        <v>62</v>
      </c>
      <c r="HF14" s="143" t="s">
        <v>62</v>
      </c>
      <c r="HG14" s="144" t="s">
        <v>62</v>
      </c>
      <c r="HH14" s="177"/>
      <c r="HI14" s="177"/>
      <c r="HJ14" s="178"/>
      <c r="HK14" s="61" t="s">
        <v>63</v>
      </c>
      <c r="HL14" s="61"/>
      <c r="HM14" s="61"/>
      <c r="HN14" s="61"/>
      <c r="HO14" s="61"/>
      <c r="HP14" s="61"/>
      <c r="HQ14" s="61"/>
      <c r="HR14" s="61"/>
      <c r="HS14" s="61"/>
      <c r="HT14" s="62"/>
    </row>
    <row r="15" customFormat="false" ht="17.45" hidden="false" customHeight="true" outlineLevel="0" collapsed="false">
      <c r="A15" s="55"/>
      <c r="B15" s="56" t="s">
        <v>64</v>
      </c>
      <c r="C15" s="56"/>
      <c r="D15" s="56"/>
      <c r="E15" s="56"/>
      <c r="F15" s="56"/>
      <c r="G15" s="56"/>
      <c r="H15" s="56"/>
      <c r="I15" s="56"/>
      <c r="J15" s="56"/>
      <c r="K15" s="142" t="s">
        <v>62</v>
      </c>
      <c r="L15" s="143" t="s">
        <v>62</v>
      </c>
      <c r="M15" s="143" t="s">
        <v>62</v>
      </c>
      <c r="N15" s="143" t="s">
        <v>62</v>
      </c>
      <c r="O15" s="143" t="s">
        <v>62</v>
      </c>
      <c r="P15" s="143" t="s">
        <v>62</v>
      </c>
      <c r="Q15" s="143" t="s">
        <v>62</v>
      </c>
      <c r="R15" s="144" t="s">
        <v>62</v>
      </c>
      <c r="S15" s="145" t="s">
        <v>62</v>
      </c>
      <c r="T15" s="142" t="s">
        <v>62</v>
      </c>
      <c r="U15" s="143" t="s">
        <v>62</v>
      </c>
      <c r="V15" s="143" t="s">
        <v>62</v>
      </c>
      <c r="W15" s="143" t="s">
        <v>62</v>
      </c>
      <c r="X15" s="143" t="s">
        <v>62</v>
      </c>
      <c r="Y15" s="144" t="s">
        <v>62</v>
      </c>
      <c r="Z15" s="177"/>
      <c r="AA15" s="177"/>
      <c r="AB15" s="178"/>
      <c r="AC15" s="61" t="s">
        <v>65</v>
      </c>
      <c r="AD15" s="61"/>
      <c r="AE15" s="61"/>
      <c r="AF15" s="61"/>
      <c r="AG15" s="61"/>
      <c r="AH15" s="61"/>
      <c r="AI15" s="61"/>
      <c r="AJ15" s="61"/>
      <c r="AK15" s="61"/>
      <c r="AL15" s="62"/>
      <c r="AM15" s="55"/>
      <c r="AN15" s="56" t="s">
        <v>64</v>
      </c>
      <c r="AO15" s="56"/>
      <c r="AP15" s="56"/>
      <c r="AQ15" s="56"/>
      <c r="AR15" s="56"/>
      <c r="AS15" s="56"/>
      <c r="AT15" s="56"/>
      <c r="AU15" s="56"/>
      <c r="AV15" s="56"/>
      <c r="AW15" s="142" t="s">
        <v>62</v>
      </c>
      <c r="AX15" s="143" t="s">
        <v>62</v>
      </c>
      <c r="AY15" s="143" t="s">
        <v>62</v>
      </c>
      <c r="AZ15" s="143" t="s">
        <v>62</v>
      </c>
      <c r="BA15" s="143" t="s">
        <v>62</v>
      </c>
      <c r="BB15" s="144" t="s">
        <v>62</v>
      </c>
      <c r="BC15" s="177"/>
      <c r="BD15" s="177"/>
      <c r="BE15" s="178"/>
      <c r="BF15" s="142" t="s">
        <v>62</v>
      </c>
      <c r="BG15" s="143" t="s">
        <v>62</v>
      </c>
      <c r="BH15" s="143" t="s">
        <v>62</v>
      </c>
      <c r="BI15" s="143" t="s">
        <v>62</v>
      </c>
      <c r="BJ15" s="143" t="s">
        <v>62</v>
      </c>
      <c r="BK15" s="144" t="s">
        <v>62</v>
      </c>
      <c r="BL15" s="177"/>
      <c r="BM15" s="177"/>
      <c r="BN15" s="178"/>
      <c r="BO15" s="61" t="s">
        <v>65</v>
      </c>
      <c r="BP15" s="61"/>
      <c r="BQ15" s="61"/>
      <c r="BR15" s="61"/>
      <c r="BS15" s="61"/>
      <c r="BT15" s="61"/>
      <c r="BU15" s="61"/>
      <c r="BV15" s="61"/>
      <c r="BW15" s="61"/>
      <c r="BX15" s="62"/>
      <c r="BY15" s="55"/>
      <c r="BZ15" s="56" t="s">
        <v>64</v>
      </c>
      <c r="CA15" s="56"/>
      <c r="CB15" s="56"/>
      <c r="CC15" s="56"/>
      <c r="CD15" s="56"/>
      <c r="CE15" s="56"/>
      <c r="CF15" s="56"/>
      <c r="CG15" s="56"/>
      <c r="CH15" s="56"/>
      <c r="CI15" s="142" t="s">
        <v>62</v>
      </c>
      <c r="CJ15" s="143" t="s">
        <v>62</v>
      </c>
      <c r="CK15" s="143" t="s">
        <v>62</v>
      </c>
      <c r="CL15" s="143" t="s">
        <v>62</v>
      </c>
      <c r="CM15" s="143" t="s">
        <v>62</v>
      </c>
      <c r="CN15" s="144" t="s">
        <v>62</v>
      </c>
      <c r="CO15" s="177"/>
      <c r="CP15" s="177"/>
      <c r="CQ15" s="178"/>
      <c r="CR15" s="142" t="s">
        <v>62</v>
      </c>
      <c r="CS15" s="143" t="s">
        <v>62</v>
      </c>
      <c r="CT15" s="143" t="s">
        <v>62</v>
      </c>
      <c r="CU15" s="143" t="s">
        <v>62</v>
      </c>
      <c r="CV15" s="143" t="s">
        <v>62</v>
      </c>
      <c r="CW15" s="144" t="s">
        <v>62</v>
      </c>
      <c r="CX15" s="177"/>
      <c r="CY15" s="177"/>
      <c r="CZ15" s="178"/>
      <c r="DA15" s="61" t="s">
        <v>65</v>
      </c>
      <c r="DB15" s="61"/>
      <c r="DC15" s="61"/>
      <c r="DD15" s="61"/>
      <c r="DE15" s="61"/>
      <c r="DF15" s="61"/>
      <c r="DG15" s="61"/>
      <c r="DH15" s="61"/>
      <c r="DI15" s="61"/>
      <c r="DJ15" s="62"/>
      <c r="DK15" s="55"/>
      <c r="DL15" s="56" t="s">
        <v>64</v>
      </c>
      <c r="DM15" s="56"/>
      <c r="DN15" s="56"/>
      <c r="DO15" s="56"/>
      <c r="DP15" s="56"/>
      <c r="DQ15" s="56"/>
      <c r="DR15" s="56"/>
      <c r="DS15" s="56"/>
      <c r="DT15" s="56"/>
      <c r="DU15" s="142" t="s">
        <v>62</v>
      </c>
      <c r="DV15" s="143" t="s">
        <v>62</v>
      </c>
      <c r="DW15" s="143" t="s">
        <v>62</v>
      </c>
      <c r="DX15" s="143" t="s">
        <v>62</v>
      </c>
      <c r="DY15" s="143" t="s">
        <v>62</v>
      </c>
      <c r="DZ15" s="144" t="s">
        <v>62</v>
      </c>
      <c r="EA15" s="177"/>
      <c r="EB15" s="177"/>
      <c r="EC15" s="178"/>
      <c r="ED15" s="142" t="s">
        <v>62</v>
      </c>
      <c r="EE15" s="143" t="s">
        <v>62</v>
      </c>
      <c r="EF15" s="143" t="s">
        <v>62</v>
      </c>
      <c r="EG15" s="143" t="s">
        <v>62</v>
      </c>
      <c r="EH15" s="143" t="s">
        <v>62</v>
      </c>
      <c r="EI15" s="144" t="s">
        <v>62</v>
      </c>
      <c r="EJ15" s="177"/>
      <c r="EK15" s="177"/>
      <c r="EL15" s="178"/>
      <c r="EM15" s="61" t="s">
        <v>65</v>
      </c>
      <c r="EN15" s="61"/>
      <c r="EO15" s="61"/>
      <c r="EP15" s="61"/>
      <c r="EQ15" s="61"/>
      <c r="ER15" s="61"/>
      <c r="ES15" s="61"/>
      <c r="ET15" s="61"/>
      <c r="EU15" s="61"/>
      <c r="EV15" s="62"/>
      <c r="EW15" s="55"/>
      <c r="EX15" s="56" t="s">
        <v>64</v>
      </c>
      <c r="EY15" s="56"/>
      <c r="EZ15" s="56"/>
      <c r="FA15" s="56"/>
      <c r="FB15" s="56"/>
      <c r="FC15" s="56"/>
      <c r="FD15" s="56"/>
      <c r="FE15" s="56"/>
      <c r="FF15" s="56"/>
      <c r="FG15" s="142" t="s">
        <v>62</v>
      </c>
      <c r="FH15" s="143" t="s">
        <v>62</v>
      </c>
      <c r="FI15" s="143" t="s">
        <v>62</v>
      </c>
      <c r="FJ15" s="143" t="s">
        <v>62</v>
      </c>
      <c r="FK15" s="143" t="s">
        <v>62</v>
      </c>
      <c r="FL15" s="144" t="s">
        <v>62</v>
      </c>
      <c r="FM15" s="177"/>
      <c r="FN15" s="177"/>
      <c r="FO15" s="178"/>
      <c r="FP15" s="142" t="s">
        <v>62</v>
      </c>
      <c r="FQ15" s="143" t="s">
        <v>62</v>
      </c>
      <c r="FR15" s="143" t="s">
        <v>62</v>
      </c>
      <c r="FS15" s="143" t="s">
        <v>62</v>
      </c>
      <c r="FT15" s="143" t="s">
        <v>62</v>
      </c>
      <c r="FU15" s="144" t="s">
        <v>62</v>
      </c>
      <c r="FV15" s="177"/>
      <c r="FW15" s="177"/>
      <c r="FX15" s="178"/>
      <c r="FY15" s="61" t="s">
        <v>65</v>
      </c>
      <c r="FZ15" s="61"/>
      <c r="GA15" s="61"/>
      <c r="GB15" s="61"/>
      <c r="GC15" s="61"/>
      <c r="GD15" s="61"/>
      <c r="GE15" s="61"/>
      <c r="GF15" s="61"/>
      <c r="GG15" s="61"/>
      <c r="GH15" s="62"/>
      <c r="GI15" s="55"/>
      <c r="GJ15" s="56" t="s">
        <v>64</v>
      </c>
      <c r="GK15" s="56"/>
      <c r="GL15" s="56"/>
      <c r="GM15" s="56"/>
      <c r="GN15" s="56"/>
      <c r="GO15" s="56"/>
      <c r="GP15" s="56"/>
      <c r="GQ15" s="56"/>
      <c r="GR15" s="56"/>
      <c r="GS15" s="142" t="s">
        <v>62</v>
      </c>
      <c r="GT15" s="143" t="s">
        <v>62</v>
      </c>
      <c r="GU15" s="143" t="s">
        <v>62</v>
      </c>
      <c r="GV15" s="143" t="s">
        <v>62</v>
      </c>
      <c r="GW15" s="143" t="s">
        <v>62</v>
      </c>
      <c r="GX15" s="144" t="s">
        <v>62</v>
      </c>
      <c r="GY15" s="177"/>
      <c r="GZ15" s="177"/>
      <c r="HA15" s="178"/>
      <c r="HB15" s="142" t="s">
        <v>62</v>
      </c>
      <c r="HC15" s="143" t="s">
        <v>62</v>
      </c>
      <c r="HD15" s="143" t="s">
        <v>62</v>
      </c>
      <c r="HE15" s="143" t="s">
        <v>62</v>
      </c>
      <c r="HF15" s="143" t="s">
        <v>62</v>
      </c>
      <c r="HG15" s="144" t="s">
        <v>62</v>
      </c>
      <c r="HH15" s="177"/>
      <c r="HI15" s="177"/>
      <c r="HJ15" s="178"/>
      <c r="HK15" s="61" t="s">
        <v>65</v>
      </c>
      <c r="HL15" s="61"/>
      <c r="HM15" s="61"/>
      <c r="HN15" s="61"/>
      <c r="HO15" s="61"/>
      <c r="HP15" s="61"/>
      <c r="HQ15" s="61"/>
      <c r="HR15" s="61"/>
      <c r="HS15" s="61"/>
      <c r="HT15" s="62"/>
    </row>
    <row r="16" customFormat="false" ht="17.45" hidden="false" customHeight="true" outlineLevel="0" collapsed="false">
      <c r="A16" s="55"/>
      <c r="B16" s="56" t="s">
        <v>66</v>
      </c>
      <c r="C16" s="56"/>
      <c r="D16" s="56"/>
      <c r="E16" s="56"/>
      <c r="F16" s="56"/>
      <c r="G16" s="56"/>
      <c r="H16" s="56"/>
      <c r="I16" s="56"/>
      <c r="J16" s="56"/>
      <c r="K16" s="142" t="s">
        <v>62</v>
      </c>
      <c r="L16" s="143" t="s">
        <v>62</v>
      </c>
      <c r="M16" s="143" t="s">
        <v>62</v>
      </c>
      <c r="N16" s="143" t="s">
        <v>62</v>
      </c>
      <c r="O16" s="143" t="s">
        <v>62</v>
      </c>
      <c r="P16" s="143" t="s">
        <v>62</v>
      </c>
      <c r="Q16" s="143" t="s">
        <v>62</v>
      </c>
      <c r="R16" s="144" t="s">
        <v>62</v>
      </c>
      <c r="S16" s="145" t="s">
        <v>62</v>
      </c>
      <c r="T16" s="142" t="s">
        <v>62</v>
      </c>
      <c r="U16" s="143" t="s">
        <v>62</v>
      </c>
      <c r="V16" s="143" t="s">
        <v>62</v>
      </c>
      <c r="W16" s="143" t="s">
        <v>62</v>
      </c>
      <c r="X16" s="143" t="s">
        <v>62</v>
      </c>
      <c r="Y16" s="144" t="s">
        <v>62</v>
      </c>
      <c r="Z16" s="177"/>
      <c r="AA16" s="177"/>
      <c r="AB16" s="178"/>
      <c r="AC16" s="61" t="s">
        <v>67</v>
      </c>
      <c r="AD16" s="61"/>
      <c r="AE16" s="61"/>
      <c r="AF16" s="61"/>
      <c r="AG16" s="61"/>
      <c r="AH16" s="61"/>
      <c r="AI16" s="61"/>
      <c r="AJ16" s="61"/>
      <c r="AK16" s="61"/>
      <c r="AL16" s="62"/>
      <c r="AM16" s="55"/>
      <c r="AN16" s="56" t="s">
        <v>66</v>
      </c>
      <c r="AO16" s="56"/>
      <c r="AP16" s="56"/>
      <c r="AQ16" s="56"/>
      <c r="AR16" s="56"/>
      <c r="AS16" s="56"/>
      <c r="AT16" s="56"/>
      <c r="AU16" s="56"/>
      <c r="AV16" s="56"/>
      <c r="AW16" s="142" t="s">
        <v>62</v>
      </c>
      <c r="AX16" s="143" t="s">
        <v>62</v>
      </c>
      <c r="AY16" s="143" t="s">
        <v>62</v>
      </c>
      <c r="AZ16" s="143" t="s">
        <v>62</v>
      </c>
      <c r="BA16" s="143" t="s">
        <v>62</v>
      </c>
      <c r="BB16" s="144" t="s">
        <v>62</v>
      </c>
      <c r="BC16" s="177"/>
      <c r="BD16" s="177"/>
      <c r="BE16" s="178"/>
      <c r="BF16" s="142" t="s">
        <v>62</v>
      </c>
      <c r="BG16" s="143" t="s">
        <v>62</v>
      </c>
      <c r="BH16" s="143" t="s">
        <v>62</v>
      </c>
      <c r="BI16" s="143" t="s">
        <v>62</v>
      </c>
      <c r="BJ16" s="143" t="s">
        <v>62</v>
      </c>
      <c r="BK16" s="144" t="s">
        <v>62</v>
      </c>
      <c r="BL16" s="177"/>
      <c r="BM16" s="177"/>
      <c r="BN16" s="178"/>
      <c r="BO16" s="61" t="s">
        <v>67</v>
      </c>
      <c r="BP16" s="61"/>
      <c r="BQ16" s="61"/>
      <c r="BR16" s="61"/>
      <c r="BS16" s="61"/>
      <c r="BT16" s="61"/>
      <c r="BU16" s="61"/>
      <c r="BV16" s="61"/>
      <c r="BW16" s="61"/>
      <c r="BX16" s="62"/>
      <c r="BY16" s="55"/>
      <c r="BZ16" s="56" t="s">
        <v>66</v>
      </c>
      <c r="CA16" s="56"/>
      <c r="CB16" s="56"/>
      <c r="CC16" s="56"/>
      <c r="CD16" s="56"/>
      <c r="CE16" s="56"/>
      <c r="CF16" s="56"/>
      <c r="CG16" s="56"/>
      <c r="CH16" s="56"/>
      <c r="CI16" s="142" t="s">
        <v>62</v>
      </c>
      <c r="CJ16" s="143" t="s">
        <v>62</v>
      </c>
      <c r="CK16" s="143" t="s">
        <v>62</v>
      </c>
      <c r="CL16" s="143" t="s">
        <v>62</v>
      </c>
      <c r="CM16" s="143" t="s">
        <v>62</v>
      </c>
      <c r="CN16" s="144" t="s">
        <v>62</v>
      </c>
      <c r="CO16" s="177"/>
      <c r="CP16" s="177"/>
      <c r="CQ16" s="178"/>
      <c r="CR16" s="142" t="s">
        <v>62</v>
      </c>
      <c r="CS16" s="143" t="s">
        <v>62</v>
      </c>
      <c r="CT16" s="143" t="s">
        <v>62</v>
      </c>
      <c r="CU16" s="143" t="s">
        <v>62</v>
      </c>
      <c r="CV16" s="143" t="s">
        <v>62</v>
      </c>
      <c r="CW16" s="144" t="s">
        <v>62</v>
      </c>
      <c r="CX16" s="177"/>
      <c r="CY16" s="177"/>
      <c r="CZ16" s="178"/>
      <c r="DA16" s="61" t="s">
        <v>67</v>
      </c>
      <c r="DB16" s="61"/>
      <c r="DC16" s="61"/>
      <c r="DD16" s="61"/>
      <c r="DE16" s="61"/>
      <c r="DF16" s="61"/>
      <c r="DG16" s="61"/>
      <c r="DH16" s="61"/>
      <c r="DI16" s="61"/>
      <c r="DJ16" s="62"/>
      <c r="DK16" s="55"/>
      <c r="DL16" s="56" t="s">
        <v>66</v>
      </c>
      <c r="DM16" s="56"/>
      <c r="DN16" s="56"/>
      <c r="DO16" s="56"/>
      <c r="DP16" s="56"/>
      <c r="DQ16" s="56"/>
      <c r="DR16" s="56"/>
      <c r="DS16" s="56"/>
      <c r="DT16" s="56"/>
      <c r="DU16" s="142" t="s">
        <v>62</v>
      </c>
      <c r="DV16" s="143" t="s">
        <v>62</v>
      </c>
      <c r="DW16" s="143" t="s">
        <v>62</v>
      </c>
      <c r="DX16" s="143" t="s">
        <v>62</v>
      </c>
      <c r="DY16" s="143" t="s">
        <v>62</v>
      </c>
      <c r="DZ16" s="144" t="s">
        <v>62</v>
      </c>
      <c r="EA16" s="177"/>
      <c r="EB16" s="177"/>
      <c r="EC16" s="178"/>
      <c r="ED16" s="142" t="s">
        <v>62</v>
      </c>
      <c r="EE16" s="143" t="s">
        <v>62</v>
      </c>
      <c r="EF16" s="143" t="s">
        <v>62</v>
      </c>
      <c r="EG16" s="143" t="s">
        <v>62</v>
      </c>
      <c r="EH16" s="143" t="s">
        <v>62</v>
      </c>
      <c r="EI16" s="144" t="s">
        <v>62</v>
      </c>
      <c r="EJ16" s="177"/>
      <c r="EK16" s="177"/>
      <c r="EL16" s="178"/>
      <c r="EM16" s="61" t="s">
        <v>67</v>
      </c>
      <c r="EN16" s="61"/>
      <c r="EO16" s="61"/>
      <c r="EP16" s="61"/>
      <c r="EQ16" s="61"/>
      <c r="ER16" s="61"/>
      <c r="ES16" s="61"/>
      <c r="ET16" s="61"/>
      <c r="EU16" s="61"/>
      <c r="EV16" s="62"/>
      <c r="EW16" s="55"/>
      <c r="EX16" s="56" t="s">
        <v>66</v>
      </c>
      <c r="EY16" s="56"/>
      <c r="EZ16" s="56"/>
      <c r="FA16" s="56"/>
      <c r="FB16" s="56"/>
      <c r="FC16" s="56"/>
      <c r="FD16" s="56"/>
      <c r="FE16" s="56"/>
      <c r="FF16" s="56"/>
      <c r="FG16" s="142" t="s">
        <v>62</v>
      </c>
      <c r="FH16" s="143" t="s">
        <v>62</v>
      </c>
      <c r="FI16" s="143" t="s">
        <v>62</v>
      </c>
      <c r="FJ16" s="143" t="s">
        <v>62</v>
      </c>
      <c r="FK16" s="143" t="s">
        <v>62</v>
      </c>
      <c r="FL16" s="144" t="s">
        <v>62</v>
      </c>
      <c r="FM16" s="177"/>
      <c r="FN16" s="177"/>
      <c r="FO16" s="178"/>
      <c r="FP16" s="142" t="s">
        <v>62</v>
      </c>
      <c r="FQ16" s="143" t="s">
        <v>62</v>
      </c>
      <c r="FR16" s="143" t="s">
        <v>62</v>
      </c>
      <c r="FS16" s="143" t="s">
        <v>62</v>
      </c>
      <c r="FT16" s="143" t="s">
        <v>62</v>
      </c>
      <c r="FU16" s="144" t="s">
        <v>62</v>
      </c>
      <c r="FV16" s="177"/>
      <c r="FW16" s="177"/>
      <c r="FX16" s="178"/>
      <c r="FY16" s="61" t="s">
        <v>67</v>
      </c>
      <c r="FZ16" s="61"/>
      <c r="GA16" s="61"/>
      <c r="GB16" s="61"/>
      <c r="GC16" s="61"/>
      <c r="GD16" s="61"/>
      <c r="GE16" s="61"/>
      <c r="GF16" s="61"/>
      <c r="GG16" s="61"/>
      <c r="GH16" s="62"/>
      <c r="GI16" s="55"/>
      <c r="GJ16" s="56" t="s">
        <v>66</v>
      </c>
      <c r="GK16" s="56"/>
      <c r="GL16" s="56"/>
      <c r="GM16" s="56"/>
      <c r="GN16" s="56"/>
      <c r="GO16" s="56"/>
      <c r="GP16" s="56"/>
      <c r="GQ16" s="56"/>
      <c r="GR16" s="56"/>
      <c r="GS16" s="142" t="s">
        <v>62</v>
      </c>
      <c r="GT16" s="143" t="s">
        <v>62</v>
      </c>
      <c r="GU16" s="143" t="s">
        <v>62</v>
      </c>
      <c r="GV16" s="143" t="s">
        <v>62</v>
      </c>
      <c r="GW16" s="143" t="s">
        <v>62</v>
      </c>
      <c r="GX16" s="144" t="s">
        <v>62</v>
      </c>
      <c r="GY16" s="177"/>
      <c r="GZ16" s="177"/>
      <c r="HA16" s="178"/>
      <c r="HB16" s="142" t="s">
        <v>62</v>
      </c>
      <c r="HC16" s="143" t="s">
        <v>62</v>
      </c>
      <c r="HD16" s="143" t="s">
        <v>62</v>
      </c>
      <c r="HE16" s="143" t="s">
        <v>62</v>
      </c>
      <c r="HF16" s="143" t="s">
        <v>62</v>
      </c>
      <c r="HG16" s="144" t="s">
        <v>62</v>
      </c>
      <c r="HH16" s="177"/>
      <c r="HI16" s="177"/>
      <c r="HJ16" s="178"/>
      <c r="HK16" s="61" t="s">
        <v>67</v>
      </c>
      <c r="HL16" s="61"/>
      <c r="HM16" s="61"/>
      <c r="HN16" s="61"/>
      <c r="HO16" s="61"/>
      <c r="HP16" s="61"/>
      <c r="HQ16" s="61"/>
      <c r="HR16" s="61"/>
      <c r="HS16" s="61"/>
      <c r="HT16" s="62"/>
    </row>
    <row r="17" customFormat="false" ht="17.45" hidden="false" customHeight="true" outlineLevel="0" collapsed="false">
      <c r="A17" s="55"/>
      <c r="B17" s="56" t="s">
        <v>68</v>
      </c>
      <c r="C17" s="56"/>
      <c r="D17" s="56"/>
      <c r="E17" s="56"/>
      <c r="F17" s="56"/>
      <c r="G17" s="56"/>
      <c r="H17" s="56"/>
      <c r="I17" s="56"/>
      <c r="J17" s="56"/>
      <c r="K17" s="142" t="s">
        <v>62</v>
      </c>
      <c r="L17" s="143" t="s">
        <v>62</v>
      </c>
      <c r="M17" s="143" t="s">
        <v>62</v>
      </c>
      <c r="N17" s="143" t="s">
        <v>62</v>
      </c>
      <c r="O17" s="143" t="s">
        <v>62</v>
      </c>
      <c r="P17" s="143" t="s">
        <v>62</v>
      </c>
      <c r="Q17" s="143" t="s">
        <v>62</v>
      </c>
      <c r="R17" s="144" t="s">
        <v>62</v>
      </c>
      <c r="S17" s="145" t="s">
        <v>62</v>
      </c>
      <c r="T17" s="142" t="s">
        <v>62</v>
      </c>
      <c r="U17" s="143" t="s">
        <v>62</v>
      </c>
      <c r="V17" s="143" t="s">
        <v>62</v>
      </c>
      <c r="W17" s="143" t="s">
        <v>62</v>
      </c>
      <c r="X17" s="143" t="s">
        <v>62</v>
      </c>
      <c r="Y17" s="144" t="s">
        <v>62</v>
      </c>
      <c r="Z17" s="177"/>
      <c r="AA17" s="177"/>
      <c r="AB17" s="178"/>
      <c r="AC17" s="61" t="s">
        <v>69</v>
      </c>
      <c r="AD17" s="61"/>
      <c r="AE17" s="61"/>
      <c r="AF17" s="61"/>
      <c r="AG17" s="61"/>
      <c r="AH17" s="61"/>
      <c r="AI17" s="61"/>
      <c r="AJ17" s="61"/>
      <c r="AK17" s="61"/>
      <c r="AL17" s="62"/>
      <c r="AM17" s="55"/>
      <c r="AN17" s="56" t="s">
        <v>68</v>
      </c>
      <c r="AO17" s="56"/>
      <c r="AP17" s="56"/>
      <c r="AQ17" s="56"/>
      <c r="AR17" s="56"/>
      <c r="AS17" s="56"/>
      <c r="AT17" s="56"/>
      <c r="AU17" s="56"/>
      <c r="AV17" s="56"/>
      <c r="AW17" s="142" t="s">
        <v>62</v>
      </c>
      <c r="AX17" s="143" t="s">
        <v>62</v>
      </c>
      <c r="AY17" s="143" t="s">
        <v>62</v>
      </c>
      <c r="AZ17" s="143" t="s">
        <v>62</v>
      </c>
      <c r="BA17" s="143" t="s">
        <v>62</v>
      </c>
      <c r="BB17" s="144" t="s">
        <v>62</v>
      </c>
      <c r="BC17" s="177"/>
      <c r="BD17" s="177"/>
      <c r="BE17" s="178"/>
      <c r="BF17" s="142" t="s">
        <v>62</v>
      </c>
      <c r="BG17" s="143" t="s">
        <v>62</v>
      </c>
      <c r="BH17" s="143" t="s">
        <v>62</v>
      </c>
      <c r="BI17" s="143" t="s">
        <v>62</v>
      </c>
      <c r="BJ17" s="143" t="s">
        <v>62</v>
      </c>
      <c r="BK17" s="144" t="s">
        <v>62</v>
      </c>
      <c r="BL17" s="177"/>
      <c r="BM17" s="177"/>
      <c r="BN17" s="178"/>
      <c r="BO17" s="61" t="s">
        <v>69</v>
      </c>
      <c r="BP17" s="61"/>
      <c r="BQ17" s="61"/>
      <c r="BR17" s="61"/>
      <c r="BS17" s="61"/>
      <c r="BT17" s="61"/>
      <c r="BU17" s="61"/>
      <c r="BV17" s="61"/>
      <c r="BW17" s="61"/>
      <c r="BX17" s="62"/>
      <c r="BY17" s="55"/>
      <c r="BZ17" s="56" t="s">
        <v>68</v>
      </c>
      <c r="CA17" s="56"/>
      <c r="CB17" s="56"/>
      <c r="CC17" s="56"/>
      <c r="CD17" s="56"/>
      <c r="CE17" s="56"/>
      <c r="CF17" s="56"/>
      <c r="CG17" s="56"/>
      <c r="CH17" s="56"/>
      <c r="CI17" s="142" t="s">
        <v>62</v>
      </c>
      <c r="CJ17" s="143" t="s">
        <v>62</v>
      </c>
      <c r="CK17" s="143" t="s">
        <v>62</v>
      </c>
      <c r="CL17" s="143" t="s">
        <v>62</v>
      </c>
      <c r="CM17" s="143" t="s">
        <v>62</v>
      </c>
      <c r="CN17" s="144" t="s">
        <v>62</v>
      </c>
      <c r="CO17" s="177"/>
      <c r="CP17" s="177"/>
      <c r="CQ17" s="178"/>
      <c r="CR17" s="142" t="s">
        <v>62</v>
      </c>
      <c r="CS17" s="143" t="s">
        <v>62</v>
      </c>
      <c r="CT17" s="143" t="s">
        <v>62</v>
      </c>
      <c r="CU17" s="143" t="s">
        <v>62</v>
      </c>
      <c r="CV17" s="143" t="s">
        <v>62</v>
      </c>
      <c r="CW17" s="144" t="s">
        <v>62</v>
      </c>
      <c r="CX17" s="177"/>
      <c r="CY17" s="177"/>
      <c r="CZ17" s="178"/>
      <c r="DA17" s="61" t="s">
        <v>69</v>
      </c>
      <c r="DB17" s="61"/>
      <c r="DC17" s="61"/>
      <c r="DD17" s="61"/>
      <c r="DE17" s="61"/>
      <c r="DF17" s="61"/>
      <c r="DG17" s="61"/>
      <c r="DH17" s="61"/>
      <c r="DI17" s="61"/>
      <c r="DJ17" s="62"/>
      <c r="DK17" s="55"/>
      <c r="DL17" s="56" t="s">
        <v>68</v>
      </c>
      <c r="DM17" s="56"/>
      <c r="DN17" s="56"/>
      <c r="DO17" s="56"/>
      <c r="DP17" s="56"/>
      <c r="DQ17" s="56"/>
      <c r="DR17" s="56"/>
      <c r="DS17" s="56"/>
      <c r="DT17" s="56"/>
      <c r="DU17" s="142" t="s">
        <v>62</v>
      </c>
      <c r="DV17" s="143" t="s">
        <v>62</v>
      </c>
      <c r="DW17" s="143" t="s">
        <v>62</v>
      </c>
      <c r="DX17" s="143" t="s">
        <v>62</v>
      </c>
      <c r="DY17" s="143" t="s">
        <v>62</v>
      </c>
      <c r="DZ17" s="144" t="s">
        <v>62</v>
      </c>
      <c r="EA17" s="177"/>
      <c r="EB17" s="177"/>
      <c r="EC17" s="178"/>
      <c r="ED17" s="142" t="s">
        <v>62</v>
      </c>
      <c r="EE17" s="143" t="s">
        <v>62</v>
      </c>
      <c r="EF17" s="143" t="s">
        <v>62</v>
      </c>
      <c r="EG17" s="143" t="s">
        <v>62</v>
      </c>
      <c r="EH17" s="143" t="s">
        <v>62</v>
      </c>
      <c r="EI17" s="144" t="s">
        <v>62</v>
      </c>
      <c r="EJ17" s="177"/>
      <c r="EK17" s="177"/>
      <c r="EL17" s="178"/>
      <c r="EM17" s="61" t="s">
        <v>69</v>
      </c>
      <c r="EN17" s="61"/>
      <c r="EO17" s="61"/>
      <c r="EP17" s="61"/>
      <c r="EQ17" s="61"/>
      <c r="ER17" s="61"/>
      <c r="ES17" s="61"/>
      <c r="ET17" s="61"/>
      <c r="EU17" s="61"/>
      <c r="EV17" s="62"/>
      <c r="EW17" s="55"/>
      <c r="EX17" s="56" t="s">
        <v>68</v>
      </c>
      <c r="EY17" s="56"/>
      <c r="EZ17" s="56"/>
      <c r="FA17" s="56"/>
      <c r="FB17" s="56"/>
      <c r="FC17" s="56"/>
      <c r="FD17" s="56"/>
      <c r="FE17" s="56"/>
      <c r="FF17" s="56"/>
      <c r="FG17" s="142" t="s">
        <v>62</v>
      </c>
      <c r="FH17" s="143" t="s">
        <v>62</v>
      </c>
      <c r="FI17" s="143" t="s">
        <v>62</v>
      </c>
      <c r="FJ17" s="143" t="s">
        <v>62</v>
      </c>
      <c r="FK17" s="143" t="s">
        <v>62</v>
      </c>
      <c r="FL17" s="144" t="s">
        <v>62</v>
      </c>
      <c r="FM17" s="177"/>
      <c r="FN17" s="177"/>
      <c r="FO17" s="178"/>
      <c r="FP17" s="142" t="s">
        <v>62</v>
      </c>
      <c r="FQ17" s="143" t="s">
        <v>62</v>
      </c>
      <c r="FR17" s="143" t="s">
        <v>62</v>
      </c>
      <c r="FS17" s="143" t="s">
        <v>62</v>
      </c>
      <c r="FT17" s="143" t="s">
        <v>62</v>
      </c>
      <c r="FU17" s="144" t="s">
        <v>62</v>
      </c>
      <c r="FV17" s="177"/>
      <c r="FW17" s="177"/>
      <c r="FX17" s="178"/>
      <c r="FY17" s="61" t="s">
        <v>69</v>
      </c>
      <c r="FZ17" s="61"/>
      <c r="GA17" s="61"/>
      <c r="GB17" s="61"/>
      <c r="GC17" s="61"/>
      <c r="GD17" s="61"/>
      <c r="GE17" s="61"/>
      <c r="GF17" s="61"/>
      <c r="GG17" s="61"/>
      <c r="GH17" s="62"/>
      <c r="GI17" s="55"/>
      <c r="GJ17" s="56" t="s">
        <v>68</v>
      </c>
      <c r="GK17" s="56"/>
      <c r="GL17" s="56"/>
      <c r="GM17" s="56"/>
      <c r="GN17" s="56"/>
      <c r="GO17" s="56"/>
      <c r="GP17" s="56"/>
      <c r="GQ17" s="56"/>
      <c r="GR17" s="56"/>
      <c r="GS17" s="142" t="s">
        <v>62</v>
      </c>
      <c r="GT17" s="143" t="s">
        <v>62</v>
      </c>
      <c r="GU17" s="143" t="s">
        <v>62</v>
      </c>
      <c r="GV17" s="143" t="s">
        <v>62</v>
      </c>
      <c r="GW17" s="143" t="s">
        <v>62</v>
      </c>
      <c r="GX17" s="144" t="s">
        <v>62</v>
      </c>
      <c r="GY17" s="177"/>
      <c r="GZ17" s="177"/>
      <c r="HA17" s="178"/>
      <c r="HB17" s="142" t="s">
        <v>62</v>
      </c>
      <c r="HC17" s="143" t="s">
        <v>62</v>
      </c>
      <c r="HD17" s="143" t="s">
        <v>62</v>
      </c>
      <c r="HE17" s="143" t="s">
        <v>62</v>
      </c>
      <c r="HF17" s="143" t="s">
        <v>62</v>
      </c>
      <c r="HG17" s="144" t="s">
        <v>62</v>
      </c>
      <c r="HH17" s="177"/>
      <c r="HI17" s="177"/>
      <c r="HJ17" s="178"/>
      <c r="HK17" s="61" t="s">
        <v>69</v>
      </c>
      <c r="HL17" s="61"/>
      <c r="HM17" s="61"/>
      <c r="HN17" s="61"/>
      <c r="HO17" s="61"/>
      <c r="HP17" s="61"/>
      <c r="HQ17" s="61"/>
      <c r="HR17" s="61"/>
      <c r="HS17" s="61"/>
      <c r="HT17" s="62"/>
    </row>
    <row r="18" customFormat="false" ht="17.45" hidden="false" customHeight="true" outlineLevel="0" collapsed="false">
      <c r="A18" s="55"/>
      <c r="B18" s="56" t="s">
        <v>70</v>
      </c>
      <c r="C18" s="56"/>
      <c r="D18" s="56"/>
      <c r="E18" s="56"/>
      <c r="F18" s="56"/>
      <c r="G18" s="56"/>
      <c r="H18" s="56"/>
      <c r="I18" s="56"/>
      <c r="J18" s="56"/>
      <c r="K18" s="142" t="s">
        <v>62</v>
      </c>
      <c r="L18" s="143" t="s">
        <v>62</v>
      </c>
      <c r="M18" s="143" t="s">
        <v>62</v>
      </c>
      <c r="N18" s="143" t="s">
        <v>62</v>
      </c>
      <c r="O18" s="143" t="s">
        <v>62</v>
      </c>
      <c r="P18" s="143" t="s">
        <v>62</v>
      </c>
      <c r="Q18" s="143" t="s">
        <v>62</v>
      </c>
      <c r="R18" s="144" t="s">
        <v>62</v>
      </c>
      <c r="S18" s="145" t="s">
        <v>62</v>
      </c>
      <c r="T18" s="142" t="s">
        <v>62</v>
      </c>
      <c r="U18" s="143" t="s">
        <v>62</v>
      </c>
      <c r="V18" s="143" t="s">
        <v>62</v>
      </c>
      <c r="W18" s="143" t="s">
        <v>62</v>
      </c>
      <c r="X18" s="143" t="s">
        <v>62</v>
      </c>
      <c r="Y18" s="144" t="s">
        <v>62</v>
      </c>
      <c r="Z18" s="177"/>
      <c r="AA18" s="177"/>
      <c r="AB18" s="178"/>
      <c r="AC18" s="61" t="s">
        <v>71</v>
      </c>
      <c r="AD18" s="61"/>
      <c r="AE18" s="61"/>
      <c r="AF18" s="61"/>
      <c r="AG18" s="61"/>
      <c r="AH18" s="61"/>
      <c r="AI18" s="61"/>
      <c r="AJ18" s="61"/>
      <c r="AK18" s="61"/>
      <c r="AL18" s="62"/>
      <c r="AM18" s="55"/>
      <c r="AN18" s="56" t="s">
        <v>70</v>
      </c>
      <c r="AO18" s="56"/>
      <c r="AP18" s="56"/>
      <c r="AQ18" s="56"/>
      <c r="AR18" s="56"/>
      <c r="AS18" s="56"/>
      <c r="AT18" s="56"/>
      <c r="AU18" s="56"/>
      <c r="AV18" s="56"/>
      <c r="AW18" s="142" t="s">
        <v>62</v>
      </c>
      <c r="AX18" s="143" t="s">
        <v>62</v>
      </c>
      <c r="AY18" s="143" t="s">
        <v>62</v>
      </c>
      <c r="AZ18" s="143" t="s">
        <v>62</v>
      </c>
      <c r="BA18" s="143" t="s">
        <v>62</v>
      </c>
      <c r="BB18" s="144" t="s">
        <v>62</v>
      </c>
      <c r="BC18" s="177"/>
      <c r="BD18" s="177"/>
      <c r="BE18" s="178"/>
      <c r="BF18" s="142" t="s">
        <v>62</v>
      </c>
      <c r="BG18" s="143" t="s">
        <v>62</v>
      </c>
      <c r="BH18" s="143" t="s">
        <v>62</v>
      </c>
      <c r="BI18" s="143" t="s">
        <v>62</v>
      </c>
      <c r="BJ18" s="143" t="s">
        <v>62</v>
      </c>
      <c r="BK18" s="144" t="s">
        <v>62</v>
      </c>
      <c r="BL18" s="177"/>
      <c r="BM18" s="177"/>
      <c r="BN18" s="178"/>
      <c r="BO18" s="61" t="s">
        <v>71</v>
      </c>
      <c r="BP18" s="61"/>
      <c r="BQ18" s="61"/>
      <c r="BR18" s="61"/>
      <c r="BS18" s="61"/>
      <c r="BT18" s="61"/>
      <c r="BU18" s="61"/>
      <c r="BV18" s="61"/>
      <c r="BW18" s="61"/>
      <c r="BX18" s="62"/>
      <c r="BY18" s="55"/>
      <c r="BZ18" s="56" t="s">
        <v>70</v>
      </c>
      <c r="CA18" s="56"/>
      <c r="CB18" s="56"/>
      <c r="CC18" s="56"/>
      <c r="CD18" s="56"/>
      <c r="CE18" s="56"/>
      <c r="CF18" s="56"/>
      <c r="CG18" s="56"/>
      <c r="CH18" s="56"/>
      <c r="CI18" s="142" t="s">
        <v>62</v>
      </c>
      <c r="CJ18" s="143" t="s">
        <v>62</v>
      </c>
      <c r="CK18" s="143" t="s">
        <v>62</v>
      </c>
      <c r="CL18" s="143" t="s">
        <v>62</v>
      </c>
      <c r="CM18" s="143" t="s">
        <v>62</v>
      </c>
      <c r="CN18" s="144" t="s">
        <v>62</v>
      </c>
      <c r="CO18" s="177"/>
      <c r="CP18" s="177"/>
      <c r="CQ18" s="178"/>
      <c r="CR18" s="142" t="s">
        <v>62</v>
      </c>
      <c r="CS18" s="143" t="s">
        <v>62</v>
      </c>
      <c r="CT18" s="143" t="s">
        <v>62</v>
      </c>
      <c r="CU18" s="143" t="s">
        <v>62</v>
      </c>
      <c r="CV18" s="143" t="s">
        <v>62</v>
      </c>
      <c r="CW18" s="144" t="s">
        <v>62</v>
      </c>
      <c r="CX18" s="177"/>
      <c r="CY18" s="177"/>
      <c r="CZ18" s="178"/>
      <c r="DA18" s="61" t="s">
        <v>71</v>
      </c>
      <c r="DB18" s="61"/>
      <c r="DC18" s="61"/>
      <c r="DD18" s="61"/>
      <c r="DE18" s="61"/>
      <c r="DF18" s="61"/>
      <c r="DG18" s="61"/>
      <c r="DH18" s="61"/>
      <c r="DI18" s="61"/>
      <c r="DJ18" s="62"/>
      <c r="DK18" s="55"/>
      <c r="DL18" s="56" t="s">
        <v>70</v>
      </c>
      <c r="DM18" s="56"/>
      <c r="DN18" s="56"/>
      <c r="DO18" s="56"/>
      <c r="DP18" s="56"/>
      <c r="DQ18" s="56"/>
      <c r="DR18" s="56"/>
      <c r="DS18" s="56"/>
      <c r="DT18" s="56"/>
      <c r="DU18" s="142" t="s">
        <v>62</v>
      </c>
      <c r="DV18" s="143" t="s">
        <v>62</v>
      </c>
      <c r="DW18" s="143" t="s">
        <v>62</v>
      </c>
      <c r="DX18" s="143" t="s">
        <v>62</v>
      </c>
      <c r="DY18" s="143" t="s">
        <v>62</v>
      </c>
      <c r="DZ18" s="144" t="s">
        <v>62</v>
      </c>
      <c r="EA18" s="177"/>
      <c r="EB18" s="177"/>
      <c r="EC18" s="178"/>
      <c r="ED18" s="142" t="s">
        <v>62</v>
      </c>
      <c r="EE18" s="143" t="s">
        <v>62</v>
      </c>
      <c r="EF18" s="143" t="s">
        <v>62</v>
      </c>
      <c r="EG18" s="143" t="s">
        <v>62</v>
      </c>
      <c r="EH18" s="143" t="s">
        <v>62</v>
      </c>
      <c r="EI18" s="144" t="s">
        <v>62</v>
      </c>
      <c r="EJ18" s="177"/>
      <c r="EK18" s="177"/>
      <c r="EL18" s="178"/>
      <c r="EM18" s="61" t="s">
        <v>71</v>
      </c>
      <c r="EN18" s="61"/>
      <c r="EO18" s="61"/>
      <c r="EP18" s="61"/>
      <c r="EQ18" s="61"/>
      <c r="ER18" s="61"/>
      <c r="ES18" s="61"/>
      <c r="ET18" s="61"/>
      <c r="EU18" s="61"/>
      <c r="EV18" s="62"/>
      <c r="EW18" s="55"/>
      <c r="EX18" s="56" t="s">
        <v>70</v>
      </c>
      <c r="EY18" s="56"/>
      <c r="EZ18" s="56"/>
      <c r="FA18" s="56"/>
      <c r="FB18" s="56"/>
      <c r="FC18" s="56"/>
      <c r="FD18" s="56"/>
      <c r="FE18" s="56"/>
      <c r="FF18" s="56"/>
      <c r="FG18" s="142" t="s">
        <v>62</v>
      </c>
      <c r="FH18" s="143" t="s">
        <v>62</v>
      </c>
      <c r="FI18" s="143" t="s">
        <v>62</v>
      </c>
      <c r="FJ18" s="143" t="s">
        <v>62</v>
      </c>
      <c r="FK18" s="143" t="s">
        <v>62</v>
      </c>
      <c r="FL18" s="144" t="s">
        <v>62</v>
      </c>
      <c r="FM18" s="177"/>
      <c r="FN18" s="177"/>
      <c r="FO18" s="178"/>
      <c r="FP18" s="142" t="s">
        <v>62</v>
      </c>
      <c r="FQ18" s="143" t="s">
        <v>62</v>
      </c>
      <c r="FR18" s="143" t="s">
        <v>62</v>
      </c>
      <c r="FS18" s="143" t="s">
        <v>62</v>
      </c>
      <c r="FT18" s="143" t="s">
        <v>62</v>
      </c>
      <c r="FU18" s="144" t="s">
        <v>62</v>
      </c>
      <c r="FV18" s="177"/>
      <c r="FW18" s="177"/>
      <c r="FX18" s="178"/>
      <c r="FY18" s="61" t="s">
        <v>71</v>
      </c>
      <c r="FZ18" s="61"/>
      <c r="GA18" s="61"/>
      <c r="GB18" s="61"/>
      <c r="GC18" s="61"/>
      <c r="GD18" s="61"/>
      <c r="GE18" s="61"/>
      <c r="GF18" s="61"/>
      <c r="GG18" s="61"/>
      <c r="GH18" s="62"/>
      <c r="GI18" s="55"/>
      <c r="GJ18" s="56" t="s">
        <v>70</v>
      </c>
      <c r="GK18" s="56"/>
      <c r="GL18" s="56"/>
      <c r="GM18" s="56"/>
      <c r="GN18" s="56"/>
      <c r="GO18" s="56"/>
      <c r="GP18" s="56"/>
      <c r="GQ18" s="56"/>
      <c r="GR18" s="56"/>
      <c r="GS18" s="142" t="s">
        <v>62</v>
      </c>
      <c r="GT18" s="143" t="s">
        <v>62</v>
      </c>
      <c r="GU18" s="143" t="s">
        <v>62</v>
      </c>
      <c r="GV18" s="143" t="s">
        <v>62</v>
      </c>
      <c r="GW18" s="143" t="s">
        <v>62</v>
      </c>
      <c r="GX18" s="144" t="s">
        <v>62</v>
      </c>
      <c r="GY18" s="177"/>
      <c r="GZ18" s="177"/>
      <c r="HA18" s="178"/>
      <c r="HB18" s="142" t="s">
        <v>62</v>
      </c>
      <c r="HC18" s="143" t="s">
        <v>62</v>
      </c>
      <c r="HD18" s="143" t="s">
        <v>62</v>
      </c>
      <c r="HE18" s="143" t="s">
        <v>62</v>
      </c>
      <c r="HF18" s="143" t="s">
        <v>62</v>
      </c>
      <c r="HG18" s="144" t="s">
        <v>62</v>
      </c>
      <c r="HH18" s="177"/>
      <c r="HI18" s="177"/>
      <c r="HJ18" s="178"/>
      <c r="HK18" s="61" t="s">
        <v>71</v>
      </c>
      <c r="HL18" s="61"/>
      <c r="HM18" s="61"/>
      <c r="HN18" s="61"/>
      <c r="HO18" s="61"/>
      <c r="HP18" s="61"/>
      <c r="HQ18" s="61"/>
      <c r="HR18" s="61"/>
      <c r="HS18" s="61"/>
      <c r="HT18" s="62"/>
    </row>
    <row r="19" customFormat="false" ht="17.45" hidden="false" customHeight="true" outlineLevel="0" collapsed="false">
      <c r="A19" s="55"/>
      <c r="B19" s="56" t="s">
        <v>72</v>
      </c>
      <c r="C19" s="56"/>
      <c r="D19" s="56"/>
      <c r="E19" s="56"/>
      <c r="F19" s="56"/>
      <c r="G19" s="56"/>
      <c r="H19" s="56"/>
      <c r="I19" s="56"/>
      <c r="J19" s="56"/>
      <c r="K19" s="142" t="s">
        <v>62</v>
      </c>
      <c r="L19" s="143" t="s">
        <v>62</v>
      </c>
      <c r="M19" s="143" t="s">
        <v>62</v>
      </c>
      <c r="N19" s="143" t="s">
        <v>62</v>
      </c>
      <c r="O19" s="143" t="s">
        <v>62</v>
      </c>
      <c r="P19" s="143" t="s">
        <v>62</v>
      </c>
      <c r="Q19" s="143" t="s">
        <v>62</v>
      </c>
      <c r="R19" s="144" t="s">
        <v>62</v>
      </c>
      <c r="S19" s="145" t="s">
        <v>62</v>
      </c>
      <c r="T19" s="142" t="s">
        <v>62</v>
      </c>
      <c r="U19" s="143" t="s">
        <v>62</v>
      </c>
      <c r="V19" s="143" t="s">
        <v>62</v>
      </c>
      <c r="W19" s="143" t="s">
        <v>62</v>
      </c>
      <c r="X19" s="143" t="s">
        <v>62</v>
      </c>
      <c r="Y19" s="144" t="s">
        <v>62</v>
      </c>
      <c r="Z19" s="177"/>
      <c r="AA19" s="177"/>
      <c r="AB19" s="178"/>
      <c r="AC19" s="61" t="s">
        <v>73</v>
      </c>
      <c r="AD19" s="61"/>
      <c r="AE19" s="61"/>
      <c r="AF19" s="61"/>
      <c r="AG19" s="61"/>
      <c r="AH19" s="61"/>
      <c r="AI19" s="61"/>
      <c r="AJ19" s="61"/>
      <c r="AK19" s="61"/>
      <c r="AL19" s="62"/>
      <c r="AM19" s="55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142" t="s">
        <v>62</v>
      </c>
      <c r="AX19" s="143" t="s">
        <v>62</v>
      </c>
      <c r="AY19" s="143" t="s">
        <v>62</v>
      </c>
      <c r="AZ19" s="143" t="s">
        <v>62</v>
      </c>
      <c r="BA19" s="143" t="s">
        <v>62</v>
      </c>
      <c r="BB19" s="144" t="s">
        <v>62</v>
      </c>
      <c r="BC19" s="177"/>
      <c r="BD19" s="177"/>
      <c r="BE19" s="178"/>
      <c r="BF19" s="142" t="s">
        <v>62</v>
      </c>
      <c r="BG19" s="143" t="s">
        <v>62</v>
      </c>
      <c r="BH19" s="143" t="s">
        <v>62</v>
      </c>
      <c r="BI19" s="143" t="s">
        <v>62</v>
      </c>
      <c r="BJ19" s="143" t="s">
        <v>62</v>
      </c>
      <c r="BK19" s="144" t="s">
        <v>62</v>
      </c>
      <c r="BL19" s="177"/>
      <c r="BM19" s="177"/>
      <c r="BN19" s="178"/>
      <c r="BO19" s="61" t="s">
        <v>73</v>
      </c>
      <c r="BP19" s="61"/>
      <c r="BQ19" s="61"/>
      <c r="BR19" s="61"/>
      <c r="BS19" s="61"/>
      <c r="BT19" s="61"/>
      <c r="BU19" s="61"/>
      <c r="BV19" s="61"/>
      <c r="BW19" s="61"/>
      <c r="BX19" s="62"/>
      <c r="BY19" s="55"/>
      <c r="BZ19" s="56" t="s">
        <v>72</v>
      </c>
      <c r="CA19" s="56"/>
      <c r="CB19" s="56"/>
      <c r="CC19" s="56"/>
      <c r="CD19" s="56"/>
      <c r="CE19" s="56"/>
      <c r="CF19" s="56"/>
      <c r="CG19" s="56"/>
      <c r="CH19" s="56"/>
      <c r="CI19" s="142" t="s">
        <v>62</v>
      </c>
      <c r="CJ19" s="143" t="s">
        <v>62</v>
      </c>
      <c r="CK19" s="143" t="s">
        <v>62</v>
      </c>
      <c r="CL19" s="143" t="s">
        <v>62</v>
      </c>
      <c r="CM19" s="143" t="s">
        <v>62</v>
      </c>
      <c r="CN19" s="144" t="s">
        <v>62</v>
      </c>
      <c r="CO19" s="177"/>
      <c r="CP19" s="177"/>
      <c r="CQ19" s="178"/>
      <c r="CR19" s="142" t="s">
        <v>62</v>
      </c>
      <c r="CS19" s="143" t="s">
        <v>62</v>
      </c>
      <c r="CT19" s="143" t="s">
        <v>62</v>
      </c>
      <c r="CU19" s="143" t="s">
        <v>62</v>
      </c>
      <c r="CV19" s="143" t="s">
        <v>62</v>
      </c>
      <c r="CW19" s="144" t="s">
        <v>62</v>
      </c>
      <c r="CX19" s="177"/>
      <c r="CY19" s="177"/>
      <c r="CZ19" s="178"/>
      <c r="DA19" s="61" t="s">
        <v>73</v>
      </c>
      <c r="DB19" s="61"/>
      <c r="DC19" s="61"/>
      <c r="DD19" s="61"/>
      <c r="DE19" s="61"/>
      <c r="DF19" s="61"/>
      <c r="DG19" s="61"/>
      <c r="DH19" s="61"/>
      <c r="DI19" s="61"/>
      <c r="DJ19" s="62"/>
      <c r="DK19" s="55"/>
      <c r="DL19" s="56" t="s">
        <v>72</v>
      </c>
      <c r="DM19" s="56"/>
      <c r="DN19" s="56"/>
      <c r="DO19" s="56"/>
      <c r="DP19" s="56"/>
      <c r="DQ19" s="56"/>
      <c r="DR19" s="56"/>
      <c r="DS19" s="56"/>
      <c r="DT19" s="56"/>
      <c r="DU19" s="142" t="s">
        <v>62</v>
      </c>
      <c r="DV19" s="143" t="s">
        <v>62</v>
      </c>
      <c r="DW19" s="143" t="s">
        <v>62</v>
      </c>
      <c r="DX19" s="143" t="s">
        <v>62</v>
      </c>
      <c r="DY19" s="143" t="s">
        <v>62</v>
      </c>
      <c r="DZ19" s="144" t="s">
        <v>62</v>
      </c>
      <c r="EA19" s="177"/>
      <c r="EB19" s="177"/>
      <c r="EC19" s="178"/>
      <c r="ED19" s="142" t="s">
        <v>62</v>
      </c>
      <c r="EE19" s="143" t="s">
        <v>62</v>
      </c>
      <c r="EF19" s="143" t="s">
        <v>62</v>
      </c>
      <c r="EG19" s="143" t="s">
        <v>62</v>
      </c>
      <c r="EH19" s="143" t="s">
        <v>62</v>
      </c>
      <c r="EI19" s="144" t="s">
        <v>62</v>
      </c>
      <c r="EJ19" s="177"/>
      <c r="EK19" s="177"/>
      <c r="EL19" s="178"/>
      <c r="EM19" s="61" t="s">
        <v>73</v>
      </c>
      <c r="EN19" s="61"/>
      <c r="EO19" s="61"/>
      <c r="EP19" s="61"/>
      <c r="EQ19" s="61"/>
      <c r="ER19" s="61"/>
      <c r="ES19" s="61"/>
      <c r="ET19" s="61"/>
      <c r="EU19" s="61"/>
      <c r="EV19" s="62"/>
      <c r="EW19" s="55"/>
      <c r="EX19" s="56" t="s">
        <v>72</v>
      </c>
      <c r="EY19" s="56"/>
      <c r="EZ19" s="56"/>
      <c r="FA19" s="56"/>
      <c r="FB19" s="56"/>
      <c r="FC19" s="56"/>
      <c r="FD19" s="56"/>
      <c r="FE19" s="56"/>
      <c r="FF19" s="56"/>
      <c r="FG19" s="142" t="s">
        <v>62</v>
      </c>
      <c r="FH19" s="143" t="s">
        <v>62</v>
      </c>
      <c r="FI19" s="143" t="s">
        <v>62</v>
      </c>
      <c r="FJ19" s="143" t="s">
        <v>62</v>
      </c>
      <c r="FK19" s="143" t="s">
        <v>62</v>
      </c>
      <c r="FL19" s="144" t="s">
        <v>62</v>
      </c>
      <c r="FM19" s="177"/>
      <c r="FN19" s="177"/>
      <c r="FO19" s="178"/>
      <c r="FP19" s="142" t="s">
        <v>62</v>
      </c>
      <c r="FQ19" s="143" t="s">
        <v>62</v>
      </c>
      <c r="FR19" s="143" t="s">
        <v>62</v>
      </c>
      <c r="FS19" s="143" t="s">
        <v>62</v>
      </c>
      <c r="FT19" s="143" t="s">
        <v>62</v>
      </c>
      <c r="FU19" s="144" t="s">
        <v>62</v>
      </c>
      <c r="FV19" s="177"/>
      <c r="FW19" s="177"/>
      <c r="FX19" s="178"/>
      <c r="FY19" s="61" t="s">
        <v>73</v>
      </c>
      <c r="FZ19" s="61"/>
      <c r="GA19" s="61"/>
      <c r="GB19" s="61"/>
      <c r="GC19" s="61"/>
      <c r="GD19" s="61"/>
      <c r="GE19" s="61"/>
      <c r="GF19" s="61"/>
      <c r="GG19" s="61"/>
      <c r="GH19" s="62"/>
      <c r="GI19" s="55"/>
      <c r="GJ19" s="56" t="s">
        <v>72</v>
      </c>
      <c r="GK19" s="56"/>
      <c r="GL19" s="56"/>
      <c r="GM19" s="56"/>
      <c r="GN19" s="56"/>
      <c r="GO19" s="56"/>
      <c r="GP19" s="56"/>
      <c r="GQ19" s="56"/>
      <c r="GR19" s="56"/>
      <c r="GS19" s="142" t="s">
        <v>62</v>
      </c>
      <c r="GT19" s="143" t="s">
        <v>62</v>
      </c>
      <c r="GU19" s="143" t="s">
        <v>62</v>
      </c>
      <c r="GV19" s="143" t="s">
        <v>62</v>
      </c>
      <c r="GW19" s="143" t="s">
        <v>62</v>
      </c>
      <c r="GX19" s="144" t="s">
        <v>62</v>
      </c>
      <c r="GY19" s="177"/>
      <c r="GZ19" s="177"/>
      <c r="HA19" s="178"/>
      <c r="HB19" s="142" t="s">
        <v>62</v>
      </c>
      <c r="HC19" s="143" t="s">
        <v>62</v>
      </c>
      <c r="HD19" s="143" t="s">
        <v>62</v>
      </c>
      <c r="HE19" s="143" t="s">
        <v>62</v>
      </c>
      <c r="HF19" s="143" t="s">
        <v>62</v>
      </c>
      <c r="HG19" s="144" t="s">
        <v>62</v>
      </c>
      <c r="HH19" s="177"/>
      <c r="HI19" s="177"/>
      <c r="HJ19" s="178"/>
      <c r="HK19" s="61" t="s">
        <v>73</v>
      </c>
      <c r="HL19" s="61"/>
      <c r="HM19" s="61"/>
      <c r="HN19" s="61"/>
      <c r="HO19" s="61"/>
      <c r="HP19" s="61"/>
      <c r="HQ19" s="61"/>
      <c r="HR19" s="61"/>
      <c r="HS19" s="61"/>
      <c r="HT19" s="62"/>
    </row>
    <row r="20" customFormat="false" ht="17.45" hidden="false" customHeight="true" outlineLevel="0" collapsed="false">
      <c r="A20" s="39" t="s">
        <v>74</v>
      </c>
      <c r="B20" s="39"/>
      <c r="C20" s="39"/>
      <c r="D20" s="39"/>
      <c r="E20" s="39"/>
      <c r="F20" s="39"/>
      <c r="G20" s="39"/>
      <c r="H20" s="39"/>
      <c r="I20" s="39"/>
      <c r="J20" s="39"/>
      <c r="K20" s="134" t="n">
        <f aca="false">正!K20-誤!K20</f>
        <v>47076.3595912196</v>
      </c>
      <c r="L20" s="135" t="n">
        <f aca="false">正!L20-誤!L20</f>
        <v>-1263.09971407545</v>
      </c>
      <c r="M20" s="135" t="n">
        <f aca="false">正!M20-誤!M20</f>
        <v>1545.31749746902</v>
      </c>
      <c r="N20" s="135" t="n">
        <f aca="false">正!N20-誤!N20</f>
        <v>18597.397303029</v>
      </c>
      <c r="O20" s="135" t="n">
        <f aca="false">正!O20-誤!O20</f>
        <v>7487.01003818167</v>
      </c>
      <c r="P20" s="135" t="n">
        <f aca="false">正!P20-誤!P20</f>
        <v>6832.70143063972</v>
      </c>
      <c r="Q20" s="135" t="n">
        <f aca="false">正!Q20-誤!Q20</f>
        <v>11747.513318764</v>
      </c>
      <c r="R20" s="136" t="n">
        <f aca="false">正!R20-誤!R20</f>
        <v>2185.16731721084</v>
      </c>
      <c r="S20" s="137" t="n">
        <f aca="false">正!S20-誤!S20</f>
        <v>-55.6475999999993</v>
      </c>
      <c r="T20" s="134" t="n">
        <f aca="false">正!T20-誤!T20</f>
        <v>-1220.44444780075</v>
      </c>
      <c r="U20" s="135" t="n">
        <f aca="false">正!U20-誤!U20</f>
        <v>162.207216281226</v>
      </c>
      <c r="V20" s="135" t="n">
        <f aca="false">正!V20-誤!V20</f>
        <v>-739.808448278171</v>
      </c>
      <c r="W20" s="135" t="n">
        <f aca="false">正!W20-誤!W20</f>
        <v>-2239.03797625436</v>
      </c>
      <c r="X20" s="135" t="n">
        <f aca="false">正!X20-誤!X20</f>
        <v>618.73737729853</v>
      </c>
      <c r="Y20" s="136" t="n">
        <f aca="false">正!Y20-誤!Y20</f>
        <v>589.877598373452</v>
      </c>
      <c r="Z20" s="173"/>
      <c r="AA20" s="173"/>
      <c r="AB20" s="174"/>
      <c r="AC20" s="46" t="s">
        <v>75</v>
      </c>
      <c r="AD20" s="46"/>
      <c r="AE20" s="46"/>
      <c r="AF20" s="46"/>
      <c r="AG20" s="46"/>
      <c r="AH20" s="46"/>
      <c r="AI20" s="46"/>
      <c r="AJ20" s="46"/>
      <c r="AK20" s="46"/>
      <c r="AL20" s="46"/>
      <c r="AM20" s="39" t="s">
        <v>74</v>
      </c>
      <c r="AN20" s="39"/>
      <c r="AO20" s="39"/>
      <c r="AP20" s="39"/>
      <c r="AQ20" s="39"/>
      <c r="AR20" s="39"/>
      <c r="AS20" s="39"/>
      <c r="AT20" s="39"/>
      <c r="AU20" s="39"/>
      <c r="AV20" s="39"/>
      <c r="AW20" s="134" t="n">
        <f aca="false">正!AW20-誤!AU20</f>
        <v>8336.31785151479</v>
      </c>
      <c r="AX20" s="135" t="n">
        <f aca="false">正!AX20-誤!AV20</f>
        <v>-241.011817184888</v>
      </c>
      <c r="AY20" s="135" t="n">
        <f aca="false">正!AY20-誤!AW20</f>
        <v>-1274.87477148749</v>
      </c>
      <c r="AZ20" s="135" t="n">
        <f aca="false">正!AZ20-誤!AX20</f>
        <v>5825.28683334182</v>
      </c>
      <c r="BA20" s="135" t="n">
        <f aca="false">正!BA20-誤!AY20</f>
        <v>166.450909657637</v>
      </c>
      <c r="BB20" s="136" t="n">
        <f aca="false">正!BB20-誤!AZ20</f>
        <v>1284.35212201315</v>
      </c>
      <c r="BC20" s="173"/>
      <c r="BD20" s="173"/>
      <c r="BE20" s="174"/>
      <c r="BF20" s="134" t="n">
        <f aca="false">正!BF20-誤!BB20</f>
        <v>146.889733038683</v>
      </c>
      <c r="BG20" s="135" t="n">
        <f aca="false">正!BG20-誤!BC20</f>
        <v>28.4565751042906</v>
      </c>
      <c r="BH20" s="135" t="n">
        <f aca="false">正!BH20-誤!BD20</f>
        <v>48.8778374705312</v>
      </c>
      <c r="BI20" s="135" t="n">
        <f aca="false">正!BI20-誤!BE20</f>
        <v>16.6882739729354</v>
      </c>
      <c r="BJ20" s="135" t="n">
        <f aca="false">正!BJ20-誤!BF20</f>
        <v>20.5002428858747</v>
      </c>
      <c r="BK20" s="136" t="n">
        <f aca="false">正!BK20-誤!BG20</f>
        <v>16.7568019965646</v>
      </c>
      <c r="BL20" s="173"/>
      <c r="BM20" s="173"/>
      <c r="BN20" s="174"/>
      <c r="BO20" s="46" t="s">
        <v>75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39" t="s">
        <v>74</v>
      </c>
      <c r="BZ20" s="39"/>
      <c r="CA20" s="39"/>
      <c r="CB20" s="39"/>
      <c r="CC20" s="39"/>
      <c r="CD20" s="39"/>
      <c r="CE20" s="39"/>
      <c r="CF20" s="39"/>
      <c r="CG20" s="39"/>
      <c r="CH20" s="39"/>
      <c r="CI20" s="134" t="n">
        <f aca="false">正!CI20-誤!CC20</f>
        <v>3523.59603762112</v>
      </c>
      <c r="CJ20" s="135" t="n">
        <f aca="false">正!CJ20-誤!CD20</f>
        <v>-85.1493272516382</v>
      </c>
      <c r="CK20" s="135" t="n">
        <f aca="false">正!CK20-誤!CE20</f>
        <v>-72.1266395137318</v>
      </c>
      <c r="CL20" s="135" t="n">
        <f aca="false">正!CL20-誤!CF20</f>
        <v>234.329105012646</v>
      </c>
      <c r="CM20" s="135" t="n">
        <f aca="false">正!CM20-誤!CG20</f>
        <v>1892.85325527232</v>
      </c>
      <c r="CN20" s="136" t="n">
        <f aca="false">正!CN20-誤!CH20</f>
        <v>204.240050414142</v>
      </c>
      <c r="CO20" s="173"/>
      <c r="CP20" s="173"/>
      <c r="CQ20" s="174"/>
      <c r="CR20" s="134" t="n">
        <f aca="false">正!CP20-誤!CJ20</f>
        <v>-2343.89446026925</v>
      </c>
      <c r="CS20" s="135" t="n">
        <f aca="false">正!CQ20-誤!CK20</f>
        <v>-78.2553251956997</v>
      </c>
      <c r="CT20" s="135" t="n">
        <f aca="false">正!CR20-誤!CL20</f>
        <v>-160.141689601398</v>
      </c>
      <c r="CU20" s="135" t="n">
        <f aca="false">正!CS20-誤!CM20</f>
        <v>-99.2025147667446</v>
      </c>
      <c r="CV20" s="135" t="n">
        <f aca="false">正!CT20-誤!CN20</f>
        <v>1562.71356201216</v>
      </c>
      <c r="CW20" s="136" t="n">
        <f aca="false">正!CU20-誤!CO20</f>
        <v>70.8185261637264</v>
      </c>
      <c r="CX20" s="173"/>
      <c r="CY20" s="173"/>
      <c r="CZ20" s="174"/>
      <c r="DA20" s="46" t="s">
        <v>75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39" t="s">
        <v>74</v>
      </c>
      <c r="DL20" s="39"/>
      <c r="DM20" s="39"/>
      <c r="DN20" s="39"/>
      <c r="DO20" s="39"/>
      <c r="DP20" s="39"/>
      <c r="DQ20" s="39"/>
      <c r="DR20" s="39"/>
      <c r="DS20" s="39"/>
      <c r="DT20" s="39"/>
      <c r="DU20" s="134" t="n">
        <f aca="false">正!DS20-誤!DK20</f>
        <v>22300.4157239245</v>
      </c>
      <c r="DV20" s="135" t="n">
        <f aca="false">正!DT20-誤!DL20</f>
        <v>-1046.08005176313</v>
      </c>
      <c r="DW20" s="135" t="n">
        <f aca="false">正!DU20-誤!DM20</f>
        <v>1899.05936600693</v>
      </c>
      <c r="DX20" s="135" t="n">
        <f aca="false">正!DV20-誤!DN20</f>
        <v>12276.5523636218</v>
      </c>
      <c r="DY20" s="135" t="n">
        <f aca="false">正!DW20-誤!DO20</f>
        <v>-1084.40458268218</v>
      </c>
      <c r="DZ20" s="136" t="n">
        <f aca="false">正!DX20-誤!DP20</f>
        <v>2221.82201442239</v>
      </c>
      <c r="EA20" s="173"/>
      <c r="EB20" s="173"/>
      <c r="EC20" s="174"/>
      <c r="ED20" s="134" t="n">
        <f aca="false">正!DZ20-誤!DR20</f>
        <v>3170.06575013907</v>
      </c>
      <c r="EE20" s="135" t="n">
        <f aca="false">正!EA20-誤!DS20</f>
        <v>210.56433861304</v>
      </c>
      <c r="EF20" s="135" t="n">
        <f aca="false">正!EB20-誤!DT20</f>
        <v>438.625717492658</v>
      </c>
      <c r="EG20" s="135" t="n">
        <f aca="false">正!EC20-誤!DU20</f>
        <v>515.128010588058</v>
      </c>
      <c r="EH20" s="135" t="n">
        <f aca="false">正!ED20-誤!DV20</f>
        <v>804.828504889796</v>
      </c>
      <c r="EI20" s="136" t="n">
        <f aca="false">正!EE20-誤!DW20</f>
        <v>-76.1134675594221</v>
      </c>
      <c r="EJ20" s="173"/>
      <c r="EK20" s="173"/>
      <c r="EL20" s="174"/>
      <c r="EM20" s="46" t="s">
        <v>75</v>
      </c>
      <c r="EN20" s="46"/>
      <c r="EO20" s="46"/>
      <c r="EP20" s="46"/>
      <c r="EQ20" s="46"/>
      <c r="ER20" s="46"/>
      <c r="ES20" s="46"/>
      <c r="ET20" s="46"/>
      <c r="EU20" s="46"/>
      <c r="EV20" s="46"/>
      <c r="EW20" s="39" t="s">
        <v>74</v>
      </c>
      <c r="EX20" s="39"/>
      <c r="EY20" s="39"/>
      <c r="EZ20" s="39"/>
      <c r="FA20" s="39"/>
      <c r="FB20" s="39"/>
      <c r="FC20" s="39"/>
      <c r="FD20" s="39"/>
      <c r="FE20" s="39"/>
      <c r="FF20" s="39"/>
      <c r="FG20" s="134" t="n">
        <f aca="false">正!FC20-誤!ES20</f>
        <v>8163.28089633887</v>
      </c>
      <c r="FH20" s="135" t="n">
        <f aca="false">正!FD20-誤!ET20</f>
        <v>-427.202341173215</v>
      </c>
      <c r="FI20" s="135" t="n">
        <f aca="false">正!FE20-誤!EU20</f>
        <v>269.410369278252</v>
      </c>
      <c r="FJ20" s="135" t="n">
        <f aca="false">正!FF20-誤!EV20</f>
        <v>2204.82817134785</v>
      </c>
      <c r="FK20" s="135" t="n">
        <f aca="false">正!FG20-誤!EW20</f>
        <v>2273.52184039191</v>
      </c>
      <c r="FL20" s="136" t="n">
        <f aca="false">正!FH20-誤!EX20</f>
        <v>2553.14966239221</v>
      </c>
      <c r="FM20" s="173"/>
      <c r="FN20" s="173"/>
      <c r="FO20" s="174"/>
      <c r="FP20" s="134" t="n">
        <f aca="false">正!FL20-誤!EZ20</f>
        <v>2055.40048637567</v>
      </c>
      <c r="FQ20" s="135" t="n">
        <f aca="false">正!FM20-誤!FA20</f>
        <v>116.560615308961</v>
      </c>
      <c r="FR20" s="135" t="n">
        <f aca="false">正!FN20-誤!FB20</f>
        <v>363.618338898988</v>
      </c>
      <c r="FS20" s="135" t="n">
        <f aca="false">正!FO20-誤!FC20</f>
        <v>-872.617088305648</v>
      </c>
      <c r="FT20" s="135" t="n">
        <f aca="false">正!FP20-誤!FD20</f>
        <v>915.593357804348</v>
      </c>
      <c r="FU20" s="136" t="n">
        <f aca="false">正!FQ20-誤!FE20</f>
        <v>1605.53383099759</v>
      </c>
      <c r="FV20" s="173"/>
      <c r="FW20" s="173"/>
      <c r="FX20" s="174"/>
      <c r="FY20" s="46" t="s">
        <v>75</v>
      </c>
      <c r="FZ20" s="46"/>
      <c r="GA20" s="46"/>
      <c r="GB20" s="46"/>
      <c r="GC20" s="46"/>
      <c r="GD20" s="46"/>
      <c r="GE20" s="46"/>
      <c r="GF20" s="46"/>
      <c r="GG20" s="46"/>
      <c r="GH20" s="46"/>
      <c r="GI20" s="39" t="s">
        <v>74</v>
      </c>
      <c r="GJ20" s="39"/>
      <c r="GK20" s="39"/>
      <c r="GL20" s="39"/>
      <c r="GM20" s="39"/>
      <c r="GN20" s="39"/>
      <c r="GO20" s="39"/>
      <c r="GP20" s="39"/>
      <c r="GQ20" s="39"/>
      <c r="GR20" s="39"/>
      <c r="GS20" s="134" t="n">
        <f aca="false">正!GO20-誤!GA20</f>
        <v>2884.07475023158</v>
      </c>
      <c r="GT20" s="135" t="n">
        <f aca="false">正!GP20-誤!GB20</f>
        <v>-176.743787773245</v>
      </c>
      <c r="GU20" s="135" t="n">
        <f aca="false">正!GQ20-誤!GC20</f>
        <v>86.5141005365294</v>
      </c>
      <c r="GV20" s="135" t="n">
        <f aca="false">正!GR20-誤!GD20</f>
        <v>349.212168016122</v>
      </c>
      <c r="GW20" s="135" t="n">
        <f aca="false">正!GS20-誤!GE20</f>
        <v>1715.18985982479</v>
      </c>
      <c r="GX20" s="136" t="n">
        <f aca="false">正!GT20-誤!GF20</f>
        <v>29.228093269674</v>
      </c>
      <c r="GY20" s="173"/>
      <c r="GZ20" s="173"/>
      <c r="HA20" s="174"/>
      <c r="HB20" s="134" t="n">
        <f aca="false">正!GW20-誤!GH20</f>
        <v>60.6572701040423</v>
      </c>
      <c r="HC20" s="135" t="n">
        <f aca="false">正!GX20-誤!GI20</f>
        <v>273.554190958948</v>
      </c>
      <c r="HD20" s="135" t="n">
        <f aca="false">正!GY20-誤!GJ20</f>
        <v>686.16331666609</v>
      </c>
      <c r="HE20" s="135" t="n">
        <f aca="false">正!GZ20-誤!GK20</f>
        <v>386.229956454306</v>
      </c>
      <c r="HF20" s="135" t="n">
        <f aca="false">正!HA20-誤!GL20</f>
        <v>-1398.9742891733</v>
      </c>
      <c r="HG20" s="136" t="n">
        <f aca="false">正!HB20-誤!GM20</f>
        <v>-1666.96380184405</v>
      </c>
      <c r="HH20" s="173"/>
      <c r="HI20" s="173"/>
      <c r="HJ20" s="174"/>
      <c r="HK20" s="46" t="s">
        <v>75</v>
      </c>
      <c r="HL20" s="46"/>
      <c r="HM20" s="46"/>
      <c r="HN20" s="46"/>
      <c r="HO20" s="46"/>
      <c r="HP20" s="46"/>
      <c r="HQ20" s="46"/>
      <c r="HR20" s="46"/>
      <c r="HS20" s="46"/>
      <c r="HT20" s="46"/>
    </row>
    <row r="21" customFormat="false" ht="17.45" hidden="false" customHeight="true" outlineLevel="0" collapsed="false">
      <c r="A21" s="47" t="s">
        <v>76</v>
      </c>
      <c r="B21" s="47"/>
      <c r="C21" s="47"/>
      <c r="D21" s="47"/>
      <c r="E21" s="47"/>
      <c r="F21" s="47"/>
      <c r="G21" s="47"/>
      <c r="H21" s="47"/>
      <c r="I21" s="47"/>
      <c r="J21" s="47"/>
      <c r="K21" s="138" t="n">
        <f aca="false">正!K21-誤!K21</f>
        <v>40023.3786360696</v>
      </c>
      <c r="L21" s="139" t="n">
        <f aca="false">正!L21-誤!L21</f>
        <v>-883.658702477347</v>
      </c>
      <c r="M21" s="139" t="n">
        <f aca="false">正!M21-誤!M21</f>
        <v>-1926.56078319461</v>
      </c>
      <c r="N21" s="139" t="n">
        <f aca="false">正!N21-誤!N21</f>
        <v>13802.4606712414</v>
      </c>
      <c r="O21" s="139" t="n">
        <f aca="false">正!O21-誤!O21</f>
        <v>6310.14940965921</v>
      </c>
      <c r="P21" s="139" t="n">
        <f aca="false">正!P21-誤!P21</f>
        <v>5455.5505822117</v>
      </c>
      <c r="Q21" s="139" t="n">
        <f aca="false">正!Q21-誤!Q21</f>
        <v>15466.9486794118</v>
      </c>
      <c r="R21" s="140" t="n">
        <f aca="false">正!R21-誤!R21</f>
        <v>1848.92457921771</v>
      </c>
      <c r="S21" s="141" t="n">
        <f aca="false">正!S21-誤!S21</f>
        <v>-50.4358000000002</v>
      </c>
      <c r="T21" s="138" t="n">
        <f aca="false">正!T21-誤!T21</f>
        <v>-323.153920499142</v>
      </c>
      <c r="U21" s="64" t="n">
        <f aca="false">正!U21-誤!U21</f>
        <v>81.3037426398441</v>
      </c>
      <c r="V21" s="64" t="n">
        <f aca="false">正!V21-誤!V21</f>
        <v>-455.548649111894</v>
      </c>
      <c r="W21" s="64" t="n">
        <f aca="false">正!W21-誤!W21</f>
        <v>-1475.00212484685</v>
      </c>
      <c r="X21" s="64" t="n">
        <f aca="false">正!X21-誤!X21</f>
        <v>786.910349215963</v>
      </c>
      <c r="Y21" s="64" t="n">
        <f aca="false">正!Y21-誤!Y21</f>
        <v>359.356230850797</v>
      </c>
      <c r="Z21" s="179"/>
      <c r="AA21" s="179"/>
      <c r="AB21" s="179"/>
      <c r="AC21" s="65" t="s">
        <v>77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47" t="s">
        <v>76</v>
      </c>
      <c r="AN21" s="47"/>
      <c r="AO21" s="47"/>
      <c r="AP21" s="47"/>
      <c r="AQ21" s="47"/>
      <c r="AR21" s="47"/>
      <c r="AS21" s="47"/>
      <c r="AT21" s="47"/>
      <c r="AU21" s="47"/>
      <c r="AV21" s="47"/>
      <c r="AW21" s="138" t="n">
        <f aca="false">正!AW21-誤!AU21</f>
        <v>6186.77992267197</v>
      </c>
      <c r="AX21" s="64" t="n">
        <f aca="false">正!AX21-誤!AV21</f>
        <v>-607.934750682805</v>
      </c>
      <c r="AY21" s="64" t="n">
        <f aca="false">正!AY21-誤!AW21</f>
        <v>-1377.73969282176</v>
      </c>
      <c r="AZ21" s="64" t="n">
        <f aca="false">正!AZ21-誤!AX21</f>
        <v>3876.7890950084</v>
      </c>
      <c r="BA21" s="64" t="n">
        <f aca="false">正!BA21-誤!AY21</f>
        <v>654.706629380118</v>
      </c>
      <c r="BB21" s="64" t="n">
        <f aca="false">正!BB21-誤!AZ21</f>
        <v>1724.55103034788</v>
      </c>
      <c r="BC21" s="179"/>
      <c r="BD21" s="179"/>
      <c r="BE21" s="180"/>
      <c r="BF21" s="138" t="n">
        <f aca="false">正!BF21-誤!BB21</f>
        <v>88.7671493363287</v>
      </c>
      <c r="BG21" s="64" t="n">
        <f aca="false">正!BG21-誤!BC21</f>
        <v>31.864400910139</v>
      </c>
      <c r="BH21" s="64" t="n">
        <f aca="false">正!BH21-誤!BD21</f>
        <v>12.5306103315718</v>
      </c>
      <c r="BI21" s="64" t="n">
        <f aca="false">正!BI21-誤!BE21</f>
        <v>-0.0111861721352398</v>
      </c>
      <c r="BJ21" s="64" t="n">
        <f aca="false">正!BJ21-誤!BF21</f>
        <v>12.4989199973894</v>
      </c>
      <c r="BK21" s="64" t="n">
        <f aca="false">正!BK21-誤!BG21</f>
        <v>16.2744026608805</v>
      </c>
      <c r="BL21" s="179"/>
      <c r="BM21" s="179"/>
      <c r="BN21" s="179"/>
      <c r="BO21" s="65" t="s">
        <v>77</v>
      </c>
      <c r="BP21" s="65"/>
      <c r="BQ21" s="65"/>
      <c r="BR21" s="65"/>
      <c r="BS21" s="65"/>
      <c r="BT21" s="65"/>
      <c r="BU21" s="65"/>
      <c r="BV21" s="65"/>
      <c r="BW21" s="65"/>
      <c r="BX21" s="65"/>
      <c r="BY21" s="47" t="s">
        <v>76</v>
      </c>
      <c r="BZ21" s="47"/>
      <c r="CA21" s="47"/>
      <c r="CB21" s="47"/>
      <c r="CC21" s="47"/>
      <c r="CD21" s="47"/>
      <c r="CE21" s="47"/>
      <c r="CF21" s="47"/>
      <c r="CG21" s="47"/>
      <c r="CH21" s="47"/>
      <c r="CI21" s="138" t="n">
        <f aca="false">正!CI21-誤!CC21</f>
        <v>3334.12866964767</v>
      </c>
      <c r="CJ21" s="64" t="n">
        <f aca="false">正!CJ21-誤!CD21</f>
        <v>-26.7475414415712</v>
      </c>
      <c r="CK21" s="64" t="n">
        <f aca="false">正!CK21-誤!CE21</f>
        <v>-40.958992112317</v>
      </c>
      <c r="CL21" s="64" t="n">
        <f aca="false">正!CL21-誤!CF21</f>
        <v>109.361764883684</v>
      </c>
      <c r="CM21" s="64" t="n">
        <f aca="false">正!CM21-誤!CG21</f>
        <v>1760.75945749632</v>
      </c>
      <c r="CN21" s="64" t="n">
        <f aca="false">正!CN21-誤!CH21</f>
        <v>222.843104667058</v>
      </c>
      <c r="CO21" s="179"/>
      <c r="CP21" s="179"/>
      <c r="CQ21" s="180"/>
      <c r="CR21" s="138" t="n">
        <f aca="false">正!CP21-誤!CJ21</f>
        <v>-907.29469259223</v>
      </c>
      <c r="CS21" s="64" t="n">
        <f aca="false">正!CQ21-誤!CK21</f>
        <v>-15.7247819730865</v>
      </c>
      <c r="CT21" s="64" t="n">
        <f aca="false">正!CR21-誤!CL21</f>
        <v>-63.3555722097863</v>
      </c>
      <c r="CU21" s="64" t="n">
        <f aca="false">正!CS21-誤!CM21</f>
        <v>334.125909711496</v>
      </c>
      <c r="CV21" s="64" t="n">
        <f aca="false">正!CT21-誤!CN21</f>
        <v>885.888742667376</v>
      </c>
      <c r="CW21" s="64" t="n">
        <f aca="false">正!CU21-誤!CO21</f>
        <v>-61.7721401328308</v>
      </c>
      <c r="CX21" s="179"/>
      <c r="CY21" s="179"/>
      <c r="CZ21" s="179"/>
      <c r="DA21" s="65" t="s">
        <v>77</v>
      </c>
      <c r="DB21" s="65"/>
      <c r="DC21" s="65"/>
      <c r="DD21" s="65"/>
      <c r="DE21" s="65"/>
      <c r="DF21" s="65"/>
      <c r="DG21" s="65"/>
      <c r="DH21" s="65"/>
      <c r="DI21" s="65"/>
      <c r="DJ21" s="65"/>
      <c r="DK21" s="47" t="s">
        <v>76</v>
      </c>
      <c r="DL21" s="47"/>
      <c r="DM21" s="47"/>
      <c r="DN21" s="47"/>
      <c r="DO21" s="47"/>
      <c r="DP21" s="47"/>
      <c r="DQ21" s="47"/>
      <c r="DR21" s="47"/>
      <c r="DS21" s="47"/>
      <c r="DT21" s="47"/>
      <c r="DU21" s="138" t="n">
        <f aca="false">正!DS21-誤!DK21</f>
        <v>19096.6890106872</v>
      </c>
      <c r="DV21" s="64" t="n">
        <f aca="false">正!DT21-誤!DL21</f>
        <v>192.854688279709</v>
      </c>
      <c r="DW21" s="64" t="n">
        <f aca="false">正!DU21-誤!DM21</f>
        <v>-964.653687447804</v>
      </c>
      <c r="DX21" s="64" t="n">
        <f aca="false">正!DV21-誤!DN21</f>
        <v>8099.02045033587</v>
      </c>
      <c r="DY21" s="64" t="n">
        <f aca="false">正!DW21-誤!DO21</f>
        <v>-1183.80810716745</v>
      </c>
      <c r="DZ21" s="64" t="n">
        <f aca="false">正!DX21-誤!DP21</f>
        <v>1636.61205051799</v>
      </c>
      <c r="EA21" s="179"/>
      <c r="EB21" s="179"/>
      <c r="EC21" s="180"/>
      <c r="ED21" s="138" t="n">
        <f aca="false">正!DZ21-誤!DR21</f>
        <v>2061.81747627049</v>
      </c>
      <c r="EE21" s="64" t="n">
        <f aca="false">正!EA21-誤!DS21</f>
        <v>-74.7477146365563</v>
      </c>
      <c r="EF21" s="64" t="n">
        <f aca="false">正!EB21-誤!DT21</f>
        <v>265.339575167222</v>
      </c>
      <c r="EG21" s="64" t="n">
        <f aca="false">正!EC21-誤!DU21</f>
        <v>425.334857025358</v>
      </c>
      <c r="EH21" s="64" t="n">
        <f aca="false">正!ED21-誤!DV21</f>
        <v>477.638328781308</v>
      </c>
      <c r="EI21" s="64" t="n">
        <f aca="false">正!EE21-誤!DW21</f>
        <v>-79.2786661018909</v>
      </c>
      <c r="EJ21" s="179"/>
      <c r="EK21" s="179"/>
      <c r="EL21" s="179"/>
      <c r="EM21" s="65" t="s">
        <v>77</v>
      </c>
      <c r="EN21" s="65"/>
      <c r="EO21" s="65"/>
      <c r="EP21" s="65"/>
      <c r="EQ21" s="65"/>
      <c r="ER21" s="65"/>
      <c r="ES21" s="65"/>
      <c r="ET21" s="65"/>
      <c r="EU21" s="65"/>
      <c r="EV21" s="65"/>
      <c r="EW21" s="47" t="s">
        <v>76</v>
      </c>
      <c r="EX21" s="47"/>
      <c r="EY21" s="47"/>
      <c r="EZ21" s="47"/>
      <c r="FA21" s="47"/>
      <c r="FB21" s="47"/>
      <c r="FC21" s="47"/>
      <c r="FD21" s="47"/>
      <c r="FE21" s="47"/>
      <c r="FF21" s="47"/>
      <c r="FG21" s="138" t="n">
        <f aca="false">正!FC21-誤!ES21</f>
        <v>5597.23804232781</v>
      </c>
      <c r="FH21" s="64" t="n">
        <f aca="false">正!FD21-誤!ET21</f>
        <v>-396.770790831739</v>
      </c>
      <c r="FI21" s="64" t="n">
        <f aca="false">正!FE21-誤!EU21</f>
        <v>199.141973760095</v>
      </c>
      <c r="FJ21" s="64" t="n">
        <f aca="false">正!FF21-誤!EV21</f>
        <v>1404.48552370886</v>
      </c>
      <c r="FK21" s="64" t="n">
        <f aca="false">正!FG21-誤!EW21</f>
        <v>1535.89894295653</v>
      </c>
      <c r="FL21" s="64" t="n">
        <f aca="false">正!FH21-誤!EX21</f>
        <v>1909.38374541013</v>
      </c>
      <c r="FM21" s="179"/>
      <c r="FN21" s="179"/>
      <c r="FO21" s="180"/>
      <c r="FP21" s="138" t="n">
        <f aca="false">正!FL21-誤!EZ21</f>
        <v>1544.03287717584</v>
      </c>
      <c r="FQ21" s="64" t="n">
        <f aca="false">正!FM21-誤!FA21</f>
        <v>-65.359463107452</v>
      </c>
      <c r="FR21" s="64" t="n">
        <f aca="false">正!FN21-誤!FB21</f>
        <v>118.927392482408</v>
      </c>
      <c r="FS21" s="64" t="n">
        <f aca="false">正!FO21-誤!FC21</f>
        <v>-406.891472891904</v>
      </c>
      <c r="FT21" s="64" t="n">
        <f aca="false">正!FP21-誤!FD21</f>
        <v>832.438254123321</v>
      </c>
      <c r="FU21" s="64" t="n">
        <f aca="false">正!FQ21-誤!FE21</f>
        <v>1142.42333745895</v>
      </c>
      <c r="FV21" s="179"/>
      <c r="FW21" s="179"/>
      <c r="FX21" s="179"/>
      <c r="FY21" s="65" t="s">
        <v>77</v>
      </c>
      <c r="FZ21" s="65"/>
      <c r="GA21" s="65"/>
      <c r="GB21" s="65"/>
      <c r="GC21" s="65"/>
      <c r="GD21" s="65"/>
      <c r="GE21" s="65"/>
      <c r="GF21" s="65"/>
      <c r="GG21" s="65"/>
      <c r="GH21" s="65"/>
      <c r="GI21" s="47" t="s">
        <v>76</v>
      </c>
      <c r="GJ21" s="47"/>
      <c r="GK21" s="47"/>
      <c r="GL21" s="47"/>
      <c r="GM21" s="47"/>
      <c r="GN21" s="47"/>
      <c r="GO21" s="47"/>
      <c r="GP21" s="47"/>
      <c r="GQ21" s="47"/>
      <c r="GR21" s="47"/>
      <c r="GS21" s="138" t="n">
        <f aca="false">正!GO21-誤!GA21</f>
        <v>2451.84240197856</v>
      </c>
      <c r="GT21" s="64" t="n">
        <f aca="false">正!GP21-誤!GB21</f>
        <v>-117.74570296504</v>
      </c>
      <c r="GU21" s="64" t="n">
        <f aca="false">正!GQ21-誤!GC21</f>
        <v>32.61442896066</v>
      </c>
      <c r="GV21" s="64" t="n">
        <f aca="false">正!GR21-誤!GD21</f>
        <v>359.289274512266</v>
      </c>
      <c r="GW21" s="64" t="n">
        <f aca="false">正!GS21-誤!GE21</f>
        <v>1371.59924304792</v>
      </c>
      <c r="GX21" s="64" t="n">
        <f aca="false">正!GT21-誤!GF21</f>
        <v>21.9341197687245</v>
      </c>
      <c r="GY21" s="179"/>
      <c r="GZ21" s="179"/>
      <c r="HA21" s="180"/>
      <c r="HB21" s="138" t="n">
        <f aca="false">正!GW21-誤!GH21</f>
        <v>892.531699066516</v>
      </c>
      <c r="HC21" s="64" t="n">
        <f aca="false">正!GX21-誤!GI21</f>
        <v>115.349211331244</v>
      </c>
      <c r="HD21" s="64" t="n">
        <f aca="false">正!GY21-誤!GJ21</f>
        <v>347.14182980702</v>
      </c>
      <c r="HE21" s="64" t="n">
        <f aca="false">正!GZ21-誤!GK21</f>
        <v>1075.9585799669</v>
      </c>
      <c r="HF21" s="64" t="n">
        <f aca="false">正!HA21-誤!GL21</f>
        <v>-824.381350839714</v>
      </c>
      <c r="HG21" s="64" t="n">
        <f aca="false">正!HB21-誤!GM21</f>
        <v>-1436.77663323579</v>
      </c>
      <c r="HH21" s="179"/>
      <c r="HI21" s="179"/>
      <c r="HJ21" s="179"/>
      <c r="HK21" s="65" t="s">
        <v>77</v>
      </c>
      <c r="HL21" s="65"/>
      <c r="HM21" s="65"/>
      <c r="HN21" s="65"/>
      <c r="HO21" s="65"/>
      <c r="HP21" s="65"/>
      <c r="HQ21" s="65"/>
      <c r="HR21" s="65"/>
      <c r="HS21" s="65"/>
      <c r="HT21" s="65"/>
    </row>
    <row r="22" customFormat="false" ht="17.45" hidden="false" customHeight="true" outlineLevel="0" collapsed="false">
      <c r="A22" s="55"/>
      <c r="B22" s="56" t="s">
        <v>78</v>
      </c>
      <c r="C22" s="56"/>
      <c r="D22" s="56"/>
      <c r="E22" s="56"/>
      <c r="F22" s="56"/>
      <c r="G22" s="56"/>
      <c r="H22" s="56"/>
      <c r="I22" s="56"/>
      <c r="J22" s="56"/>
      <c r="K22" s="142" t="n">
        <f aca="false">正!K22-誤!K22</f>
        <v>7139.49022691976</v>
      </c>
      <c r="L22" s="143" t="n">
        <f aca="false">正!L22-誤!L22</f>
        <v>24.5221333147201</v>
      </c>
      <c r="M22" s="143" t="n">
        <f aca="false">正!M22-誤!M22</f>
        <v>-344.28930641996</v>
      </c>
      <c r="N22" s="143" t="n">
        <f aca="false">正!N22-誤!N22</f>
        <v>2758.79590280284</v>
      </c>
      <c r="O22" s="143" t="n">
        <f aca="false">正!O22-誤!O22</f>
        <v>3182.94338053733</v>
      </c>
      <c r="P22" s="143" t="n">
        <f aca="false">正!P22-誤!P22</f>
        <v>127.312856768665</v>
      </c>
      <c r="Q22" s="143" t="n">
        <f aca="false">正!Q22-誤!Q22</f>
        <v>1027.05753417022</v>
      </c>
      <c r="R22" s="144" t="n">
        <f aca="false">正!R22-誤!R22</f>
        <v>342.41775164628</v>
      </c>
      <c r="S22" s="145" t="n">
        <f aca="false">正!S22-誤!S22</f>
        <v>20.7299740995921</v>
      </c>
      <c r="T22" s="142" t="n">
        <f aca="false">正!T22-誤!T22</f>
        <v>-182.215162722801</v>
      </c>
      <c r="U22" s="143" t="n">
        <f aca="false">正!U22-誤!U22</f>
        <v>14.2473052323767</v>
      </c>
      <c r="V22" s="143" t="n">
        <f aca="false">正!V22-誤!V22</f>
        <v>-159.82941895851</v>
      </c>
      <c r="W22" s="143" t="n">
        <f aca="false">正!W22-誤!W22</f>
        <v>-291.430092167153</v>
      </c>
      <c r="X22" s="143" t="n">
        <f aca="false">正!X22-誤!X22</f>
        <v>261.749260070457</v>
      </c>
      <c r="Y22" s="144" t="n">
        <f aca="false">正!Y22-誤!Y22</f>
        <v>-151.224835317451</v>
      </c>
      <c r="Z22" s="177"/>
      <c r="AA22" s="177"/>
      <c r="AB22" s="178"/>
      <c r="AC22" s="67" t="s">
        <v>79</v>
      </c>
      <c r="AD22" s="67"/>
      <c r="AE22" s="67"/>
      <c r="AF22" s="67"/>
      <c r="AG22" s="67"/>
      <c r="AH22" s="67"/>
      <c r="AI22" s="67"/>
      <c r="AJ22" s="67"/>
      <c r="AK22" s="67"/>
      <c r="AL22" s="62"/>
      <c r="AM22" s="55"/>
      <c r="AN22" s="56" t="s">
        <v>78</v>
      </c>
      <c r="AO22" s="56"/>
      <c r="AP22" s="56"/>
      <c r="AQ22" s="56"/>
      <c r="AR22" s="56"/>
      <c r="AS22" s="56"/>
      <c r="AT22" s="56"/>
      <c r="AU22" s="56"/>
      <c r="AV22" s="56"/>
      <c r="AW22" s="142" t="n">
        <f aca="false">正!AW22-誤!AU22</f>
        <v>2480.3969461543</v>
      </c>
      <c r="AX22" s="143" t="n">
        <f aca="false">正!AX22-誤!AV22</f>
        <v>-154.582986837499</v>
      </c>
      <c r="AY22" s="143" t="n">
        <f aca="false">正!AY22-誤!AW22</f>
        <v>-321.57427634576</v>
      </c>
      <c r="AZ22" s="143" t="n">
        <f aca="false">正!AZ22-誤!AX22</f>
        <v>1320.33518170301</v>
      </c>
      <c r="BA22" s="143" t="n">
        <f aca="false">正!BA22-誤!AY22</f>
        <v>758.551835349783</v>
      </c>
      <c r="BB22" s="144" t="n">
        <f aca="false">正!BB22-誤!AZ22</f>
        <v>354.584067188844</v>
      </c>
      <c r="BC22" s="177"/>
      <c r="BD22" s="177"/>
      <c r="BE22" s="178"/>
      <c r="BF22" s="142" t="n">
        <f aca="false">正!BF22-誤!BB22</f>
        <v>42.6843449693679</v>
      </c>
      <c r="BG22" s="143" t="n">
        <f aca="false">正!BG22-誤!BC22</f>
        <v>2.84507276017621</v>
      </c>
      <c r="BH22" s="143" t="n">
        <f aca="false">正!BH22-誤!BD22</f>
        <v>5.03875688152732</v>
      </c>
      <c r="BI22" s="143" t="n">
        <f aca="false">正!BI22-誤!BE22</f>
        <v>13.3247624627453</v>
      </c>
      <c r="BJ22" s="143" t="n">
        <f aca="false">正!BJ22-誤!BF22</f>
        <v>3.33511086745125</v>
      </c>
      <c r="BK22" s="144" t="n">
        <f aca="false">正!BK22-誤!BG22</f>
        <v>8.72661985982387</v>
      </c>
      <c r="BL22" s="177"/>
      <c r="BM22" s="177"/>
      <c r="BN22" s="178"/>
      <c r="BO22" s="67" t="s">
        <v>79</v>
      </c>
      <c r="BP22" s="67"/>
      <c r="BQ22" s="67"/>
      <c r="BR22" s="67"/>
      <c r="BS22" s="67"/>
      <c r="BT22" s="67"/>
      <c r="BU22" s="67"/>
      <c r="BV22" s="67"/>
      <c r="BW22" s="67"/>
      <c r="BX22" s="62"/>
      <c r="BY22" s="55"/>
      <c r="BZ22" s="56" t="s">
        <v>78</v>
      </c>
      <c r="CA22" s="56"/>
      <c r="CB22" s="56"/>
      <c r="CC22" s="56"/>
      <c r="CD22" s="56"/>
      <c r="CE22" s="56"/>
      <c r="CF22" s="56"/>
      <c r="CG22" s="56"/>
      <c r="CH22" s="56"/>
      <c r="CI22" s="142" t="n">
        <f aca="false">正!CI22-誤!CC22</f>
        <v>780.226911783288</v>
      </c>
      <c r="CJ22" s="143" t="n">
        <f aca="false">正!CJ22-誤!CD22</f>
        <v>9.04599985200957</v>
      </c>
      <c r="CK22" s="143" t="n">
        <f aca="false">正!CK22-誤!CE22</f>
        <v>11.9297280509047</v>
      </c>
      <c r="CL22" s="143" t="n">
        <f aca="false">正!CL22-誤!CF22</f>
        <v>-37.2011294120375</v>
      </c>
      <c r="CM22" s="143" t="n">
        <f aca="false">正!CM22-誤!CG22</f>
        <v>379.16209251448</v>
      </c>
      <c r="CN22" s="144" t="n">
        <f aca="false">正!CN22-誤!CH22</f>
        <v>63.7241171749145</v>
      </c>
      <c r="CO22" s="177"/>
      <c r="CP22" s="177"/>
      <c r="CQ22" s="178"/>
      <c r="CR22" s="142" t="n">
        <f aca="false">正!CP22-誤!CJ22</f>
        <v>-1159.03024714711</v>
      </c>
      <c r="CS22" s="143" t="n">
        <f aca="false">正!CQ22-誤!CK22</f>
        <v>9.17157995635358</v>
      </c>
      <c r="CT22" s="143" t="n">
        <f aca="false">正!CR22-誤!CL22</f>
        <v>-2.71487398638908</v>
      </c>
      <c r="CU22" s="143" t="n">
        <f aca="false">正!CS22-誤!CM22</f>
        <v>203.952440445484</v>
      </c>
      <c r="CV22" s="143" t="n">
        <f aca="false">正!CT22-誤!CN22</f>
        <v>190.663265025718</v>
      </c>
      <c r="CW22" s="144" t="n">
        <f aca="false">正!CU22-誤!CO22</f>
        <v>-80.225559286926</v>
      </c>
      <c r="CX22" s="177"/>
      <c r="CY22" s="177"/>
      <c r="CZ22" s="178"/>
      <c r="DA22" s="67" t="s">
        <v>79</v>
      </c>
      <c r="DB22" s="67"/>
      <c r="DC22" s="67"/>
      <c r="DD22" s="67"/>
      <c r="DE22" s="67"/>
      <c r="DF22" s="67"/>
      <c r="DG22" s="67"/>
      <c r="DH22" s="67"/>
      <c r="DI22" s="67"/>
      <c r="DJ22" s="62"/>
      <c r="DK22" s="55"/>
      <c r="DL22" s="56" t="s">
        <v>78</v>
      </c>
      <c r="DM22" s="56"/>
      <c r="DN22" s="56"/>
      <c r="DO22" s="56"/>
      <c r="DP22" s="56"/>
      <c r="DQ22" s="56"/>
      <c r="DR22" s="56"/>
      <c r="DS22" s="56"/>
      <c r="DT22" s="56"/>
      <c r="DU22" s="142" t="n">
        <f aca="false">正!DS22-誤!DK22</f>
        <v>702.590466635127</v>
      </c>
      <c r="DV22" s="143" t="n">
        <f aca="false">正!DT22-誤!DL22</f>
        <v>27.9580479307842</v>
      </c>
      <c r="DW22" s="143" t="n">
        <f aca="false">正!DU22-誤!DM22</f>
        <v>-64.2082105469781</v>
      </c>
      <c r="DX22" s="143" t="n">
        <f aca="false">正!DV22-誤!DN22</f>
        <v>862.538754933354</v>
      </c>
      <c r="DY22" s="143" t="n">
        <f aca="false">正!DW22-誤!DO22</f>
        <v>-26.4439702378804</v>
      </c>
      <c r="DZ22" s="144" t="n">
        <f aca="false">正!DX22-誤!DP22</f>
        <v>-625.25328054282</v>
      </c>
      <c r="EA22" s="177"/>
      <c r="EB22" s="177"/>
      <c r="EC22" s="178"/>
      <c r="ED22" s="142" t="n">
        <f aca="false">正!DZ22-誤!DR22</f>
        <v>-159.314150102269</v>
      </c>
      <c r="EE22" s="143" t="n">
        <f aca="false">正!EA22-誤!DS22</f>
        <v>-87.7774385832449</v>
      </c>
      <c r="EF22" s="143" t="n">
        <f aca="false">正!EB22-誤!DT22</f>
        <v>1.76663324997207</v>
      </c>
      <c r="EG22" s="143" t="n">
        <f aca="false">正!EC22-誤!DU22</f>
        <v>-63.9747630504062</v>
      </c>
      <c r="EH22" s="143" t="n">
        <f aca="false">正!ED22-誤!DV22</f>
        <v>55.1118703191914</v>
      </c>
      <c r="EI22" s="144" t="n">
        <f aca="false">正!EE22-誤!DW22</f>
        <v>-60.543616931016</v>
      </c>
      <c r="EJ22" s="177"/>
      <c r="EK22" s="177"/>
      <c r="EL22" s="178"/>
      <c r="EM22" s="67" t="s">
        <v>79</v>
      </c>
      <c r="EN22" s="67"/>
      <c r="EO22" s="67"/>
      <c r="EP22" s="67"/>
      <c r="EQ22" s="67"/>
      <c r="ER22" s="67"/>
      <c r="ES22" s="67"/>
      <c r="ET22" s="67"/>
      <c r="EU22" s="67"/>
      <c r="EV22" s="62"/>
      <c r="EW22" s="55"/>
      <c r="EX22" s="56" t="s">
        <v>78</v>
      </c>
      <c r="EY22" s="56"/>
      <c r="EZ22" s="56"/>
      <c r="FA22" s="56"/>
      <c r="FB22" s="56"/>
      <c r="FC22" s="56"/>
      <c r="FD22" s="56"/>
      <c r="FE22" s="56"/>
      <c r="FF22" s="56"/>
      <c r="FG22" s="142" t="n">
        <f aca="false">正!FC22-誤!ES22</f>
        <v>2468.1381647294</v>
      </c>
      <c r="FH22" s="143" t="n">
        <f aca="false">正!FD22-誤!ET22</f>
        <v>-24.09567719098</v>
      </c>
      <c r="FI22" s="143" t="n">
        <f aca="false">正!FE22-誤!EU22</f>
        <v>23.8429376348195</v>
      </c>
      <c r="FJ22" s="143" t="n">
        <f aca="false">正!FF22-誤!EV22</f>
        <v>508.793647435348</v>
      </c>
      <c r="FK22" s="143" t="n">
        <f aca="false">正!FG22-誤!EW22</f>
        <v>639.670389239531</v>
      </c>
      <c r="FL22" s="144" t="n">
        <f aca="false">正!FH22-誤!EX22</f>
        <v>882.690233150061</v>
      </c>
      <c r="FM22" s="177"/>
      <c r="FN22" s="177"/>
      <c r="FO22" s="178"/>
      <c r="FP22" s="142" t="n">
        <f aca="false">正!FL22-誤!EZ22</f>
        <v>935.651456177933</v>
      </c>
      <c r="FQ22" s="143" t="n">
        <f aca="false">正!FM22-誤!FA22</f>
        <v>190.250431619515</v>
      </c>
      <c r="FR22" s="143" t="n">
        <f aca="false">正!FN22-誤!FB22</f>
        <v>185.086850950771</v>
      </c>
      <c r="FS22" s="143" t="n">
        <f aca="false">正!FO22-誤!FC22</f>
        <v>-231.052405387512</v>
      </c>
      <c r="FT22" s="143" t="n">
        <f aca="false">正!FP22-誤!FD22</f>
        <v>296.588610572988</v>
      </c>
      <c r="FU22" s="144" t="n">
        <f aca="false">正!FQ22-誤!FE22</f>
        <v>530.920276090896</v>
      </c>
      <c r="FV22" s="177"/>
      <c r="FW22" s="177"/>
      <c r="FX22" s="178"/>
      <c r="FY22" s="67" t="s">
        <v>79</v>
      </c>
      <c r="FZ22" s="67"/>
      <c r="GA22" s="67"/>
      <c r="GB22" s="67"/>
      <c r="GC22" s="67"/>
      <c r="GD22" s="67"/>
      <c r="GE22" s="67"/>
      <c r="GF22" s="67"/>
      <c r="GG22" s="67"/>
      <c r="GH22" s="62"/>
      <c r="GI22" s="55"/>
      <c r="GJ22" s="56" t="s">
        <v>78</v>
      </c>
      <c r="GK22" s="56"/>
      <c r="GL22" s="56"/>
      <c r="GM22" s="56"/>
      <c r="GN22" s="56"/>
      <c r="GO22" s="56"/>
      <c r="GP22" s="56"/>
      <c r="GQ22" s="56"/>
      <c r="GR22" s="56"/>
      <c r="GS22" s="142" t="n">
        <f aca="false">正!GO22-誤!GA22</f>
        <v>1039.15630000347</v>
      </c>
      <c r="GT22" s="143" t="n">
        <f aca="false">正!GP22-誤!GB22</f>
        <v>-7.61740047673447</v>
      </c>
      <c r="GU22" s="143" t="n">
        <f aca="false">正!GQ22-誤!GC22</f>
        <v>24.88221158745</v>
      </c>
      <c r="GV22" s="143" t="n">
        <f aca="false">正!GR22-誤!GD22</f>
        <v>109.219513689459</v>
      </c>
      <c r="GW22" s="143" t="n">
        <f aca="false">正!GS22-誤!GE22</f>
        <v>704.857275994742</v>
      </c>
      <c r="GX22" s="144" t="n">
        <f aca="false">正!GT22-誤!GF22</f>
        <v>10.1531056695749</v>
      </c>
      <c r="GY22" s="177"/>
      <c r="GZ22" s="177"/>
      <c r="HA22" s="178"/>
      <c r="HB22" s="142" t="n">
        <f aca="false">正!GW22-誤!GH22</f>
        <v>191.205196438939</v>
      </c>
      <c r="HC22" s="143" t="n">
        <f aca="false">正!GX22-誤!GI22</f>
        <v>45.077199051953</v>
      </c>
      <c r="HD22" s="143" t="n">
        <f aca="false">正!GY22-誤!GJ22</f>
        <v>-48.509644937747</v>
      </c>
      <c r="HE22" s="143" t="n">
        <f aca="false">正!GZ22-誤!GK22</f>
        <v>364.289992150494</v>
      </c>
      <c r="HF22" s="143" t="n">
        <f aca="false">正!HA22-誤!GL22</f>
        <v>-80.3023591792371</v>
      </c>
      <c r="HG22" s="144" t="n">
        <f aca="false">正!HB22-誤!GM22</f>
        <v>-806.238270287144</v>
      </c>
      <c r="HH22" s="177"/>
      <c r="HI22" s="177"/>
      <c r="HJ22" s="178"/>
      <c r="HK22" s="67" t="s">
        <v>79</v>
      </c>
      <c r="HL22" s="67"/>
      <c r="HM22" s="67"/>
      <c r="HN22" s="67"/>
      <c r="HO22" s="67"/>
      <c r="HP22" s="67"/>
      <c r="HQ22" s="67"/>
      <c r="HR22" s="67"/>
      <c r="HS22" s="67"/>
      <c r="HT22" s="62"/>
    </row>
    <row r="23" customFormat="false" ht="17.45" hidden="false" customHeight="true" outlineLevel="0" collapsed="false">
      <c r="A23" s="55"/>
      <c r="B23" s="56" t="s">
        <v>80</v>
      </c>
      <c r="C23" s="56"/>
      <c r="D23" s="56"/>
      <c r="E23" s="56"/>
      <c r="F23" s="56"/>
      <c r="G23" s="56"/>
      <c r="H23" s="56"/>
      <c r="I23" s="56"/>
      <c r="J23" s="56"/>
      <c r="K23" s="142" t="n">
        <f aca="false">正!K23-誤!K23</f>
        <v>1266.1220520545</v>
      </c>
      <c r="L23" s="143" t="n">
        <f aca="false">正!L23-誤!L23</f>
        <v>-234.064014567834</v>
      </c>
      <c r="M23" s="143" t="n">
        <f aca="false">正!M23-誤!M23</f>
        <v>-630.874894908804</v>
      </c>
      <c r="N23" s="143" t="n">
        <f aca="false">正!N23-誤!N23</f>
        <v>771.707972762379</v>
      </c>
      <c r="O23" s="143" t="n">
        <f aca="false">正!O23-誤!O23</f>
        <v>-34.3032380616496</v>
      </c>
      <c r="P23" s="143" t="n">
        <f aca="false">正!P23-誤!P23</f>
        <v>171.654640004606</v>
      </c>
      <c r="Q23" s="143" t="n">
        <f aca="false">正!Q23-誤!Q23</f>
        <v>1075.921526576</v>
      </c>
      <c r="R23" s="144" t="n">
        <f aca="false">正!R23-誤!R23</f>
        <v>192.31069974247</v>
      </c>
      <c r="S23" s="145" t="n">
        <f aca="false">正!S23-誤!S23</f>
        <v>-46.2306394925949</v>
      </c>
      <c r="T23" s="142" t="n">
        <f aca="false">正!T23-誤!T23</f>
        <v>18.7203378580871</v>
      </c>
      <c r="U23" s="143" t="n">
        <f aca="false">正!U23-誤!U23</f>
        <v>0.681151067762698</v>
      </c>
      <c r="V23" s="143" t="n">
        <f aca="false">正!V23-誤!V23</f>
        <v>-18.1483212007802</v>
      </c>
      <c r="W23" s="143" t="n">
        <f aca="false">正!W23-誤!W23</f>
        <v>8.75139235228016</v>
      </c>
      <c r="X23" s="143" t="n">
        <f aca="false">正!X23-誤!X23</f>
        <v>4.56953763230604</v>
      </c>
      <c r="Y23" s="144" t="n">
        <f aca="false">正!Y23-誤!Y23</f>
        <v>19.6840263611416</v>
      </c>
      <c r="Z23" s="177"/>
      <c r="AA23" s="177"/>
      <c r="AB23" s="178"/>
      <c r="AC23" s="61" t="s">
        <v>81</v>
      </c>
      <c r="AD23" s="61"/>
      <c r="AE23" s="61"/>
      <c r="AF23" s="61"/>
      <c r="AG23" s="61"/>
      <c r="AH23" s="61"/>
      <c r="AI23" s="61"/>
      <c r="AJ23" s="61"/>
      <c r="AK23" s="61"/>
      <c r="AL23" s="62"/>
      <c r="AM23" s="55"/>
      <c r="AN23" s="56" t="s">
        <v>80</v>
      </c>
      <c r="AO23" s="56"/>
      <c r="AP23" s="56"/>
      <c r="AQ23" s="56"/>
      <c r="AR23" s="56"/>
      <c r="AS23" s="56"/>
      <c r="AT23" s="56"/>
      <c r="AU23" s="56"/>
      <c r="AV23" s="56"/>
      <c r="AW23" s="142" t="n">
        <f aca="false">正!AW23-誤!AU23</f>
        <v>162.186815937886</v>
      </c>
      <c r="AX23" s="143" t="n">
        <f aca="false">正!AX23-誤!AV23</f>
        <v>-60.8547116913387</v>
      </c>
      <c r="AY23" s="143" t="n">
        <f aca="false">正!AY23-誤!AW23</f>
        <v>-229.585594782546</v>
      </c>
      <c r="AZ23" s="143" t="n">
        <f aca="false">正!AZ23-誤!AX23</f>
        <v>260.586012926875</v>
      </c>
      <c r="BA23" s="143" t="n">
        <f aca="false">正!BA23-誤!AY23</f>
        <v>52.0519064841083</v>
      </c>
      <c r="BB23" s="144" t="n">
        <f aca="false">正!BB23-誤!AZ23</f>
        <v>100.27427365654</v>
      </c>
      <c r="BC23" s="177"/>
      <c r="BD23" s="177"/>
      <c r="BE23" s="178"/>
      <c r="BF23" s="142" t="n">
        <f aca="false">正!BF23-誤!BB23</f>
        <v>12.3235269140878</v>
      </c>
      <c r="BG23" s="143" t="n">
        <f aca="false">正!BG23-誤!BC23</f>
        <v>8.69274791188968</v>
      </c>
      <c r="BH23" s="143" t="n">
        <f aca="false">正!BH23-誤!BD23</f>
        <v>-0.617347304338495</v>
      </c>
      <c r="BI23" s="143" t="n">
        <f aca="false">正!BI23-誤!BE23</f>
        <v>-0.922533180135645</v>
      </c>
      <c r="BJ23" s="143" t="n">
        <f aca="false">正!BJ23-誤!BF23</f>
        <v>1.76136488824613</v>
      </c>
      <c r="BK23" s="144" t="n">
        <f aca="false">正!BK23-誤!BG23</f>
        <v>1.12941061444893</v>
      </c>
      <c r="BL23" s="177"/>
      <c r="BM23" s="177"/>
      <c r="BN23" s="178"/>
      <c r="BO23" s="61" t="s">
        <v>81</v>
      </c>
      <c r="BP23" s="61"/>
      <c r="BQ23" s="61"/>
      <c r="BR23" s="61"/>
      <c r="BS23" s="61"/>
      <c r="BT23" s="61"/>
      <c r="BU23" s="61"/>
      <c r="BV23" s="61"/>
      <c r="BW23" s="61"/>
      <c r="BX23" s="62"/>
      <c r="BY23" s="55"/>
      <c r="BZ23" s="56" t="s">
        <v>80</v>
      </c>
      <c r="CA23" s="56"/>
      <c r="CB23" s="56"/>
      <c r="CC23" s="56"/>
      <c r="CD23" s="56"/>
      <c r="CE23" s="56"/>
      <c r="CF23" s="56"/>
      <c r="CG23" s="56"/>
      <c r="CH23" s="56"/>
      <c r="CI23" s="142" t="n">
        <f aca="false">正!CI23-誤!CC23</f>
        <v>69.1045995627924</v>
      </c>
      <c r="CJ23" s="143" t="n">
        <f aca="false">正!CJ23-誤!CD23</f>
        <v>-0.83544080379113</v>
      </c>
      <c r="CK23" s="143" t="n">
        <f aca="false">正!CK23-誤!CE23</f>
        <v>-1.25302519558011</v>
      </c>
      <c r="CL23" s="143" t="n">
        <f aca="false">正!CL23-誤!CF23</f>
        <v>-3.92868624206704</v>
      </c>
      <c r="CM23" s="143" t="n">
        <f aca="false">正!CM23-誤!CG23</f>
        <v>57.4404105641849</v>
      </c>
      <c r="CN23" s="144" t="n">
        <f aca="false">正!CN23-誤!CH23</f>
        <v>5.32963843308085</v>
      </c>
      <c r="CO23" s="177"/>
      <c r="CP23" s="177"/>
      <c r="CQ23" s="178"/>
      <c r="CR23" s="142" t="n">
        <f aca="false">正!CP23-誤!CJ23</f>
        <v>-46.5055604955614</v>
      </c>
      <c r="CS23" s="143" t="n">
        <f aca="false">正!CQ23-誤!CK23</f>
        <v>-1.74578964900837</v>
      </c>
      <c r="CT23" s="143" t="n">
        <f aca="false">正!CR23-誤!CL23</f>
        <v>-0.507438820196057</v>
      </c>
      <c r="CU23" s="143" t="n">
        <f aca="false">正!CS23-誤!CM23</f>
        <v>24.9063737986116</v>
      </c>
      <c r="CV23" s="143" t="n">
        <f aca="false">正!CT23-誤!CN23</f>
        <v>-10.5070216378442</v>
      </c>
      <c r="CW23" s="144" t="n">
        <f aca="false">正!CU23-誤!CO23</f>
        <v>69.9419462605813</v>
      </c>
      <c r="CX23" s="177"/>
      <c r="CY23" s="177"/>
      <c r="CZ23" s="178"/>
      <c r="DA23" s="61" t="s">
        <v>81</v>
      </c>
      <c r="DB23" s="61"/>
      <c r="DC23" s="61"/>
      <c r="DD23" s="61"/>
      <c r="DE23" s="61"/>
      <c r="DF23" s="61"/>
      <c r="DG23" s="61"/>
      <c r="DH23" s="61"/>
      <c r="DI23" s="61"/>
      <c r="DJ23" s="62"/>
      <c r="DK23" s="55"/>
      <c r="DL23" s="56" t="s">
        <v>80</v>
      </c>
      <c r="DM23" s="56"/>
      <c r="DN23" s="56"/>
      <c r="DO23" s="56"/>
      <c r="DP23" s="56"/>
      <c r="DQ23" s="56"/>
      <c r="DR23" s="56"/>
      <c r="DS23" s="56"/>
      <c r="DT23" s="56"/>
      <c r="DU23" s="142" t="n">
        <f aca="false">正!DS23-誤!DK23</f>
        <v>406.87732381071</v>
      </c>
      <c r="DV23" s="143" t="n">
        <f aca="false">正!DT23-誤!DL23</f>
        <v>-40.6294583303352</v>
      </c>
      <c r="DW23" s="143" t="n">
        <f aca="false">正!DU23-誤!DM23</f>
        <v>-213.365928692794</v>
      </c>
      <c r="DX23" s="143" t="n">
        <f aca="false">正!DV23-誤!DN23</f>
        <v>320.548546085563</v>
      </c>
      <c r="DY23" s="143" t="n">
        <f aca="false">正!DW23-誤!DO23</f>
        <v>-115.818965268256</v>
      </c>
      <c r="DZ23" s="144" t="n">
        <f aca="false">正!DX23-誤!DP23</f>
        <v>-311.541046578612</v>
      </c>
      <c r="EA23" s="177"/>
      <c r="EB23" s="177"/>
      <c r="EC23" s="178"/>
      <c r="ED23" s="142" t="n">
        <f aca="false">正!DZ23-誤!DR23</f>
        <v>15.4223039494282</v>
      </c>
      <c r="EE23" s="143" t="n">
        <f aca="false">正!EA23-誤!DS23</f>
        <v>-4.91796896855976</v>
      </c>
      <c r="EF23" s="143" t="n">
        <f aca="false">正!EB23-誤!DT23</f>
        <v>-1.05462715834301</v>
      </c>
      <c r="EG23" s="143" t="n">
        <f aca="false">正!EC23-誤!DU23</f>
        <v>9.00999297767521</v>
      </c>
      <c r="EH23" s="143" t="n">
        <f aca="false">正!ED23-誤!DV23</f>
        <v>18.348323478582</v>
      </c>
      <c r="EI23" s="144" t="n">
        <f aca="false">正!EE23-誤!DW23</f>
        <v>-9.51324592927745</v>
      </c>
      <c r="EJ23" s="177"/>
      <c r="EK23" s="177"/>
      <c r="EL23" s="178"/>
      <c r="EM23" s="61" t="s">
        <v>81</v>
      </c>
      <c r="EN23" s="61"/>
      <c r="EO23" s="61"/>
      <c r="EP23" s="61"/>
      <c r="EQ23" s="61"/>
      <c r="ER23" s="61"/>
      <c r="ES23" s="61"/>
      <c r="ET23" s="61"/>
      <c r="EU23" s="61"/>
      <c r="EV23" s="62"/>
      <c r="EW23" s="55"/>
      <c r="EX23" s="56" t="s">
        <v>80</v>
      </c>
      <c r="EY23" s="56"/>
      <c r="EZ23" s="56"/>
      <c r="FA23" s="56"/>
      <c r="FB23" s="56"/>
      <c r="FC23" s="56"/>
      <c r="FD23" s="56"/>
      <c r="FE23" s="56"/>
      <c r="FF23" s="56"/>
      <c r="FG23" s="142" t="n">
        <f aca="false">正!FC23-誤!ES23</f>
        <v>199.965777228703</v>
      </c>
      <c r="FH23" s="143" t="n">
        <f aca="false">正!FD23-誤!ET23</f>
        <v>-126.128531427291</v>
      </c>
      <c r="FI23" s="143" t="n">
        <f aca="false">正!FE23-誤!EU23</f>
        <v>14.2152540206416</v>
      </c>
      <c r="FJ23" s="143" t="n">
        <f aca="false">正!FF23-誤!EV23</f>
        <v>72.8097885822426</v>
      </c>
      <c r="FK23" s="143" t="n">
        <f aca="false">正!FG23-誤!EW23</f>
        <v>104.846369932155</v>
      </c>
      <c r="FL23" s="144" t="n">
        <f aca="false">正!FH23-誤!EX23</f>
        <v>80.8322523351599</v>
      </c>
      <c r="FM23" s="177"/>
      <c r="FN23" s="177"/>
      <c r="FO23" s="178"/>
      <c r="FP23" s="142" t="n">
        <f aca="false">正!FL23-誤!EZ23</f>
        <v>10.0208464386524</v>
      </c>
      <c r="FQ23" s="143" t="n">
        <f aca="false">正!FM23-誤!FA23</f>
        <v>-33.4122292993416</v>
      </c>
      <c r="FR23" s="143" t="n">
        <f aca="false">正!FN23-誤!FB23</f>
        <v>-153.406419465013</v>
      </c>
      <c r="FS23" s="143" t="n">
        <f aca="false">正!FO23-誤!FC23</f>
        <v>41.7329527072143</v>
      </c>
      <c r="FT23" s="143" t="n">
        <f aca="false">正!FP23-誤!FD23</f>
        <v>-5.12781282141077</v>
      </c>
      <c r="FU23" s="144" t="n">
        <f aca="false">正!FQ23-誤!FE23</f>
        <v>179.510252740554</v>
      </c>
      <c r="FV23" s="177"/>
      <c r="FW23" s="177"/>
      <c r="FX23" s="178"/>
      <c r="FY23" s="61" t="s">
        <v>81</v>
      </c>
      <c r="FZ23" s="61"/>
      <c r="GA23" s="61"/>
      <c r="GB23" s="61"/>
      <c r="GC23" s="61"/>
      <c r="GD23" s="61"/>
      <c r="GE23" s="61"/>
      <c r="GF23" s="61"/>
      <c r="GG23" s="61"/>
      <c r="GH23" s="62"/>
      <c r="GI23" s="55"/>
      <c r="GJ23" s="56" t="s">
        <v>80</v>
      </c>
      <c r="GK23" s="56"/>
      <c r="GL23" s="56"/>
      <c r="GM23" s="56"/>
      <c r="GN23" s="56"/>
      <c r="GO23" s="56"/>
      <c r="GP23" s="56"/>
      <c r="GQ23" s="56"/>
      <c r="GR23" s="56"/>
      <c r="GS23" s="142" t="n">
        <f aca="false">正!GO23-誤!GA23</f>
        <v>211.680468908744</v>
      </c>
      <c r="GT23" s="143" t="n">
        <f aca="false">正!GP23-誤!GB23</f>
        <v>6.68228718346654</v>
      </c>
      <c r="GU23" s="143" t="n">
        <f aca="false">正!GQ23-誤!GC23</f>
        <v>3.51070148784493</v>
      </c>
      <c r="GV23" s="143" t="n">
        <f aca="false">正!GR23-誤!GD23</f>
        <v>24.4731507881079</v>
      </c>
      <c r="GW23" s="143" t="n">
        <f aca="false">正!GS23-誤!GE23</f>
        <v>30.9216663521829</v>
      </c>
      <c r="GX23" s="144" t="n">
        <f aca="false">正!GT23-誤!GF23</f>
        <v>1.52963660751175</v>
      </c>
      <c r="GY23" s="177"/>
      <c r="GZ23" s="177"/>
      <c r="HA23" s="178"/>
      <c r="HB23" s="142" t="n">
        <f aca="false">正!GW23-誤!GH23</f>
        <v>206.325611941</v>
      </c>
      <c r="HC23" s="143" t="n">
        <f aca="false">正!GX23-誤!GI23</f>
        <v>18.4039294387144</v>
      </c>
      <c r="HD23" s="143" t="n">
        <f aca="false">正!GY23-誤!GJ23</f>
        <v>-30.6621477977142</v>
      </c>
      <c r="HE23" s="143" t="n">
        <f aca="false">正!GZ23-誤!GK23</f>
        <v>13.7409819660343</v>
      </c>
      <c r="HF23" s="143" t="n">
        <f aca="false">正!HA23-誤!GL23</f>
        <v>-172.789017665917</v>
      </c>
      <c r="HG23" s="144" t="n">
        <f aca="false">正!HB23-誤!GM23</f>
        <v>34.4774955034713</v>
      </c>
      <c r="HH23" s="177"/>
      <c r="HI23" s="177"/>
      <c r="HJ23" s="178"/>
      <c r="HK23" s="61" t="s">
        <v>81</v>
      </c>
      <c r="HL23" s="61"/>
      <c r="HM23" s="61"/>
      <c r="HN23" s="61"/>
      <c r="HO23" s="61"/>
      <c r="HP23" s="61"/>
      <c r="HQ23" s="61"/>
      <c r="HR23" s="61"/>
      <c r="HS23" s="61"/>
      <c r="HT23" s="62"/>
    </row>
    <row r="24" customFormat="false" ht="17.45" hidden="false" customHeight="true" outlineLevel="0" collapsed="false">
      <c r="A24" s="55"/>
      <c r="B24" s="56" t="s">
        <v>82</v>
      </c>
      <c r="C24" s="56"/>
      <c r="D24" s="56"/>
      <c r="E24" s="56"/>
      <c r="F24" s="56"/>
      <c r="G24" s="56"/>
      <c r="H24" s="56"/>
      <c r="I24" s="56"/>
      <c r="J24" s="56"/>
      <c r="K24" s="142" t="s">
        <v>62</v>
      </c>
      <c r="L24" s="143" t="s">
        <v>62</v>
      </c>
      <c r="M24" s="143" t="s">
        <v>62</v>
      </c>
      <c r="N24" s="143" t="s">
        <v>62</v>
      </c>
      <c r="O24" s="143" t="s">
        <v>62</v>
      </c>
      <c r="P24" s="143" t="s">
        <v>62</v>
      </c>
      <c r="Q24" s="143" t="s">
        <v>62</v>
      </c>
      <c r="R24" s="144" t="s">
        <v>62</v>
      </c>
      <c r="S24" s="145" t="s">
        <v>62</v>
      </c>
      <c r="T24" s="142" t="s">
        <v>62</v>
      </c>
      <c r="U24" s="143" t="s">
        <v>62</v>
      </c>
      <c r="V24" s="143" t="s">
        <v>62</v>
      </c>
      <c r="W24" s="143" t="s">
        <v>62</v>
      </c>
      <c r="X24" s="143" t="s">
        <v>62</v>
      </c>
      <c r="Y24" s="144" t="s">
        <v>62</v>
      </c>
      <c r="Z24" s="177"/>
      <c r="AA24" s="177"/>
      <c r="AB24" s="178"/>
      <c r="AC24" s="61" t="s">
        <v>83</v>
      </c>
      <c r="AD24" s="61"/>
      <c r="AE24" s="61"/>
      <c r="AF24" s="61"/>
      <c r="AG24" s="61"/>
      <c r="AH24" s="61"/>
      <c r="AI24" s="61"/>
      <c r="AJ24" s="61"/>
      <c r="AK24" s="61"/>
      <c r="AL24" s="62"/>
      <c r="AM24" s="55"/>
      <c r="AN24" s="56" t="s">
        <v>82</v>
      </c>
      <c r="AO24" s="56"/>
      <c r="AP24" s="56"/>
      <c r="AQ24" s="56"/>
      <c r="AR24" s="56"/>
      <c r="AS24" s="56"/>
      <c r="AT24" s="56"/>
      <c r="AU24" s="56"/>
      <c r="AV24" s="56"/>
      <c r="AW24" s="142" t="s">
        <v>62</v>
      </c>
      <c r="AX24" s="143" t="s">
        <v>62</v>
      </c>
      <c r="AY24" s="143" t="s">
        <v>62</v>
      </c>
      <c r="AZ24" s="143" t="s">
        <v>62</v>
      </c>
      <c r="BA24" s="143" t="s">
        <v>62</v>
      </c>
      <c r="BB24" s="144" t="s">
        <v>62</v>
      </c>
      <c r="BC24" s="177"/>
      <c r="BD24" s="177"/>
      <c r="BE24" s="178"/>
      <c r="BF24" s="142" t="s">
        <v>62</v>
      </c>
      <c r="BG24" s="143" t="s">
        <v>62</v>
      </c>
      <c r="BH24" s="143" t="s">
        <v>62</v>
      </c>
      <c r="BI24" s="143" t="s">
        <v>62</v>
      </c>
      <c r="BJ24" s="143" t="s">
        <v>62</v>
      </c>
      <c r="BK24" s="144" t="s">
        <v>62</v>
      </c>
      <c r="BL24" s="177"/>
      <c r="BM24" s="177"/>
      <c r="BN24" s="178"/>
      <c r="BO24" s="61" t="s">
        <v>83</v>
      </c>
      <c r="BP24" s="61"/>
      <c r="BQ24" s="61"/>
      <c r="BR24" s="61"/>
      <c r="BS24" s="61"/>
      <c r="BT24" s="61"/>
      <c r="BU24" s="61"/>
      <c r="BV24" s="61"/>
      <c r="BW24" s="61"/>
      <c r="BX24" s="62"/>
      <c r="BY24" s="55"/>
      <c r="BZ24" s="56" t="s">
        <v>82</v>
      </c>
      <c r="CA24" s="56"/>
      <c r="CB24" s="56"/>
      <c r="CC24" s="56"/>
      <c r="CD24" s="56"/>
      <c r="CE24" s="56"/>
      <c r="CF24" s="56"/>
      <c r="CG24" s="56"/>
      <c r="CH24" s="56"/>
      <c r="CI24" s="142" t="s">
        <v>62</v>
      </c>
      <c r="CJ24" s="143" t="s">
        <v>62</v>
      </c>
      <c r="CK24" s="143" t="s">
        <v>62</v>
      </c>
      <c r="CL24" s="143" t="s">
        <v>62</v>
      </c>
      <c r="CM24" s="143" t="s">
        <v>62</v>
      </c>
      <c r="CN24" s="144" t="s">
        <v>62</v>
      </c>
      <c r="CO24" s="177"/>
      <c r="CP24" s="177"/>
      <c r="CQ24" s="178"/>
      <c r="CR24" s="142" t="s">
        <v>62</v>
      </c>
      <c r="CS24" s="143" t="s">
        <v>62</v>
      </c>
      <c r="CT24" s="143" t="s">
        <v>62</v>
      </c>
      <c r="CU24" s="143" t="s">
        <v>62</v>
      </c>
      <c r="CV24" s="143" t="s">
        <v>62</v>
      </c>
      <c r="CW24" s="144" t="s">
        <v>62</v>
      </c>
      <c r="CX24" s="177"/>
      <c r="CY24" s="177"/>
      <c r="CZ24" s="178"/>
      <c r="DA24" s="61" t="s">
        <v>83</v>
      </c>
      <c r="DB24" s="61"/>
      <c r="DC24" s="61"/>
      <c r="DD24" s="61"/>
      <c r="DE24" s="61"/>
      <c r="DF24" s="61"/>
      <c r="DG24" s="61"/>
      <c r="DH24" s="61"/>
      <c r="DI24" s="61"/>
      <c r="DJ24" s="62"/>
      <c r="DK24" s="55"/>
      <c r="DL24" s="56" t="s">
        <v>82</v>
      </c>
      <c r="DM24" s="56"/>
      <c r="DN24" s="56"/>
      <c r="DO24" s="56"/>
      <c r="DP24" s="56"/>
      <c r="DQ24" s="56"/>
      <c r="DR24" s="56"/>
      <c r="DS24" s="56"/>
      <c r="DT24" s="56"/>
      <c r="DU24" s="142" t="s">
        <v>62</v>
      </c>
      <c r="DV24" s="143" t="s">
        <v>62</v>
      </c>
      <c r="DW24" s="143" t="s">
        <v>62</v>
      </c>
      <c r="DX24" s="143" t="s">
        <v>62</v>
      </c>
      <c r="DY24" s="143" t="s">
        <v>62</v>
      </c>
      <c r="DZ24" s="144" t="s">
        <v>62</v>
      </c>
      <c r="EA24" s="177"/>
      <c r="EB24" s="177"/>
      <c r="EC24" s="178"/>
      <c r="ED24" s="142" t="s">
        <v>62</v>
      </c>
      <c r="EE24" s="143" t="s">
        <v>62</v>
      </c>
      <c r="EF24" s="143" t="s">
        <v>62</v>
      </c>
      <c r="EG24" s="143" t="s">
        <v>62</v>
      </c>
      <c r="EH24" s="143" t="s">
        <v>62</v>
      </c>
      <c r="EI24" s="144" t="s">
        <v>62</v>
      </c>
      <c r="EJ24" s="177"/>
      <c r="EK24" s="177"/>
      <c r="EL24" s="178"/>
      <c r="EM24" s="61" t="s">
        <v>83</v>
      </c>
      <c r="EN24" s="61"/>
      <c r="EO24" s="61"/>
      <c r="EP24" s="61"/>
      <c r="EQ24" s="61"/>
      <c r="ER24" s="61"/>
      <c r="ES24" s="61"/>
      <c r="ET24" s="61"/>
      <c r="EU24" s="61"/>
      <c r="EV24" s="62"/>
      <c r="EW24" s="55"/>
      <c r="EX24" s="56" t="s">
        <v>82</v>
      </c>
      <c r="EY24" s="56"/>
      <c r="EZ24" s="56"/>
      <c r="FA24" s="56"/>
      <c r="FB24" s="56"/>
      <c r="FC24" s="56"/>
      <c r="FD24" s="56"/>
      <c r="FE24" s="56"/>
      <c r="FF24" s="56"/>
      <c r="FG24" s="142" t="s">
        <v>62</v>
      </c>
      <c r="FH24" s="143" t="s">
        <v>62</v>
      </c>
      <c r="FI24" s="143" t="s">
        <v>62</v>
      </c>
      <c r="FJ24" s="143" t="s">
        <v>62</v>
      </c>
      <c r="FK24" s="143" t="s">
        <v>62</v>
      </c>
      <c r="FL24" s="144" t="s">
        <v>62</v>
      </c>
      <c r="FM24" s="177"/>
      <c r="FN24" s="177"/>
      <c r="FO24" s="178"/>
      <c r="FP24" s="142" t="s">
        <v>62</v>
      </c>
      <c r="FQ24" s="143" t="s">
        <v>62</v>
      </c>
      <c r="FR24" s="143" t="s">
        <v>62</v>
      </c>
      <c r="FS24" s="143" t="s">
        <v>62</v>
      </c>
      <c r="FT24" s="143" t="s">
        <v>62</v>
      </c>
      <c r="FU24" s="144" t="s">
        <v>62</v>
      </c>
      <c r="FV24" s="177"/>
      <c r="FW24" s="177"/>
      <c r="FX24" s="178"/>
      <c r="FY24" s="61" t="s">
        <v>83</v>
      </c>
      <c r="FZ24" s="61"/>
      <c r="GA24" s="61"/>
      <c r="GB24" s="61"/>
      <c r="GC24" s="61"/>
      <c r="GD24" s="61"/>
      <c r="GE24" s="61"/>
      <c r="GF24" s="61"/>
      <c r="GG24" s="61"/>
      <c r="GH24" s="62"/>
      <c r="GI24" s="55"/>
      <c r="GJ24" s="56" t="s">
        <v>82</v>
      </c>
      <c r="GK24" s="56"/>
      <c r="GL24" s="56"/>
      <c r="GM24" s="56"/>
      <c r="GN24" s="56"/>
      <c r="GO24" s="56"/>
      <c r="GP24" s="56"/>
      <c r="GQ24" s="56"/>
      <c r="GR24" s="56"/>
      <c r="GS24" s="142" t="s">
        <v>62</v>
      </c>
      <c r="GT24" s="143" t="s">
        <v>62</v>
      </c>
      <c r="GU24" s="143" t="s">
        <v>62</v>
      </c>
      <c r="GV24" s="143" t="s">
        <v>62</v>
      </c>
      <c r="GW24" s="143" t="s">
        <v>62</v>
      </c>
      <c r="GX24" s="144" t="s">
        <v>62</v>
      </c>
      <c r="GY24" s="177"/>
      <c r="GZ24" s="177"/>
      <c r="HA24" s="178"/>
      <c r="HB24" s="142" t="s">
        <v>62</v>
      </c>
      <c r="HC24" s="143" t="s">
        <v>62</v>
      </c>
      <c r="HD24" s="143" t="s">
        <v>62</v>
      </c>
      <c r="HE24" s="143" t="s">
        <v>62</v>
      </c>
      <c r="HF24" s="143" t="s">
        <v>62</v>
      </c>
      <c r="HG24" s="144" t="s">
        <v>62</v>
      </c>
      <c r="HH24" s="177"/>
      <c r="HI24" s="177"/>
      <c r="HJ24" s="178"/>
      <c r="HK24" s="61" t="s">
        <v>83</v>
      </c>
      <c r="HL24" s="61"/>
      <c r="HM24" s="61"/>
      <c r="HN24" s="61"/>
      <c r="HO24" s="61"/>
      <c r="HP24" s="61"/>
      <c r="HQ24" s="61"/>
      <c r="HR24" s="61"/>
      <c r="HS24" s="61"/>
      <c r="HT24" s="62"/>
    </row>
    <row r="25" customFormat="false" ht="17.45" hidden="false" customHeight="true" outlineLevel="0" collapsed="false">
      <c r="A25" s="55"/>
      <c r="B25" s="56" t="s">
        <v>84</v>
      </c>
      <c r="C25" s="56"/>
      <c r="D25" s="56"/>
      <c r="E25" s="56"/>
      <c r="F25" s="56"/>
      <c r="G25" s="56"/>
      <c r="H25" s="56"/>
      <c r="I25" s="56"/>
      <c r="J25" s="56"/>
      <c r="K25" s="142" t="s">
        <v>62</v>
      </c>
      <c r="L25" s="143" t="s">
        <v>62</v>
      </c>
      <c r="M25" s="143" t="s">
        <v>62</v>
      </c>
      <c r="N25" s="143" t="s">
        <v>62</v>
      </c>
      <c r="O25" s="143" t="s">
        <v>62</v>
      </c>
      <c r="P25" s="143" t="s">
        <v>62</v>
      </c>
      <c r="Q25" s="143" t="s">
        <v>62</v>
      </c>
      <c r="R25" s="144" t="s">
        <v>62</v>
      </c>
      <c r="S25" s="145" t="s">
        <v>62</v>
      </c>
      <c r="T25" s="142" t="s">
        <v>62</v>
      </c>
      <c r="U25" s="143" t="s">
        <v>62</v>
      </c>
      <c r="V25" s="143" t="s">
        <v>62</v>
      </c>
      <c r="W25" s="143" t="s">
        <v>62</v>
      </c>
      <c r="X25" s="143" t="s">
        <v>62</v>
      </c>
      <c r="Y25" s="144" t="s">
        <v>62</v>
      </c>
      <c r="Z25" s="177"/>
      <c r="AA25" s="177"/>
      <c r="AB25" s="178"/>
      <c r="AC25" s="61" t="s">
        <v>85</v>
      </c>
      <c r="AD25" s="61"/>
      <c r="AE25" s="61"/>
      <c r="AF25" s="61"/>
      <c r="AG25" s="61"/>
      <c r="AH25" s="61"/>
      <c r="AI25" s="61"/>
      <c r="AJ25" s="61"/>
      <c r="AK25" s="61"/>
      <c r="AL25" s="62"/>
      <c r="AM25" s="55"/>
      <c r="AN25" s="56" t="s">
        <v>84</v>
      </c>
      <c r="AO25" s="56"/>
      <c r="AP25" s="56"/>
      <c r="AQ25" s="56"/>
      <c r="AR25" s="56"/>
      <c r="AS25" s="56"/>
      <c r="AT25" s="56"/>
      <c r="AU25" s="56"/>
      <c r="AV25" s="56"/>
      <c r="AW25" s="142" t="s">
        <v>62</v>
      </c>
      <c r="AX25" s="143" t="s">
        <v>62</v>
      </c>
      <c r="AY25" s="143" t="s">
        <v>62</v>
      </c>
      <c r="AZ25" s="143" t="s">
        <v>62</v>
      </c>
      <c r="BA25" s="143" t="s">
        <v>62</v>
      </c>
      <c r="BB25" s="144" t="s">
        <v>62</v>
      </c>
      <c r="BC25" s="177"/>
      <c r="BD25" s="177"/>
      <c r="BE25" s="178"/>
      <c r="BF25" s="142" t="s">
        <v>62</v>
      </c>
      <c r="BG25" s="143" t="s">
        <v>62</v>
      </c>
      <c r="BH25" s="143" t="s">
        <v>62</v>
      </c>
      <c r="BI25" s="143" t="s">
        <v>62</v>
      </c>
      <c r="BJ25" s="143" t="s">
        <v>62</v>
      </c>
      <c r="BK25" s="144" t="s">
        <v>62</v>
      </c>
      <c r="BL25" s="177"/>
      <c r="BM25" s="177"/>
      <c r="BN25" s="178"/>
      <c r="BO25" s="61" t="s">
        <v>85</v>
      </c>
      <c r="BP25" s="61"/>
      <c r="BQ25" s="61"/>
      <c r="BR25" s="61"/>
      <c r="BS25" s="61"/>
      <c r="BT25" s="61"/>
      <c r="BU25" s="61"/>
      <c r="BV25" s="61"/>
      <c r="BW25" s="61"/>
      <c r="BX25" s="62"/>
      <c r="BY25" s="55"/>
      <c r="BZ25" s="56" t="s">
        <v>84</v>
      </c>
      <c r="CA25" s="56"/>
      <c r="CB25" s="56"/>
      <c r="CC25" s="56"/>
      <c r="CD25" s="56"/>
      <c r="CE25" s="56"/>
      <c r="CF25" s="56"/>
      <c r="CG25" s="56"/>
      <c r="CH25" s="56"/>
      <c r="CI25" s="142" t="s">
        <v>62</v>
      </c>
      <c r="CJ25" s="143" t="s">
        <v>62</v>
      </c>
      <c r="CK25" s="143" t="s">
        <v>62</v>
      </c>
      <c r="CL25" s="143" t="s">
        <v>62</v>
      </c>
      <c r="CM25" s="143" t="s">
        <v>62</v>
      </c>
      <c r="CN25" s="144" t="s">
        <v>62</v>
      </c>
      <c r="CO25" s="177"/>
      <c r="CP25" s="177"/>
      <c r="CQ25" s="178"/>
      <c r="CR25" s="142" t="s">
        <v>62</v>
      </c>
      <c r="CS25" s="143" t="s">
        <v>62</v>
      </c>
      <c r="CT25" s="143" t="s">
        <v>62</v>
      </c>
      <c r="CU25" s="143" t="s">
        <v>62</v>
      </c>
      <c r="CV25" s="143" t="s">
        <v>62</v>
      </c>
      <c r="CW25" s="144" t="s">
        <v>62</v>
      </c>
      <c r="CX25" s="177"/>
      <c r="CY25" s="177"/>
      <c r="CZ25" s="178"/>
      <c r="DA25" s="61" t="s">
        <v>85</v>
      </c>
      <c r="DB25" s="61"/>
      <c r="DC25" s="61"/>
      <c r="DD25" s="61"/>
      <c r="DE25" s="61"/>
      <c r="DF25" s="61"/>
      <c r="DG25" s="61"/>
      <c r="DH25" s="61"/>
      <c r="DI25" s="61"/>
      <c r="DJ25" s="62"/>
      <c r="DK25" s="55"/>
      <c r="DL25" s="56" t="s">
        <v>84</v>
      </c>
      <c r="DM25" s="56"/>
      <c r="DN25" s="56"/>
      <c r="DO25" s="56"/>
      <c r="DP25" s="56"/>
      <c r="DQ25" s="56"/>
      <c r="DR25" s="56"/>
      <c r="DS25" s="56"/>
      <c r="DT25" s="56"/>
      <c r="DU25" s="142" t="s">
        <v>62</v>
      </c>
      <c r="DV25" s="143" t="s">
        <v>62</v>
      </c>
      <c r="DW25" s="143" t="s">
        <v>62</v>
      </c>
      <c r="DX25" s="143" t="s">
        <v>62</v>
      </c>
      <c r="DY25" s="143" t="s">
        <v>62</v>
      </c>
      <c r="DZ25" s="144" t="s">
        <v>62</v>
      </c>
      <c r="EA25" s="177"/>
      <c r="EB25" s="177"/>
      <c r="EC25" s="178"/>
      <c r="ED25" s="142" t="s">
        <v>62</v>
      </c>
      <c r="EE25" s="143" t="s">
        <v>62</v>
      </c>
      <c r="EF25" s="143" t="s">
        <v>62</v>
      </c>
      <c r="EG25" s="143" t="s">
        <v>62</v>
      </c>
      <c r="EH25" s="143" t="s">
        <v>62</v>
      </c>
      <c r="EI25" s="144" t="s">
        <v>62</v>
      </c>
      <c r="EJ25" s="177"/>
      <c r="EK25" s="177"/>
      <c r="EL25" s="178"/>
      <c r="EM25" s="61" t="s">
        <v>85</v>
      </c>
      <c r="EN25" s="61"/>
      <c r="EO25" s="61"/>
      <c r="EP25" s="61"/>
      <c r="EQ25" s="61"/>
      <c r="ER25" s="61"/>
      <c r="ES25" s="61"/>
      <c r="ET25" s="61"/>
      <c r="EU25" s="61"/>
      <c r="EV25" s="62"/>
      <c r="EW25" s="55"/>
      <c r="EX25" s="56" t="s">
        <v>84</v>
      </c>
      <c r="EY25" s="56"/>
      <c r="EZ25" s="56"/>
      <c r="FA25" s="56"/>
      <c r="FB25" s="56"/>
      <c r="FC25" s="56"/>
      <c r="FD25" s="56"/>
      <c r="FE25" s="56"/>
      <c r="FF25" s="56"/>
      <c r="FG25" s="142" t="s">
        <v>62</v>
      </c>
      <c r="FH25" s="143" t="s">
        <v>62</v>
      </c>
      <c r="FI25" s="143" t="s">
        <v>62</v>
      </c>
      <c r="FJ25" s="143" t="s">
        <v>62</v>
      </c>
      <c r="FK25" s="143" t="s">
        <v>62</v>
      </c>
      <c r="FL25" s="144" t="s">
        <v>62</v>
      </c>
      <c r="FM25" s="177"/>
      <c r="FN25" s="177"/>
      <c r="FO25" s="178"/>
      <c r="FP25" s="142" t="s">
        <v>62</v>
      </c>
      <c r="FQ25" s="143" t="s">
        <v>62</v>
      </c>
      <c r="FR25" s="143" t="s">
        <v>62</v>
      </c>
      <c r="FS25" s="143" t="s">
        <v>62</v>
      </c>
      <c r="FT25" s="143" t="s">
        <v>62</v>
      </c>
      <c r="FU25" s="144" t="s">
        <v>62</v>
      </c>
      <c r="FV25" s="177"/>
      <c r="FW25" s="177"/>
      <c r="FX25" s="178"/>
      <c r="FY25" s="61" t="s">
        <v>85</v>
      </c>
      <c r="FZ25" s="61"/>
      <c r="GA25" s="61"/>
      <c r="GB25" s="61"/>
      <c r="GC25" s="61"/>
      <c r="GD25" s="61"/>
      <c r="GE25" s="61"/>
      <c r="GF25" s="61"/>
      <c r="GG25" s="61"/>
      <c r="GH25" s="62"/>
      <c r="GI25" s="55"/>
      <c r="GJ25" s="56" t="s">
        <v>84</v>
      </c>
      <c r="GK25" s="56"/>
      <c r="GL25" s="56"/>
      <c r="GM25" s="56"/>
      <c r="GN25" s="56"/>
      <c r="GO25" s="56"/>
      <c r="GP25" s="56"/>
      <c r="GQ25" s="56"/>
      <c r="GR25" s="56"/>
      <c r="GS25" s="142" t="s">
        <v>62</v>
      </c>
      <c r="GT25" s="143" t="s">
        <v>62</v>
      </c>
      <c r="GU25" s="143" t="s">
        <v>62</v>
      </c>
      <c r="GV25" s="143" t="s">
        <v>62</v>
      </c>
      <c r="GW25" s="143" t="s">
        <v>62</v>
      </c>
      <c r="GX25" s="144" t="s">
        <v>62</v>
      </c>
      <c r="GY25" s="177"/>
      <c r="GZ25" s="177"/>
      <c r="HA25" s="178"/>
      <c r="HB25" s="142" t="s">
        <v>62</v>
      </c>
      <c r="HC25" s="143" t="s">
        <v>62</v>
      </c>
      <c r="HD25" s="143" t="s">
        <v>62</v>
      </c>
      <c r="HE25" s="143" t="s">
        <v>62</v>
      </c>
      <c r="HF25" s="143" t="s">
        <v>62</v>
      </c>
      <c r="HG25" s="144" t="s">
        <v>62</v>
      </c>
      <c r="HH25" s="177"/>
      <c r="HI25" s="177"/>
      <c r="HJ25" s="178"/>
      <c r="HK25" s="61" t="s">
        <v>85</v>
      </c>
      <c r="HL25" s="61"/>
      <c r="HM25" s="61"/>
      <c r="HN25" s="61"/>
      <c r="HO25" s="61"/>
      <c r="HP25" s="61"/>
      <c r="HQ25" s="61"/>
      <c r="HR25" s="61"/>
      <c r="HS25" s="61"/>
      <c r="HT25" s="62"/>
    </row>
    <row r="26" customFormat="false" ht="17.45" hidden="false" customHeight="true" outlineLevel="0" collapsed="false">
      <c r="A26" s="55"/>
      <c r="B26" s="56" t="s">
        <v>86</v>
      </c>
      <c r="C26" s="56"/>
      <c r="D26" s="56"/>
      <c r="E26" s="56"/>
      <c r="F26" s="56"/>
      <c r="G26" s="56"/>
      <c r="H26" s="56"/>
      <c r="I26" s="56"/>
      <c r="J26" s="56"/>
      <c r="K26" s="142" t="s">
        <v>62</v>
      </c>
      <c r="L26" s="143" t="s">
        <v>62</v>
      </c>
      <c r="M26" s="143" t="s">
        <v>62</v>
      </c>
      <c r="N26" s="143" t="s">
        <v>62</v>
      </c>
      <c r="O26" s="143" t="s">
        <v>62</v>
      </c>
      <c r="P26" s="143" t="s">
        <v>62</v>
      </c>
      <c r="Q26" s="143" t="s">
        <v>62</v>
      </c>
      <c r="R26" s="144" t="s">
        <v>62</v>
      </c>
      <c r="S26" s="145" t="s">
        <v>62</v>
      </c>
      <c r="T26" s="142" t="s">
        <v>62</v>
      </c>
      <c r="U26" s="143" t="s">
        <v>62</v>
      </c>
      <c r="V26" s="143" t="s">
        <v>62</v>
      </c>
      <c r="W26" s="143" t="s">
        <v>62</v>
      </c>
      <c r="X26" s="143" t="s">
        <v>62</v>
      </c>
      <c r="Y26" s="144" t="s">
        <v>62</v>
      </c>
      <c r="Z26" s="177"/>
      <c r="AA26" s="177"/>
      <c r="AB26" s="178"/>
      <c r="AC26" s="61" t="s">
        <v>87</v>
      </c>
      <c r="AD26" s="61"/>
      <c r="AE26" s="61"/>
      <c r="AF26" s="61"/>
      <c r="AG26" s="61"/>
      <c r="AH26" s="61"/>
      <c r="AI26" s="61"/>
      <c r="AJ26" s="61"/>
      <c r="AK26" s="61"/>
      <c r="AL26" s="62"/>
      <c r="AM26" s="55"/>
      <c r="AN26" s="56" t="s">
        <v>86</v>
      </c>
      <c r="AO26" s="56"/>
      <c r="AP26" s="56"/>
      <c r="AQ26" s="56"/>
      <c r="AR26" s="56"/>
      <c r="AS26" s="56"/>
      <c r="AT26" s="56"/>
      <c r="AU26" s="56"/>
      <c r="AV26" s="56"/>
      <c r="AW26" s="142" t="s">
        <v>62</v>
      </c>
      <c r="AX26" s="143" t="s">
        <v>62</v>
      </c>
      <c r="AY26" s="143" t="s">
        <v>62</v>
      </c>
      <c r="AZ26" s="143" t="s">
        <v>62</v>
      </c>
      <c r="BA26" s="143" t="s">
        <v>62</v>
      </c>
      <c r="BB26" s="144" t="s">
        <v>62</v>
      </c>
      <c r="BC26" s="177"/>
      <c r="BD26" s="177"/>
      <c r="BE26" s="178"/>
      <c r="BF26" s="142" t="s">
        <v>62</v>
      </c>
      <c r="BG26" s="143" t="s">
        <v>62</v>
      </c>
      <c r="BH26" s="143" t="s">
        <v>62</v>
      </c>
      <c r="BI26" s="143" t="s">
        <v>62</v>
      </c>
      <c r="BJ26" s="143" t="s">
        <v>62</v>
      </c>
      <c r="BK26" s="144" t="s">
        <v>62</v>
      </c>
      <c r="BL26" s="177"/>
      <c r="BM26" s="177"/>
      <c r="BN26" s="178"/>
      <c r="BO26" s="61" t="s">
        <v>87</v>
      </c>
      <c r="BP26" s="61"/>
      <c r="BQ26" s="61"/>
      <c r="BR26" s="61"/>
      <c r="BS26" s="61"/>
      <c r="BT26" s="61"/>
      <c r="BU26" s="61"/>
      <c r="BV26" s="61"/>
      <c r="BW26" s="61"/>
      <c r="BX26" s="62"/>
      <c r="BY26" s="55"/>
      <c r="BZ26" s="56" t="s">
        <v>86</v>
      </c>
      <c r="CA26" s="56"/>
      <c r="CB26" s="56"/>
      <c r="CC26" s="56"/>
      <c r="CD26" s="56"/>
      <c r="CE26" s="56"/>
      <c r="CF26" s="56"/>
      <c r="CG26" s="56"/>
      <c r="CH26" s="56"/>
      <c r="CI26" s="142" t="s">
        <v>62</v>
      </c>
      <c r="CJ26" s="143" t="s">
        <v>62</v>
      </c>
      <c r="CK26" s="143" t="s">
        <v>62</v>
      </c>
      <c r="CL26" s="143" t="s">
        <v>62</v>
      </c>
      <c r="CM26" s="143" t="s">
        <v>62</v>
      </c>
      <c r="CN26" s="144" t="s">
        <v>62</v>
      </c>
      <c r="CO26" s="177"/>
      <c r="CP26" s="177"/>
      <c r="CQ26" s="178"/>
      <c r="CR26" s="142" t="s">
        <v>62</v>
      </c>
      <c r="CS26" s="143" t="s">
        <v>62</v>
      </c>
      <c r="CT26" s="143" t="s">
        <v>62</v>
      </c>
      <c r="CU26" s="143" t="s">
        <v>62</v>
      </c>
      <c r="CV26" s="143" t="s">
        <v>62</v>
      </c>
      <c r="CW26" s="144" t="s">
        <v>62</v>
      </c>
      <c r="CX26" s="177"/>
      <c r="CY26" s="177"/>
      <c r="CZ26" s="178"/>
      <c r="DA26" s="61" t="s">
        <v>87</v>
      </c>
      <c r="DB26" s="61"/>
      <c r="DC26" s="61"/>
      <c r="DD26" s="61"/>
      <c r="DE26" s="61"/>
      <c r="DF26" s="61"/>
      <c r="DG26" s="61"/>
      <c r="DH26" s="61"/>
      <c r="DI26" s="61"/>
      <c r="DJ26" s="62"/>
      <c r="DK26" s="55"/>
      <c r="DL26" s="56" t="s">
        <v>86</v>
      </c>
      <c r="DM26" s="56"/>
      <c r="DN26" s="56"/>
      <c r="DO26" s="56"/>
      <c r="DP26" s="56"/>
      <c r="DQ26" s="56"/>
      <c r="DR26" s="56"/>
      <c r="DS26" s="56"/>
      <c r="DT26" s="56"/>
      <c r="DU26" s="142" t="s">
        <v>62</v>
      </c>
      <c r="DV26" s="143" t="s">
        <v>62</v>
      </c>
      <c r="DW26" s="143" t="s">
        <v>62</v>
      </c>
      <c r="DX26" s="143" t="s">
        <v>62</v>
      </c>
      <c r="DY26" s="143" t="s">
        <v>62</v>
      </c>
      <c r="DZ26" s="144" t="s">
        <v>62</v>
      </c>
      <c r="EA26" s="177"/>
      <c r="EB26" s="177"/>
      <c r="EC26" s="178"/>
      <c r="ED26" s="142" t="s">
        <v>62</v>
      </c>
      <c r="EE26" s="143" t="s">
        <v>62</v>
      </c>
      <c r="EF26" s="143" t="s">
        <v>62</v>
      </c>
      <c r="EG26" s="143" t="s">
        <v>62</v>
      </c>
      <c r="EH26" s="143" t="s">
        <v>62</v>
      </c>
      <c r="EI26" s="144" t="s">
        <v>62</v>
      </c>
      <c r="EJ26" s="177"/>
      <c r="EK26" s="177"/>
      <c r="EL26" s="178"/>
      <c r="EM26" s="61" t="s">
        <v>87</v>
      </c>
      <c r="EN26" s="61"/>
      <c r="EO26" s="61"/>
      <c r="EP26" s="61"/>
      <c r="EQ26" s="61"/>
      <c r="ER26" s="61"/>
      <c r="ES26" s="61"/>
      <c r="ET26" s="61"/>
      <c r="EU26" s="61"/>
      <c r="EV26" s="62"/>
      <c r="EW26" s="55"/>
      <c r="EX26" s="56" t="s">
        <v>86</v>
      </c>
      <c r="EY26" s="56"/>
      <c r="EZ26" s="56"/>
      <c r="FA26" s="56"/>
      <c r="FB26" s="56"/>
      <c r="FC26" s="56"/>
      <c r="FD26" s="56"/>
      <c r="FE26" s="56"/>
      <c r="FF26" s="56"/>
      <c r="FG26" s="142" t="s">
        <v>62</v>
      </c>
      <c r="FH26" s="143" t="s">
        <v>62</v>
      </c>
      <c r="FI26" s="143" t="s">
        <v>62</v>
      </c>
      <c r="FJ26" s="143" t="s">
        <v>62</v>
      </c>
      <c r="FK26" s="143" t="s">
        <v>62</v>
      </c>
      <c r="FL26" s="144" t="s">
        <v>62</v>
      </c>
      <c r="FM26" s="177"/>
      <c r="FN26" s="177"/>
      <c r="FO26" s="178"/>
      <c r="FP26" s="142" t="s">
        <v>62</v>
      </c>
      <c r="FQ26" s="143" t="s">
        <v>62</v>
      </c>
      <c r="FR26" s="143" t="s">
        <v>62</v>
      </c>
      <c r="FS26" s="143" t="s">
        <v>62</v>
      </c>
      <c r="FT26" s="143" t="s">
        <v>62</v>
      </c>
      <c r="FU26" s="144" t="s">
        <v>62</v>
      </c>
      <c r="FV26" s="177"/>
      <c r="FW26" s="177"/>
      <c r="FX26" s="178"/>
      <c r="FY26" s="61" t="s">
        <v>87</v>
      </c>
      <c r="FZ26" s="61"/>
      <c r="GA26" s="61"/>
      <c r="GB26" s="61"/>
      <c r="GC26" s="61"/>
      <c r="GD26" s="61"/>
      <c r="GE26" s="61"/>
      <c r="GF26" s="61"/>
      <c r="GG26" s="61"/>
      <c r="GH26" s="62"/>
      <c r="GI26" s="55"/>
      <c r="GJ26" s="56" t="s">
        <v>86</v>
      </c>
      <c r="GK26" s="56"/>
      <c r="GL26" s="56"/>
      <c r="GM26" s="56"/>
      <c r="GN26" s="56"/>
      <c r="GO26" s="56"/>
      <c r="GP26" s="56"/>
      <c r="GQ26" s="56"/>
      <c r="GR26" s="56"/>
      <c r="GS26" s="142" t="s">
        <v>62</v>
      </c>
      <c r="GT26" s="143" t="s">
        <v>62</v>
      </c>
      <c r="GU26" s="143" t="s">
        <v>62</v>
      </c>
      <c r="GV26" s="143" t="s">
        <v>62</v>
      </c>
      <c r="GW26" s="143" t="s">
        <v>62</v>
      </c>
      <c r="GX26" s="144" t="s">
        <v>62</v>
      </c>
      <c r="GY26" s="177"/>
      <c r="GZ26" s="177"/>
      <c r="HA26" s="178"/>
      <c r="HB26" s="142" t="s">
        <v>62</v>
      </c>
      <c r="HC26" s="143" t="s">
        <v>62</v>
      </c>
      <c r="HD26" s="143" t="s">
        <v>62</v>
      </c>
      <c r="HE26" s="143" t="s">
        <v>62</v>
      </c>
      <c r="HF26" s="143" t="s">
        <v>62</v>
      </c>
      <c r="HG26" s="144" t="s">
        <v>62</v>
      </c>
      <c r="HH26" s="177"/>
      <c r="HI26" s="177"/>
      <c r="HJ26" s="178"/>
      <c r="HK26" s="61" t="s">
        <v>87</v>
      </c>
      <c r="HL26" s="61"/>
      <c r="HM26" s="61"/>
      <c r="HN26" s="61"/>
      <c r="HO26" s="61"/>
      <c r="HP26" s="61"/>
      <c r="HQ26" s="61"/>
      <c r="HR26" s="61"/>
      <c r="HS26" s="61"/>
      <c r="HT26" s="62"/>
    </row>
    <row r="27" customFormat="false" ht="17.45" hidden="false" customHeight="true" outlineLevel="0" collapsed="false">
      <c r="A27" s="55"/>
      <c r="B27" s="56" t="s">
        <v>88</v>
      </c>
      <c r="C27" s="56"/>
      <c r="D27" s="56"/>
      <c r="E27" s="56"/>
      <c r="F27" s="56"/>
      <c r="G27" s="56"/>
      <c r="H27" s="56"/>
      <c r="I27" s="56"/>
      <c r="J27" s="56"/>
      <c r="K27" s="142" t="s">
        <v>62</v>
      </c>
      <c r="L27" s="143" t="s">
        <v>62</v>
      </c>
      <c r="M27" s="143" t="s">
        <v>62</v>
      </c>
      <c r="N27" s="143" t="s">
        <v>62</v>
      </c>
      <c r="O27" s="143" t="s">
        <v>62</v>
      </c>
      <c r="P27" s="143" t="s">
        <v>62</v>
      </c>
      <c r="Q27" s="143" t="s">
        <v>62</v>
      </c>
      <c r="R27" s="144" t="s">
        <v>62</v>
      </c>
      <c r="S27" s="145" t="s">
        <v>62</v>
      </c>
      <c r="T27" s="142" t="s">
        <v>62</v>
      </c>
      <c r="U27" s="143" t="s">
        <v>62</v>
      </c>
      <c r="V27" s="143" t="s">
        <v>62</v>
      </c>
      <c r="W27" s="143" t="s">
        <v>62</v>
      </c>
      <c r="X27" s="143" t="s">
        <v>62</v>
      </c>
      <c r="Y27" s="144" t="s">
        <v>62</v>
      </c>
      <c r="Z27" s="177"/>
      <c r="AA27" s="177"/>
      <c r="AB27" s="178"/>
      <c r="AC27" s="61" t="s">
        <v>89</v>
      </c>
      <c r="AD27" s="61"/>
      <c r="AE27" s="61"/>
      <c r="AF27" s="61"/>
      <c r="AG27" s="61"/>
      <c r="AH27" s="61"/>
      <c r="AI27" s="61"/>
      <c r="AJ27" s="61"/>
      <c r="AK27" s="61"/>
      <c r="AL27" s="62"/>
      <c r="AM27" s="55"/>
      <c r="AN27" s="56" t="s">
        <v>88</v>
      </c>
      <c r="AO27" s="56"/>
      <c r="AP27" s="56"/>
      <c r="AQ27" s="56"/>
      <c r="AR27" s="56"/>
      <c r="AS27" s="56"/>
      <c r="AT27" s="56"/>
      <c r="AU27" s="56"/>
      <c r="AV27" s="56"/>
      <c r="AW27" s="142" t="s">
        <v>62</v>
      </c>
      <c r="AX27" s="143" t="s">
        <v>62</v>
      </c>
      <c r="AY27" s="143" t="s">
        <v>62</v>
      </c>
      <c r="AZ27" s="143" t="s">
        <v>62</v>
      </c>
      <c r="BA27" s="143" t="s">
        <v>62</v>
      </c>
      <c r="BB27" s="144" t="s">
        <v>62</v>
      </c>
      <c r="BC27" s="177"/>
      <c r="BD27" s="177"/>
      <c r="BE27" s="178"/>
      <c r="BF27" s="142" t="s">
        <v>62</v>
      </c>
      <c r="BG27" s="143" t="s">
        <v>62</v>
      </c>
      <c r="BH27" s="143" t="s">
        <v>62</v>
      </c>
      <c r="BI27" s="143" t="s">
        <v>62</v>
      </c>
      <c r="BJ27" s="143" t="s">
        <v>62</v>
      </c>
      <c r="BK27" s="144" t="s">
        <v>62</v>
      </c>
      <c r="BL27" s="177"/>
      <c r="BM27" s="177"/>
      <c r="BN27" s="178"/>
      <c r="BO27" s="61" t="s">
        <v>89</v>
      </c>
      <c r="BP27" s="61"/>
      <c r="BQ27" s="61"/>
      <c r="BR27" s="61"/>
      <c r="BS27" s="61"/>
      <c r="BT27" s="61"/>
      <c r="BU27" s="61"/>
      <c r="BV27" s="61"/>
      <c r="BW27" s="61"/>
      <c r="BX27" s="62"/>
      <c r="BY27" s="55"/>
      <c r="BZ27" s="56" t="s">
        <v>88</v>
      </c>
      <c r="CA27" s="56"/>
      <c r="CB27" s="56"/>
      <c r="CC27" s="56"/>
      <c r="CD27" s="56"/>
      <c r="CE27" s="56"/>
      <c r="CF27" s="56"/>
      <c r="CG27" s="56"/>
      <c r="CH27" s="56"/>
      <c r="CI27" s="142" t="s">
        <v>62</v>
      </c>
      <c r="CJ27" s="143" t="s">
        <v>62</v>
      </c>
      <c r="CK27" s="143" t="s">
        <v>62</v>
      </c>
      <c r="CL27" s="143" t="s">
        <v>62</v>
      </c>
      <c r="CM27" s="143" t="s">
        <v>62</v>
      </c>
      <c r="CN27" s="144" t="s">
        <v>62</v>
      </c>
      <c r="CO27" s="177"/>
      <c r="CP27" s="177"/>
      <c r="CQ27" s="178"/>
      <c r="CR27" s="142" t="s">
        <v>62</v>
      </c>
      <c r="CS27" s="143" t="s">
        <v>62</v>
      </c>
      <c r="CT27" s="143" t="s">
        <v>62</v>
      </c>
      <c r="CU27" s="143" t="s">
        <v>62</v>
      </c>
      <c r="CV27" s="143" t="s">
        <v>62</v>
      </c>
      <c r="CW27" s="144" t="s">
        <v>62</v>
      </c>
      <c r="CX27" s="177"/>
      <c r="CY27" s="177"/>
      <c r="CZ27" s="178"/>
      <c r="DA27" s="61" t="s">
        <v>89</v>
      </c>
      <c r="DB27" s="61"/>
      <c r="DC27" s="61"/>
      <c r="DD27" s="61"/>
      <c r="DE27" s="61"/>
      <c r="DF27" s="61"/>
      <c r="DG27" s="61"/>
      <c r="DH27" s="61"/>
      <c r="DI27" s="61"/>
      <c r="DJ27" s="62"/>
      <c r="DK27" s="55"/>
      <c r="DL27" s="56" t="s">
        <v>88</v>
      </c>
      <c r="DM27" s="56"/>
      <c r="DN27" s="56"/>
      <c r="DO27" s="56"/>
      <c r="DP27" s="56"/>
      <c r="DQ27" s="56"/>
      <c r="DR27" s="56"/>
      <c r="DS27" s="56"/>
      <c r="DT27" s="56"/>
      <c r="DU27" s="142" t="s">
        <v>62</v>
      </c>
      <c r="DV27" s="143" t="s">
        <v>62</v>
      </c>
      <c r="DW27" s="143" t="s">
        <v>62</v>
      </c>
      <c r="DX27" s="143" t="s">
        <v>62</v>
      </c>
      <c r="DY27" s="143" t="s">
        <v>62</v>
      </c>
      <c r="DZ27" s="144" t="s">
        <v>62</v>
      </c>
      <c r="EA27" s="177"/>
      <c r="EB27" s="177"/>
      <c r="EC27" s="178"/>
      <c r="ED27" s="142" t="s">
        <v>62</v>
      </c>
      <c r="EE27" s="143" t="s">
        <v>62</v>
      </c>
      <c r="EF27" s="143" t="s">
        <v>62</v>
      </c>
      <c r="EG27" s="143" t="s">
        <v>62</v>
      </c>
      <c r="EH27" s="143" t="s">
        <v>62</v>
      </c>
      <c r="EI27" s="144" t="s">
        <v>62</v>
      </c>
      <c r="EJ27" s="177"/>
      <c r="EK27" s="177"/>
      <c r="EL27" s="178"/>
      <c r="EM27" s="61" t="s">
        <v>89</v>
      </c>
      <c r="EN27" s="61"/>
      <c r="EO27" s="61"/>
      <c r="EP27" s="61"/>
      <c r="EQ27" s="61"/>
      <c r="ER27" s="61"/>
      <c r="ES27" s="61"/>
      <c r="ET27" s="61"/>
      <c r="EU27" s="61"/>
      <c r="EV27" s="62"/>
      <c r="EW27" s="55"/>
      <c r="EX27" s="56" t="s">
        <v>88</v>
      </c>
      <c r="EY27" s="56"/>
      <c r="EZ27" s="56"/>
      <c r="FA27" s="56"/>
      <c r="FB27" s="56"/>
      <c r="FC27" s="56"/>
      <c r="FD27" s="56"/>
      <c r="FE27" s="56"/>
      <c r="FF27" s="56"/>
      <c r="FG27" s="142" t="s">
        <v>62</v>
      </c>
      <c r="FH27" s="143" t="s">
        <v>62</v>
      </c>
      <c r="FI27" s="143" t="s">
        <v>62</v>
      </c>
      <c r="FJ27" s="143" t="s">
        <v>62</v>
      </c>
      <c r="FK27" s="143" t="s">
        <v>62</v>
      </c>
      <c r="FL27" s="144" t="s">
        <v>62</v>
      </c>
      <c r="FM27" s="177"/>
      <c r="FN27" s="177"/>
      <c r="FO27" s="178"/>
      <c r="FP27" s="142" t="s">
        <v>62</v>
      </c>
      <c r="FQ27" s="143" t="s">
        <v>62</v>
      </c>
      <c r="FR27" s="143" t="s">
        <v>62</v>
      </c>
      <c r="FS27" s="143" t="s">
        <v>62</v>
      </c>
      <c r="FT27" s="143" t="s">
        <v>62</v>
      </c>
      <c r="FU27" s="144" t="s">
        <v>62</v>
      </c>
      <c r="FV27" s="177"/>
      <c r="FW27" s="177"/>
      <c r="FX27" s="178"/>
      <c r="FY27" s="61" t="s">
        <v>89</v>
      </c>
      <c r="FZ27" s="61"/>
      <c r="GA27" s="61"/>
      <c r="GB27" s="61"/>
      <c r="GC27" s="61"/>
      <c r="GD27" s="61"/>
      <c r="GE27" s="61"/>
      <c r="GF27" s="61"/>
      <c r="GG27" s="61"/>
      <c r="GH27" s="62"/>
      <c r="GI27" s="55"/>
      <c r="GJ27" s="56" t="s">
        <v>88</v>
      </c>
      <c r="GK27" s="56"/>
      <c r="GL27" s="56"/>
      <c r="GM27" s="56"/>
      <c r="GN27" s="56"/>
      <c r="GO27" s="56"/>
      <c r="GP27" s="56"/>
      <c r="GQ27" s="56"/>
      <c r="GR27" s="56"/>
      <c r="GS27" s="142" t="s">
        <v>62</v>
      </c>
      <c r="GT27" s="143" t="s">
        <v>62</v>
      </c>
      <c r="GU27" s="143" t="s">
        <v>62</v>
      </c>
      <c r="GV27" s="143" t="s">
        <v>62</v>
      </c>
      <c r="GW27" s="143" t="s">
        <v>62</v>
      </c>
      <c r="GX27" s="144" t="s">
        <v>62</v>
      </c>
      <c r="GY27" s="177"/>
      <c r="GZ27" s="177"/>
      <c r="HA27" s="178"/>
      <c r="HB27" s="142" t="s">
        <v>62</v>
      </c>
      <c r="HC27" s="143" t="s">
        <v>62</v>
      </c>
      <c r="HD27" s="143" t="s">
        <v>62</v>
      </c>
      <c r="HE27" s="143" t="s">
        <v>62</v>
      </c>
      <c r="HF27" s="143" t="s">
        <v>62</v>
      </c>
      <c r="HG27" s="144" t="s">
        <v>62</v>
      </c>
      <c r="HH27" s="177"/>
      <c r="HI27" s="177"/>
      <c r="HJ27" s="178"/>
      <c r="HK27" s="61" t="s">
        <v>89</v>
      </c>
      <c r="HL27" s="61"/>
      <c r="HM27" s="61"/>
      <c r="HN27" s="61"/>
      <c r="HO27" s="61"/>
      <c r="HP27" s="61"/>
      <c r="HQ27" s="61"/>
      <c r="HR27" s="61"/>
      <c r="HS27" s="61"/>
      <c r="HT27" s="62"/>
    </row>
    <row r="28" customFormat="false" ht="17.45" hidden="false" customHeight="true" outlineLevel="0" collapsed="false">
      <c r="A28" s="55"/>
      <c r="B28" s="56" t="s">
        <v>90</v>
      </c>
      <c r="C28" s="56"/>
      <c r="D28" s="56"/>
      <c r="E28" s="56"/>
      <c r="F28" s="56"/>
      <c r="G28" s="56"/>
      <c r="H28" s="56"/>
      <c r="I28" s="56"/>
      <c r="J28" s="56"/>
      <c r="K28" s="142" t="s">
        <v>62</v>
      </c>
      <c r="L28" s="143" t="s">
        <v>62</v>
      </c>
      <c r="M28" s="143" t="s">
        <v>62</v>
      </c>
      <c r="N28" s="143" t="s">
        <v>62</v>
      </c>
      <c r="O28" s="143" t="s">
        <v>62</v>
      </c>
      <c r="P28" s="143" t="s">
        <v>62</v>
      </c>
      <c r="Q28" s="143" t="s">
        <v>62</v>
      </c>
      <c r="R28" s="144" t="s">
        <v>62</v>
      </c>
      <c r="S28" s="145" t="s">
        <v>62</v>
      </c>
      <c r="T28" s="142" t="s">
        <v>62</v>
      </c>
      <c r="U28" s="143" t="s">
        <v>62</v>
      </c>
      <c r="V28" s="143" t="s">
        <v>62</v>
      </c>
      <c r="W28" s="143" t="s">
        <v>62</v>
      </c>
      <c r="X28" s="143" t="s">
        <v>62</v>
      </c>
      <c r="Y28" s="144" t="s">
        <v>62</v>
      </c>
      <c r="Z28" s="177"/>
      <c r="AA28" s="177"/>
      <c r="AB28" s="178"/>
      <c r="AC28" s="61" t="s">
        <v>91</v>
      </c>
      <c r="AD28" s="61"/>
      <c r="AE28" s="61"/>
      <c r="AF28" s="61"/>
      <c r="AG28" s="61"/>
      <c r="AH28" s="61"/>
      <c r="AI28" s="61"/>
      <c r="AJ28" s="61"/>
      <c r="AK28" s="61"/>
      <c r="AL28" s="62"/>
      <c r="AM28" s="55"/>
      <c r="AN28" s="56" t="s">
        <v>90</v>
      </c>
      <c r="AO28" s="56"/>
      <c r="AP28" s="56"/>
      <c r="AQ28" s="56"/>
      <c r="AR28" s="56"/>
      <c r="AS28" s="56"/>
      <c r="AT28" s="56"/>
      <c r="AU28" s="56"/>
      <c r="AV28" s="56"/>
      <c r="AW28" s="142" t="s">
        <v>62</v>
      </c>
      <c r="AX28" s="143" t="s">
        <v>62</v>
      </c>
      <c r="AY28" s="143" t="s">
        <v>62</v>
      </c>
      <c r="AZ28" s="143" t="s">
        <v>62</v>
      </c>
      <c r="BA28" s="143" t="s">
        <v>62</v>
      </c>
      <c r="BB28" s="144" t="s">
        <v>62</v>
      </c>
      <c r="BC28" s="177"/>
      <c r="BD28" s="177"/>
      <c r="BE28" s="178"/>
      <c r="BF28" s="142" t="s">
        <v>62</v>
      </c>
      <c r="BG28" s="143" t="s">
        <v>62</v>
      </c>
      <c r="BH28" s="143" t="s">
        <v>62</v>
      </c>
      <c r="BI28" s="143" t="s">
        <v>62</v>
      </c>
      <c r="BJ28" s="143" t="s">
        <v>62</v>
      </c>
      <c r="BK28" s="144" t="s">
        <v>62</v>
      </c>
      <c r="BL28" s="177"/>
      <c r="BM28" s="177"/>
      <c r="BN28" s="178"/>
      <c r="BO28" s="61" t="s">
        <v>91</v>
      </c>
      <c r="BP28" s="61"/>
      <c r="BQ28" s="61"/>
      <c r="BR28" s="61"/>
      <c r="BS28" s="61"/>
      <c r="BT28" s="61"/>
      <c r="BU28" s="61"/>
      <c r="BV28" s="61"/>
      <c r="BW28" s="61"/>
      <c r="BX28" s="62"/>
      <c r="BY28" s="55"/>
      <c r="BZ28" s="56" t="s">
        <v>90</v>
      </c>
      <c r="CA28" s="56"/>
      <c r="CB28" s="56"/>
      <c r="CC28" s="56"/>
      <c r="CD28" s="56"/>
      <c r="CE28" s="56"/>
      <c r="CF28" s="56"/>
      <c r="CG28" s="56"/>
      <c r="CH28" s="56"/>
      <c r="CI28" s="142" t="s">
        <v>62</v>
      </c>
      <c r="CJ28" s="143" t="s">
        <v>62</v>
      </c>
      <c r="CK28" s="143" t="s">
        <v>62</v>
      </c>
      <c r="CL28" s="143" t="s">
        <v>62</v>
      </c>
      <c r="CM28" s="143" t="s">
        <v>62</v>
      </c>
      <c r="CN28" s="144" t="s">
        <v>62</v>
      </c>
      <c r="CO28" s="177"/>
      <c r="CP28" s="177"/>
      <c r="CQ28" s="178"/>
      <c r="CR28" s="142" t="s">
        <v>62</v>
      </c>
      <c r="CS28" s="143" t="s">
        <v>62</v>
      </c>
      <c r="CT28" s="143" t="s">
        <v>62</v>
      </c>
      <c r="CU28" s="143" t="s">
        <v>62</v>
      </c>
      <c r="CV28" s="143" t="s">
        <v>62</v>
      </c>
      <c r="CW28" s="144" t="s">
        <v>62</v>
      </c>
      <c r="CX28" s="177"/>
      <c r="CY28" s="177"/>
      <c r="CZ28" s="178"/>
      <c r="DA28" s="61" t="s">
        <v>91</v>
      </c>
      <c r="DB28" s="61"/>
      <c r="DC28" s="61"/>
      <c r="DD28" s="61"/>
      <c r="DE28" s="61"/>
      <c r="DF28" s="61"/>
      <c r="DG28" s="61"/>
      <c r="DH28" s="61"/>
      <c r="DI28" s="61"/>
      <c r="DJ28" s="62"/>
      <c r="DK28" s="55"/>
      <c r="DL28" s="56" t="s">
        <v>90</v>
      </c>
      <c r="DM28" s="56"/>
      <c r="DN28" s="56"/>
      <c r="DO28" s="56"/>
      <c r="DP28" s="56"/>
      <c r="DQ28" s="56"/>
      <c r="DR28" s="56"/>
      <c r="DS28" s="56"/>
      <c r="DT28" s="56"/>
      <c r="DU28" s="142" t="s">
        <v>62</v>
      </c>
      <c r="DV28" s="143" t="s">
        <v>62</v>
      </c>
      <c r="DW28" s="143" t="s">
        <v>62</v>
      </c>
      <c r="DX28" s="143" t="s">
        <v>62</v>
      </c>
      <c r="DY28" s="143" t="s">
        <v>62</v>
      </c>
      <c r="DZ28" s="144" t="s">
        <v>62</v>
      </c>
      <c r="EA28" s="177"/>
      <c r="EB28" s="177"/>
      <c r="EC28" s="178"/>
      <c r="ED28" s="142" t="s">
        <v>62</v>
      </c>
      <c r="EE28" s="143" t="s">
        <v>62</v>
      </c>
      <c r="EF28" s="143" t="s">
        <v>62</v>
      </c>
      <c r="EG28" s="143" t="s">
        <v>62</v>
      </c>
      <c r="EH28" s="143" t="s">
        <v>62</v>
      </c>
      <c r="EI28" s="144" t="s">
        <v>62</v>
      </c>
      <c r="EJ28" s="177"/>
      <c r="EK28" s="177"/>
      <c r="EL28" s="178"/>
      <c r="EM28" s="61" t="s">
        <v>91</v>
      </c>
      <c r="EN28" s="61"/>
      <c r="EO28" s="61"/>
      <c r="EP28" s="61"/>
      <c r="EQ28" s="61"/>
      <c r="ER28" s="61"/>
      <c r="ES28" s="61"/>
      <c r="ET28" s="61"/>
      <c r="EU28" s="61"/>
      <c r="EV28" s="62"/>
      <c r="EW28" s="55"/>
      <c r="EX28" s="56" t="s">
        <v>90</v>
      </c>
      <c r="EY28" s="56"/>
      <c r="EZ28" s="56"/>
      <c r="FA28" s="56"/>
      <c r="FB28" s="56"/>
      <c r="FC28" s="56"/>
      <c r="FD28" s="56"/>
      <c r="FE28" s="56"/>
      <c r="FF28" s="56"/>
      <c r="FG28" s="142" t="s">
        <v>62</v>
      </c>
      <c r="FH28" s="143" t="s">
        <v>62</v>
      </c>
      <c r="FI28" s="143" t="s">
        <v>62</v>
      </c>
      <c r="FJ28" s="143" t="s">
        <v>62</v>
      </c>
      <c r="FK28" s="143" t="s">
        <v>62</v>
      </c>
      <c r="FL28" s="144" t="s">
        <v>62</v>
      </c>
      <c r="FM28" s="177"/>
      <c r="FN28" s="177"/>
      <c r="FO28" s="178"/>
      <c r="FP28" s="142" t="s">
        <v>62</v>
      </c>
      <c r="FQ28" s="143" t="s">
        <v>62</v>
      </c>
      <c r="FR28" s="143" t="s">
        <v>62</v>
      </c>
      <c r="FS28" s="143" t="s">
        <v>62</v>
      </c>
      <c r="FT28" s="143" t="s">
        <v>62</v>
      </c>
      <c r="FU28" s="144" t="s">
        <v>62</v>
      </c>
      <c r="FV28" s="177"/>
      <c r="FW28" s="177"/>
      <c r="FX28" s="178"/>
      <c r="FY28" s="61" t="s">
        <v>91</v>
      </c>
      <c r="FZ28" s="61"/>
      <c r="GA28" s="61"/>
      <c r="GB28" s="61"/>
      <c r="GC28" s="61"/>
      <c r="GD28" s="61"/>
      <c r="GE28" s="61"/>
      <c r="GF28" s="61"/>
      <c r="GG28" s="61"/>
      <c r="GH28" s="62"/>
      <c r="GI28" s="55"/>
      <c r="GJ28" s="56" t="s">
        <v>90</v>
      </c>
      <c r="GK28" s="56"/>
      <c r="GL28" s="56"/>
      <c r="GM28" s="56"/>
      <c r="GN28" s="56"/>
      <c r="GO28" s="56"/>
      <c r="GP28" s="56"/>
      <c r="GQ28" s="56"/>
      <c r="GR28" s="56"/>
      <c r="GS28" s="142" t="s">
        <v>62</v>
      </c>
      <c r="GT28" s="143" t="s">
        <v>62</v>
      </c>
      <c r="GU28" s="143" t="s">
        <v>62</v>
      </c>
      <c r="GV28" s="143" t="s">
        <v>62</v>
      </c>
      <c r="GW28" s="143" t="s">
        <v>62</v>
      </c>
      <c r="GX28" s="144" t="s">
        <v>62</v>
      </c>
      <c r="GY28" s="177"/>
      <c r="GZ28" s="177"/>
      <c r="HA28" s="178"/>
      <c r="HB28" s="142" t="s">
        <v>62</v>
      </c>
      <c r="HC28" s="143" t="s">
        <v>62</v>
      </c>
      <c r="HD28" s="143" t="s">
        <v>62</v>
      </c>
      <c r="HE28" s="143" t="s">
        <v>62</v>
      </c>
      <c r="HF28" s="143" t="s">
        <v>62</v>
      </c>
      <c r="HG28" s="144" t="s">
        <v>62</v>
      </c>
      <c r="HH28" s="177"/>
      <c r="HI28" s="177"/>
      <c r="HJ28" s="178"/>
      <c r="HK28" s="61" t="s">
        <v>91</v>
      </c>
      <c r="HL28" s="61"/>
      <c r="HM28" s="61"/>
      <c r="HN28" s="61"/>
      <c r="HO28" s="61"/>
      <c r="HP28" s="61"/>
      <c r="HQ28" s="61"/>
      <c r="HR28" s="61"/>
      <c r="HS28" s="61"/>
      <c r="HT28" s="62"/>
    </row>
    <row r="29" customFormat="false" ht="17.45" hidden="false" customHeight="true" outlineLevel="0" collapsed="false">
      <c r="A29" s="55"/>
      <c r="B29" s="56" t="s">
        <v>70</v>
      </c>
      <c r="C29" s="56"/>
      <c r="D29" s="56"/>
      <c r="E29" s="56"/>
      <c r="F29" s="56"/>
      <c r="G29" s="56"/>
      <c r="H29" s="56"/>
      <c r="I29" s="56"/>
      <c r="J29" s="56"/>
      <c r="K29" s="142" t="n">
        <f aca="false">正!K29-誤!K29</f>
        <v>2485.49788298551</v>
      </c>
      <c r="L29" s="143" t="n">
        <f aca="false">正!L29-誤!L29</f>
        <v>-267.992839581406</v>
      </c>
      <c r="M29" s="143" t="n">
        <f aca="false">正!M29-誤!M29</f>
        <v>-332.110898770741</v>
      </c>
      <c r="N29" s="143" t="n">
        <f aca="false">正!N29-誤!N29</f>
        <v>1434.87931912526</v>
      </c>
      <c r="O29" s="143" t="n">
        <f aca="false">正!O29-誤!O29</f>
        <v>568.986384686199</v>
      </c>
      <c r="P29" s="143" t="n">
        <f aca="false">正!P29-誤!P29</f>
        <v>285.173510337772</v>
      </c>
      <c r="Q29" s="143" t="n">
        <f aca="false">正!Q29-誤!Q29</f>
        <v>687.358543124938</v>
      </c>
      <c r="R29" s="144" t="n">
        <f aca="false">正!R29-誤!R29</f>
        <v>81.3251198583512</v>
      </c>
      <c r="S29" s="145" t="n">
        <f aca="false">正!S29-誤!S29</f>
        <v>27.8787442051458</v>
      </c>
      <c r="T29" s="142" t="n">
        <f aca="false">正!T29-誤!T29</f>
        <v>-42.030535663187</v>
      </c>
      <c r="U29" s="143" t="n">
        <f aca="false">正!U29-誤!U29</f>
        <v>3.77190417420479</v>
      </c>
      <c r="V29" s="143" t="n">
        <f aca="false">正!V29-誤!V29</f>
        <v>0.121401732934828</v>
      </c>
      <c r="W29" s="143" t="n">
        <f aca="false">正!W29-誤!W29</f>
        <v>-68.5828450347508</v>
      </c>
      <c r="X29" s="143" t="n">
        <f aca="false">正!X29-誤!X29</f>
        <v>1.827661825424</v>
      </c>
      <c r="Y29" s="144" t="n">
        <f aca="false">正!Y29-誤!Y29</f>
        <v>3.48345749013788</v>
      </c>
      <c r="Z29" s="177"/>
      <c r="AA29" s="177"/>
      <c r="AB29" s="178"/>
      <c r="AC29" s="61" t="s">
        <v>71</v>
      </c>
      <c r="AD29" s="61"/>
      <c r="AE29" s="61"/>
      <c r="AF29" s="61"/>
      <c r="AG29" s="61"/>
      <c r="AH29" s="61"/>
      <c r="AI29" s="61"/>
      <c r="AJ29" s="61"/>
      <c r="AK29" s="61"/>
      <c r="AL29" s="62"/>
      <c r="AM29" s="55"/>
      <c r="AN29" s="56" t="s">
        <v>70</v>
      </c>
      <c r="AO29" s="56"/>
      <c r="AP29" s="56"/>
      <c r="AQ29" s="56"/>
      <c r="AR29" s="56"/>
      <c r="AS29" s="56"/>
      <c r="AT29" s="56"/>
      <c r="AU29" s="56"/>
      <c r="AV29" s="56"/>
      <c r="AW29" s="142" t="n">
        <f aca="false">正!AW29-誤!AU29</f>
        <v>301.852261943925</v>
      </c>
      <c r="AX29" s="143" t="n">
        <f aca="false">正!AX29-誤!AV29</f>
        <v>-96.0238384654458</v>
      </c>
      <c r="AY29" s="143" t="n">
        <f aca="false">正!AY29-誤!AW29</f>
        <v>-156.442252200462</v>
      </c>
      <c r="AZ29" s="143" t="n">
        <f aca="false">正!AZ29-誤!AX29</f>
        <v>317.117470340741</v>
      </c>
      <c r="BA29" s="143" t="n">
        <f aca="false">正!BA29-誤!AY29</f>
        <v>26.4188232072574</v>
      </c>
      <c r="BB29" s="144" t="n">
        <f aca="false">正!BB29-誤!AZ29</f>
        <v>139.960835361028</v>
      </c>
      <c r="BC29" s="177"/>
      <c r="BD29" s="177"/>
      <c r="BE29" s="178"/>
      <c r="BF29" s="142" t="n">
        <f aca="false">正!BF29-誤!BB29</f>
        <v>12.6775737927471</v>
      </c>
      <c r="BG29" s="143" t="n">
        <f aca="false">正!BG29-誤!BC29</f>
        <v>2.26691282440622</v>
      </c>
      <c r="BH29" s="143" t="n">
        <f aca="false">正!BH29-誤!BD29</f>
        <v>-0.840034006268155</v>
      </c>
      <c r="BI29" s="143" t="n">
        <f aca="false">正!BI29-誤!BE29</f>
        <v>8.26353237444735</v>
      </c>
      <c r="BJ29" s="143" t="n">
        <f aca="false">正!BJ29-誤!BF29</f>
        <v>0.747811109134272</v>
      </c>
      <c r="BK29" s="144" t="n">
        <f aca="false">正!BK29-誤!BG29</f>
        <v>0.600662964427738</v>
      </c>
      <c r="BL29" s="177"/>
      <c r="BM29" s="177"/>
      <c r="BN29" s="178"/>
      <c r="BO29" s="61" t="s">
        <v>71</v>
      </c>
      <c r="BP29" s="61"/>
      <c r="BQ29" s="61"/>
      <c r="BR29" s="61"/>
      <c r="BS29" s="61"/>
      <c r="BT29" s="61"/>
      <c r="BU29" s="61"/>
      <c r="BV29" s="61"/>
      <c r="BW29" s="61"/>
      <c r="BX29" s="62"/>
      <c r="BY29" s="55"/>
      <c r="BZ29" s="56" t="s">
        <v>70</v>
      </c>
      <c r="CA29" s="56"/>
      <c r="CB29" s="56"/>
      <c r="CC29" s="56"/>
      <c r="CD29" s="56"/>
      <c r="CE29" s="56"/>
      <c r="CF29" s="56"/>
      <c r="CG29" s="56"/>
      <c r="CH29" s="56"/>
      <c r="CI29" s="142" t="n">
        <f aca="false">正!CI29-誤!CC29</f>
        <v>722.150907308479</v>
      </c>
      <c r="CJ29" s="143" t="n">
        <f aca="false">正!CJ29-誤!CD29</f>
        <v>0.943197171402062</v>
      </c>
      <c r="CK29" s="143" t="n">
        <f aca="false">正!CK29-誤!CE29</f>
        <v>-8.24907770323375</v>
      </c>
      <c r="CL29" s="143" t="n">
        <f aca="false">正!CL29-誤!CF29</f>
        <v>37.2865711444708</v>
      </c>
      <c r="CM29" s="143" t="n">
        <f aca="false">正!CM29-誤!CG29</f>
        <v>238.154279090021</v>
      </c>
      <c r="CN29" s="144" t="n">
        <f aca="false">正!CN29-誤!CH29</f>
        <v>10.9514882616771</v>
      </c>
      <c r="CO29" s="177"/>
      <c r="CP29" s="177"/>
      <c r="CQ29" s="178"/>
      <c r="CR29" s="142" t="n">
        <f aca="false">正!CP29-誤!CJ29</f>
        <v>203.563287461082</v>
      </c>
      <c r="CS29" s="143" t="n">
        <f aca="false">正!CQ29-誤!CK29</f>
        <v>9.56502902526199</v>
      </c>
      <c r="CT29" s="143" t="n">
        <f aca="false">正!CR29-誤!CL29</f>
        <v>-43.5432633381422</v>
      </c>
      <c r="CU29" s="143" t="n">
        <f aca="false">正!CS29-誤!CM29</f>
        <v>87.7982574791986</v>
      </c>
      <c r="CV29" s="143" t="n">
        <f aca="false">正!CT29-誤!CN29</f>
        <v>132.949433023782</v>
      </c>
      <c r="CW29" s="144" t="n">
        <f aca="false">正!CU29-誤!CO29</f>
        <v>29.1331575366903</v>
      </c>
      <c r="CX29" s="177"/>
      <c r="CY29" s="177"/>
      <c r="CZ29" s="178"/>
      <c r="DA29" s="61" t="s">
        <v>71</v>
      </c>
      <c r="DB29" s="61"/>
      <c r="DC29" s="61"/>
      <c r="DD29" s="61"/>
      <c r="DE29" s="61"/>
      <c r="DF29" s="61"/>
      <c r="DG29" s="61"/>
      <c r="DH29" s="61"/>
      <c r="DI29" s="61"/>
      <c r="DJ29" s="62"/>
      <c r="DK29" s="55"/>
      <c r="DL29" s="56" t="s">
        <v>70</v>
      </c>
      <c r="DM29" s="56"/>
      <c r="DN29" s="56"/>
      <c r="DO29" s="56"/>
      <c r="DP29" s="56"/>
      <c r="DQ29" s="56"/>
      <c r="DR29" s="56"/>
      <c r="DS29" s="56"/>
      <c r="DT29" s="56"/>
      <c r="DU29" s="142" t="n">
        <f aca="false">正!DS29-誤!DK29</f>
        <v>252.904514265945</v>
      </c>
      <c r="DV29" s="143" t="n">
        <f aca="false">正!DT29-誤!DL29</f>
        <v>-106.119412476341</v>
      </c>
      <c r="DW29" s="143" t="n">
        <f aca="false">正!DU29-誤!DM29</f>
        <v>-306.076410229009</v>
      </c>
      <c r="DX29" s="143" t="n">
        <f aca="false">正!DV29-誤!DN29</f>
        <v>584.911101857746</v>
      </c>
      <c r="DY29" s="143" t="n">
        <f aca="false">正!DW29-誤!DO29</f>
        <v>-66.2213507825163</v>
      </c>
      <c r="DZ29" s="144" t="n">
        <f aca="false">正!DX29-誤!DP29</f>
        <v>122.146779742288</v>
      </c>
      <c r="EA29" s="177"/>
      <c r="EB29" s="177"/>
      <c r="EC29" s="178"/>
      <c r="ED29" s="142" t="n">
        <f aca="false">正!DZ29-誤!DR29</f>
        <v>883.941662731522</v>
      </c>
      <c r="EE29" s="143" t="n">
        <f aca="false">正!EA29-誤!DS29</f>
        <v>-69.2770417470965</v>
      </c>
      <c r="EF29" s="143" t="n">
        <f aca="false">正!EB29-誤!DT29</f>
        <v>185.004796926645</v>
      </c>
      <c r="EG29" s="143" t="n">
        <f aca="false">正!EC29-誤!DU29</f>
        <v>436.803996939751</v>
      </c>
      <c r="EH29" s="143" t="n">
        <f aca="false">正!ED29-誤!DV29</f>
        <v>136.798463057308</v>
      </c>
      <c r="EI29" s="144" t="n">
        <f aca="false">正!EE29-誤!DW29</f>
        <v>1.16248633670693</v>
      </c>
      <c r="EJ29" s="177"/>
      <c r="EK29" s="177"/>
      <c r="EL29" s="178"/>
      <c r="EM29" s="61" t="s">
        <v>71</v>
      </c>
      <c r="EN29" s="61"/>
      <c r="EO29" s="61"/>
      <c r="EP29" s="61"/>
      <c r="EQ29" s="61"/>
      <c r="ER29" s="61"/>
      <c r="ES29" s="61"/>
      <c r="ET29" s="61"/>
      <c r="EU29" s="61"/>
      <c r="EV29" s="62"/>
      <c r="EW29" s="55"/>
      <c r="EX29" s="56" t="s">
        <v>70</v>
      </c>
      <c r="EY29" s="56"/>
      <c r="EZ29" s="56"/>
      <c r="FA29" s="56"/>
      <c r="FB29" s="56"/>
      <c r="FC29" s="56"/>
      <c r="FD29" s="56"/>
      <c r="FE29" s="56"/>
      <c r="FF29" s="56"/>
      <c r="FG29" s="142" t="n">
        <f aca="false">正!FC29-誤!ES29</f>
        <v>270.151157195338</v>
      </c>
      <c r="FH29" s="143" t="n">
        <f aca="false">正!FD29-誤!ET29</f>
        <v>-4.95069706074537</v>
      </c>
      <c r="FI29" s="143" t="n">
        <f aca="false">正!FE29-誤!EU29</f>
        <v>23.4983692113383</v>
      </c>
      <c r="FJ29" s="143" t="n">
        <f aca="false">正!FF29-誤!EV29</f>
        <v>96.8524851014554</v>
      </c>
      <c r="FK29" s="143" t="n">
        <f aca="false">正!FG29-誤!EW29</f>
        <v>65.1688389229166</v>
      </c>
      <c r="FL29" s="144" t="n">
        <f aca="false">正!FH29-誤!EX29</f>
        <v>76.6411043263106</v>
      </c>
      <c r="FM29" s="177"/>
      <c r="FN29" s="177"/>
      <c r="FO29" s="178"/>
      <c r="FP29" s="142" t="n">
        <f aca="false">正!FL29-誤!EZ29</f>
        <v>-65.1714146694576</v>
      </c>
      <c r="FQ29" s="143" t="n">
        <f aca="false">正!FM29-誤!FA29</f>
        <v>-19.7787126331568</v>
      </c>
      <c r="FR29" s="143" t="n">
        <f aca="false">正!FN29-誤!FB29</f>
        <v>-36.923096968967</v>
      </c>
      <c r="FS29" s="143" t="n">
        <f aca="false">正!FO29-誤!FC29</f>
        <v>-101.224232408407</v>
      </c>
      <c r="FT29" s="143" t="n">
        <f aca="false">正!FP29-誤!FD29</f>
        <v>53.6628264299943</v>
      </c>
      <c r="FU29" s="144" t="n">
        <f aca="false">正!FQ29-誤!FE29</f>
        <v>42.103659883509</v>
      </c>
      <c r="FV29" s="177"/>
      <c r="FW29" s="177"/>
      <c r="FX29" s="178"/>
      <c r="FY29" s="61" t="s">
        <v>71</v>
      </c>
      <c r="FZ29" s="61"/>
      <c r="GA29" s="61"/>
      <c r="GB29" s="61"/>
      <c r="GC29" s="61"/>
      <c r="GD29" s="61"/>
      <c r="GE29" s="61"/>
      <c r="GF29" s="61"/>
      <c r="GG29" s="61"/>
      <c r="GH29" s="62"/>
      <c r="GI29" s="55"/>
      <c r="GJ29" s="56" t="s">
        <v>70</v>
      </c>
      <c r="GK29" s="56"/>
      <c r="GL29" s="56"/>
      <c r="GM29" s="56"/>
      <c r="GN29" s="56"/>
      <c r="GO29" s="56"/>
      <c r="GP29" s="56"/>
      <c r="GQ29" s="56"/>
      <c r="GR29" s="56"/>
      <c r="GS29" s="142" t="n">
        <f aca="false">正!GO29-誤!GA29</f>
        <v>69.2129158458556</v>
      </c>
      <c r="GT29" s="143" t="n">
        <f aca="false">正!GP29-誤!GB29</f>
        <v>-3.63540503049444</v>
      </c>
      <c r="GU29" s="143" t="n">
        <f aca="false">正!GQ29-誤!GC29</f>
        <v>9.80974016898836</v>
      </c>
      <c r="GV29" s="143" t="n">
        <f aca="false">正!GR29-誤!GD29</f>
        <v>24.3733964624917</v>
      </c>
      <c r="GW29" s="143" t="n">
        <f aca="false">正!GS29-誤!GE29</f>
        <v>19.7003108704807</v>
      </c>
      <c r="GX29" s="144" t="n">
        <f aca="false">正!GT29-誤!GF29</f>
        <v>1.42796497146628</v>
      </c>
      <c r="GY29" s="177"/>
      <c r="GZ29" s="177"/>
      <c r="HA29" s="178"/>
      <c r="HB29" s="142" t="n">
        <f aca="false">正!GW29-誤!GH29</f>
        <v>-123.754447226758</v>
      </c>
      <c r="HC29" s="143" t="n">
        <f aca="false">正!GX29-誤!GI29</f>
        <v>15.2452246366147</v>
      </c>
      <c r="HD29" s="143" t="n">
        <f aca="false">正!GY29-誤!GJ29</f>
        <v>1.52892763542059</v>
      </c>
      <c r="HE29" s="143" t="n">
        <f aca="false">正!GZ29-誤!GK29</f>
        <v>11.2795848681399</v>
      </c>
      <c r="HF29" s="143" t="n">
        <f aca="false">正!HA29-誤!GL29</f>
        <v>-40.220712067613</v>
      </c>
      <c r="HG29" s="144" t="n">
        <f aca="false">正!HB29-誤!GM29</f>
        <v>-142.438086536491</v>
      </c>
      <c r="HH29" s="177"/>
      <c r="HI29" s="177"/>
      <c r="HJ29" s="178"/>
      <c r="HK29" s="61" t="s">
        <v>71</v>
      </c>
      <c r="HL29" s="61"/>
      <c r="HM29" s="61"/>
      <c r="HN29" s="61"/>
      <c r="HO29" s="61"/>
      <c r="HP29" s="61"/>
      <c r="HQ29" s="61"/>
      <c r="HR29" s="61"/>
      <c r="HS29" s="61"/>
      <c r="HT29" s="62"/>
    </row>
    <row r="30" customFormat="false" ht="17.45" hidden="false" customHeight="true" outlineLevel="0" collapsed="false">
      <c r="A30" s="55"/>
      <c r="B30" s="56" t="s">
        <v>92</v>
      </c>
      <c r="C30" s="56"/>
      <c r="D30" s="56"/>
      <c r="E30" s="56"/>
      <c r="F30" s="56"/>
      <c r="G30" s="56"/>
      <c r="H30" s="56"/>
      <c r="I30" s="56"/>
      <c r="J30" s="56"/>
      <c r="K30" s="142" t="s">
        <v>62</v>
      </c>
      <c r="L30" s="143" t="s">
        <v>62</v>
      </c>
      <c r="M30" s="143" t="s">
        <v>62</v>
      </c>
      <c r="N30" s="143" t="s">
        <v>62</v>
      </c>
      <c r="O30" s="143" t="s">
        <v>62</v>
      </c>
      <c r="P30" s="143" t="s">
        <v>62</v>
      </c>
      <c r="Q30" s="143" t="s">
        <v>62</v>
      </c>
      <c r="R30" s="144" t="s">
        <v>62</v>
      </c>
      <c r="S30" s="145" t="s">
        <v>62</v>
      </c>
      <c r="T30" s="142" t="s">
        <v>62</v>
      </c>
      <c r="U30" s="143" t="s">
        <v>62</v>
      </c>
      <c r="V30" s="143" t="s">
        <v>62</v>
      </c>
      <c r="W30" s="143" t="s">
        <v>62</v>
      </c>
      <c r="X30" s="143" t="s">
        <v>62</v>
      </c>
      <c r="Y30" s="144" t="s">
        <v>62</v>
      </c>
      <c r="Z30" s="177"/>
      <c r="AA30" s="177"/>
      <c r="AB30" s="178"/>
      <c r="AC30" s="61" t="s">
        <v>93</v>
      </c>
      <c r="AD30" s="61"/>
      <c r="AE30" s="61"/>
      <c r="AF30" s="61"/>
      <c r="AG30" s="61"/>
      <c r="AH30" s="61"/>
      <c r="AI30" s="61"/>
      <c r="AJ30" s="61"/>
      <c r="AK30" s="61"/>
      <c r="AL30" s="62"/>
      <c r="AM30" s="55"/>
      <c r="AN30" s="56" t="s">
        <v>92</v>
      </c>
      <c r="AO30" s="56"/>
      <c r="AP30" s="56"/>
      <c r="AQ30" s="56"/>
      <c r="AR30" s="56"/>
      <c r="AS30" s="56"/>
      <c r="AT30" s="56"/>
      <c r="AU30" s="56"/>
      <c r="AV30" s="56"/>
      <c r="AW30" s="142" t="s">
        <v>62</v>
      </c>
      <c r="AX30" s="143" t="s">
        <v>62</v>
      </c>
      <c r="AY30" s="143" t="s">
        <v>62</v>
      </c>
      <c r="AZ30" s="143" t="s">
        <v>62</v>
      </c>
      <c r="BA30" s="143" t="s">
        <v>62</v>
      </c>
      <c r="BB30" s="144" t="s">
        <v>62</v>
      </c>
      <c r="BC30" s="177"/>
      <c r="BD30" s="177"/>
      <c r="BE30" s="178"/>
      <c r="BF30" s="142" t="s">
        <v>62</v>
      </c>
      <c r="BG30" s="143" t="s">
        <v>62</v>
      </c>
      <c r="BH30" s="143" t="s">
        <v>62</v>
      </c>
      <c r="BI30" s="143" t="s">
        <v>62</v>
      </c>
      <c r="BJ30" s="143" t="s">
        <v>62</v>
      </c>
      <c r="BK30" s="144" t="s">
        <v>62</v>
      </c>
      <c r="BL30" s="177"/>
      <c r="BM30" s="177"/>
      <c r="BN30" s="178"/>
      <c r="BO30" s="61" t="s">
        <v>93</v>
      </c>
      <c r="BP30" s="61"/>
      <c r="BQ30" s="61"/>
      <c r="BR30" s="61"/>
      <c r="BS30" s="61"/>
      <c r="BT30" s="61"/>
      <c r="BU30" s="61"/>
      <c r="BV30" s="61"/>
      <c r="BW30" s="61"/>
      <c r="BX30" s="62"/>
      <c r="BY30" s="55"/>
      <c r="BZ30" s="56" t="s">
        <v>92</v>
      </c>
      <c r="CA30" s="56"/>
      <c r="CB30" s="56"/>
      <c r="CC30" s="56"/>
      <c r="CD30" s="56"/>
      <c r="CE30" s="56"/>
      <c r="CF30" s="56"/>
      <c r="CG30" s="56"/>
      <c r="CH30" s="56"/>
      <c r="CI30" s="142" t="s">
        <v>62</v>
      </c>
      <c r="CJ30" s="143" t="s">
        <v>62</v>
      </c>
      <c r="CK30" s="143" t="s">
        <v>62</v>
      </c>
      <c r="CL30" s="143" t="s">
        <v>62</v>
      </c>
      <c r="CM30" s="143" t="s">
        <v>62</v>
      </c>
      <c r="CN30" s="144" t="s">
        <v>62</v>
      </c>
      <c r="CO30" s="177"/>
      <c r="CP30" s="177"/>
      <c r="CQ30" s="178"/>
      <c r="CR30" s="142" t="s">
        <v>62</v>
      </c>
      <c r="CS30" s="143" t="s">
        <v>62</v>
      </c>
      <c r="CT30" s="143" t="s">
        <v>62</v>
      </c>
      <c r="CU30" s="143" t="s">
        <v>62</v>
      </c>
      <c r="CV30" s="143" t="s">
        <v>62</v>
      </c>
      <c r="CW30" s="144" t="s">
        <v>62</v>
      </c>
      <c r="CX30" s="177"/>
      <c r="CY30" s="177"/>
      <c r="CZ30" s="178"/>
      <c r="DA30" s="61" t="s">
        <v>93</v>
      </c>
      <c r="DB30" s="61"/>
      <c r="DC30" s="61"/>
      <c r="DD30" s="61"/>
      <c r="DE30" s="61"/>
      <c r="DF30" s="61"/>
      <c r="DG30" s="61"/>
      <c r="DH30" s="61"/>
      <c r="DI30" s="61"/>
      <c r="DJ30" s="62"/>
      <c r="DK30" s="55"/>
      <c r="DL30" s="56" t="s">
        <v>92</v>
      </c>
      <c r="DM30" s="56"/>
      <c r="DN30" s="56"/>
      <c r="DO30" s="56"/>
      <c r="DP30" s="56"/>
      <c r="DQ30" s="56"/>
      <c r="DR30" s="56"/>
      <c r="DS30" s="56"/>
      <c r="DT30" s="56"/>
      <c r="DU30" s="142" t="s">
        <v>62</v>
      </c>
      <c r="DV30" s="143" t="s">
        <v>62</v>
      </c>
      <c r="DW30" s="143" t="s">
        <v>62</v>
      </c>
      <c r="DX30" s="143" t="s">
        <v>62</v>
      </c>
      <c r="DY30" s="143" t="s">
        <v>62</v>
      </c>
      <c r="DZ30" s="144" t="s">
        <v>62</v>
      </c>
      <c r="EA30" s="177"/>
      <c r="EB30" s="177"/>
      <c r="EC30" s="178"/>
      <c r="ED30" s="142" t="s">
        <v>62</v>
      </c>
      <c r="EE30" s="143" t="s">
        <v>62</v>
      </c>
      <c r="EF30" s="143" t="s">
        <v>62</v>
      </c>
      <c r="EG30" s="143" t="s">
        <v>62</v>
      </c>
      <c r="EH30" s="143" t="s">
        <v>62</v>
      </c>
      <c r="EI30" s="144" t="s">
        <v>62</v>
      </c>
      <c r="EJ30" s="177"/>
      <c r="EK30" s="177"/>
      <c r="EL30" s="178"/>
      <c r="EM30" s="61" t="s">
        <v>93</v>
      </c>
      <c r="EN30" s="61"/>
      <c r="EO30" s="61"/>
      <c r="EP30" s="61"/>
      <c r="EQ30" s="61"/>
      <c r="ER30" s="61"/>
      <c r="ES30" s="61"/>
      <c r="ET30" s="61"/>
      <c r="EU30" s="61"/>
      <c r="EV30" s="62"/>
      <c r="EW30" s="55"/>
      <c r="EX30" s="56" t="s">
        <v>92</v>
      </c>
      <c r="EY30" s="56"/>
      <c r="EZ30" s="56"/>
      <c r="FA30" s="56"/>
      <c r="FB30" s="56"/>
      <c r="FC30" s="56"/>
      <c r="FD30" s="56"/>
      <c r="FE30" s="56"/>
      <c r="FF30" s="56"/>
      <c r="FG30" s="142" t="s">
        <v>62</v>
      </c>
      <c r="FH30" s="143" t="s">
        <v>62</v>
      </c>
      <c r="FI30" s="143" t="s">
        <v>62</v>
      </c>
      <c r="FJ30" s="143" t="s">
        <v>62</v>
      </c>
      <c r="FK30" s="143" t="s">
        <v>62</v>
      </c>
      <c r="FL30" s="144" t="s">
        <v>62</v>
      </c>
      <c r="FM30" s="177"/>
      <c r="FN30" s="177"/>
      <c r="FO30" s="178"/>
      <c r="FP30" s="142" t="s">
        <v>62</v>
      </c>
      <c r="FQ30" s="143" t="s">
        <v>62</v>
      </c>
      <c r="FR30" s="143" t="s">
        <v>62</v>
      </c>
      <c r="FS30" s="143" t="s">
        <v>62</v>
      </c>
      <c r="FT30" s="143" t="s">
        <v>62</v>
      </c>
      <c r="FU30" s="144" t="s">
        <v>62</v>
      </c>
      <c r="FV30" s="177"/>
      <c r="FW30" s="177"/>
      <c r="FX30" s="178"/>
      <c r="FY30" s="61" t="s">
        <v>93</v>
      </c>
      <c r="FZ30" s="61"/>
      <c r="GA30" s="61"/>
      <c r="GB30" s="61"/>
      <c r="GC30" s="61"/>
      <c r="GD30" s="61"/>
      <c r="GE30" s="61"/>
      <c r="GF30" s="61"/>
      <c r="GG30" s="61"/>
      <c r="GH30" s="62"/>
      <c r="GI30" s="55"/>
      <c r="GJ30" s="56" t="s">
        <v>92</v>
      </c>
      <c r="GK30" s="56"/>
      <c r="GL30" s="56"/>
      <c r="GM30" s="56"/>
      <c r="GN30" s="56"/>
      <c r="GO30" s="56"/>
      <c r="GP30" s="56"/>
      <c r="GQ30" s="56"/>
      <c r="GR30" s="56"/>
      <c r="GS30" s="142" t="s">
        <v>62</v>
      </c>
      <c r="GT30" s="143" t="s">
        <v>62</v>
      </c>
      <c r="GU30" s="143" t="s">
        <v>62</v>
      </c>
      <c r="GV30" s="143" t="s">
        <v>62</v>
      </c>
      <c r="GW30" s="143" t="s">
        <v>62</v>
      </c>
      <c r="GX30" s="144" t="s">
        <v>62</v>
      </c>
      <c r="GY30" s="177"/>
      <c r="GZ30" s="177"/>
      <c r="HA30" s="178"/>
      <c r="HB30" s="142" t="s">
        <v>62</v>
      </c>
      <c r="HC30" s="143" t="s">
        <v>62</v>
      </c>
      <c r="HD30" s="143" t="s">
        <v>62</v>
      </c>
      <c r="HE30" s="143" t="s">
        <v>62</v>
      </c>
      <c r="HF30" s="143" t="s">
        <v>62</v>
      </c>
      <c r="HG30" s="144" t="s">
        <v>62</v>
      </c>
      <c r="HH30" s="177"/>
      <c r="HI30" s="177"/>
      <c r="HJ30" s="178"/>
      <c r="HK30" s="61" t="s">
        <v>93</v>
      </c>
      <c r="HL30" s="61"/>
      <c r="HM30" s="61"/>
      <c r="HN30" s="61"/>
      <c r="HO30" s="61"/>
      <c r="HP30" s="61"/>
      <c r="HQ30" s="61"/>
      <c r="HR30" s="61"/>
      <c r="HS30" s="61"/>
      <c r="HT30" s="62"/>
    </row>
    <row r="31" customFormat="false" ht="17.45" hidden="false" customHeight="true" outlineLevel="0" collapsed="false">
      <c r="A31" s="55"/>
      <c r="B31" s="56" t="s">
        <v>94</v>
      </c>
      <c r="C31" s="56"/>
      <c r="D31" s="56"/>
      <c r="E31" s="56"/>
      <c r="F31" s="56"/>
      <c r="G31" s="56"/>
      <c r="H31" s="56"/>
      <c r="I31" s="56"/>
      <c r="J31" s="56"/>
      <c r="K31" s="142" t="n">
        <f aca="false">正!K31-誤!K31</f>
        <v>1938.2553422536</v>
      </c>
      <c r="L31" s="143" t="n">
        <f aca="false">正!L31-誤!L31</f>
        <v>-124.913740246011</v>
      </c>
      <c r="M31" s="143" t="n">
        <f aca="false">正!M31-誤!M31</f>
        <v>275.291585101702</v>
      </c>
      <c r="N31" s="143" t="n">
        <f aca="false">正!N31-誤!N31</f>
        <v>956.807028934592</v>
      </c>
      <c r="O31" s="143" t="n">
        <f aca="false">正!O31-誤!O31</f>
        <v>246.028825538378</v>
      </c>
      <c r="P31" s="143" t="n">
        <f aca="false">正!P31-誤!P31</f>
        <v>-62.9464860803128</v>
      </c>
      <c r="Q31" s="143" t="n">
        <f aca="false">正!Q31-誤!Q31</f>
        <v>529.400679277336</v>
      </c>
      <c r="R31" s="144" t="n">
        <f aca="false">正!R31-誤!R31</f>
        <v>115.150492189914</v>
      </c>
      <c r="S31" s="145" t="n">
        <f aca="false">正!S31-誤!S31</f>
        <v>3.43695753792576</v>
      </c>
      <c r="T31" s="142" t="n">
        <f aca="false">正!T31-誤!T31</f>
        <v>-52.2550729444847</v>
      </c>
      <c r="U31" s="143" t="n">
        <f aca="false">正!U31-誤!U31</f>
        <v>8.84478590547451</v>
      </c>
      <c r="V31" s="143" t="n">
        <f aca="false">正!V31-誤!V31</f>
        <v>-23.5430208113439</v>
      </c>
      <c r="W31" s="143" t="n">
        <f aca="false">正!W31-誤!W31</f>
        <v>-62.7063769895067</v>
      </c>
      <c r="X31" s="143" t="n">
        <f aca="false">正!X31-誤!X31</f>
        <v>28.7754838837718</v>
      </c>
      <c r="Y31" s="144" t="n">
        <f aca="false">正!Y31-誤!Y31</f>
        <v>-6.9841697790398</v>
      </c>
      <c r="Z31" s="177"/>
      <c r="AA31" s="177"/>
      <c r="AB31" s="178"/>
      <c r="AC31" s="61" t="s">
        <v>95</v>
      </c>
      <c r="AD31" s="61"/>
      <c r="AE31" s="61"/>
      <c r="AF31" s="61"/>
      <c r="AG31" s="61"/>
      <c r="AH31" s="61"/>
      <c r="AI31" s="61"/>
      <c r="AJ31" s="61"/>
      <c r="AK31" s="61"/>
      <c r="AL31" s="62"/>
      <c r="AM31" s="55"/>
      <c r="AN31" s="56" t="s">
        <v>94</v>
      </c>
      <c r="AO31" s="56"/>
      <c r="AP31" s="56"/>
      <c r="AQ31" s="56"/>
      <c r="AR31" s="56"/>
      <c r="AS31" s="56"/>
      <c r="AT31" s="56"/>
      <c r="AU31" s="56"/>
      <c r="AV31" s="56"/>
      <c r="AW31" s="142" t="n">
        <f aca="false">正!AW31-誤!AU31</f>
        <v>306.05217466272</v>
      </c>
      <c r="AX31" s="143" t="n">
        <f aca="false">正!AX31-誤!AV31</f>
        <v>48.4023704902338</v>
      </c>
      <c r="AY31" s="143" t="n">
        <f aca="false">正!AY31-誤!AW31</f>
        <v>-84.2681489376273</v>
      </c>
      <c r="AZ31" s="143" t="n">
        <f aca="false">正!AZ31-誤!AX31</f>
        <v>249.334876556872</v>
      </c>
      <c r="BA31" s="143" t="n">
        <f aca="false">正!BA31-誤!AY31</f>
        <v>-51.9919710638333</v>
      </c>
      <c r="BB31" s="144" t="n">
        <f aca="false">正!BB31-誤!AZ31</f>
        <v>46.0884482823667</v>
      </c>
      <c r="BC31" s="177"/>
      <c r="BD31" s="177"/>
      <c r="BE31" s="178"/>
      <c r="BF31" s="142" t="n">
        <f aca="false">正!BF31-誤!BB31</f>
        <v>2.4887100598155</v>
      </c>
      <c r="BG31" s="143" t="n">
        <f aca="false">正!BG31-誤!BC31</f>
        <v>-1.20007121440804</v>
      </c>
      <c r="BH31" s="143" t="n">
        <f aca="false">正!BH31-誤!BD31</f>
        <v>0.257756680683631</v>
      </c>
      <c r="BI31" s="143" t="n">
        <f aca="false">正!BI31-誤!BE31</f>
        <v>1.03266968551014</v>
      </c>
      <c r="BJ31" s="143" t="n">
        <f aca="false">正!BJ31-誤!BF31</f>
        <v>0.717328031771135</v>
      </c>
      <c r="BK31" s="144" t="n">
        <f aca="false">正!BK31-誤!BG31</f>
        <v>0.726768894464239</v>
      </c>
      <c r="BL31" s="177"/>
      <c r="BM31" s="177"/>
      <c r="BN31" s="178"/>
      <c r="BO31" s="61" t="s">
        <v>95</v>
      </c>
      <c r="BP31" s="61"/>
      <c r="BQ31" s="61"/>
      <c r="BR31" s="61"/>
      <c r="BS31" s="61"/>
      <c r="BT31" s="61"/>
      <c r="BU31" s="61"/>
      <c r="BV31" s="61"/>
      <c r="BW31" s="61"/>
      <c r="BX31" s="62"/>
      <c r="BY31" s="55"/>
      <c r="BZ31" s="56" t="s">
        <v>94</v>
      </c>
      <c r="CA31" s="56"/>
      <c r="CB31" s="56"/>
      <c r="CC31" s="56"/>
      <c r="CD31" s="56"/>
      <c r="CE31" s="56"/>
      <c r="CF31" s="56"/>
      <c r="CG31" s="56"/>
      <c r="CH31" s="56"/>
      <c r="CI31" s="142" t="n">
        <f aca="false">正!CI31-誤!CC31</f>
        <v>225.377031948071</v>
      </c>
      <c r="CJ31" s="143" t="n">
        <f aca="false">正!CJ31-誤!CD31</f>
        <v>1.08869472571132</v>
      </c>
      <c r="CK31" s="143" t="n">
        <f aca="false">正!CK31-誤!CE31</f>
        <v>0.619498384160579</v>
      </c>
      <c r="CL31" s="143" t="n">
        <f aca="false">正!CL31-誤!CF31</f>
        <v>27.7984944145117</v>
      </c>
      <c r="CM31" s="143" t="n">
        <f aca="false">正!CM31-誤!CG31</f>
        <v>120.299342438255</v>
      </c>
      <c r="CN31" s="144" t="n">
        <f aca="false">正!CN31-誤!CH31</f>
        <v>12.7171860703106</v>
      </c>
      <c r="CO31" s="177"/>
      <c r="CP31" s="177"/>
      <c r="CQ31" s="178"/>
      <c r="CR31" s="142" t="n">
        <f aca="false">正!CP31-誤!CJ31</f>
        <v>-14.7502652433141</v>
      </c>
      <c r="CS31" s="143" t="n">
        <f aca="false">正!CQ31-誤!CK31</f>
        <v>3.20851971903102</v>
      </c>
      <c r="CT31" s="143" t="n">
        <f aca="false">正!CR31-誤!CL31</f>
        <v>-12.3741322903838</v>
      </c>
      <c r="CU31" s="143" t="n">
        <f aca="false">正!CS31-誤!CM31</f>
        <v>31.5779155871405</v>
      </c>
      <c r="CV31" s="143" t="n">
        <f aca="false">正!CT31-誤!CN31</f>
        <v>71.9083594008062</v>
      </c>
      <c r="CW31" s="144" t="n">
        <f aca="false">正!CU31-誤!CO31</f>
        <v>5.73335403325473</v>
      </c>
      <c r="CX31" s="177"/>
      <c r="CY31" s="177"/>
      <c r="CZ31" s="178"/>
      <c r="DA31" s="61" t="s">
        <v>95</v>
      </c>
      <c r="DB31" s="61"/>
      <c r="DC31" s="61"/>
      <c r="DD31" s="61"/>
      <c r="DE31" s="61"/>
      <c r="DF31" s="61"/>
      <c r="DG31" s="61"/>
      <c r="DH31" s="61"/>
      <c r="DI31" s="61"/>
      <c r="DJ31" s="62"/>
      <c r="DK31" s="55"/>
      <c r="DL31" s="56" t="s">
        <v>94</v>
      </c>
      <c r="DM31" s="56"/>
      <c r="DN31" s="56"/>
      <c r="DO31" s="56"/>
      <c r="DP31" s="56"/>
      <c r="DQ31" s="56"/>
      <c r="DR31" s="56"/>
      <c r="DS31" s="56"/>
      <c r="DT31" s="56"/>
      <c r="DU31" s="142" t="n">
        <f aca="false">正!DS31-誤!DK31</f>
        <v>775.843483848614</v>
      </c>
      <c r="DV31" s="143" t="n">
        <f aca="false">正!DT31-誤!DL31</f>
        <v>-169.013134115766</v>
      </c>
      <c r="DW31" s="143" t="n">
        <f aca="false">正!DU31-誤!DM31</f>
        <v>297.168662236401</v>
      </c>
      <c r="DX31" s="143" t="n">
        <f aca="false">正!DV31-誤!DN31</f>
        <v>435.473831728606</v>
      </c>
      <c r="DY31" s="143" t="n">
        <f aca="false">正!DW31-誤!DO31</f>
        <v>-82.8315664122329</v>
      </c>
      <c r="DZ31" s="144" t="n">
        <f aca="false">正!DX31-誤!DP31</f>
        <v>-72.6090612211374</v>
      </c>
      <c r="EA31" s="177"/>
      <c r="EB31" s="177"/>
      <c r="EC31" s="178"/>
      <c r="ED31" s="142" t="n">
        <f aca="false">正!DZ31-誤!DR31</f>
        <v>419.677484978572</v>
      </c>
      <c r="EE31" s="143" t="n">
        <f aca="false">正!EA31-誤!DS31</f>
        <v>-5.82065899044756</v>
      </c>
      <c r="EF31" s="143" t="n">
        <f aca="false">正!EB31-誤!DT31</f>
        <v>58.4464415347247</v>
      </c>
      <c r="EG31" s="143" t="n">
        <f aca="false">正!EC31-誤!DU31</f>
        <v>198.721940783798</v>
      </c>
      <c r="EH31" s="143" t="n">
        <f aca="false">正!ED31-誤!DV31</f>
        <v>71.7084890585429</v>
      </c>
      <c r="EI31" s="144" t="n">
        <f aca="false">正!EE31-誤!DW31</f>
        <v>-38.3641633803727</v>
      </c>
      <c r="EJ31" s="177"/>
      <c r="EK31" s="177"/>
      <c r="EL31" s="178"/>
      <c r="EM31" s="61" t="s">
        <v>95</v>
      </c>
      <c r="EN31" s="61"/>
      <c r="EO31" s="61"/>
      <c r="EP31" s="61"/>
      <c r="EQ31" s="61"/>
      <c r="ER31" s="61"/>
      <c r="ES31" s="61"/>
      <c r="ET31" s="61"/>
      <c r="EU31" s="61"/>
      <c r="EV31" s="62"/>
      <c r="EW31" s="55"/>
      <c r="EX31" s="56" t="s">
        <v>94</v>
      </c>
      <c r="EY31" s="56"/>
      <c r="EZ31" s="56"/>
      <c r="FA31" s="56"/>
      <c r="FB31" s="56"/>
      <c r="FC31" s="56"/>
      <c r="FD31" s="56"/>
      <c r="FE31" s="56"/>
      <c r="FF31" s="56"/>
      <c r="FG31" s="142" t="n">
        <f aca="false">正!FC31-誤!ES31</f>
        <v>250.108037442726</v>
      </c>
      <c r="FH31" s="143" t="n">
        <f aca="false">正!FD31-誤!ET31</f>
        <v>-0.226543579632107</v>
      </c>
      <c r="FI31" s="143" t="n">
        <f aca="false">正!FE31-誤!EU31</f>
        <v>-3.19790046164098</v>
      </c>
      <c r="FJ31" s="143" t="n">
        <f aca="false">正!FF31-誤!EV31</f>
        <v>81.7467927776452</v>
      </c>
      <c r="FK31" s="143" t="n">
        <f aca="false">正!FG31-誤!EW31</f>
        <v>76.8330633318437</v>
      </c>
      <c r="FL31" s="144" t="n">
        <f aca="false">正!FH31-誤!EX31</f>
        <v>53.9136239715408</v>
      </c>
      <c r="FM31" s="177"/>
      <c r="FN31" s="177"/>
      <c r="FO31" s="178"/>
      <c r="FP31" s="142" t="n">
        <f aca="false">正!FL31-誤!EZ31</f>
        <v>-22.5968534097337</v>
      </c>
      <c r="FQ31" s="143" t="n">
        <f aca="false">正!FM31-誤!FA31</f>
        <v>-3.60730880572828</v>
      </c>
      <c r="FR31" s="143" t="n">
        <f aca="false">正!FN31-誤!FB31</f>
        <v>-0.462789849558249</v>
      </c>
      <c r="FS31" s="143" t="n">
        <f aca="false">正!FO31-誤!FC31</f>
        <v>-54.8020309337153</v>
      </c>
      <c r="FT31" s="143" t="n">
        <f aca="false">正!FP31-誤!FD31</f>
        <v>33.0929914839981</v>
      </c>
      <c r="FU31" s="144" t="n">
        <f aca="false">正!FQ31-誤!FE31</f>
        <v>5.19019067687441</v>
      </c>
      <c r="FV31" s="177"/>
      <c r="FW31" s="177"/>
      <c r="FX31" s="178"/>
      <c r="FY31" s="61" t="s">
        <v>95</v>
      </c>
      <c r="FZ31" s="61"/>
      <c r="GA31" s="61"/>
      <c r="GB31" s="61"/>
      <c r="GC31" s="61"/>
      <c r="GD31" s="61"/>
      <c r="GE31" s="61"/>
      <c r="GF31" s="61"/>
      <c r="GG31" s="61"/>
      <c r="GH31" s="62"/>
      <c r="GI31" s="55"/>
      <c r="GJ31" s="56" t="s">
        <v>94</v>
      </c>
      <c r="GK31" s="56"/>
      <c r="GL31" s="56"/>
      <c r="GM31" s="56"/>
      <c r="GN31" s="56"/>
      <c r="GO31" s="56"/>
      <c r="GP31" s="56"/>
      <c r="GQ31" s="56"/>
      <c r="GR31" s="56"/>
      <c r="GS31" s="142" t="n">
        <f aca="false">正!GO31-誤!GA31</f>
        <v>57.2797862254738</v>
      </c>
      <c r="GT31" s="143" t="n">
        <f aca="false">正!GP31-誤!GB31</f>
        <v>-5.06608261729161</v>
      </c>
      <c r="GU31" s="143" t="n">
        <f aca="false">正!GQ31-誤!GC31</f>
        <v>2.64072020322783</v>
      </c>
      <c r="GV31" s="143" t="n">
        <f aca="false">正!GR31-誤!GD31</f>
        <v>2.29189188616328</v>
      </c>
      <c r="GW31" s="143" t="n">
        <f aca="false">正!GS31-誤!GE31</f>
        <v>16.7022245881039</v>
      </c>
      <c r="GX31" s="144" t="n">
        <f aca="false">正!GT31-誤!GF31</f>
        <v>0.948164847211729</v>
      </c>
      <c r="GY31" s="177"/>
      <c r="GZ31" s="177"/>
      <c r="HA31" s="178"/>
      <c r="HB31" s="142" t="n">
        <f aca="false">正!GW31-誤!GH31</f>
        <v>-8.96917531487634</v>
      </c>
      <c r="HC31" s="143" t="n">
        <f aca="false">正!GX31-誤!GI31</f>
        <v>-1.52431176318669</v>
      </c>
      <c r="HD31" s="143" t="n">
        <f aca="false">正!GY31-誤!GJ31</f>
        <v>40.0044984130627</v>
      </c>
      <c r="HE31" s="143" t="n">
        <f aca="false">正!GZ31-誤!GK31</f>
        <v>46.3370234376271</v>
      </c>
      <c r="HF31" s="143" t="n">
        <f aca="false">正!HA31-誤!GL31</f>
        <v>-39.1849192026448</v>
      </c>
      <c r="HG31" s="144" t="n">
        <f aca="false">正!HB31-誤!GM31</f>
        <v>-70.306828475796</v>
      </c>
      <c r="HH31" s="177"/>
      <c r="HI31" s="177"/>
      <c r="HJ31" s="178"/>
      <c r="HK31" s="61" t="s">
        <v>95</v>
      </c>
      <c r="HL31" s="61"/>
      <c r="HM31" s="61"/>
      <c r="HN31" s="61"/>
      <c r="HO31" s="61"/>
      <c r="HP31" s="61"/>
      <c r="HQ31" s="61"/>
      <c r="HR31" s="61"/>
      <c r="HS31" s="61"/>
      <c r="HT31" s="62"/>
    </row>
    <row r="32" customFormat="false" ht="17.45" hidden="false" customHeight="true" outlineLevel="0" collapsed="false">
      <c r="A32" s="68"/>
      <c r="B32" s="56" t="s">
        <v>96</v>
      </c>
      <c r="C32" s="56"/>
      <c r="D32" s="56"/>
      <c r="E32" s="56"/>
      <c r="F32" s="56"/>
      <c r="G32" s="56"/>
      <c r="H32" s="56"/>
      <c r="I32" s="56"/>
      <c r="J32" s="56"/>
      <c r="K32" s="142" t="n">
        <f aca="false">正!K32-誤!K32</f>
        <v>27194.0131318588</v>
      </c>
      <c r="L32" s="143" t="n">
        <f aca="false">正!L32-誤!L32</f>
        <v>-281.210241396038</v>
      </c>
      <c r="M32" s="143" t="n">
        <f aca="false">正!M32-誤!M32</f>
        <v>-894.57726819627</v>
      </c>
      <c r="N32" s="143" t="n">
        <f aca="false">正!N32-誤!N32</f>
        <v>7880.27044761693</v>
      </c>
      <c r="O32" s="143" t="n">
        <f aca="false">正!O32-誤!O32</f>
        <v>2346.49405695905</v>
      </c>
      <c r="P32" s="143" t="n">
        <f aca="false">正!P32-誤!P32</f>
        <v>4934.35606118094</v>
      </c>
      <c r="Q32" s="143" t="n">
        <f aca="false">正!Q32-誤!Q32</f>
        <v>12147.2103962635</v>
      </c>
      <c r="R32" s="144" t="n">
        <f aca="false">正!R32-誤!R32</f>
        <v>1117.72051578072</v>
      </c>
      <c r="S32" s="145" t="n">
        <f aca="false">正!S32-誤!S32</f>
        <v>-56.2508363500688</v>
      </c>
      <c r="T32" s="142" t="n">
        <f aca="false">正!T32-誤!T32</f>
        <v>-65.3734870268963</v>
      </c>
      <c r="U32" s="146" t="n">
        <f aca="false">正!U32-誤!U32</f>
        <v>53.7585962600242</v>
      </c>
      <c r="V32" s="146" t="n">
        <f aca="false">正!V32-誤!V32</f>
        <v>-254.149289874127</v>
      </c>
      <c r="W32" s="146" t="n">
        <f aca="false">正!W32-誤!W32</f>
        <v>-1061.03420300773</v>
      </c>
      <c r="X32" s="146" t="n">
        <f aca="false">正!X32-誤!X32</f>
        <v>489.988405804004</v>
      </c>
      <c r="Y32" s="147" t="n">
        <f aca="false">正!Y32-誤!Y32</f>
        <v>494.397752095858</v>
      </c>
      <c r="Z32" s="181"/>
      <c r="AA32" s="181"/>
      <c r="AB32" s="182"/>
      <c r="AC32" s="61" t="s">
        <v>73</v>
      </c>
      <c r="AD32" s="61"/>
      <c r="AE32" s="61"/>
      <c r="AF32" s="61"/>
      <c r="AG32" s="61"/>
      <c r="AH32" s="61"/>
      <c r="AI32" s="61"/>
      <c r="AJ32" s="61"/>
      <c r="AK32" s="61"/>
      <c r="AL32" s="73"/>
      <c r="AM32" s="68"/>
      <c r="AN32" s="56" t="s">
        <v>96</v>
      </c>
      <c r="AO32" s="56"/>
      <c r="AP32" s="56"/>
      <c r="AQ32" s="56"/>
      <c r="AR32" s="56"/>
      <c r="AS32" s="56"/>
      <c r="AT32" s="56"/>
      <c r="AU32" s="56"/>
      <c r="AV32" s="56"/>
      <c r="AW32" s="142" t="n">
        <f aca="false">正!AW32-誤!AU32</f>
        <v>2936.29172397329</v>
      </c>
      <c r="AX32" s="146" t="n">
        <f aca="false">正!AX32-誤!AV32</f>
        <v>-344.87558417859</v>
      </c>
      <c r="AY32" s="146" t="n">
        <f aca="false">正!AY32-誤!AW32</f>
        <v>-585.869420555304</v>
      </c>
      <c r="AZ32" s="146" t="n">
        <f aca="false">正!AZ32-誤!AX32</f>
        <v>1729.41555348071</v>
      </c>
      <c r="BA32" s="146" t="n">
        <f aca="false">正!BA32-誤!AY32</f>
        <v>-130.323964597017</v>
      </c>
      <c r="BB32" s="147" t="n">
        <f aca="false">正!BB32-誤!AZ32</f>
        <v>1083.64340585906</v>
      </c>
      <c r="BC32" s="181"/>
      <c r="BD32" s="181"/>
      <c r="BE32" s="182"/>
      <c r="BF32" s="142" t="n">
        <f aca="false">正!BF32-誤!BB32</f>
        <v>18.5929936003131</v>
      </c>
      <c r="BG32" s="146" t="n">
        <f aca="false">正!BG32-誤!BC32</f>
        <v>19.2597386280756</v>
      </c>
      <c r="BH32" s="146" t="n">
        <f aca="false">正!BH32-誤!BD32</f>
        <v>8.69147807996728</v>
      </c>
      <c r="BI32" s="146" t="n">
        <f aca="false">正!BI32-誤!BE32</f>
        <v>-21.7096175147019</v>
      </c>
      <c r="BJ32" s="146" t="n">
        <f aca="false">正!BJ32-誤!BF32</f>
        <v>5.93730510078663</v>
      </c>
      <c r="BK32" s="147" t="n">
        <f aca="false">正!BK32-誤!BG32</f>
        <v>5.09094032771554</v>
      </c>
      <c r="BL32" s="181"/>
      <c r="BM32" s="181"/>
      <c r="BN32" s="182"/>
      <c r="BO32" s="61" t="s">
        <v>73</v>
      </c>
      <c r="BP32" s="61"/>
      <c r="BQ32" s="61"/>
      <c r="BR32" s="61"/>
      <c r="BS32" s="61"/>
      <c r="BT32" s="61"/>
      <c r="BU32" s="61"/>
      <c r="BV32" s="61"/>
      <c r="BW32" s="61"/>
      <c r="BX32" s="73"/>
      <c r="BY32" s="68"/>
      <c r="BZ32" s="56" t="s">
        <v>96</v>
      </c>
      <c r="CA32" s="56"/>
      <c r="CB32" s="56"/>
      <c r="CC32" s="56"/>
      <c r="CD32" s="56"/>
      <c r="CE32" s="56"/>
      <c r="CF32" s="56"/>
      <c r="CG32" s="56"/>
      <c r="CH32" s="56"/>
      <c r="CI32" s="142" t="n">
        <f aca="false">正!CI32-誤!CC32</f>
        <v>1537.26921904503</v>
      </c>
      <c r="CJ32" s="146" t="n">
        <f aca="false">正!CJ32-誤!CD32</f>
        <v>-36.9899923869125</v>
      </c>
      <c r="CK32" s="146" t="n">
        <f aca="false">正!CK32-誤!CE32</f>
        <v>-44.0061156485654</v>
      </c>
      <c r="CL32" s="146" t="n">
        <f aca="false">正!CL32-誤!CF32</f>
        <v>85.4065149787957</v>
      </c>
      <c r="CM32" s="146" t="n">
        <f aca="false">正!CM32-誤!CG32</f>
        <v>965.703332889378</v>
      </c>
      <c r="CN32" s="147" t="n">
        <f aca="false">正!CN32-誤!CH32</f>
        <v>130.120674727076</v>
      </c>
      <c r="CO32" s="181"/>
      <c r="CP32" s="181"/>
      <c r="CQ32" s="182"/>
      <c r="CR32" s="142" t="n">
        <f aca="false">正!CP32-誤!CJ32</f>
        <v>109.428092832677</v>
      </c>
      <c r="CS32" s="146" t="n">
        <f aca="false">正!CQ32-誤!CK32</f>
        <v>-35.9241210247237</v>
      </c>
      <c r="CT32" s="146" t="n">
        <f aca="false">正!CR32-誤!CL32</f>
        <v>-4.21586377467429</v>
      </c>
      <c r="CU32" s="146" t="n">
        <f aca="false">正!CS32-誤!CM32</f>
        <v>-14.1090775989796</v>
      </c>
      <c r="CV32" s="146" t="n">
        <f aca="false">正!CT32-誤!CN32</f>
        <v>500.874706854895</v>
      </c>
      <c r="CW32" s="147" t="n">
        <f aca="false">正!CU32-誤!CO32</f>
        <v>-86.3550386763382</v>
      </c>
      <c r="CX32" s="181"/>
      <c r="CY32" s="181"/>
      <c r="CZ32" s="182"/>
      <c r="DA32" s="61" t="s">
        <v>73</v>
      </c>
      <c r="DB32" s="61"/>
      <c r="DC32" s="61"/>
      <c r="DD32" s="61"/>
      <c r="DE32" s="61"/>
      <c r="DF32" s="61"/>
      <c r="DG32" s="61"/>
      <c r="DH32" s="61"/>
      <c r="DI32" s="61"/>
      <c r="DJ32" s="73"/>
      <c r="DK32" s="68"/>
      <c r="DL32" s="56" t="s">
        <v>96</v>
      </c>
      <c r="DM32" s="56"/>
      <c r="DN32" s="56"/>
      <c r="DO32" s="56"/>
      <c r="DP32" s="56"/>
      <c r="DQ32" s="56"/>
      <c r="DR32" s="56"/>
      <c r="DS32" s="56"/>
      <c r="DT32" s="56"/>
      <c r="DU32" s="142" t="n">
        <f aca="false">正!DS32-誤!DK32</f>
        <v>16958.4732221274</v>
      </c>
      <c r="DV32" s="146" t="n">
        <f aca="false">正!DT32-誤!DL32</f>
        <v>480.658645271702</v>
      </c>
      <c r="DW32" s="146" t="n">
        <f aca="false">正!DU32-誤!DM32</f>
        <v>-678.171800215045</v>
      </c>
      <c r="DX32" s="146" t="n">
        <f aca="false">正!DV32-誤!DN32</f>
        <v>5895.54821573052</v>
      </c>
      <c r="DY32" s="146" t="n">
        <f aca="false">正!DW32-誤!DO32</f>
        <v>-892.492254466735</v>
      </c>
      <c r="DZ32" s="147" t="n">
        <f aca="false">正!DX32-誤!DP32</f>
        <v>2523.86865911831</v>
      </c>
      <c r="EA32" s="181"/>
      <c r="EB32" s="181"/>
      <c r="EC32" s="182"/>
      <c r="ED32" s="142" t="n">
        <f aca="false">正!DZ32-誤!DR32</f>
        <v>902.090174713405</v>
      </c>
      <c r="EE32" s="146" t="n">
        <f aca="false">正!EA32-誤!DS32</f>
        <v>93.0453936528866</v>
      </c>
      <c r="EF32" s="146" t="n">
        <f aca="false">正!EB32-誤!DT32</f>
        <v>21.1763306140783</v>
      </c>
      <c r="EG32" s="146" t="n">
        <f aca="false">正!EC32-誤!DU32</f>
        <v>-155.226310625207</v>
      </c>
      <c r="EH32" s="146" t="n">
        <f aca="false">正!ED32-誤!DV32</f>
        <v>195.671182867707</v>
      </c>
      <c r="EI32" s="147" t="n">
        <f aca="false">正!EE32-誤!DW32</f>
        <v>27.9798738020763</v>
      </c>
      <c r="EJ32" s="181"/>
      <c r="EK32" s="181"/>
      <c r="EL32" s="182"/>
      <c r="EM32" s="61" t="s">
        <v>73</v>
      </c>
      <c r="EN32" s="61"/>
      <c r="EO32" s="61"/>
      <c r="EP32" s="61"/>
      <c r="EQ32" s="61"/>
      <c r="ER32" s="61"/>
      <c r="ES32" s="61"/>
      <c r="ET32" s="61"/>
      <c r="EU32" s="61"/>
      <c r="EV32" s="73"/>
      <c r="EW32" s="68"/>
      <c r="EX32" s="56" t="s">
        <v>96</v>
      </c>
      <c r="EY32" s="56"/>
      <c r="EZ32" s="56"/>
      <c r="FA32" s="56"/>
      <c r="FB32" s="56"/>
      <c r="FC32" s="56"/>
      <c r="FD32" s="56"/>
      <c r="FE32" s="56"/>
      <c r="FF32" s="56"/>
      <c r="FG32" s="142" t="n">
        <f aca="false">正!FC32-誤!ES32</f>
        <v>2408.87490573118</v>
      </c>
      <c r="FH32" s="146" t="n">
        <f aca="false">正!FD32-誤!ET32</f>
        <v>-241.369341573092</v>
      </c>
      <c r="FI32" s="146" t="n">
        <f aca="false">正!FE32-誤!EU32</f>
        <v>140.783313354921</v>
      </c>
      <c r="FJ32" s="146" t="n">
        <f aca="false">正!FF32-誤!EV32</f>
        <v>644.282809811819</v>
      </c>
      <c r="FK32" s="146" t="n">
        <f aca="false">正!FG32-誤!EW32</f>
        <v>649.380281530117</v>
      </c>
      <c r="FL32" s="147" t="n">
        <f aca="false">正!FH32-誤!EX32</f>
        <v>815.306531626906</v>
      </c>
      <c r="FM32" s="181"/>
      <c r="FN32" s="181"/>
      <c r="FO32" s="182"/>
      <c r="FP32" s="142" t="n">
        <f aca="false">正!FL32-誤!EZ32</f>
        <v>686.128842638456</v>
      </c>
      <c r="FQ32" s="146" t="n">
        <f aca="false">正!FM32-誤!FA32</f>
        <v>-198.811643988753</v>
      </c>
      <c r="FR32" s="146" t="n">
        <f aca="false">正!FN32-誤!FB32</f>
        <v>124.632847815199</v>
      </c>
      <c r="FS32" s="146" t="n">
        <f aca="false">正!FO32-誤!FC32</f>
        <v>-61.5457568692509</v>
      </c>
      <c r="FT32" s="146" t="n">
        <f aca="false">正!FP32-誤!FD32</f>
        <v>454.221638457733</v>
      </c>
      <c r="FU32" s="147" t="n">
        <f aca="false">正!FQ32-誤!FE32</f>
        <v>384.698958067107</v>
      </c>
      <c r="FV32" s="181"/>
      <c r="FW32" s="181"/>
      <c r="FX32" s="182"/>
      <c r="FY32" s="61" t="s">
        <v>73</v>
      </c>
      <c r="FZ32" s="61"/>
      <c r="GA32" s="61"/>
      <c r="GB32" s="61"/>
      <c r="GC32" s="61"/>
      <c r="GD32" s="61"/>
      <c r="GE32" s="61"/>
      <c r="GF32" s="61"/>
      <c r="GG32" s="61"/>
      <c r="GH32" s="73"/>
      <c r="GI32" s="68"/>
      <c r="GJ32" s="56" t="s">
        <v>96</v>
      </c>
      <c r="GK32" s="56"/>
      <c r="GL32" s="56"/>
      <c r="GM32" s="56"/>
      <c r="GN32" s="56"/>
      <c r="GO32" s="56"/>
      <c r="GP32" s="56"/>
      <c r="GQ32" s="56"/>
      <c r="GR32" s="56"/>
      <c r="GS32" s="142" t="n">
        <f aca="false">正!GO32-誤!GA32</f>
        <v>1074.51293099538</v>
      </c>
      <c r="GT32" s="146" t="n">
        <f aca="false">正!GP32-誤!GB32</f>
        <v>-108.109102023751</v>
      </c>
      <c r="GU32" s="146" t="n">
        <f aca="false">正!GQ32-誤!GC32</f>
        <v>-8.22894448676379</v>
      </c>
      <c r="GV32" s="146" t="n">
        <f aca="false">正!GR32-誤!GD32</f>
        <v>198.931321686163</v>
      </c>
      <c r="GW32" s="146" t="n">
        <f aca="false">正!GS32-誤!GE32</f>
        <v>599.417765242404</v>
      </c>
      <c r="GX32" s="147" t="n">
        <f aca="false">正!GT32-誤!GF32</f>
        <v>7.87524767296236</v>
      </c>
      <c r="GY32" s="181"/>
      <c r="GZ32" s="181"/>
      <c r="HA32" s="182"/>
      <c r="HB32" s="142" t="n">
        <f aca="false">正!GW32-誤!GH32</f>
        <v>627.724513228197</v>
      </c>
      <c r="HC32" s="146" t="n">
        <f aca="false">正!GX32-誤!GI32</f>
        <v>38.1471699671529</v>
      </c>
      <c r="HD32" s="146" t="n">
        <f aca="false">正!GY32-誤!GJ32</f>
        <v>384.780196494001</v>
      </c>
      <c r="HE32" s="146" t="n">
        <f aca="false">正!GZ32-誤!GK32</f>
        <v>640.310997544599</v>
      </c>
      <c r="HF32" s="146" t="n">
        <f aca="false">正!HA32-誤!GL32</f>
        <v>-491.884342724312</v>
      </c>
      <c r="HG32" s="147" t="n">
        <f aca="false">正!HB32-誤!GM32</f>
        <v>-452.270943439824</v>
      </c>
      <c r="HH32" s="181"/>
      <c r="HI32" s="181"/>
      <c r="HJ32" s="182"/>
      <c r="HK32" s="61" t="s">
        <v>73</v>
      </c>
      <c r="HL32" s="61"/>
      <c r="HM32" s="61"/>
      <c r="HN32" s="61"/>
      <c r="HO32" s="61"/>
      <c r="HP32" s="61"/>
      <c r="HQ32" s="61"/>
      <c r="HR32" s="61"/>
      <c r="HS32" s="61"/>
      <c r="HT32" s="73"/>
    </row>
    <row r="33" customFormat="false" ht="17.45" hidden="false" customHeight="true" outlineLevel="0" collapsed="false">
      <c r="A33" s="39" t="s">
        <v>97</v>
      </c>
      <c r="B33" s="39"/>
      <c r="C33" s="39"/>
      <c r="D33" s="39"/>
      <c r="E33" s="39"/>
      <c r="F33" s="39"/>
      <c r="G33" s="39"/>
      <c r="H33" s="39"/>
      <c r="I33" s="39"/>
      <c r="J33" s="39"/>
      <c r="K33" s="134" t="n">
        <f aca="false">正!K33-誤!K33</f>
        <v>7052.98095514812</v>
      </c>
      <c r="L33" s="135" t="n">
        <f aca="false">正!L33-誤!L33</f>
        <v>-379.441011597984</v>
      </c>
      <c r="M33" s="135" t="n">
        <f aca="false">正!M33-誤!M33</f>
        <v>3471.87828066386</v>
      </c>
      <c r="N33" s="135" t="n">
        <f aca="false">正!N33-誤!N33</f>
        <v>4794.93663178664</v>
      </c>
      <c r="O33" s="135" t="n">
        <f aca="false">正!O33-誤!O33</f>
        <v>1176.8606285227</v>
      </c>
      <c r="P33" s="135" t="n">
        <f aca="false">正!P33-誤!P33</f>
        <v>1377.1508484275</v>
      </c>
      <c r="Q33" s="135" t="n">
        <f aca="false">正!Q33-誤!Q33</f>
        <v>-3719.43536064815</v>
      </c>
      <c r="R33" s="136" t="n">
        <f aca="false">正!R33-誤!R33</f>
        <v>336.242737993111</v>
      </c>
      <c r="S33" s="137" t="n">
        <f aca="false">正!S33-誤!S33</f>
        <v>-5.21180000000004</v>
      </c>
      <c r="T33" s="134" t="n">
        <f aca="false">正!T33-誤!T33</f>
        <v>-897.290527301608</v>
      </c>
      <c r="U33" s="135" t="n">
        <f aca="false">正!U33-誤!U33</f>
        <v>80.9034736413814</v>
      </c>
      <c r="V33" s="135" t="n">
        <f aca="false">正!V33-誤!V33</f>
        <v>-284.259799166277</v>
      </c>
      <c r="W33" s="135" t="n">
        <f aca="false">正!W33-誤!W33</f>
        <v>-764.035851407505</v>
      </c>
      <c r="X33" s="135" t="n">
        <f aca="false">正!X33-誤!X33</f>
        <v>-168.172971917433</v>
      </c>
      <c r="Y33" s="136" t="n">
        <f aca="false">正!Y33-誤!Y33</f>
        <v>230.521367522655</v>
      </c>
      <c r="Z33" s="173"/>
      <c r="AA33" s="173"/>
      <c r="AB33" s="174"/>
      <c r="AC33" s="46" t="s">
        <v>98</v>
      </c>
      <c r="AD33" s="46"/>
      <c r="AE33" s="46"/>
      <c r="AF33" s="46"/>
      <c r="AG33" s="46"/>
      <c r="AH33" s="46"/>
      <c r="AI33" s="46"/>
      <c r="AJ33" s="46"/>
      <c r="AK33" s="46"/>
      <c r="AL33" s="46"/>
      <c r="AM33" s="39" t="s">
        <v>97</v>
      </c>
      <c r="AN33" s="39"/>
      <c r="AO33" s="39"/>
      <c r="AP33" s="39"/>
      <c r="AQ33" s="39"/>
      <c r="AR33" s="39"/>
      <c r="AS33" s="39"/>
      <c r="AT33" s="39"/>
      <c r="AU33" s="39"/>
      <c r="AV33" s="39"/>
      <c r="AW33" s="134" t="n">
        <f aca="false">正!AW33-誤!AU33</f>
        <v>2149.53792884259</v>
      </c>
      <c r="AX33" s="135" t="n">
        <f aca="false">正!AX33-誤!AV33</f>
        <v>366.922933497917</v>
      </c>
      <c r="AY33" s="135" t="n">
        <f aca="false">正!AY33-誤!AW33</f>
        <v>102.864921334272</v>
      </c>
      <c r="AZ33" s="135" t="n">
        <f aca="false">正!AZ33-誤!AX33</f>
        <v>1948.49773833342</v>
      </c>
      <c r="BA33" s="135" t="n">
        <f aca="false">正!BA33-誤!AY33</f>
        <v>-488.255719722481</v>
      </c>
      <c r="BB33" s="136" t="n">
        <f aca="false">正!BB33-誤!AZ33</f>
        <v>-440.198908334729</v>
      </c>
      <c r="BC33" s="173"/>
      <c r="BD33" s="173"/>
      <c r="BE33" s="174"/>
      <c r="BF33" s="134" t="n">
        <f aca="false">正!BF33-誤!BB33</f>
        <v>58.1225837023508</v>
      </c>
      <c r="BG33" s="135" t="n">
        <f aca="false">正!BG33-誤!BC33</f>
        <v>-3.40782580584846</v>
      </c>
      <c r="BH33" s="135" t="n">
        <f aca="false">正!BH33-誤!BD33</f>
        <v>36.3472271389594</v>
      </c>
      <c r="BI33" s="135" t="n">
        <f aca="false">正!BI33-誤!BE33</f>
        <v>16.6994601450706</v>
      </c>
      <c r="BJ33" s="135" t="n">
        <f aca="false">正!BJ33-誤!BF33</f>
        <v>8.00132288848533</v>
      </c>
      <c r="BK33" s="136" t="n">
        <f aca="false">正!BK33-誤!BG33</f>
        <v>0.482399335684136</v>
      </c>
      <c r="BL33" s="173"/>
      <c r="BM33" s="173"/>
      <c r="BN33" s="174"/>
      <c r="BO33" s="46" t="s">
        <v>98</v>
      </c>
      <c r="BP33" s="46"/>
      <c r="BQ33" s="46"/>
      <c r="BR33" s="46"/>
      <c r="BS33" s="46"/>
      <c r="BT33" s="46"/>
      <c r="BU33" s="46"/>
      <c r="BV33" s="46"/>
      <c r="BW33" s="46"/>
      <c r="BX33" s="46"/>
      <c r="BY33" s="39" t="s">
        <v>97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134" t="n">
        <f aca="false">正!CI33-誤!CC33</f>
        <v>189.467367973459</v>
      </c>
      <c r="CJ33" s="135" t="n">
        <f aca="false">正!CJ33-誤!CD33</f>
        <v>-58.4017858100669</v>
      </c>
      <c r="CK33" s="135" t="n">
        <f aca="false">正!CK33-誤!CE33</f>
        <v>-31.1676474014148</v>
      </c>
      <c r="CL33" s="135" t="n">
        <f aca="false">正!CL33-誤!CF33</f>
        <v>124.967340128962</v>
      </c>
      <c r="CM33" s="135" t="n">
        <f aca="false">正!CM33-誤!CG33</f>
        <v>132.093797776002</v>
      </c>
      <c r="CN33" s="136" t="n">
        <f aca="false">正!CN33-誤!CH33</f>
        <v>-18.6030542529152</v>
      </c>
      <c r="CO33" s="173"/>
      <c r="CP33" s="173"/>
      <c r="CQ33" s="174"/>
      <c r="CR33" s="134" t="n">
        <f aca="false">正!CP33-誤!CJ33</f>
        <v>-1436.59976767703</v>
      </c>
      <c r="CS33" s="135" t="n">
        <f aca="false">正!CQ33-誤!CK33</f>
        <v>-62.5305432226132</v>
      </c>
      <c r="CT33" s="135" t="n">
        <f aca="false">正!CR33-誤!CL33</f>
        <v>-96.7861173916117</v>
      </c>
      <c r="CU33" s="135" t="n">
        <f aca="false">正!CS33-誤!CM33</f>
        <v>-433.328424478241</v>
      </c>
      <c r="CV33" s="135" t="n">
        <f aca="false">正!CT33-誤!CN33</f>
        <v>676.82481934478</v>
      </c>
      <c r="CW33" s="136" t="n">
        <f aca="false">正!CU33-誤!CO33</f>
        <v>132.590666296557</v>
      </c>
      <c r="CX33" s="173"/>
      <c r="CY33" s="173"/>
      <c r="CZ33" s="174"/>
      <c r="DA33" s="46" t="s">
        <v>98</v>
      </c>
      <c r="DB33" s="46"/>
      <c r="DC33" s="46"/>
      <c r="DD33" s="46"/>
      <c r="DE33" s="46"/>
      <c r="DF33" s="46"/>
      <c r="DG33" s="46"/>
      <c r="DH33" s="46"/>
      <c r="DI33" s="46"/>
      <c r="DJ33" s="46"/>
      <c r="DK33" s="39" t="s">
        <v>97</v>
      </c>
      <c r="DL33" s="39"/>
      <c r="DM33" s="39"/>
      <c r="DN33" s="39"/>
      <c r="DO33" s="39"/>
      <c r="DP33" s="39"/>
      <c r="DQ33" s="39"/>
      <c r="DR33" s="39"/>
      <c r="DS33" s="39"/>
      <c r="DT33" s="39"/>
      <c r="DU33" s="134" t="n">
        <f aca="false">正!DS33-誤!DK33</f>
        <v>3203.72671323712</v>
      </c>
      <c r="DV33" s="135" t="n">
        <f aca="false">正!DT33-誤!DL33</f>
        <v>-1238.93474004284</v>
      </c>
      <c r="DW33" s="135" t="n">
        <f aca="false">正!DU33-誤!DM33</f>
        <v>2863.71305345473</v>
      </c>
      <c r="DX33" s="135" t="n">
        <f aca="false">正!DV33-誤!DN33</f>
        <v>4177.5319132859</v>
      </c>
      <c r="DY33" s="135" t="n">
        <f aca="false">正!DW33-誤!DO33</f>
        <v>99.4035244852712</v>
      </c>
      <c r="DZ33" s="136" t="n">
        <f aca="false">正!DX33-誤!DP33</f>
        <v>585.209963904403</v>
      </c>
      <c r="EA33" s="173"/>
      <c r="EB33" s="173"/>
      <c r="EC33" s="174"/>
      <c r="ED33" s="134" t="n">
        <f aca="false">正!DZ33-誤!DR33</f>
        <v>1108.24827386893</v>
      </c>
      <c r="EE33" s="135" t="n">
        <f aca="false">正!EA33-誤!DS33</f>
        <v>285.312053249596</v>
      </c>
      <c r="EF33" s="135" t="n">
        <f aca="false">正!EB33-誤!DT33</f>
        <v>173.286142325436</v>
      </c>
      <c r="EG33" s="135" t="n">
        <f aca="false">正!EC33-誤!DU33</f>
        <v>89.7931535626994</v>
      </c>
      <c r="EH33" s="135" t="n">
        <f aca="false">正!ED33-誤!DV33</f>
        <v>327.190176108488</v>
      </c>
      <c r="EI33" s="136" t="n">
        <f aca="false">正!EE33-誤!DW33</f>
        <v>3.16519854246872</v>
      </c>
      <c r="EJ33" s="173"/>
      <c r="EK33" s="173"/>
      <c r="EL33" s="174"/>
      <c r="EM33" s="46" t="s">
        <v>98</v>
      </c>
      <c r="EN33" s="46"/>
      <c r="EO33" s="46"/>
      <c r="EP33" s="46"/>
      <c r="EQ33" s="46"/>
      <c r="ER33" s="46"/>
      <c r="ES33" s="46"/>
      <c r="ET33" s="46"/>
      <c r="EU33" s="46"/>
      <c r="EV33" s="46"/>
      <c r="EW33" s="39" t="s">
        <v>97</v>
      </c>
      <c r="EX33" s="39"/>
      <c r="EY33" s="39"/>
      <c r="EZ33" s="39"/>
      <c r="FA33" s="39"/>
      <c r="FB33" s="39"/>
      <c r="FC33" s="39"/>
      <c r="FD33" s="39"/>
      <c r="FE33" s="39"/>
      <c r="FF33" s="39"/>
      <c r="FG33" s="134" t="n">
        <f aca="false">正!FC33-誤!ES33</f>
        <v>2566.04285401094</v>
      </c>
      <c r="FH33" s="135" t="n">
        <f aca="false">正!FD33-誤!ET33</f>
        <v>-30.4315503414764</v>
      </c>
      <c r="FI33" s="135" t="n">
        <f aca="false">正!FE33-誤!EU33</f>
        <v>70.2683955181565</v>
      </c>
      <c r="FJ33" s="135" t="n">
        <f aca="false">正!FF33-誤!EV33</f>
        <v>800.342647638987</v>
      </c>
      <c r="FK33" s="135" t="n">
        <f aca="false">正!FG33-誤!EW33</f>
        <v>737.622897435387</v>
      </c>
      <c r="FL33" s="136" t="n">
        <f aca="false">正!FH33-誤!EX33</f>
        <v>643.765916982084</v>
      </c>
      <c r="FM33" s="173"/>
      <c r="FN33" s="173"/>
      <c r="FO33" s="174"/>
      <c r="FP33" s="134" t="n">
        <f aca="false">正!FL33-誤!EZ33</f>
        <v>511.367609200417</v>
      </c>
      <c r="FQ33" s="135" t="n">
        <f aca="false">正!FM33-誤!FA33</f>
        <v>181.920078416413</v>
      </c>
      <c r="FR33" s="135" t="n">
        <f aca="false">正!FN33-誤!FB33</f>
        <v>244.69094641658</v>
      </c>
      <c r="FS33" s="135" t="n">
        <f aca="false">正!FO33-誤!FC33</f>
        <v>-465.725615413743</v>
      </c>
      <c r="FT33" s="135" t="n">
        <f aca="false">正!FP33-誤!FD33</f>
        <v>83.155103681027</v>
      </c>
      <c r="FU33" s="136" t="n">
        <f aca="false">正!FQ33-誤!FE33</f>
        <v>463.110493538639</v>
      </c>
      <c r="FV33" s="173"/>
      <c r="FW33" s="173"/>
      <c r="FX33" s="174"/>
      <c r="FY33" s="46" t="s">
        <v>98</v>
      </c>
      <c r="FZ33" s="46"/>
      <c r="GA33" s="46"/>
      <c r="GB33" s="46"/>
      <c r="GC33" s="46"/>
      <c r="GD33" s="46"/>
      <c r="GE33" s="46"/>
      <c r="GF33" s="46"/>
      <c r="GG33" s="46"/>
      <c r="GH33" s="46"/>
      <c r="GI33" s="39" t="s">
        <v>97</v>
      </c>
      <c r="GJ33" s="39"/>
      <c r="GK33" s="39"/>
      <c r="GL33" s="39"/>
      <c r="GM33" s="39"/>
      <c r="GN33" s="39"/>
      <c r="GO33" s="39"/>
      <c r="GP33" s="39"/>
      <c r="GQ33" s="39"/>
      <c r="GR33" s="39"/>
      <c r="GS33" s="134" t="n">
        <f aca="false">正!GO33-誤!GA33</f>
        <v>432.232348253194</v>
      </c>
      <c r="GT33" s="135" t="n">
        <f aca="false">正!GP33-誤!GB33</f>
        <v>-58.998084808205</v>
      </c>
      <c r="GU33" s="135" t="n">
        <f aca="false">正!GQ33-誤!GC33</f>
        <v>53.8996715758694</v>
      </c>
      <c r="GV33" s="135" t="n">
        <f aca="false">正!GR33-誤!GD33</f>
        <v>-10.0771064961446</v>
      </c>
      <c r="GW33" s="135" t="n">
        <f aca="false">正!GS33-誤!GE33</f>
        <v>343.59061677687</v>
      </c>
      <c r="GX33" s="136" t="n">
        <f aca="false">正!GT33-誤!GF33</f>
        <v>7.29397350094951</v>
      </c>
      <c r="GY33" s="173"/>
      <c r="GZ33" s="173"/>
      <c r="HA33" s="174"/>
      <c r="HB33" s="134" t="n">
        <f aca="false">正!GW33-誤!GH33</f>
        <v>-831.874428962416</v>
      </c>
      <c r="HC33" s="135" t="n">
        <f aca="false">正!GX33-誤!GI33</f>
        <v>158.204979627704</v>
      </c>
      <c r="HD33" s="135" t="n">
        <f aca="false">正!GY33-誤!GJ33</f>
        <v>339.02148685907</v>
      </c>
      <c r="HE33" s="135" t="n">
        <f aca="false">正!GZ33-誤!GK33</f>
        <v>-689.728623512594</v>
      </c>
      <c r="HF33" s="135" t="n">
        <f aca="false">正!HA33-誤!GL33</f>
        <v>-574.59293833359</v>
      </c>
      <c r="HG33" s="136" t="n">
        <f aca="false">正!HB33-誤!GM33</f>
        <v>-230.18716860826</v>
      </c>
      <c r="HH33" s="173"/>
      <c r="HI33" s="173"/>
      <c r="HJ33" s="174"/>
      <c r="HK33" s="46" t="s">
        <v>98</v>
      </c>
      <c r="HL33" s="46"/>
      <c r="HM33" s="46"/>
      <c r="HN33" s="46"/>
      <c r="HO33" s="46"/>
      <c r="HP33" s="46"/>
      <c r="HQ33" s="46"/>
      <c r="HR33" s="46"/>
      <c r="HS33" s="46"/>
      <c r="HT33" s="46"/>
    </row>
    <row r="34" customFormat="false" ht="17.45" hidden="false" customHeight="true" outlineLevel="0" collapsed="false">
      <c r="A34" s="47" t="s">
        <v>99</v>
      </c>
      <c r="B34" s="47"/>
      <c r="C34" s="47"/>
      <c r="D34" s="47"/>
      <c r="E34" s="47"/>
      <c r="F34" s="47"/>
      <c r="G34" s="47"/>
      <c r="H34" s="47"/>
      <c r="I34" s="47"/>
      <c r="J34" s="47"/>
      <c r="K34" s="138" t="s">
        <v>62</v>
      </c>
      <c r="L34" s="139" t="s">
        <v>62</v>
      </c>
      <c r="M34" s="139" t="s">
        <v>62</v>
      </c>
      <c r="N34" s="139" t="s">
        <v>62</v>
      </c>
      <c r="O34" s="139" t="s">
        <v>62</v>
      </c>
      <c r="P34" s="139" t="s">
        <v>62</v>
      </c>
      <c r="Q34" s="139" t="s">
        <v>62</v>
      </c>
      <c r="R34" s="140" t="s">
        <v>62</v>
      </c>
      <c r="S34" s="141" t="s">
        <v>62</v>
      </c>
      <c r="T34" s="138" t="s">
        <v>62</v>
      </c>
      <c r="U34" s="139" t="s">
        <v>62</v>
      </c>
      <c r="V34" s="139" t="s">
        <v>62</v>
      </c>
      <c r="W34" s="139" t="s">
        <v>62</v>
      </c>
      <c r="X34" s="139" t="s">
        <v>62</v>
      </c>
      <c r="Y34" s="140" t="s">
        <v>62</v>
      </c>
      <c r="Z34" s="175"/>
      <c r="AA34" s="175"/>
      <c r="AB34" s="176"/>
      <c r="AC34" s="54" t="s">
        <v>100</v>
      </c>
      <c r="AD34" s="54"/>
      <c r="AE34" s="54"/>
      <c r="AF34" s="54"/>
      <c r="AG34" s="54"/>
      <c r="AH34" s="54"/>
      <c r="AI34" s="54"/>
      <c r="AJ34" s="54"/>
      <c r="AK34" s="54"/>
      <c r="AL34" s="54"/>
      <c r="AM34" s="47" t="s">
        <v>99</v>
      </c>
      <c r="AN34" s="47"/>
      <c r="AO34" s="47"/>
      <c r="AP34" s="47"/>
      <c r="AQ34" s="47"/>
      <c r="AR34" s="47"/>
      <c r="AS34" s="47"/>
      <c r="AT34" s="47"/>
      <c r="AU34" s="47"/>
      <c r="AV34" s="47"/>
      <c r="AW34" s="138" t="s">
        <v>62</v>
      </c>
      <c r="AX34" s="139" t="s">
        <v>62</v>
      </c>
      <c r="AY34" s="139" t="s">
        <v>62</v>
      </c>
      <c r="AZ34" s="139" t="s">
        <v>62</v>
      </c>
      <c r="BA34" s="139" t="s">
        <v>62</v>
      </c>
      <c r="BB34" s="140" t="s">
        <v>62</v>
      </c>
      <c r="BC34" s="175"/>
      <c r="BD34" s="175"/>
      <c r="BE34" s="176"/>
      <c r="BF34" s="138" t="s">
        <v>62</v>
      </c>
      <c r="BG34" s="139" t="s">
        <v>62</v>
      </c>
      <c r="BH34" s="139" t="s">
        <v>62</v>
      </c>
      <c r="BI34" s="139" t="s">
        <v>62</v>
      </c>
      <c r="BJ34" s="139" t="s">
        <v>62</v>
      </c>
      <c r="BK34" s="140" t="s">
        <v>62</v>
      </c>
      <c r="BL34" s="175"/>
      <c r="BM34" s="175"/>
      <c r="BN34" s="176"/>
      <c r="BO34" s="54" t="s">
        <v>100</v>
      </c>
      <c r="BP34" s="54"/>
      <c r="BQ34" s="54"/>
      <c r="BR34" s="54"/>
      <c r="BS34" s="54"/>
      <c r="BT34" s="54"/>
      <c r="BU34" s="54"/>
      <c r="BV34" s="54"/>
      <c r="BW34" s="54"/>
      <c r="BX34" s="54"/>
      <c r="BY34" s="47" t="s">
        <v>99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138" t="s">
        <v>62</v>
      </c>
      <c r="CJ34" s="139" t="s">
        <v>62</v>
      </c>
      <c r="CK34" s="139" t="s">
        <v>62</v>
      </c>
      <c r="CL34" s="139" t="s">
        <v>62</v>
      </c>
      <c r="CM34" s="139" t="s">
        <v>62</v>
      </c>
      <c r="CN34" s="140" t="s">
        <v>62</v>
      </c>
      <c r="CO34" s="175"/>
      <c r="CP34" s="175"/>
      <c r="CQ34" s="176"/>
      <c r="CR34" s="138" t="s">
        <v>62</v>
      </c>
      <c r="CS34" s="139" t="s">
        <v>62</v>
      </c>
      <c r="CT34" s="139" t="s">
        <v>62</v>
      </c>
      <c r="CU34" s="139" t="s">
        <v>62</v>
      </c>
      <c r="CV34" s="139" t="s">
        <v>62</v>
      </c>
      <c r="CW34" s="140" t="s">
        <v>62</v>
      </c>
      <c r="CX34" s="175"/>
      <c r="CY34" s="175"/>
      <c r="CZ34" s="176"/>
      <c r="DA34" s="54" t="s">
        <v>100</v>
      </c>
      <c r="DB34" s="54"/>
      <c r="DC34" s="54"/>
      <c r="DD34" s="54"/>
      <c r="DE34" s="54"/>
      <c r="DF34" s="54"/>
      <c r="DG34" s="54"/>
      <c r="DH34" s="54"/>
      <c r="DI34" s="54"/>
      <c r="DJ34" s="54"/>
      <c r="DK34" s="47" t="s">
        <v>99</v>
      </c>
      <c r="DL34" s="47"/>
      <c r="DM34" s="47"/>
      <c r="DN34" s="47"/>
      <c r="DO34" s="47"/>
      <c r="DP34" s="47"/>
      <c r="DQ34" s="47"/>
      <c r="DR34" s="47"/>
      <c r="DS34" s="47"/>
      <c r="DT34" s="47"/>
      <c r="DU34" s="138" t="s">
        <v>62</v>
      </c>
      <c r="DV34" s="139" t="s">
        <v>62</v>
      </c>
      <c r="DW34" s="139" t="s">
        <v>62</v>
      </c>
      <c r="DX34" s="139" t="s">
        <v>62</v>
      </c>
      <c r="DY34" s="139" t="s">
        <v>62</v>
      </c>
      <c r="DZ34" s="140" t="s">
        <v>62</v>
      </c>
      <c r="EA34" s="175"/>
      <c r="EB34" s="175"/>
      <c r="EC34" s="176"/>
      <c r="ED34" s="138" t="s">
        <v>62</v>
      </c>
      <c r="EE34" s="139" t="s">
        <v>62</v>
      </c>
      <c r="EF34" s="139" t="s">
        <v>62</v>
      </c>
      <c r="EG34" s="139" t="s">
        <v>62</v>
      </c>
      <c r="EH34" s="139" t="s">
        <v>62</v>
      </c>
      <c r="EI34" s="140" t="s">
        <v>62</v>
      </c>
      <c r="EJ34" s="175"/>
      <c r="EK34" s="175"/>
      <c r="EL34" s="176"/>
      <c r="EM34" s="54" t="s">
        <v>100</v>
      </c>
      <c r="EN34" s="54"/>
      <c r="EO34" s="54"/>
      <c r="EP34" s="54"/>
      <c r="EQ34" s="54"/>
      <c r="ER34" s="54"/>
      <c r="ES34" s="54"/>
      <c r="ET34" s="54"/>
      <c r="EU34" s="54"/>
      <c r="EV34" s="54"/>
      <c r="EW34" s="47" t="s">
        <v>99</v>
      </c>
      <c r="EX34" s="47"/>
      <c r="EY34" s="47"/>
      <c r="EZ34" s="47"/>
      <c r="FA34" s="47"/>
      <c r="FB34" s="47"/>
      <c r="FC34" s="47"/>
      <c r="FD34" s="47"/>
      <c r="FE34" s="47"/>
      <c r="FF34" s="47"/>
      <c r="FG34" s="138" t="s">
        <v>62</v>
      </c>
      <c r="FH34" s="139" t="s">
        <v>62</v>
      </c>
      <c r="FI34" s="139" t="s">
        <v>62</v>
      </c>
      <c r="FJ34" s="139" t="s">
        <v>62</v>
      </c>
      <c r="FK34" s="139" t="s">
        <v>62</v>
      </c>
      <c r="FL34" s="140" t="s">
        <v>62</v>
      </c>
      <c r="FM34" s="175"/>
      <c r="FN34" s="175"/>
      <c r="FO34" s="176"/>
      <c r="FP34" s="138" t="s">
        <v>62</v>
      </c>
      <c r="FQ34" s="139" t="s">
        <v>62</v>
      </c>
      <c r="FR34" s="139" t="s">
        <v>62</v>
      </c>
      <c r="FS34" s="139" t="s">
        <v>62</v>
      </c>
      <c r="FT34" s="139" t="s">
        <v>62</v>
      </c>
      <c r="FU34" s="140" t="s">
        <v>62</v>
      </c>
      <c r="FV34" s="175"/>
      <c r="FW34" s="175"/>
      <c r="FX34" s="176"/>
      <c r="FY34" s="54" t="s">
        <v>100</v>
      </c>
      <c r="FZ34" s="54"/>
      <c r="GA34" s="54"/>
      <c r="GB34" s="54"/>
      <c r="GC34" s="54"/>
      <c r="GD34" s="54"/>
      <c r="GE34" s="54"/>
      <c r="GF34" s="54"/>
      <c r="GG34" s="54"/>
      <c r="GH34" s="54"/>
      <c r="GI34" s="47" t="s">
        <v>99</v>
      </c>
      <c r="GJ34" s="47"/>
      <c r="GK34" s="47"/>
      <c r="GL34" s="47"/>
      <c r="GM34" s="47"/>
      <c r="GN34" s="47"/>
      <c r="GO34" s="47"/>
      <c r="GP34" s="47"/>
      <c r="GQ34" s="47"/>
      <c r="GR34" s="47"/>
      <c r="GS34" s="138" t="s">
        <v>62</v>
      </c>
      <c r="GT34" s="139" t="s">
        <v>62</v>
      </c>
      <c r="GU34" s="139" t="s">
        <v>62</v>
      </c>
      <c r="GV34" s="139" t="s">
        <v>62</v>
      </c>
      <c r="GW34" s="139" t="s">
        <v>62</v>
      </c>
      <c r="GX34" s="140" t="s">
        <v>62</v>
      </c>
      <c r="GY34" s="175"/>
      <c r="GZ34" s="175"/>
      <c r="HA34" s="176"/>
      <c r="HB34" s="138" t="s">
        <v>62</v>
      </c>
      <c r="HC34" s="139" t="s">
        <v>62</v>
      </c>
      <c r="HD34" s="139" t="s">
        <v>62</v>
      </c>
      <c r="HE34" s="139" t="s">
        <v>62</v>
      </c>
      <c r="HF34" s="139" t="s">
        <v>62</v>
      </c>
      <c r="HG34" s="140" t="s">
        <v>62</v>
      </c>
      <c r="HH34" s="175"/>
      <c r="HI34" s="175"/>
      <c r="HJ34" s="176"/>
      <c r="HK34" s="54" t="s">
        <v>100</v>
      </c>
      <c r="HL34" s="54"/>
      <c r="HM34" s="54"/>
      <c r="HN34" s="54"/>
      <c r="HO34" s="54"/>
      <c r="HP34" s="54"/>
      <c r="HQ34" s="54"/>
      <c r="HR34" s="54"/>
      <c r="HS34" s="54"/>
      <c r="HT34" s="54"/>
    </row>
    <row r="35" customFormat="false" ht="17.45" hidden="false" customHeight="true" outlineLevel="0" collapsed="false">
      <c r="A35" s="55"/>
      <c r="B35" s="56" t="s">
        <v>101</v>
      </c>
      <c r="C35" s="56"/>
      <c r="D35" s="56"/>
      <c r="E35" s="56"/>
      <c r="F35" s="56"/>
      <c r="G35" s="56"/>
      <c r="H35" s="56"/>
      <c r="I35" s="56"/>
      <c r="J35" s="56"/>
      <c r="K35" s="142" t="s">
        <v>62</v>
      </c>
      <c r="L35" s="143" t="s">
        <v>62</v>
      </c>
      <c r="M35" s="143" t="s">
        <v>62</v>
      </c>
      <c r="N35" s="143" t="s">
        <v>62</v>
      </c>
      <c r="O35" s="143" t="s">
        <v>62</v>
      </c>
      <c r="P35" s="143" t="s">
        <v>62</v>
      </c>
      <c r="Q35" s="143" t="s">
        <v>62</v>
      </c>
      <c r="R35" s="144" t="s">
        <v>62</v>
      </c>
      <c r="S35" s="145" t="s">
        <v>62</v>
      </c>
      <c r="T35" s="142" t="s">
        <v>62</v>
      </c>
      <c r="U35" s="143" t="s">
        <v>62</v>
      </c>
      <c r="V35" s="143" t="s">
        <v>62</v>
      </c>
      <c r="W35" s="143" t="s">
        <v>62</v>
      </c>
      <c r="X35" s="143" t="s">
        <v>62</v>
      </c>
      <c r="Y35" s="144" t="s">
        <v>62</v>
      </c>
      <c r="Z35" s="177"/>
      <c r="AA35" s="177"/>
      <c r="AB35" s="178"/>
      <c r="AC35" s="74" t="s">
        <v>102</v>
      </c>
      <c r="AD35" s="74"/>
      <c r="AE35" s="74"/>
      <c r="AF35" s="74"/>
      <c r="AG35" s="74"/>
      <c r="AH35" s="74"/>
      <c r="AI35" s="74"/>
      <c r="AJ35" s="74"/>
      <c r="AK35" s="74"/>
      <c r="AL35" s="62"/>
      <c r="AM35" s="55"/>
      <c r="AN35" s="56" t="s">
        <v>101</v>
      </c>
      <c r="AO35" s="56"/>
      <c r="AP35" s="56"/>
      <c r="AQ35" s="56"/>
      <c r="AR35" s="56"/>
      <c r="AS35" s="56"/>
      <c r="AT35" s="56"/>
      <c r="AU35" s="56"/>
      <c r="AV35" s="56"/>
      <c r="AW35" s="142" t="s">
        <v>62</v>
      </c>
      <c r="AX35" s="143" t="s">
        <v>62</v>
      </c>
      <c r="AY35" s="143" t="s">
        <v>62</v>
      </c>
      <c r="AZ35" s="143" t="s">
        <v>62</v>
      </c>
      <c r="BA35" s="143" t="s">
        <v>62</v>
      </c>
      <c r="BB35" s="144" t="s">
        <v>62</v>
      </c>
      <c r="BC35" s="177"/>
      <c r="BD35" s="177"/>
      <c r="BE35" s="178"/>
      <c r="BF35" s="142" t="s">
        <v>62</v>
      </c>
      <c r="BG35" s="143" t="s">
        <v>62</v>
      </c>
      <c r="BH35" s="143" t="s">
        <v>62</v>
      </c>
      <c r="BI35" s="143" t="s">
        <v>62</v>
      </c>
      <c r="BJ35" s="143" t="s">
        <v>62</v>
      </c>
      <c r="BK35" s="144" t="s">
        <v>62</v>
      </c>
      <c r="BL35" s="177"/>
      <c r="BM35" s="177"/>
      <c r="BN35" s="178"/>
      <c r="BO35" s="74" t="s">
        <v>102</v>
      </c>
      <c r="BP35" s="74"/>
      <c r="BQ35" s="74"/>
      <c r="BR35" s="74"/>
      <c r="BS35" s="74"/>
      <c r="BT35" s="74"/>
      <c r="BU35" s="74"/>
      <c r="BV35" s="74"/>
      <c r="BW35" s="74"/>
      <c r="BX35" s="62"/>
      <c r="BY35" s="55"/>
      <c r="BZ35" s="56" t="s">
        <v>101</v>
      </c>
      <c r="CA35" s="56"/>
      <c r="CB35" s="56"/>
      <c r="CC35" s="56"/>
      <c r="CD35" s="56"/>
      <c r="CE35" s="56"/>
      <c r="CF35" s="56"/>
      <c r="CG35" s="56"/>
      <c r="CH35" s="56"/>
      <c r="CI35" s="142" t="s">
        <v>62</v>
      </c>
      <c r="CJ35" s="143" t="s">
        <v>62</v>
      </c>
      <c r="CK35" s="143" t="s">
        <v>62</v>
      </c>
      <c r="CL35" s="143" t="s">
        <v>62</v>
      </c>
      <c r="CM35" s="143" t="s">
        <v>62</v>
      </c>
      <c r="CN35" s="144" t="s">
        <v>62</v>
      </c>
      <c r="CO35" s="177"/>
      <c r="CP35" s="177"/>
      <c r="CQ35" s="178"/>
      <c r="CR35" s="142" t="s">
        <v>62</v>
      </c>
      <c r="CS35" s="143" t="s">
        <v>62</v>
      </c>
      <c r="CT35" s="143" t="s">
        <v>62</v>
      </c>
      <c r="CU35" s="143" t="s">
        <v>62</v>
      </c>
      <c r="CV35" s="143" t="s">
        <v>62</v>
      </c>
      <c r="CW35" s="144" t="s">
        <v>62</v>
      </c>
      <c r="CX35" s="177"/>
      <c r="CY35" s="177"/>
      <c r="CZ35" s="178"/>
      <c r="DA35" s="74" t="s">
        <v>102</v>
      </c>
      <c r="DB35" s="74"/>
      <c r="DC35" s="74"/>
      <c r="DD35" s="74"/>
      <c r="DE35" s="74"/>
      <c r="DF35" s="74"/>
      <c r="DG35" s="74"/>
      <c r="DH35" s="74"/>
      <c r="DI35" s="74"/>
      <c r="DJ35" s="62"/>
      <c r="DK35" s="55"/>
      <c r="DL35" s="56" t="s">
        <v>101</v>
      </c>
      <c r="DM35" s="56"/>
      <c r="DN35" s="56"/>
      <c r="DO35" s="56"/>
      <c r="DP35" s="56"/>
      <c r="DQ35" s="56"/>
      <c r="DR35" s="56"/>
      <c r="DS35" s="56"/>
      <c r="DT35" s="56"/>
      <c r="DU35" s="142" t="s">
        <v>62</v>
      </c>
      <c r="DV35" s="143" t="s">
        <v>62</v>
      </c>
      <c r="DW35" s="143" t="s">
        <v>62</v>
      </c>
      <c r="DX35" s="143" t="s">
        <v>62</v>
      </c>
      <c r="DY35" s="143" t="s">
        <v>62</v>
      </c>
      <c r="DZ35" s="144" t="s">
        <v>62</v>
      </c>
      <c r="EA35" s="177"/>
      <c r="EB35" s="177"/>
      <c r="EC35" s="178"/>
      <c r="ED35" s="142" t="s">
        <v>62</v>
      </c>
      <c r="EE35" s="143" t="s">
        <v>62</v>
      </c>
      <c r="EF35" s="143" t="s">
        <v>62</v>
      </c>
      <c r="EG35" s="143" t="s">
        <v>62</v>
      </c>
      <c r="EH35" s="143" t="s">
        <v>62</v>
      </c>
      <c r="EI35" s="144" t="s">
        <v>62</v>
      </c>
      <c r="EJ35" s="177"/>
      <c r="EK35" s="177"/>
      <c r="EL35" s="178"/>
      <c r="EM35" s="74" t="s">
        <v>102</v>
      </c>
      <c r="EN35" s="74"/>
      <c r="EO35" s="74"/>
      <c r="EP35" s="74"/>
      <c r="EQ35" s="74"/>
      <c r="ER35" s="74"/>
      <c r="ES35" s="74"/>
      <c r="ET35" s="74"/>
      <c r="EU35" s="74"/>
      <c r="EV35" s="62"/>
      <c r="EW35" s="55"/>
      <c r="EX35" s="56" t="s">
        <v>101</v>
      </c>
      <c r="EY35" s="56"/>
      <c r="EZ35" s="56"/>
      <c r="FA35" s="56"/>
      <c r="FB35" s="56"/>
      <c r="FC35" s="56"/>
      <c r="FD35" s="56"/>
      <c r="FE35" s="56"/>
      <c r="FF35" s="56"/>
      <c r="FG35" s="142" t="s">
        <v>62</v>
      </c>
      <c r="FH35" s="143" t="s">
        <v>62</v>
      </c>
      <c r="FI35" s="143" t="s">
        <v>62</v>
      </c>
      <c r="FJ35" s="143" t="s">
        <v>62</v>
      </c>
      <c r="FK35" s="143" t="s">
        <v>62</v>
      </c>
      <c r="FL35" s="144" t="s">
        <v>62</v>
      </c>
      <c r="FM35" s="177"/>
      <c r="FN35" s="177"/>
      <c r="FO35" s="178"/>
      <c r="FP35" s="142" t="s">
        <v>62</v>
      </c>
      <c r="FQ35" s="143" t="s">
        <v>62</v>
      </c>
      <c r="FR35" s="143" t="s">
        <v>62</v>
      </c>
      <c r="FS35" s="143" t="s">
        <v>62</v>
      </c>
      <c r="FT35" s="143" t="s">
        <v>62</v>
      </c>
      <c r="FU35" s="144" t="s">
        <v>62</v>
      </c>
      <c r="FV35" s="177"/>
      <c r="FW35" s="177"/>
      <c r="FX35" s="178"/>
      <c r="FY35" s="74" t="s">
        <v>102</v>
      </c>
      <c r="FZ35" s="74"/>
      <c r="GA35" s="74"/>
      <c r="GB35" s="74"/>
      <c r="GC35" s="74"/>
      <c r="GD35" s="74"/>
      <c r="GE35" s="74"/>
      <c r="GF35" s="74"/>
      <c r="GG35" s="74"/>
      <c r="GH35" s="62"/>
      <c r="GI35" s="55"/>
      <c r="GJ35" s="56" t="s">
        <v>101</v>
      </c>
      <c r="GK35" s="56"/>
      <c r="GL35" s="56"/>
      <c r="GM35" s="56"/>
      <c r="GN35" s="56"/>
      <c r="GO35" s="56"/>
      <c r="GP35" s="56"/>
      <c r="GQ35" s="56"/>
      <c r="GR35" s="56"/>
      <c r="GS35" s="142" t="s">
        <v>62</v>
      </c>
      <c r="GT35" s="143" t="s">
        <v>62</v>
      </c>
      <c r="GU35" s="143" t="s">
        <v>62</v>
      </c>
      <c r="GV35" s="143" t="s">
        <v>62</v>
      </c>
      <c r="GW35" s="143" t="s">
        <v>62</v>
      </c>
      <c r="GX35" s="144" t="s">
        <v>62</v>
      </c>
      <c r="GY35" s="177"/>
      <c r="GZ35" s="177"/>
      <c r="HA35" s="178"/>
      <c r="HB35" s="142" t="s">
        <v>62</v>
      </c>
      <c r="HC35" s="143" t="s">
        <v>62</v>
      </c>
      <c r="HD35" s="143" t="s">
        <v>62</v>
      </c>
      <c r="HE35" s="143" t="s">
        <v>62</v>
      </c>
      <c r="HF35" s="143" t="s">
        <v>62</v>
      </c>
      <c r="HG35" s="144" t="s">
        <v>62</v>
      </c>
      <c r="HH35" s="177"/>
      <c r="HI35" s="177"/>
      <c r="HJ35" s="178"/>
      <c r="HK35" s="74" t="s">
        <v>102</v>
      </c>
      <c r="HL35" s="74"/>
      <c r="HM35" s="74"/>
      <c r="HN35" s="74"/>
      <c r="HO35" s="74"/>
      <c r="HP35" s="74"/>
      <c r="HQ35" s="74"/>
      <c r="HR35" s="74"/>
      <c r="HS35" s="74"/>
      <c r="HT35" s="62"/>
    </row>
    <row r="36" customFormat="false" ht="17.45" hidden="false" customHeight="true" outlineLevel="0" collapsed="false">
      <c r="A36" s="75"/>
      <c r="B36" s="56" t="s">
        <v>103</v>
      </c>
      <c r="C36" s="56"/>
      <c r="D36" s="56"/>
      <c r="E36" s="56"/>
      <c r="F36" s="56"/>
      <c r="G36" s="56"/>
      <c r="H36" s="56"/>
      <c r="I36" s="56"/>
      <c r="J36" s="56"/>
      <c r="K36" s="138" t="s">
        <v>62</v>
      </c>
      <c r="L36" s="139" t="s">
        <v>62</v>
      </c>
      <c r="M36" s="139" t="s">
        <v>62</v>
      </c>
      <c r="N36" s="139" t="s">
        <v>62</v>
      </c>
      <c r="O36" s="139" t="s">
        <v>62</v>
      </c>
      <c r="P36" s="139" t="s">
        <v>62</v>
      </c>
      <c r="Q36" s="139" t="s">
        <v>62</v>
      </c>
      <c r="R36" s="140" t="s">
        <v>62</v>
      </c>
      <c r="S36" s="141" t="s">
        <v>62</v>
      </c>
      <c r="T36" s="138" t="s">
        <v>62</v>
      </c>
      <c r="U36" s="139" t="s">
        <v>62</v>
      </c>
      <c r="V36" s="139" t="s">
        <v>62</v>
      </c>
      <c r="W36" s="139" t="s">
        <v>62</v>
      </c>
      <c r="X36" s="139" t="s">
        <v>62</v>
      </c>
      <c r="Y36" s="140" t="s">
        <v>62</v>
      </c>
      <c r="Z36" s="175"/>
      <c r="AA36" s="175"/>
      <c r="AB36" s="176"/>
      <c r="AC36" s="76" t="s">
        <v>104</v>
      </c>
      <c r="AD36" s="76"/>
      <c r="AE36" s="76"/>
      <c r="AF36" s="76"/>
      <c r="AG36" s="76"/>
      <c r="AH36" s="76"/>
      <c r="AI36" s="76"/>
      <c r="AJ36" s="76"/>
      <c r="AK36" s="76"/>
      <c r="AL36" s="62"/>
      <c r="AM36" s="75"/>
      <c r="AN36" s="56" t="s">
        <v>103</v>
      </c>
      <c r="AO36" s="56"/>
      <c r="AP36" s="56"/>
      <c r="AQ36" s="56"/>
      <c r="AR36" s="56"/>
      <c r="AS36" s="56"/>
      <c r="AT36" s="56"/>
      <c r="AU36" s="56"/>
      <c r="AV36" s="56"/>
      <c r="AW36" s="138" t="s">
        <v>62</v>
      </c>
      <c r="AX36" s="139" t="s">
        <v>62</v>
      </c>
      <c r="AY36" s="139" t="s">
        <v>62</v>
      </c>
      <c r="AZ36" s="139" t="s">
        <v>62</v>
      </c>
      <c r="BA36" s="139" t="s">
        <v>62</v>
      </c>
      <c r="BB36" s="140" t="s">
        <v>62</v>
      </c>
      <c r="BC36" s="175"/>
      <c r="BD36" s="175"/>
      <c r="BE36" s="176"/>
      <c r="BF36" s="138" t="s">
        <v>62</v>
      </c>
      <c r="BG36" s="139" t="s">
        <v>62</v>
      </c>
      <c r="BH36" s="139" t="s">
        <v>62</v>
      </c>
      <c r="BI36" s="139" t="s">
        <v>62</v>
      </c>
      <c r="BJ36" s="139" t="s">
        <v>62</v>
      </c>
      <c r="BK36" s="140" t="s">
        <v>62</v>
      </c>
      <c r="BL36" s="175"/>
      <c r="BM36" s="175"/>
      <c r="BN36" s="176"/>
      <c r="BO36" s="76" t="s">
        <v>104</v>
      </c>
      <c r="BP36" s="76"/>
      <c r="BQ36" s="76"/>
      <c r="BR36" s="76"/>
      <c r="BS36" s="76"/>
      <c r="BT36" s="76"/>
      <c r="BU36" s="76"/>
      <c r="BV36" s="76"/>
      <c r="BW36" s="76"/>
      <c r="BX36" s="62"/>
      <c r="BY36" s="75"/>
      <c r="BZ36" s="56" t="s">
        <v>103</v>
      </c>
      <c r="CA36" s="56"/>
      <c r="CB36" s="56"/>
      <c r="CC36" s="56"/>
      <c r="CD36" s="56"/>
      <c r="CE36" s="56"/>
      <c r="CF36" s="56"/>
      <c r="CG36" s="56"/>
      <c r="CH36" s="56"/>
      <c r="CI36" s="138" t="s">
        <v>62</v>
      </c>
      <c r="CJ36" s="139" t="s">
        <v>62</v>
      </c>
      <c r="CK36" s="139" t="s">
        <v>62</v>
      </c>
      <c r="CL36" s="139" t="s">
        <v>62</v>
      </c>
      <c r="CM36" s="139" t="s">
        <v>62</v>
      </c>
      <c r="CN36" s="140" t="s">
        <v>62</v>
      </c>
      <c r="CO36" s="175"/>
      <c r="CP36" s="175"/>
      <c r="CQ36" s="176"/>
      <c r="CR36" s="138" t="s">
        <v>62</v>
      </c>
      <c r="CS36" s="139" t="s">
        <v>62</v>
      </c>
      <c r="CT36" s="139" t="s">
        <v>62</v>
      </c>
      <c r="CU36" s="139" t="s">
        <v>62</v>
      </c>
      <c r="CV36" s="139" t="s">
        <v>62</v>
      </c>
      <c r="CW36" s="140" t="s">
        <v>62</v>
      </c>
      <c r="CX36" s="175"/>
      <c r="CY36" s="175"/>
      <c r="CZ36" s="176"/>
      <c r="DA36" s="76" t="s">
        <v>104</v>
      </c>
      <c r="DB36" s="76"/>
      <c r="DC36" s="76"/>
      <c r="DD36" s="76"/>
      <c r="DE36" s="76"/>
      <c r="DF36" s="76"/>
      <c r="DG36" s="76"/>
      <c r="DH36" s="76"/>
      <c r="DI36" s="76"/>
      <c r="DJ36" s="62"/>
      <c r="DK36" s="75"/>
      <c r="DL36" s="56" t="s">
        <v>103</v>
      </c>
      <c r="DM36" s="56"/>
      <c r="DN36" s="56"/>
      <c r="DO36" s="56"/>
      <c r="DP36" s="56"/>
      <c r="DQ36" s="56"/>
      <c r="DR36" s="56"/>
      <c r="DS36" s="56"/>
      <c r="DT36" s="56"/>
      <c r="DU36" s="138" t="s">
        <v>62</v>
      </c>
      <c r="DV36" s="139" t="s">
        <v>62</v>
      </c>
      <c r="DW36" s="139" t="s">
        <v>62</v>
      </c>
      <c r="DX36" s="139" t="s">
        <v>62</v>
      </c>
      <c r="DY36" s="139" t="s">
        <v>62</v>
      </c>
      <c r="DZ36" s="140" t="s">
        <v>62</v>
      </c>
      <c r="EA36" s="175"/>
      <c r="EB36" s="175"/>
      <c r="EC36" s="176"/>
      <c r="ED36" s="138" t="s">
        <v>62</v>
      </c>
      <c r="EE36" s="139" t="s">
        <v>62</v>
      </c>
      <c r="EF36" s="139" t="s">
        <v>62</v>
      </c>
      <c r="EG36" s="139" t="s">
        <v>62</v>
      </c>
      <c r="EH36" s="139" t="s">
        <v>62</v>
      </c>
      <c r="EI36" s="140" t="s">
        <v>62</v>
      </c>
      <c r="EJ36" s="175"/>
      <c r="EK36" s="175"/>
      <c r="EL36" s="176"/>
      <c r="EM36" s="76" t="s">
        <v>104</v>
      </c>
      <c r="EN36" s="76"/>
      <c r="EO36" s="76"/>
      <c r="EP36" s="76"/>
      <c r="EQ36" s="76"/>
      <c r="ER36" s="76"/>
      <c r="ES36" s="76"/>
      <c r="ET36" s="76"/>
      <c r="EU36" s="76"/>
      <c r="EV36" s="62"/>
      <c r="EW36" s="75"/>
      <c r="EX36" s="56" t="s">
        <v>103</v>
      </c>
      <c r="EY36" s="56"/>
      <c r="EZ36" s="56"/>
      <c r="FA36" s="56"/>
      <c r="FB36" s="56"/>
      <c r="FC36" s="56"/>
      <c r="FD36" s="56"/>
      <c r="FE36" s="56"/>
      <c r="FF36" s="56"/>
      <c r="FG36" s="138" t="s">
        <v>62</v>
      </c>
      <c r="FH36" s="139" t="s">
        <v>62</v>
      </c>
      <c r="FI36" s="139" t="s">
        <v>62</v>
      </c>
      <c r="FJ36" s="139" t="s">
        <v>62</v>
      </c>
      <c r="FK36" s="139" t="s">
        <v>62</v>
      </c>
      <c r="FL36" s="140" t="s">
        <v>62</v>
      </c>
      <c r="FM36" s="175"/>
      <c r="FN36" s="175"/>
      <c r="FO36" s="176"/>
      <c r="FP36" s="138" t="s">
        <v>62</v>
      </c>
      <c r="FQ36" s="139" t="s">
        <v>62</v>
      </c>
      <c r="FR36" s="139" t="s">
        <v>62</v>
      </c>
      <c r="FS36" s="139" t="s">
        <v>62</v>
      </c>
      <c r="FT36" s="139" t="s">
        <v>62</v>
      </c>
      <c r="FU36" s="140" t="s">
        <v>62</v>
      </c>
      <c r="FV36" s="175"/>
      <c r="FW36" s="175"/>
      <c r="FX36" s="176"/>
      <c r="FY36" s="76" t="s">
        <v>104</v>
      </c>
      <c r="FZ36" s="76"/>
      <c r="GA36" s="76"/>
      <c r="GB36" s="76"/>
      <c r="GC36" s="76"/>
      <c r="GD36" s="76"/>
      <c r="GE36" s="76"/>
      <c r="GF36" s="76"/>
      <c r="GG36" s="76"/>
      <c r="GH36" s="62"/>
      <c r="GI36" s="75"/>
      <c r="GJ36" s="56" t="s">
        <v>103</v>
      </c>
      <c r="GK36" s="56"/>
      <c r="GL36" s="56"/>
      <c r="GM36" s="56"/>
      <c r="GN36" s="56"/>
      <c r="GO36" s="56"/>
      <c r="GP36" s="56"/>
      <c r="GQ36" s="56"/>
      <c r="GR36" s="56"/>
      <c r="GS36" s="138" t="s">
        <v>62</v>
      </c>
      <c r="GT36" s="139" t="s">
        <v>62</v>
      </c>
      <c r="GU36" s="139" t="s">
        <v>62</v>
      </c>
      <c r="GV36" s="139" t="s">
        <v>62</v>
      </c>
      <c r="GW36" s="139" t="s">
        <v>62</v>
      </c>
      <c r="GX36" s="140" t="s">
        <v>62</v>
      </c>
      <c r="GY36" s="175"/>
      <c r="GZ36" s="175"/>
      <c r="HA36" s="176"/>
      <c r="HB36" s="138" t="s">
        <v>62</v>
      </c>
      <c r="HC36" s="139" t="s">
        <v>62</v>
      </c>
      <c r="HD36" s="139" t="s">
        <v>62</v>
      </c>
      <c r="HE36" s="139" t="s">
        <v>62</v>
      </c>
      <c r="HF36" s="139" t="s">
        <v>62</v>
      </c>
      <c r="HG36" s="140" t="s">
        <v>62</v>
      </c>
      <c r="HH36" s="175"/>
      <c r="HI36" s="175"/>
      <c r="HJ36" s="176"/>
      <c r="HK36" s="76" t="s">
        <v>104</v>
      </c>
      <c r="HL36" s="76"/>
      <c r="HM36" s="76"/>
      <c r="HN36" s="76"/>
      <c r="HO36" s="76"/>
      <c r="HP36" s="76"/>
      <c r="HQ36" s="76"/>
      <c r="HR36" s="76"/>
      <c r="HS36" s="76"/>
      <c r="HT36" s="62"/>
    </row>
    <row r="37" customFormat="false" ht="17.45" hidden="false" customHeight="true" outlineLevel="0" collapsed="false">
      <c r="A37" s="55"/>
      <c r="B37" s="77"/>
      <c r="C37" s="56" t="s">
        <v>105</v>
      </c>
      <c r="D37" s="56"/>
      <c r="E37" s="56"/>
      <c r="F37" s="56"/>
      <c r="G37" s="56"/>
      <c r="H37" s="56"/>
      <c r="I37" s="56"/>
      <c r="J37" s="56"/>
      <c r="K37" s="142" t="s">
        <v>62</v>
      </c>
      <c r="L37" s="143" t="s">
        <v>62</v>
      </c>
      <c r="M37" s="143" t="s">
        <v>62</v>
      </c>
      <c r="N37" s="143" t="s">
        <v>62</v>
      </c>
      <c r="O37" s="143" t="s">
        <v>62</v>
      </c>
      <c r="P37" s="143" t="s">
        <v>62</v>
      </c>
      <c r="Q37" s="143" t="s">
        <v>62</v>
      </c>
      <c r="R37" s="144" t="s">
        <v>62</v>
      </c>
      <c r="S37" s="145" t="s">
        <v>62</v>
      </c>
      <c r="T37" s="142" t="s">
        <v>62</v>
      </c>
      <c r="U37" s="143" t="s">
        <v>62</v>
      </c>
      <c r="V37" s="143" t="s">
        <v>62</v>
      </c>
      <c r="W37" s="143" t="s">
        <v>62</v>
      </c>
      <c r="X37" s="143" t="s">
        <v>62</v>
      </c>
      <c r="Y37" s="144" t="s">
        <v>62</v>
      </c>
      <c r="Z37" s="177"/>
      <c r="AA37" s="177"/>
      <c r="AB37" s="178"/>
      <c r="AC37" s="78" t="s">
        <v>106</v>
      </c>
      <c r="AD37" s="78"/>
      <c r="AE37" s="78"/>
      <c r="AF37" s="78"/>
      <c r="AG37" s="78"/>
      <c r="AH37" s="78"/>
      <c r="AI37" s="78"/>
      <c r="AJ37" s="78"/>
      <c r="AK37" s="79"/>
      <c r="AL37" s="62"/>
      <c r="AM37" s="55"/>
      <c r="AN37" s="77"/>
      <c r="AO37" s="56" t="s">
        <v>105</v>
      </c>
      <c r="AP37" s="56"/>
      <c r="AQ37" s="56"/>
      <c r="AR37" s="56"/>
      <c r="AS37" s="56"/>
      <c r="AT37" s="56"/>
      <c r="AU37" s="56"/>
      <c r="AV37" s="56"/>
      <c r="AW37" s="142" t="s">
        <v>62</v>
      </c>
      <c r="AX37" s="143" t="s">
        <v>62</v>
      </c>
      <c r="AY37" s="143" t="s">
        <v>62</v>
      </c>
      <c r="AZ37" s="143" t="s">
        <v>62</v>
      </c>
      <c r="BA37" s="143" t="s">
        <v>62</v>
      </c>
      <c r="BB37" s="144" t="s">
        <v>62</v>
      </c>
      <c r="BC37" s="177"/>
      <c r="BD37" s="177"/>
      <c r="BE37" s="178"/>
      <c r="BF37" s="142" t="s">
        <v>62</v>
      </c>
      <c r="BG37" s="143" t="s">
        <v>62</v>
      </c>
      <c r="BH37" s="143" t="s">
        <v>62</v>
      </c>
      <c r="BI37" s="143" t="s">
        <v>62</v>
      </c>
      <c r="BJ37" s="143" t="s">
        <v>62</v>
      </c>
      <c r="BK37" s="144" t="s">
        <v>62</v>
      </c>
      <c r="BL37" s="177"/>
      <c r="BM37" s="177"/>
      <c r="BN37" s="178"/>
      <c r="BO37" s="78" t="s">
        <v>106</v>
      </c>
      <c r="BP37" s="78"/>
      <c r="BQ37" s="78"/>
      <c r="BR37" s="78"/>
      <c r="BS37" s="78"/>
      <c r="BT37" s="78"/>
      <c r="BU37" s="78"/>
      <c r="BV37" s="78"/>
      <c r="BW37" s="79"/>
      <c r="BX37" s="62"/>
      <c r="BY37" s="55"/>
      <c r="BZ37" s="77"/>
      <c r="CA37" s="56" t="s">
        <v>105</v>
      </c>
      <c r="CB37" s="56"/>
      <c r="CC37" s="56"/>
      <c r="CD37" s="56"/>
      <c r="CE37" s="56"/>
      <c r="CF37" s="56"/>
      <c r="CG37" s="56"/>
      <c r="CH37" s="56"/>
      <c r="CI37" s="142" t="s">
        <v>62</v>
      </c>
      <c r="CJ37" s="143" t="s">
        <v>62</v>
      </c>
      <c r="CK37" s="143" t="s">
        <v>62</v>
      </c>
      <c r="CL37" s="143" t="s">
        <v>62</v>
      </c>
      <c r="CM37" s="143" t="s">
        <v>62</v>
      </c>
      <c r="CN37" s="144" t="s">
        <v>62</v>
      </c>
      <c r="CO37" s="177"/>
      <c r="CP37" s="177"/>
      <c r="CQ37" s="178"/>
      <c r="CR37" s="142" t="s">
        <v>62</v>
      </c>
      <c r="CS37" s="143" t="s">
        <v>62</v>
      </c>
      <c r="CT37" s="143" t="s">
        <v>62</v>
      </c>
      <c r="CU37" s="143" t="s">
        <v>62</v>
      </c>
      <c r="CV37" s="143" t="s">
        <v>62</v>
      </c>
      <c r="CW37" s="144" t="s">
        <v>62</v>
      </c>
      <c r="CX37" s="177"/>
      <c r="CY37" s="177"/>
      <c r="CZ37" s="178"/>
      <c r="DA37" s="78" t="s">
        <v>106</v>
      </c>
      <c r="DB37" s="78"/>
      <c r="DC37" s="78"/>
      <c r="DD37" s="78"/>
      <c r="DE37" s="78"/>
      <c r="DF37" s="78"/>
      <c r="DG37" s="78"/>
      <c r="DH37" s="78"/>
      <c r="DI37" s="79"/>
      <c r="DJ37" s="62"/>
      <c r="DK37" s="55"/>
      <c r="DL37" s="77"/>
      <c r="DM37" s="56" t="s">
        <v>105</v>
      </c>
      <c r="DN37" s="56"/>
      <c r="DO37" s="56"/>
      <c r="DP37" s="56"/>
      <c r="DQ37" s="56"/>
      <c r="DR37" s="56"/>
      <c r="DS37" s="56"/>
      <c r="DT37" s="56"/>
      <c r="DU37" s="142" t="s">
        <v>62</v>
      </c>
      <c r="DV37" s="143" t="s">
        <v>62</v>
      </c>
      <c r="DW37" s="143" t="s">
        <v>62</v>
      </c>
      <c r="DX37" s="143" t="s">
        <v>62</v>
      </c>
      <c r="DY37" s="143" t="s">
        <v>62</v>
      </c>
      <c r="DZ37" s="144" t="s">
        <v>62</v>
      </c>
      <c r="EA37" s="177"/>
      <c r="EB37" s="177"/>
      <c r="EC37" s="178"/>
      <c r="ED37" s="142" t="s">
        <v>62</v>
      </c>
      <c r="EE37" s="143" t="s">
        <v>62</v>
      </c>
      <c r="EF37" s="143" t="s">
        <v>62</v>
      </c>
      <c r="EG37" s="143" t="s">
        <v>62</v>
      </c>
      <c r="EH37" s="143" t="s">
        <v>62</v>
      </c>
      <c r="EI37" s="144" t="s">
        <v>62</v>
      </c>
      <c r="EJ37" s="177"/>
      <c r="EK37" s="177"/>
      <c r="EL37" s="178"/>
      <c r="EM37" s="78" t="s">
        <v>106</v>
      </c>
      <c r="EN37" s="78"/>
      <c r="EO37" s="78"/>
      <c r="EP37" s="78"/>
      <c r="EQ37" s="78"/>
      <c r="ER37" s="78"/>
      <c r="ES37" s="78"/>
      <c r="ET37" s="78"/>
      <c r="EU37" s="79"/>
      <c r="EV37" s="62"/>
      <c r="EW37" s="55"/>
      <c r="EX37" s="77"/>
      <c r="EY37" s="56" t="s">
        <v>105</v>
      </c>
      <c r="EZ37" s="56"/>
      <c r="FA37" s="56"/>
      <c r="FB37" s="56"/>
      <c r="FC37" s="56"/>
      <c r="FD37" s="56"/>
      <c r="FE37" s="56"/>
      <c r="FF37" s="56"/>
      <c r="FG37" s="142" t="s">
        <v>62</v>
      </c>
      <c r="FH37" s="143" t="s">
        <v>62</v>
      </c>
      <c r="FI37" s="143" t="s">
        <v>62</v>
      </c>
      <c r="FJ37" s="143" t="s">
        <v>62</v>
      </c>
      <c r="FK37" s="143" t="s">
        <v>62</v>
      </c>
      <c r="FL37" s="144" t="s">
        <v>62</v>
      </c>
      <c r="FM37" s="177"/>
      <c r="FN37" s="177"/>
      <c r="FO37" s="178"/>
      <c r="FP37" s="142" t="s">
        <v>62</v>
      </c>
      <c r="FQ37" s="143" t="s">
        <v>62</v>
      </c>
      <c r="FR37" s="143" t="s">
        <v>62</v>
      </c>
      <c r="FS37" s="143" t="s">
        <v>62</v>
      </c>
      <c r="FT37" s="143" t="s">
        <v>62</v>
      </c>
      <c r="FU37" s="144" t="s">
        <v>62</v>
      </c>
      <c r="FV37" s="177"/>
      <c r="FW37" s="177"/>
      <c r="FX37" s="178"/>
      <c r="FY37" s="78" t="s">
        <v>106</v>
      </c>
      <c r="FZ37" s="78"/>
      <c r="GA37" s="78"/>
      <c r="GB37" s="78"/>
      <c r="GC37" s="78"/>
      <c r="GD37" s="78"/>
      <c r="GE37" s="78"/>
      <c r="GF37" s="78"/>
      <c r="GG37" s="79"/>
      <c r="GH37" s="62"/>
      <c r="GI37" s="55"/>
      <c r="GJ37" s="77"/>
      <c r="GK37" s="56" t="s">
        <v>105</v>
      </c>
      <c r="GL37" s="56"/>
      <c r="GM37" s="56"/>
      <c r="GN37" s="56"/>
      <c r="GO37" s="56"/>
      <c r="GP37" s="56"/>
      <c r="GQ37" s="56"/>
      <c r="GR37" s="56"/>
      <c r="GS37" s="142" t="s">
        <v>62</v>
      </c>
      <c r="GT37" s="143" t="s">
        <v>62</v>
      </c>
      <c r="GU37" s="143" t="s">
        <v>62</v>
      </c>
      <c r="GV37" s="143" t="s">
        <v>62</v>
      </c>
      <c r="GW37" s="143" t="s">
        <v>62</v>
      </c>
      <c r="GX37" s="144" t="s">
        <v>62</v>
      </c>
      <c r="GY37" s="177"/>
      <c r="GZ37" s="177"/>
      <c r="HA37" s="178"/>
      <c r="HB37" s="142" t="s">
        <v>62</v>
      </c>
      <c r="HC37" s="143" t="s">
        <v>62</v>
      </c>
      <c r="HD37" s="143" t="s">
        <v>62</v>
      </c>
      <c r="HE37" s="143" t="s">
        <v>62</v>
      </c>
      <c r="HF37" s="143" t="s">
        <v>62</v>
      </c>
      <c r="HG37" s="144" t="s">
        <v>62</v>
      </c>
      <c r="HH37" s="177"/>
      <c r="HI37" s="177"/>
      <c r="HJ37" s="178"/>
      <c r="HK37" s="78" t="s">
        <v>106</v>
      </c>
      <c r="HL37" s="78"/>
      <c r="HM37" s="78"/>
      <c r="HN37" s="78"/>
      <c r="HO37" s="78"/>
      <c r="HP37" s="78"/>
      <c r="HQ37" s="78"/>
      <c r="HR37" s="78"/>
      <c r="HS37" s="79"/>
      <c r="HT37" s="62"/>
    </row>
    <row r="38" customFormat="false" ht="17.45" hidden="false" customHeight="true" outlineLevel="0" collapsed="false">
      <c r="A38" s="68"/>
      <c r="B38" s="80"/>
      <c r="C38" s="81" t="s">
        <v>107</v>
      </c>
      <c r="D38" s="81"/>
      <c r="E38" s="81"/>
      <c r="F38" s="81"/>
      <c r="G38" s="81"/>
      <c r="H38" s="81"/>
      <c r="I38" s="81"/>
      <c r="J38" s="81"/>
      <c r="K38" s="149" t="s">
        <v>62</v>
      </c>
      <c r="L38" s="146" t="s">
        <v>62</v>
      </c>
      <c r="M38" s="146" t="s">
        <v>62</v>
      </c>
      <c r="N38" s="146" t="s">
        <v>62</v>
      </c>
      <c r="O38" s="146" t="s">
        <v>62</v>
      </c>
      <c r="P38" s="146" t="s">
        <v>62</v>
      </c>
      <c r="Q38" s="146" t="s">
        <v>62</v>
      </c>
      <c r="R38" s="147" t="s">
        <v>62</v>
      </c>
      <c r="S38" s="148" t="s">
        <v>62</v>
      </c>
      <c r="T38" s="149" t="s">
        <v>62</v>
      </c>
      <c r="U38" s="146" t="s">
        <v>62</v>
      </c>
      <c r="V38" s="146" t="s">
        <v>62</v>
      </c>
      <c r="W38" s="146" t="s">
        <v>62</v>
      </c>
      <c r="X38" s="146" t="s">
        <v>62</v>
      </c>
      <c r="Y38" s="147" t="s">
        <v>62</v>
      </c>
      <c r="Z38" s="181"/>
      <c r="AA38" s="181"/>
      <c r="AB38" s="182"/>
      <c r="AC38" s="74" t="s">
        <v>73</v>
      </c>
      <c r="AD38" s="74"/>
      <c r="AE38" s="74"/>
      <c r="AF38" s="74"/>
      <c r="AG38" s="74"/>
      <c r="AH38" s="74"/>
      <c r="AI38" s="74"/>
      <c r="AJ38" s="74"/>
      <c r="AK38" s="84"/>
      <c r="AL38" s="73"/>
      <c r="AM38" s="68"/>
      <c r="AN38" s="80"/>
      <c r="AO38" s="81" t="s">
        <v>107</v>
      </c>
      <c r="AP38" s="81"/>
      <c r="AQ38" s="81"/>
      <c r="AR38" s="81"/>
      <c r="AS38" s="81"/>
      <c r="AT38" s="81"/>
      <c r="AU38" s="81"/>
      <c r="AV38" s="81"/>
      <c r="AW38" s="149" t="s">
        <v>62</v>
      </c>
      <c r="AX38" s="146" t="s">
        <v>62</v>
      </c>
      <c r="AY38" s="146" t="s">
        <v>62</v>
      </c>
      <c r="AZ38" s="146" t="s">
        <v>62</v>
      </c>
      <c r="BA38" s="146" t="s">
        <v>62</v>
      </c>
      <c r="BB38" s="147" t="s">
        <v>62</v>
      </c>
      <c r="BC38" s="181"/>
      <c r="BD38" s="181"/>
      <c r="BE38" s="182"/>
      <c r="BF38" s="149" t="s">
        <v>62</v>
      </c>
      <c r="BG38" s="146" t="s">
        <v>62</v>
      </c>
      <c r="BH38" s="146" t="s">
        <v>62</v>
      </c>
      <c r="BI38" s="146" t="s">
        <v>62</v>
      </c>
      <c r="BJ38" s="146" t="s">
        <v>62</v>
      </c>
      <c r="BK38" s="147" t="s">
        <v>62</v>
      </c>
      <c r="BL38" s="181"/>
      <c r="BM38" s="181"/>
      <c r="BN38" s="182"/>
      <c r="BO38" s="74" t="s">
        <v>73</v>
      </c>
      <c r="BP38" s="74"/>
      <c r="BQ38" s="74"/>
      <c r="BR38" s="74"/>
      <c r="BS38" s="74"/>
      <c r="BT38" s="74"/>
      <c r="BU38" s="74"/>
      <c r="BV38" s="74"/>
      <c r="BW38" s="84"/>
      <c r="BX38" s="73"/>
      <c r="BY38" s="68"/>
      <c r="BZ38" s="80"/>
      <c r="CA38" s="81" t="s">
        <v>107</v>
      </c>
      <c r="CB38" s="81"/>
      <c r="CC38" s="81"/>
      <c r="CD38" s="81"/>
      <c r="CE38" s="81"/>
      <c r="CF38" s="81"/>
      <c r="CG38" s="81"/>
      <c r="CH38" s="81"/>
      <c r="CI38" s="149" t="s">
        <v>62</v>
      </c>
      <c r="CJ38" s="146" t="s">
        <v>62</v>
      </c>
      <c r="CK38" s="146" t="s">
        <v>62</v>
      </c>
      <c r="CL38" s="146" t="s">
        <v>62</v>
      </c>
      <c r="CM38" s="146" t="s">
        <v>62</v>
      </c>
      <c r="CN38" s="147" t="s">
        <v>62</v>
      </c>
      <c r="CO38" s="181"/>
      <c r="CP38" s="181"/>
      <c r="CQ38" s="182"/>
      <c r="CR38" s="149" t="s">
        <v>62</v>
      </c>
      <c r="CS38" s="146" t="s">
        <v>62</v>
      </c>
      <c r="CT38" s="146" t="s">
        <v>62</v>
      </c>
      <c r="CU38" s="146" t="s">
        <v>62</v>
      </c>
      <c r="CV38" s="146" t="s">
        <v>62</v>
      </c>
      <c r="CW38" s="147" t="s">
        <v>62</v>
      </c>
      <c r="CX38" s="181"/>
      <c r="CY38" s="181"/>
      <c r="CZ38" s="182"/>
      <c r="DA38" s="74" t="s">
        <v>73</v>
      </c>
      <c r="DB38" s="74"/>
      <c r="DC38" s="74"/>
      <c r="DD38" s="74"/>
      <c r="DE38" s="74"/>
      <c r="DF38" s="74"/>
      <c r="DG38" s="74"/>
      <c r="DH38" s="74"/>
      <c r="DI38" s="84"/>
      <c r="DJ38" s="73"/>
      <c r="DK38" s="68"/>
      <c r="DL38" s="80"/>
      <c r="DM38" s="81" t="s">
        <v>107</v>
      </c>
      <c r="DN38" s="81"/>
      <c r="DO38" s="81"/>
      <c r="DP38" s="81"/>
      <c r="DQ38" s="81"/>
      <c r="DR38" s="81"/>
      <c r="DS38" s="81"/>
      <c r="DT38" s="81"/>
      <c r="DU38" s="149" t="s">
        <v>62</v>
      </c>
      <c r="DV38" s="146" t="s">
        <v>62</v>
      </c>
      <c r="DW38" s="146" t="s">
        <v>62</v>
      </c>
      <c r="DX38" s="146" t="s">
        <v>62</v>
      </c>
      <c r="DY38" s="146" t="s">
        <v>62</v>
      </c>
      <c r="DZ38" s="147" t="s">
        <v>62</v>
      </c>
      <c r="EA38" s="181"/>
      <c r="EB38" s="181"/>
      <c r="EC38" s="182"/>
      <c r="ED38" s="149" t="s">
        <v>62</v>
      </c>
      <c r="EE38" s="146" t="s">
        <v>62</v>
      </c>
      <c r="EF38" s="146" t="s">
        <v>62</v>
      </c>
      <c r="EG38" s="146" t="s">
        <v>62</v>
      </c>
      <c r="EH38" s="146" t="s">
        <v>62</v>
      </c>
      <c r="EI38" s="147" t="s">
        <v>62</v>
      </c>
      <c r="EJ38" s="181"/>
      <c r="EK38" s="181"/>
      <c r="EL38" s="182"/>
      <c r="EM38" s="74" t="s">
        <v>73</v>
      </c>
      <c r="EN38" s="74"/>
      <c r="EO38" s="74"/>
      <c r="EP38" s="74"/>
      <c r="EQ38" s="74"/>
      <c r="ER38" s="74"/>
      <c r="ES38" s="74"/>
      <c r="ET38" s="74"/>
      <c r="EU38" s="84"/>
      <c r="EV38" s="73"/>
      <c r="EW38" s="68"/>
      <c r="EX38" s="80"/>
      <c r="EY38" s="81" t="s">
        <v>107</v>
      </c>
      <c r="EZ38" s="81"/>
      <c r="FA38" s="81"/>
      <c r="FB38" s="81"/>
      <c r="FC38" s="81"/>
      <c r="FD38" s="81"/>
      <c r="FE38" s="81"/>
      <c r="FF38" s="81"/>
      <c r="FG38" s="149" t="s">
        <v>62</v>
      </c>
      <c r="FH38" s="146" t="s">
        <v>62</v>
      </c>
      <c r="FI38" s="146" t="s">
        <v>62</v>
      </c>
      <c r="FJ38" s="146" t="s">
        <v>62</v>
      </c>
      <c r="FK38" s="146" t="s">
        <v>62</v>
      </c>
      <c r="FL38" s="147" t="s">
        <v>62</v>
      </c>
      <c r="FM38" s="181"/>
      <c r="FN38" s="181"/>
      <c r="FO38" s="182"/>
      <c r="FP38" s="149" t="s">
        <v>62</v>
      </c>
      <c r="FQ38" s="146" t="s">
        <v>62</v>
      </c>
      <c r="FR38" s="146" t="s">
        <v>62</v>
      </c>
      <c r="FS38" s="146" t="s">
        <v>62</v>
      </c>
      <c r="FT38" s="146" t="s">
        <v>62</v>
      </c>
      <c r="FU38" s="147" t="s">
        <v>62</v>
      </c>
      <c r="FV38" s="181"/>
      <c r="FW38" s="181"/>
      <c r="FX38" s="182"/>
      <c r="FY38" s="74" t="s">
        <v>73</v>
      </c>
      <c r="FZ38" s="74"/>
      <c r="GA38" s="74"/>
      <c r="GB38" s="74"/>
      <c r="GC38" s="74"/>
      <c r="GD38" s="74"/>
      <c r="GE38" s="74"/>
      <c r="GF38" s="74"/>
      <c r="GG38" s="84"/>
      <c r="GH38" s="73"/>
      <c r="GI38" s="68"/>
      <c r="GJ38" s="80"/>
      <c r="GK38" s="81" t="s">
        <v>107</v>
      </c>
      <c r="GL38" s="81"/>
      <c r="GM38" s="81"/>
      <c r="GN38" s="81"/>
      <c r="GO38" s="81"/>
      <c r="GP38" s="81"/>
      <c r="GQ38" s="81"/>
      <c r="GR38" s="81"/>
      <c r="GS38" s="149" t="s">
        <v>62</v>
      </c>
      <c r="GT38" s="146" t="s">
        <v>62</v>
      </c>
      <c r="GU38" s="146" t="s">
        <v>62</v>
      </c>
      <c r="GV38" s="146" t="s">
        <v>62</v>
      </c>
      <c r="GW38" s="146" t="s">
        <v>62</v>
      </c>
      <c r="GX38" s="147" t="s">
        <v>62</v>
      </c>
      <c r="GY38" s="181"/>
      <c r="GZ38" s="181"/>
      <c r="HA38" s="182"/>
      <c r="HB38" s="149" t="s">
        <v>62</v>
      </c>
      <c r="HC38" s="146" t="s">
        <v>62</v>
      </c>
      <c r="HD38" s="146" t="s">
        <v>62</v>
      </c>
      <c r="HE38" s="146" t="s">
        <v>62</v>
      </c>
      <c r="HF38" s="146" t="s">
        <v>62</v>
      </c>
      <c r="HG38" s="147" t="s">
        <v>62</v>
      </c>
      <c r="HH38" s="181"/>
      <c r="HI38" s="181"/>
      <c r="HJ38" s="182"/>
      <c r="HK38" s="74" t="s">
        <v>73</v>
      </c>
      <c r="HL38" s="74"/>
      <c r="HM38" s="74"/>
      <c r="HN38" s="74"/>
      <c r="HO38" s="74"/>
      <c r="HP38" s="74"/>
      <c r="HQ38" s="74"/>
      <c r="HR38" s="74"/>
      <c r="HS38" s="84"/>
      <c r="HT38" s="73"/>
    </row>
    <row r="39" customFormat="false" ht="17.45" hidden="false" customHeight="true" outlineLevel="0" collapsed="false">
      <c r="A39" s="39" t="s">
        <v>108</v>
      </c>
      <c r="B39" s="39"/>
      <c r="C39" s="39"/>
      <c r="D39" s="39"/>
      <c r="E39" s="39"/>
      <c r="F39" s="39"/>
      <c r="G39" s="39"/>
      <c r="H39" s="39"/>
      <c r="I39" s="39"/>
      <c r="J39" s="39"/>
      <c r="K39" s="142" t="n">
        <f aca="false">正!K39-誤!K39</f>
        <v>7052.98095515324</v>
      </c>
      <c r="L39" s="143" t="n">
        <f aca="false">正!L39-誤!L39</f>
        <v>-379.441011597693</v>
      </c>
      <c r="M39" s="143" t="n">
        <f aca="false">正!M39-誤!M39</f>
        <v>3471.87828066666</v>
      </c>
      <c r="N39" s="143" t="n">
        <f aca="false">正!N39-誤!N39</f>
        <v>4794.93663179223</v>
      </c>
      <c r="O39" s="143" t="n">
        <f aca="false">正!O39-誤!O39</f>
        <v>1176.86062852165</v>
      </c>
      <c r="P39" s="143" t="n">
        <f aca="false">正!P39-誤!P39</f>
        <v>1377.15084842633</v>
      </c>
      <c r="Q39" s="143" t="n">
        <f aca="false">正!Q39-誤!Q39</f>
        <v>-3719.43536064902</v>
      </c>
      <c r="R39" s="144" t="n">
        <f aca="false">正!R39-誤!R39</f>
        <v>336.242737993165</v>
      </c>
      <c r="S39" s="145" t="n">
        <f aca="false">正!S39-誤!S39</f>
        <v>-5.21180000000004</v>
      </c>
      <c r="T39" s="142" t="n">
        <f aca="false">正!T39-誤!T39</f>
        <v>-897.290527302132</v>
      </c>
      <c r="U39" s="85" t="n">
        <f aca="false">正!U39-誤!U39</f>
        <v>80.903473641396</v>
      </c>
      <c r="V39" s="85" t="n">
        <f aca="false">正!V39-誤!V39</f>
        <v>-284.259799166408</v>
      </c>
      <c r="W39" s="85" t="n">
        <f aca="false">正!W39-誤!W39</f>
        <v>-764.035851407942</v>
      </c>
      <c r="X39" s="85" t="n">
        <f aca="false">正!X39-誤!X39</f>
        <v>-168.172971917636</v>
      </c>
      <c r="Y39" s="85" t="n">
        <f aca="false">正!Y39-誤!Y39</f>
        <v>230.521367522713</v>
      </c>
      <c r="Z39" s="183"/>
      <c r="AA39" s="183"/>
      <c r="AB39" s="183"/>
      <c r="AC39" s="87" t="s">
        <v>109</v>
      </c>
      <c r="AD39" s="87"/>
      <c r="AE39" s="87"/>
      <c r="AF39" s="87"/>
      <c r="AG39" s="87"/>
      <c r="AH39" s="87"/>
      <c r="AI39" s="87"/>
      <c r="AJ39" s="87"/>
      <c r="AK39" s="87"/>
      <c r="AL39" s="87"/>
      <c r="AM39" s="39" t="s">
        <v>108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142" t="n">
        <f aca="false">正!AW39-誤!AU39</f>
        <v>2149.53792884218</v>
      </c>
      <c r="AX39" s="85" t="n">
        <f aca="false">正!AX39-誤!AV39</f>
        <v>366.922933497721</v>
      </c>
      <c r="AY39" s="85" t="n">
        <f aca="false">正!AY39-誤!AW39</f>
        <v>102.864921334316</v>
      </c>
      <c r="AZ39" s="85" t="n">
        <f aca="false">正!AZ39-誤!AX39</f>
        <v>1948.49773833342</v>
      </c>
      <c r="BA39" s="85" t="n">
        <f aca="false">正!BA39-誤!AY39</f>
        <v>-488.255719722714</v>
      </c>
      <c r="BB39" s="85" t="n">
        <f aca="false">正!BB39-誤!AZ39</f>
        <v>-440.198908334693</v>
      </c>
      <c r="BC39" s="183"/>
      <c r="BD39" s="183"/>
      <c r="BE39" s="184"/>
      <c r="BF39" s="142" t="n">
        <f aca="false">正!BF39-誤!BB39</f>
        <v>58.1225837023426</v>
      </c>
      <c r="BG39" s="85" t="n">
        <f aca="false">正!BG39-誤!BC39</f>
        <v>-3.40782580585096</v>
      </c>
      <c r="BH39" s="85" t="n">
        <f aca="false">正!BH39-誤!BD39</f>
        <v>36.3472271389594</v>
      </c>
      <c r="BI39" s="85" t="n">
        <f aca="false">正!BI39-誤!BE39</f>
        <v>16.6994601450654</v>
      </c>
      <c r="BJ39" s="85" t="n">
        <f aca="false">正!BJ39-誤!BF39</f>
        <v>8.00132288848522</v>
      </c>
      <c r="BK39" s="85" t="n">
        <f aca="false">正!BK39-誤!BG39</f>
        <v>0.482399335684192</v>
      </c>
      <c r="BL39" s="183"/>
      <c r="BM39" s="183"/>
      <c r="BN39" s="183"/>
      <c r="BO39" s="87" t="s">
        <v>109</v>
      </c>
      <c r="BP39" s="87"/>
      <c r="BQ39" s="87"/>
      <c r="BR39" s="87"/>
      <c r="BS39" s="87"/>
      <c r="BT39" s="87"/>
      <c r="BU39" s="87"/>
      <c r="BV39" s="87"/>
      <c r="BW39" s="87"/>
      <c r="BX39" s="87"/>
      <c r="BY39" s="39" t="s">
        <v>108</v>
      </c>
      <c r="BZ39" s="39"/>
      <c r="CA39" s="39"/>
      <c r="CB39" s="39"/>
      <c r="CC39" s="39"/>
      <c r="CD39" s="39"/>
      <c r="CE39" s="39"/>
      <c r="CF39" s="39"/>
      <c r="CG39" s="39"/>
      <c r="CH39" s="39"/>
      <c r="CI39" s="142" t="n">
        <f aca="false">正!CI39-誤!CC39</f>
        <v>189.467367973506</v>
      </c>
      <c r="CJ39" s="85" t="n">
        <f aca="false">正!CJ39-誤!CD39</f>
        <v>-58.4017858100124</v>
      </c>
      <c r="CK39" s="85" t="n">
        <f aca="false">正!CK39-誤!CE39</f>
        <v>-31.1676474014212</v>
      </c>
      <c r="CL39" s="85" t="n">
        <f aca="false">正!CL39-誤!CF39</f>
        <v>124.967340128956</v>
      </c>
      <c r="CM39" s="85" t="n">
        <f aca="false">正!CM39-誤!CG39</f>
        <v>132.09379777601</v>
      </c>
      <c r="CN39" s="85" t="n">
        <f aca="false">正!CN39-誤!CH39</f>
        <v>-18.6030542529184</v>
      </c>
      <c r="CO39" s="183"/>
      <c r="CP39" s="183"/>
      <c r="CQ39" s="184"/>
      <c r="CR39" s="142" t="n">
        <f aca="false">正!CP39-誤!CJ39</f>
        <v>-1436.59976767846</v>
      </c>
      <c r="CS39" s="85" t="n">
        <f aca="false">正!CQ39-誤!CK39</f>
        <v>-62.5305432225883</v>
      </c>
      <c r="CT39" s="85" t="n">
        <f aca="false">正!CR39-誤!CL39</f>
        <v>-96.7861173915944</v>
      </c>
      <c r="CU39" s="85" t="n">
        <f aca="false">正!CS39-誤!CM39</f>
        <v>-433.328424479172</v>
      </c>
      <c r="CV39" s="85" t="n">
        <f aca="false">正!CT39-誤!CN39</f>
        <v>676.824819344867</v>
      </c>
      <c r="CW39" s="85" t="n">
        <f aca="false">正!CU39-誤!CO39</f>
        <v>132.590666296372</v>
      </c>
      <c r="CX39" s="183"/>
      <c r="CY39" s="183"/>
      <c r="CZ39" s="183"/>
      <c r="DA39" s="87" t="s">
        <v>109</v>
      </c>
      <c r="DB39" s="87"/>
      <c r="DC39" s="87"/>
      <c r="DD39" s="87"/>
      <c r="DE39" s="87"/>
      <c r="DF39" s="87"/>
      <c r="DG39" s="87"/>
      <c r="DH39" s="87"/>
      <c r="DI39" s="87"/>
      <c r="DJ39" s="87"/>
      <c r="DK39" s="39" t="s">
        <v>108</v>
      </c>
      <c r="DL39" s="39"/>
      <c r="DM39" s="39"/>
      <c r="DN39" s="39"/>
      <c r="DO39" s="39"/>
      <c r="DP39" s="39"/>
      <c r="DQ39" s="39"/>
      <c r="DR39" s="39"/>
      <c r="DS39" s="39"/>
      <c r="DT39" s="39"/>
      <c r="DU39" s="142" t="n">
        <f aca="false">正!DS39-誤!DK39</f>
        <v>3203.72671324248</v>
      </c>
      <c r="DV39" s="85" t="n">
        <f aca="false">正!DT39-誤!DL39</f>
        <v>-1238.93474004246</v>
      </c>
      <c r="DW39" s="85" t="n">
        <f aca="false">正!DU39-誤!DM39</f>
        <v>2863.71305345422</v>
      </c>
      <c r="DX39" s="85" t="n">
        <f aca="false">正!DV39-誤!DN39</f>
        <v>4177.53191329283</v>
      </c>
      <c r="DY39" s="85" t="n">
        <f aca="false">正!DW39-誤!DO39</f>
        <v>99.4035244849802</v>
      </c>
      <c r="DZ39" s="85" t="n">
        <f aca="false">正!DX39-誤!DP39</f>
        <v>585.209963903457</v>
      </c>
      <c r="EA39" s="183"/>
      <c r="EB39" s="183"/>
      <c r="EC39" s="184"/>
      <c r="ED39" s="142" t="n">
        <f aca="false">正!DZ39-誤!DR39</f>
        <v>1108.2482738687</v>
      </c>
      <c r="EE39" s="85" t="n">
        <f aca="false">正!EA39-誤!DS39</f>
        <v>285.312053249436</v>
      </c>
      <c r="EF39" s="85" t="n">
        <f aca="false">正!EB39-誤!DT39</f>
        <v>173.286142325596</v>
      </c>
      <c r="EG39" s="85" t="n">
        <f aca="false">正!EC39-誤!DU39</f>
        <v>89.7931535624957</v>
      </c>
      <c r="EH39" s="85" t="n">
        <f aca="false">正!ED39-誤!DV39</f>
        <v>327.190176108474</v>
      </c>
      <c r="EI39" s="85" t="n">
        <f aca="false">正!EE39-誤!DW39</f>
        <v>3.1651985424287</v>
      </c>
      <c r="EJ39" s="183"/>
      <c r="EK39" s="183"/>
      <c r="EL39" s="183"/>
      <c r="EM39" s="87" t="s">
        <v>109</v>
      </c>
      <c r="EN39" s="87"/>
      <c r="EO39" s="87"/>
      <c r="EP39" s="87"/>
      <c r="EQ39" s="87"/>
      <c r="ER39" s="87"/>
      <c r="ES39" s="87"/>
      <c r="ET39" s="87"/>
      <c r="EU39" s="87"/>
      <c r="EV39" s="87"/>
      <c r="EW39" s="39" t="s">
        <v>108</v>
      </c>
      <c r="EX39" s="39"/>
      <c r="EY39" s="39"/>
      <c r="EZ39" s="39"/>
      <c r="FA39" s="39"/>
      <c r="FB39" s="39"/>
      <c r="FC39" s="39"/>
      <c r="FD39" s="39"/>
      <c r="FE39" s="39"/>
      <c r="FF39" s="39"/>
      <c r="FG39" s="142" t="n">
        <f aca="false">正!FC39-誤!ES39</f>
        <v>2566.04285401036</v>
      </c>
      <c r="FH39" s="85" t="n">
        <f aca="false">正!FD39-誤!ET39</f>
        <v>-30.4315503414273</v>
      </c>
      <c r="FI39" s="85" t="n">
        <f aca="false">正!FE39-誤!EU39</f>
        <v>70.2683955180182</v>
      </c>
      <c r="FJ39" s="85" t="n">
        <f aca="false">正!FF39-誤!EV39</f>
        <v>800.342647638725</v>
      </c>
      <c r="FK39" s="85" t="n">
        <f aca="false">正!FG39-誤!EW39</f>
        <v>737.622897435125</v>
      </c>
      <c r="FL39" s="85" t="n">
        <f aca="false">正!FH39-誤!EX39</f>
        <v>643.765916982055</v>
      </c>
      <c r="FM39" s="183"/>
      <c r="FN39" s="183"/>
      <c r="FO39" s="184"/>
      <c r="FP39" s="142" t="n">
        <f aca="false">正!FL39-誤!EZ39</f>
        <v>511.367609204841</v>
      </c>
      <c r="FQ39" s="85" t="n">
        <f aca="false">正!FM39-誤!FA39</f>
        <v>181.920078416744</v>
      </c>
      <c r="FR39" s="85" t="n">
        <f aca="false">正!FN39-誤!FB39</f>
        <v>244.690946420364</v>
      </c>
      <c r="FS39" s="85" t="n">
        <f aca="false">正!FO39-誤!FC39</f>
        <v>-465.72561541319</v>
      </c>
      <c r="FT39" s="85" t="n">
        <f aca="false">正!FP39-誤!FD39</f>
        <v>83.1551036809688</v>
      </c>
      <c r="FU39" s="85" t="n">
        <f aca="false">正!FQ39-誤!FE39</f>
        <v>463.110493538581</v>
      </c>
      <c r="FV39" s="183"/>
      <c r="FW39" s="183"/>
      <c r="FX39" s="183"/>
      <c r="FY39" s="87" t="s">
        <v>109</v>
      </c>
      <c r="FZ39" s="87"/>
      <c r="GA39" s="87"/>
      <c r="GB39" s="87"/>
      <c r="GC39" s="87"/>
      <c r="GD39" s="87"/>
      <c r="GE39" s="87"/>
      <c r="GF39" s="87"/>
      <c r="GG39" s="87"/>
      <c r="GH39" s="87"/>
      <c r="GI39" s="39" t="s">
        <v>108</v>
      </c>
      <c r="GJ39" s="39"/>
      <c r="GK39" s="39"/>
      <c r="GL39" s="39"/>
      <c r="GM39" s="39"/>
      <c r="GN39" s="39"/>
      <c r="GO39" s="39"/>
      <c r="GP39" s="39"/>
      <c r="GQ39" s="39"/>
      <c r="GR39" s="39"/>
      <c r="GS39" s="142" t="n">
        <f aca="false">正!GO39-誤!GA39</f>
        <v>432.232348252554</v>
      </c>
      <c r="GT39" s="85" t="n">
        <f aca="false">正!GP39-誤!GB39</f>
        <v>-58.9980848083796</v>
      </c>
      <c r="GU39" s="85" t="n">
        <f aca="false">正!GQ39-誤!GC39</f>
        <v>53.8996715755784</v>
      </c>
      <c r="GV39" s="85" t="n">
        <f aca="false">正!GR39-誤!GD39</f>
        <v>-10.0771064960718</v>
      </c>
      <c r="GW39" s="85" t="n">
        <f aca="false">正!GS39-誤!GE39</f>
        <v>343.590616776863</v>
      </c>
      <c r="GX39" s="85" t="n">
        <f aca="false">正!GT39-誤!GF39</f>
        <v>7.29397350096042</v>
      </c>
      <c r="GY39" s="183"/>
      <c r="GZ39" s="183"/>
      <c r="HA39" s="184"/>
      <c r="HB39" s="142" t="n">
        <f aca="false">正!GW39-誤!GH39</f>
        <v>-831.874428962765</v>
      </c>
      <c r="HC39" s="85" t="n">
        <f aca="false">正!GX39-誤!GI39</f>
        <v>158.20497962773</v>
      </c>
      <c r="HD39" s="85" t="n">
        <f aca="false">正!GY39-誤!GJ39</f>
        <v>339.021486858939</v>
      </c>
      <c r="HE39" s="85" t="n">
        <f aca="false">正!GZ39-誤!GK39</f>
        <v>-689.72862351287</v>
      </c>
      <c r="HF39" s="85" t="n">
        <f aca="false">正!HA39-誤!GL39</f>
        <v>-574.592938333564</v>
      </c>
      <c r="HG39" s="85" t="n">
        <f aca="false">正!HB39-誤!GM39</f>
        <v>-230.187168608252</v>
      </c>
      <c r="HH39" s="183"/>
      <c r="HI39" s="183"/>
      <c r="HJ39" s="183"/>
      <c r="HK39" s="87" t="s">
        <v>109</v>
      </c>
      <c r="HL39" s="87"/>
      <c r="HM39" s="87"/>
      <c r="HN39" s="87"/>
      <c r="HO39" s="87"/>
      <c r="HP39" s="87"/>
      <c r="HQ39" s="87"/>
      <c r="HR39" s="87"/>
      <c r="HS39" s="87"/>
      <c r="HT39" s="87"/>
    </row>
    <row r="40" customFormat="false" ht="17.45" hidden="false" customHeight="true" outlineLevel="0" collapsed="false">
      <c r="A40" s="39" t="s">
        <v>110</v>
      </c>
      <c r="B40" s="39"/>
      <c r="C40" s="39"/>
      <c r="D40" s="39"/>
      <c r="E40" s="39"/>
      <c r="F40" s="39"/>
      <c r="G40" s="39"/>
      <c r="H40" s="39"/>
      <c r="I40" s="39"/>
      <c r="J40" s="39"/>
      <c r="K40" s="150" t="s">
        <v>62</v>
      </c>
      <c r="L40" s="151" t="s">
        <v>62</v>
      </c>
      <c r="M40" s="151" t="s">
        <v>62</v>
      </c>
      <c r="N40" s="151" t="s">
        <v>62</v>
      </c>
      <c r="O40" s="151" t="s">
        <v>62</v>
      </c>
      <c r="P40" s="151" t="s">
        <v>62</v>
      </c>
      <c r="Q40" s="151" t="s">
        <v>62</v>
      </c>
      <c r="R40" s="152" t="s">
        <v>62</v>
      </c>
      <c r="S40" s="153" t="s">
        <v>62</v>
      </c>
      <c r="T40" s="150" t="s">
        <v>62</v>
      </c>
      <c r="U40" s="151" t="s">
        <v>62</v>
      </c>
      <c r="V40" s="151" t="s">
        <v>62</v>
      </c>
      <c r="W40" s="151" t="s">
        <v>62</v>
      </c>
      <c r="X40" s="151" t="s">
        <v>62</v>
      </c>
      <c r="Y40" s="152" t="s">
        <v>62</v>
      </c>
      <c r="Z40" s="185"/>
      <c r="AA40" s="185"/>
      <c r="AB40" s="186"/>
      <c r="AC40" s="46" t="s">
        <v>111</v>
      </c>
      <c r="AD40" s="46"/>
      <c r="AE40" s="46"/>
      <c r="AF40" s="46"/>
      <c r="AG40" s="46"/>
      <c r="AH40" s="46"/>
      <c r="AI40" s="46"/>
      <c r="AJ40" s="46"/>
      <c r="AK40" s="46"/>
      <c r="AL40" s="46"/>
      <c r="AM40" s="39" t="s">
        <v>110</v>
      </c>
      <c r="AN40" s="39"/>
      <c r="AO40" s="39"/>
      <c r="AP40" s="39"/>
      <c r="AQ40" s="39"/>
      <c r="AR40" s="39"/>
      <c r="AS40" s="39"/>
      <c r="AT40" s="39"/>
      <c r="AU40" s="39"/>
      <c r="AV40" s="39"/>
      <c r="AW40" s="150" t="s">
        <v>62</v>
      </c>
      <c r="AX40" s="151" t="s">
        <v>62</v>
      </c>
      <c r="AY40" s="151" t="s">
        <v>62</v>
      </c>
      <c r="AZ40" s="151" t="s">
        <v>62</v>
      </c>
      <c r="BA40" s="151" t="s">
        <v>62</v>
      </c>
      <c r="BB40" s="152" t="s">
        <v>62</v>
      </c>
      <c r="BC40" s="185"/>
      <c r="BD40" s="185"/>
      <c r="BE40" s="186"/>
      <c r="BF40" s="150" t="s">
        <v>62</v>
      </c>
      <c r="BG40" s="151" t="s">
        <v>62</v>
      </c>
      <c r="BH40" s="151" t="s">
        <v>62</v>
      </c>
      <c r="BI40" s="151" t="s">
        <v>62</v>
      </c>
      <c r="BJ40" s="151" t="s">
        <v>62</v>
      </c>
      <c r="BK40" s="152" t="s">
        <v>62</v>
      </c>
      <c r="BL40" s="185"/>
      <c r="BM40" s="185"/>
      <c r="BN40" s="186"/>
      <c r="BO40" s="46" t="s">
        <v>111</v>
      </c>
      <c r="BP40" s="46"/>
      <c r="BQ40" s="46"/>
      <c r="BR40" s="46"/>
      <c r="BS40" s="46"/>
      <c r="BT40" s="46"/>
      <c r="BU40" s="46"/>
      <c r="BV40" s="46"/>
      <c r="BW40" s="46"/>
      <c r="BX40" s="46"/>
      <c r="BY40" s="39" t="s">
        <v>110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150" t="s">
        <v>62</v>
      </c>
      <c r="CJ40" s="151" t="s">
        <v>62</v>
      </c>
      <c r="CK40" s="151" t="s">
        <v>62</v>
      </c>
      <c r="CL40" s="151" t="s">
        <v>62</v>
      </c>
      <c r="CM40" s="151" t="s">
        <v>62</v>
      </c>
      <c r="CN40" s="152" t="s">
        <v>62</v>
      </c>
      <c r="CO40" s="185"/>
      <c r="CP40" s="185"/>
      <c r="CQ40" s="186"/>
      <c r="CR40" s="150" t="s">
        <v>62</v>
      </c>
      <c r="CS40" s="151" t="s">
        <v>62</v>
      </c>
      <c r="CT40" s="151" t="s">
        <v>62</v>
      </c>
      <c r="CU40" s="151" t="s">
        <v>62</v>
      </c>
      <c r="CV40" s="151" t="s">
        <v>62</v>
      </c>
      <c r="CW40" s="152" t="s">
        <v>62</v>
      </c>
      <c r="CX40" s="185"/>
      <c r="CY40" s="185"/>
      <c r="CZ40" s="186"/>
      <c r="DA40" s="46" t="s">
        <v>111</v>
      </c>
      <c r="DB40" s="46"/>
      <c r="DC40" s="46"/>
      <c r="DD40" s="46"/>
      <c r="DE40" s="46"/>
      <c r="DF40" s="46"/>
      <c r="DG40" s="46"/>
      <c r="DH40" s="46"/>
      <c r="DI40" s="46"/>
      <c r="DJ40" s="46"/>
      <c r="DK40" s="39" t="s">
        <v>110</v>
      </c>
      <c r="DL40" s="39"/>
      <c r="DM40" s="39"/>
      <c r="DN40" s="39"/>
      <c r="DO40" s="39"/>
      <c r="DP40" s="39"/>
      <c r="DQ40" s="39"/>
      <c r="DR40" s="39"/>
      <c r="DS40" s="39"/>
      <c r="DT40" s="39"/>
      <c r="DU40" s="150" t="s">
        <v>62</v>
      </c>
      <c r="DV40" s="151" t="s">
        <v>62</v>
      </c>
      <c r="DW40" s="151" t="s">
        <v>62</v>
      </c>
      <c r="DX40" s="151" t="s">
        <v>62</v>
      </c>
      <c r="DY40" s="151" t="s">
        <v>62</v>
      </c>
      <c r="DZ40" s="152" t="s">
        <v>62</v>
      </c>
      <c r="EA40" s="185"/>
      <c r="EB40" s="185"/>
      <c r="EC40" s="186"/>
      <c r="ED40" s="150" t="s">
        <v>62</v>
      </c>
      <c r="EE40" s="151" t="s">
        <v>62</v>
      </c>
      <c r="EF40" s="151" t="s">
        <v>62</v>
      </c>
      <c r="EG40" s="151" t="s">
        <v>62</v>
      </c>
      <c r="EH40" s="151" t="s">
        <v>62</v>
      </c>
      <c r="EI40" s="152" t="s">
        <v>62</v>
      </c>
      <c r="EJ40" s="185"/>
      <c r="EK40" s="185"/>
      <c r="EL40" s="186"/>
      <c r="EM40" s="46" t="s">
        <v>111</v>
      </c>
      <c r="EN40" s="46"/>
      <c r="EO40" s="46"/>
      <c r="EP40" s="46"/>
      <c r="EQ40" s="46"/>
      <c r="ER40" s="46"/>
      <c r="ES40" s="46"/>
      <c r="ET40" s="46"/>
      <c r="EU40" s="46"/>
      <c r="EV40" s="46"/>
      <c r="EW40" s="39" t="s">
        <v>110</v>
      </c>
      <c r="EX40" s="39"/>
      <c r="EY40" s="39"/>
      <c r="EZ40" s="39"/>
      <c r="FA40" s="39"/>
      <c r="FB40" s="39"/>
      <c r="FC40" s="39"/>
      <c r="FD40" s="39"/>
      <c r="FE40" s="39"/>
      <c r="FF40" s="39"/>
      <c r="FG40" s="150" t="s">
        <v>62</v>
      </c>
      <c r="FH40" s="151" t="s">
        <v>62</v>
      </c>
      <c r="FI40" s="151" t="s">
        <v>62</v>
      </c>
      <c r="FJ40" s="151" t="s">
        <v>62</v>
      </c>
      <c r="FK40" s="151" t="s">
        <v>62</v>
      </c>
      <c r="FL40" s="152" t="s">
        <v>62</v>
      </c>
      <c r="FM40" s="185"/>
      <c r="FN40" s="185"/>
      <c r="FO40" s="186"/>
      <c r="FP40" s="150" t="s">
        <v>62</v>
      </c>
      <c r="FQ40" s="151" t="s">
        <v>62</v>
      </c>
      <c r="FR40" s="151" t="s">
        <v>62</v>
      </c>
      <c r="FS40" s="151" t="s">
        <v>62</v>
      </c>
      <c r="FT40" s="151" t="s">
        <v>62</v>
      </c>
      <c r="FU40" s="152" t="s">
        <v>62</v>
      </c>
      <c r="FV40" s="185"/>
      <c r="FW40" s="185"/>
      <c r="FX40" s="186"/>
      <c r="FY40" s="46" t="s">
        <v>111</v>
      </c>
      <c r="FZ40" s="46"/>
      <c r="GA40" s="46"/>
      <c r="GB40" s="46"/>
      <c r="GC40" s="46"/>
      <c r="GD40" s="46"/>
      <c r="GE40" s="46"/>
      <c r="GF40" s="46"/>
      <c r="GG40" s="46"/>
      <c r="GH40" s="46"/>
      <c r="GI40" s="39" t="s">
        <v>110</v>
      </c>
      <c r="GJ40" s="39"/>
      <c r="GK40" s="39"/>
      <c r="GL40" s="39"/>
      <c r="GM40" s="39"/>
      <c r="GN40" s="39"/>
      <c r="GO40" s="39"/>
      <c r="GP40" s="39"/>
      <c r="GQ40" s="39"/>
      <c r="GR40" s="39"/>
      <c r="GS40" s="150" t="s">
        <v>62</v>
      </c>
      <c r="GT40" s="151" t="s">
        <v>62</v>
      </c>
      <c r="GU40" s="151" t="s">
        <v>62</v>
      </c>
      <c r="GV40" s="151" t="s">
        <v>62</v>
      </c>
      <c r="GW40" s="151" t="s">
        <v>62</v>
      </c>
      <c r="GX40" s="152" t="s">
        <v>62</v>
      </c>
      <c r="GY40" s="185"/>
      <c r="GZ40" s="185"/>
      <c r="HA40" s="186"/>
      <c r="HB40" s="150" t="s">
        <v>62</v>
      </c>
      <c r="HC40" s="151" t="s">
        <v>62</v>
      </c>
      <c r="HD40" s="151" t="s">
        <v>62</v>
      </c>
      <c r="HE40" s="151" t="s">
        <v>62</v>
      </c>
      <c r="HF40" s="151" t="s">
        <v>62</v>
      </c>
      <c r="HG40" s="152" t="s">
        <v>62</v>
      </c>
      <c r="HH40" s="185"/>
      <c r="HI40" s="185"/>
      <c r="HJ40" s="186"/>
      <c r="HK40" s="46" t="s">
        <v>111</v>
      </c>
      <c r="HL40" s="46"/>
      <c r="HM40" s="46"/>
      <c r="HN40" s="46"/>
      <c r="HO40" s="46"/>
      <c r="HP40" s="46"/>
      <c r="HQ40" s="46"/>
      <c r="HR40" s="46"/>
      <c r="HS40" s="46"/>
      <c r="HT40" s="46"/>
    </row>
    <row r="41" customFormat="false" ht="17.45" hidden="false" customHeight="true" outlineLevel="0" collapsed="false">
      <c r="A41" s="39" t="s">
        <v>112</v>
      </c>
      <c r="B41" s="39"/>
      <c r="C41" s="39"/>
      <c r="D41" s="39"/>
      <c r="E41" s="39"/>
      <c r="F41" s="39"/>
      <c r="G41" s="39"/>
      <c r="H41" s="39"/>
      <c r="I41" s="39"/>
      <c r="J41" s="39"/>
      <c r="K41" s="149" t="s">
        <v>62</v>
      </c>
      <c r="L41" s="146" t="s">
        <v>62</v>
      </c>
      <c r="M41" s="146" t="s">
        <v>62</v>
      </c>
      <c r="N41" s="146" t="s">
        <v>62</v>
      </c>
      <c r="O41" s="146" t="s">
        <v>62</v>
      </c>
      <c r="P41" s="146" t="s">
        <v>62</v>
      </c>
      <c r="Q41" s="146" t="s">
        <v>62</v>
      </c>
      <c r="R41" s="147" t="s">
        <v>62</v>
      </c>
      <c r="S41" s="148" t="s">
        <v>62</v>
      </c>
      <c r="T41" s="149" t="s">
        <v>62</v>
      </c>
      <c r="U41" s="146" t="s">
        <v>62</v>
      </c>
      <c r="V41" s="146" t="s">
        <v>62</v>
      </c>
      <c r="W41" s="146" t="s">
        <v>62</v>
      </c>
      <c r="X41" s="146" t="s">
        <v>62</v>
      </c>
      <c r="Y41" s="147" t="s">
        <v>62</v>
      </c>
      <c r="Z41" s="181"/>
      <c r="AA41" s="181"/>
      <c r="AB41" s="182"/>
      <c r="AC41" s="46" t="s">
        <v>113</v>
      </c>
      <c r="AD41" s="46"/>
      <c r="AE41" s="46"/>
      <c r="AF41" s="46"/>
      <c r="AG41" s="46"/>
      <c r="AH41" s="46"/>
      <c r="AI41" s="46"/>
      <c r="AJ41" s="46"/>
      <c r="AK41" s="46"/>
      <c r="AL41" s="46"/>
      <c r="AM41" s="39" t="s">
        <v>112</v>
      </c>
      <c r="AN41" s="39"/>
      <c r="AO41" s="39"/>
      <c r="AP41" s="39"/>
      <c r="AQ41" s="39"/>
      <c r="AR41" s="39"/>
      <c r="AS41" s="39"/>
      <c r="AT41" s="39"/>
      <c r="AU41" s="39"/>
      <c r="AV41" s="39"/>
      <c r="AW41" s="149" t="s">
        <v>62</v>
      </c>
      <c r="AX41" s="146" t="s">
        <v>62</v>
      </c>
      <c r="AY41" s="146" t="s">
        <v>62</v>
      </c>
      <c r="AZ41" s="146" t="s">
        <v>62</v>
      </c>
      <c r="BA41" s="146" t="s">
        <v>62</v>
      </c>
      <c r="BB41" s="147" t="s">
        <v>62</v>
      </c>
      <c r="BC41" s="181"/>
      <c r="BD41" s="181"/>
      <c r="BE41" s="182"/>
      <c r="BF41" s="149" t="s">
        <v>62</v>
      </c>
      <c r="BG41" s="146" t="s">
        <v>62</v>
      </c>
      <c r="BH41" s="146" t="s">
        <v>62</v>
      </c>
      <c r="BI41" s="146" t="s">
        <v>62</v>
      </c>
      <c r="BJ41" s="146" t="s">
        <v>62</v>
      </c>
      <c r="BK41" s="147" t="s">
        <v>62</v>
      </c>
      <c r="BL41" s="181"/>
      <c r="BM41" s="181"/>
      <c r="BN41" s="182"/>
      <c r="BO41" s="46" t="s">
        <v>113</v>
      </c>
      <c r="BP41" s="46"/>
      <c r="BQ41" s="46"/>
      <c r="BR41" s="46"/>
      <c r="BS41" s="46"/>
      <c r="BT41" s="46"/>
      <c r="BU41" s="46"/>
      <c r="BV41" s="46"/>
      <c r="BW41" s="46"/>
      <c r="BX41" s="46"/>
      <c r="BY41" s="39" t="s">
        <v>112</v>
      </c>
      <c r="BZ41" s="39"/>
      <c r="CA41" s="39"/>
      <c r="CB41" s="39"/>
      <c r="CC41" s="39"/>
      <c r="CD41" s="39"/>
      <c r="CE41" s="39"/>
      <c r="CF41" s="39"/>
      <c r="CG41" s="39"/>
      <c r="CH41" s="39"/>
      <c r="CI41" s="149" t="s">
        <v>62</v>
      </c>
      <c r="CJ41" s="146" t="s">
        <v>62</v>
      </c>
      <c r="CK41" s="146" t="s">
        <v>62</v>
      </c>
      <c r="CL41" s="146" t="s">
        <v>62</v>
      </c>
      <c r="CM41" s="146" t="s">
        <v>62</v>
      </c>
      <c r="CN41" s="147" t="s">
        <v>62</v>
      </c>
      <c r="CO41" s="181"/>
      <c r="CP41" s="181"/>
      <c r="CQ41" s="182"/>
      <c r="CR41" s="149" t="s">
        <v>62</v>
      </c>
      <c r="CS41" s="146" t="s">
        <v>62</v>
      </c>
      <c r="CT41" s="146" t="s">
        <v>62</v>
      </c>
      <c r="CU41" s="146" t="s">
        <v>62</v>
      </c>
      <c r="CV41" s="146" t="s">
        <v>62</v>
      </c>
      <c r="CW41" s="147" t="s">
        <v>62</v>
      </c>
      <c r="CX41" s="181"/>
      <c r="CY41" s="181"/>
      <c r="CZ41" s="182"/>
      <c r="DA41" s="46" t="s">
        <v>113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39" t="s">
        <v>112</v>
      </c>
      <c r="DL41" s="39"/>
      <c r="DM41" s="39"/>
      <c r="DN41" s="39"/>
      <c r="DO41" s="39"/>
      <c r="DP41" s="39"/>
      <c r="DQ41" s="39"/>
      <c r="DR41" s="39"/>
      <c r="DS41" s="39"/>
      <c r="DT41" s="39"/>
      <c r="DU41" s="149" t="s">
        <v>62</v>
      </c>
      <c r="DV41" s="146" t="s">
        <v>62</v>
      </c>
      <c r="DW41" s="146" t="s">
        <v>62</v>
      </c>
      <c r="DX41" s="146" t="s">
        <v>62</v>
      </c>
      <c r="DY41" s="146" t="s">
        <v>62</v>
      </c>
      <c r="DZ41" s="147" t="s">
        <v>62</v>
      </c>
      <c r="EA41" s="181"/>
      <c r="EB41" s="181"/>
      <c r="EC41" s="182"/>
      <c r="ED41" s="149" t="s">
        <v>62</v>
      </c>
      <c r="EE41" s="146" t="s">
        <v>62</v>
      </c>
      <c r="EF41" s="146" t="s">
        <v>62</v>
      </c>
      <c r="EG41" s="146" t="s">
        <v>62</v>
      </c>
      <c r="EH41" s="146" t="s">
        <v>62</v>
      </c>
      <c r="EI41" s="147" t="s">
        <v>62</v>
      </c>
      <c r="EJ41" s="181"/>
      <c r="EK41" s="181"/>
      <c r="EL41" s="182"/>
      <c r="EM41" s="46" t="s">
        <v>113</v>
      </c>
      <c r="EN41" s="46"/>
      <c r="EO41" s="46"/>
      <c r="EP41" s="46"/>
      <c r="EQ41" s="46"/>
      <c r="ER41" s="46"/>
      <c r="ES41" s="46"/>
      <c r="ET41" s="46"/>
      <c r="EU41" s="46"/>
      <c r="EV41" s="46"/>
      <c r="EW41" s="39" t="s">
        <v>112</v>
      </c>
      <c r="EX41" s="39"/>
      <c r="EY41" s="39"/>
      <c r="EZ41" s="39"/>
      <c r="FA41" s="39"/>
      <c r="FB41" s="39"/>
      <c r="FC41" s="39"/>
      <c r="FD41" s="39"/>
      <c r="FE41" s="39"/>
      <c r="FF41" s="39"/>
      <c r="FG41" s="149" t="s">
        <v>62</v>
      </c>
      <c r="FH41" s="146" t="s">
        <v>62</v>
      </c>
      <c r="FI41" s="146" t="s">
        <v>62</v>
      </c>
      <c r="FJ41" s="146" t="s">
        <v>62</v>
      </c>
      <c r="FK41" s="146" t="s">
        <v>62</v>
      </c>
      <c r="FL41" s="147" t="s">
        <v>62</v>
      </c>
      <c r="FM41" s="181"/>
      <c r="FN41" s="181"/>
      <c r="FO41" s="182"/>
      <c r="FP41" s="149" t="s">
        <v>62</v>
      </c>
      <c r="FQ41" s="146" t="s">
        <v>62</v>
      </c>
      <c r="FR41" s="146" t="s">
        <v>62</v>
      </c>
      <c r="FS41" s="146" t="s">
        <v>62</v>
      </c>
      <c r="FT41" s="146" t="s">
        <v>62</v>
      </c>
      <c r="FU41" s="147" t="s">
        <v>62</v>
      </c>
      <c r="FV41" s="181"/>
      <c r="FW41" s="181"/>
      <c r="FX41" s="182"/>
      <c r="FY41" s="46" t="s">
        <v>113</v>
      </c>
      <c r="FZ41" s="46"/>
      <c r="GA41" s="46"/>
      <c r="GB41" s="46"/>
      <c r="GC41" s="46"/>
      <c r="GD41" s="46"/>
      <c r="GE41" s="46"/>
      <c r="GF41" s="46"/>
      <c r="GG41" s="46"/>
      <c r="GH41" s="46"/>
      <c r="GI41" s="39" t="s">
        <v>112</v>
      </c>
      <c r="GJ41" s="39"/>
      <c r="GK41" s="39"/>
      <c r="GL41" s="39"/>
      <c r="GM41" s="39"/>
      <c r="GN41" s="39"/>
      <c r="GO41" s="39"/>
      <c r="GP41" s="39"/>
      <c r="GQ41" s="39"/>
      <c r="GR41" s="39"/>
      <c r="GS41" s="149" t="s">
        <v>62</v>
      </c>
      <c r="GT41" s="146" t="s">
        <v>62</v>
      </c>
      <c r="GU41" s="146" t="s">
        <v>62</v>
      </c>
      <c r="GV41" s="146" t="s">
        <v>62</v>
      </c>
      <c r="GW41" s="146" t="s">
        <v>62</v>
      </c>
      <c r="GX41" s="147" t="s">
        <v>62</v>
      </c>
      <c r="GY41" s="181"/>
      <c r="GZ41" s="181"/>
      <c r="HA41" s="182"/>
      <c r="HB41" s="149" t="s">
        <v>62</v>
      </c>
      <c r="HC41" s="146" t="s">
        <v>62</v>
      </c>
      <c r="HD41" s="146" t="s">
        <v>62</v>
      </c>
      <c r="HE41" s="146" t="s">
        <v>62</v>
      </c>
      <c r="HF41" s="146" t="s">
        <v>62</v>
      </c>
      <c r="HG41" s="147" t="s">
        <v>62</v>
      </c>
      <c r="HH41" s="181"/>
      <c r="HI41" s="181"/>
      <c r="HJ41" s="182"/>
      <c r="HK41" s="46" t="s">
        <v>113</v>
      </c>
      <c r="HL41" s="46"/>
      <c r="HM41" s="46"/>
      <c r="HN41" s="46"/>
      <c r="HO41" s="46"/>
      <c r="HP41" s="46"/>
      <c r="HQ41" s="46"/>
      <c r="HR41" s="46"/>
      <c r="HS41" s="46"/>
      <c r="HT41" s="46"/>
    </row>
    <row r="42" customFormat="false" ht="17.45" hidden="false" customHeight="true" outlineLevel="0" collapsed="false">
      <c r="A42" s="93" t="s">
        <v>114</v>
      </c>
      <c r="B42" s="93"/>
      <c r="C42" s="93"/>
      <c r="D42" s="93"/>
      <c r="E42" s="93"/>
      <c r="F42" s="93"/>
      <c r="G42" s="93"/>
      <c r="H42" s="93"/>
      <c r="I42" s="93"/>
      <c r="J42" s="93"/>
      <c r="K42" s="142" t="s">
        <v>62</v>
      </c>
      <c r="L42" s="143" t="s">
        <v>62</v>
      </c>
      <c r="M42" s="143" t="s">
        <v>62</v>
      </c>
      <c r="N42" s="143" t="s">
        <v>62</v>
      </c>
      <c r="O42" s="143" t="s">
        <v>62</v>
      </c>
      <c r="P42" s="143" t="s">
        <v>62</v>
      </c>
      <c r="Q42" s="143" t="s">
        <v>62</v>
      </c>
      <c r="R42" s="144" t="s">
        <v>62</v>
      </c>
      <c r="S42" s="145" t="s">
        <v>62</v>
      </c>
      <c r="T42" s="142" t="s">
        <v>62</v>
      </c>
      <c r="U42" s="143" t="s">
        <v>62</v>
      </c>
      <c r="V42" s="143" t="s">
        <v>62</v>
      </c>
      <c r="W42" s="143" t="s">
        <v>62</v>
      </c>
      <c r="X42" s="143" t="s">
        <v>62</v>
      </c>
      <c r="Y42" s="144" t="s">
        <v>62</v>
      </c>
      <c r="Z42" s="177"/>
      <c r="AA42" s="177"/>
      <c r="AB42" s="178"/>
      <c r="AC42" s="94" t="s">
        <v>115</v>
      </c>
      <c r="AD42" s="94"/>
      <c r="AE42" s="94"/>
      <c r="AF42" s="94"/>
      <c r="AG42" s="94"/>
      <c r="AH42" s="94"/>
      <c r="AI42" s="94"/>
      <c r="AJ42" s="94"/>
      <c r="AK42" s="94"/>
      <c r="AL42" s="94"/>
      <c r="AM42" s="93" t="s">
        <v>114</v>
      </c>
      <c r="AN42" s="93"/>
      <c r="AO42" s="93"/>
      <c r="AP42" s="93"/>
      <c r="AQ42" s="93"/>
      <c r="AR42" s="93"/>
      <c r="AS42" s="93"/>
      <c r="AT42" s="93"/>
      <c r="AU42" s="93"/>
      <c r="AV42" s="93"/>
      <c r="AW42" s="142" t="s">
        <v>62</v>
      </c>
      <c r="AX42" s="143" t="s">
        <v>62</v>
      </c>
      <c r="AY42" s="143" t="s">
        <v>62</v>
      </c>
      <c r="AZ42" s="143" t="s">
        <v>62</v>
      </c>
      <c r="BA42" s="143" t="s">
        <v>62</v>
      </c>
      <c r="BB42" s="144" t="s">
        <v>62</v>
      </c>
      <c r="BC42" s="177"/>
      <c r="BD42" s="177"/>
      <c r="BE42" s="178"/>
      <c r="BF42" s="142" t="s">
        <v>62</v>
      </c>
      <c r="BG42" s="143" t="s">
        <v>62</v>
      </c>
      <c r="BH42" s="143" t="s">
        <v>62</v>
      </c>
      <c r="BI42" s="143" t="s">
        <v>62</v>
      </c>
      <c r="BJ42" s="143" t="s">
        <v>62</v>
      </c>
      <c r="BK42" s="144" t="s">
        <v>62</v>
      </c>
      <c r="BL42" s="177"/>
      <c r="BM42" s="177"/>
      <c r="BN42" s="178"/>
      <c r="BO42" s="94" t="s">
        <v>115</v>
      </c>
      <c r="BP42" s="94"/>
      <c r="BQ42" s="94"/>
      <c r="BR42" s="94"/>
      <c r="BS42" s="94"/>
      <c r="BT42" s="94"/>
      <c r="BU42" s="94"/>
      <c r="BV42" s="94"/>
      <c r="BW42" s="94"/>
      <c r="BX42" s="94"/>
      <c r="BY42" s="93" t="s">
        <v>114</v>
      </c>
      <c r="BZ42" s="93"/>
      <c r="CA42" s="93"/>
      <c r="CB42" s="93"/>
      <c r="CC42" s="93"/>
      <c r="CD42" s="93"/>
      <c r="CE42" s="93"/>
      <c r="CF42" s="93"/>
      <c r="CG42" s="93"/>
      <c r="CH42" s="93"/>
      <c r="CI42" s="142" t="s">
        <v>62</v>
      </c>
      <c r="CJ42" s="143" t="s">
        <v>62</v>
      </c>
      <c r="CK42" s="143" t="s">
        <v>62</v>
      </c>
      <c r="CL42" s="143" t="s">
        <v>62</v>
      </c>
      <c r="CM42" s="143" t="s">
        <v>62</v>
      </c>
      <c r="CN42" s="144" t="s">
        <v>62</v>
      </c>
      <c r="CO42" s="177"/>
      <c r="CP42" s="177"/>
      <c r="CQ42" s="178"/>
      <c r="CR42" s="142" t="s">
        <v>62</v>
      </c>
      <c r="CS42" s="143" t="s">
        <v>62</v>
      </c>
      <c r="CT42" s="143" t="s">
        <v>62</v>
      </c>
      <c r="CU42" s="143" t="s">
        <v>62</v>
      </c>
      <c r="CV42" s="143" t="s">
        <v>62</v>
      </c>
      <c r="CW42" s="144" t="s">
        <v>62</v>
      </c>
      <c r="CX42" s="177"/>
      <c r="CY42" s="177"/>
      <c r="CZ42" s="178"/>
      <c r="DA42" s="94" t="s">
        <v>115</v>
      </c>
      <c r="DB42" s="94"/>
      <c r="DC42" s="94"/>
      <c r="DD42" s="94"/>
      <c r="DE42" s="94"/>
      <c r="DF42" s="94"/>
      <c r="DG42" s="94"/>
      <c r="DH42" s="94"/>
      <c r="DI42" s="94"/>
      <c r="DJ42" s="94"/>
      <c r="DK42" s="93" t="s">
        <v>114</v>
      </c>
      <c r="DL42" s="93"/>
      <c r="DM42" s="93"/>
      <c r="DN42" s="93"/>
      <c r="DO42" s="93"/>
      <c r="DP42" s="93"/>
      <c r="DQ42" s="93"/>
      <c r="DR42" s="93"/>
      <c r="DS42" s="93"/>
      <c r="DT42" s="93"/>
      <c r="DU42" s="142" t="s">
        <v>62</v>
      </c>
      <c r="DV42" s="143" t="s">
        <v>62</v>
      </c>
      <c r="DW42" s="143" t="s">
        <v>62</v>
      </c>
      <c r="DX42" s="143" t="s">
        <v>62</v>
      </c>
      <c r="DY42" s="143" t="s">
        <v>62</v>
      </c>
      <c r="DZ42" s="144" t="s">
        <v>62</v>
      </c>
      <c r="EA42" s="177"/>
      <c r="EB42" s="177"/>
      <c r="EC42" s="178"/>
      <c r="ED42" s="142" t="s">
        <v>62</v>
      </c>
      <c r="EE42" s="143" t="s">
        <v>62</v>
      </c>
      <c r="EF42" s="143" t="s">
        <v>62</v>
      </c>
      <c r="EG42" s="143" t="s">
        <v>62</v>
      </c>
      <c r="EH42" s="143" t="s">
        <v>62</v>
      </c>
      <c r="EI42" s="144" t="s">
        <v>62</v>
      </c>
      <c r="EJ42" s="177"/>
      <c r="EK42" s="177"/>
      <c r="EL42" s="178"/>
      <c r="EM42" s="94" t="s">
        <v>115</v>
      </c>
      <c r="EN42" s="94"/>
      <c r="EO42" s="94"/>
      <c r="EP42" s="94"/>
      <c r="EQ42" s="94"/>
      <c r="ER42" s="94"/>
      <c r="ES42" s="94"/>
      <c r="ET42" s="94"/>
      <c r="EU42" s="94"/>
      <c r="EV42" s="94"/>
      <c r="EW42" s="93" t="s">
        <v>114</v>
      </c>
      <c r="EX42" s="93"/>
      <c r="EY42" s="93"/>
      <c r="EZ42" s="93"/>
      <c r="FA42" s="93"/>
      <c r="FB42" s="93"/>
      <c r="FC42" s="93"/>
      <c r="FD42" s="93"/>
      <c r="FE42" s="93"/>
      <c r="FF42" s="93"/>
      <c r="FG42" s="142" t="s">
        <v>62</v>
      </c>
      <c r="FH42" s="143" t="s">
        <v>62</v>
      </c>
      <c r="FI42" s="143" t="s">
        <v>62</v>
      </c>
      <c r="FJ42" s="143" t="s">
        <v>62</v>
      </c>
      <c r="FK42" s="143" t="s">
        <v>62</v>
      </c>
      <c r="FL42" s="144" t="s">
        <v>62</v>
      </c>
      <c r="FM42" s="177"/>
      <c r="FN42" s="177"/>
      <c r="FO42" s="178"/>
      <c r="FP42" s="142" t="s">
        <v>62</v>
      </c>
      <c r="FQ42" s="143" t="s">
        <v>62</v>
      </c>
      <c r="FR42" s="143" t="s">
        <v>62</v>
      </c>
      <c r="FS42" s="143" t="s">
        <v>62</v>
      </c>
      <c r="FT42" s="143" t="s">
        <v>62</v>
      </c>
      <c r="FU42" s="144" t="s">
        <v>62</v>
      </c>
      <c r="FV42" s="177"/>
      <c r="FW42" s="177"/>
      <c r="FX42" s="178"/>
      <c r="FY42" s="94" t="s">
        <v>115</v>
      </c>
      <c r="FZ42" s="94"/>
      <c r="GA42" s="94"/>
      <c r="GB42" s="94"/>
      <c r="GC42" s="94"/>
      <c r="GD42" s="94"/>
      <c r="GE42" s="94"/>
      <c r="GF42" s="94"/>
      <c r="GG42" s="94"/>
      <c r="GH42" s="94"/>
      <c r="GI42" s="93" t="s">
        <v>114</v>
      </c>
      <c r="GJ42" s="93"/>
      <c r="GK42" s="93"/>
      <c r="GL42" s="93"/>
      <c r="GM42" s="93"/>
      <c r="GN42" s="93"/>
      <c r="GO42" s="93"/>
      <c r="GP42" s="93"/>
      <c r="GQ42" s="93"/>
      <c r="GR42" s="93"/>
      <c r="GS42" s="142" t="s">
        <v>62</v>
      </c>
      <c r="GT42" s="143" t="s">
        <v>62</v>
      </c>
      <c r="GU42" s="143" t="s">
        <v>62</v>
      </c>
      <c r="GV42" s="143" t="s">
        <v>62</v>
      </c>
      <c r="GW42" s="143" t="s">
        <v>62</v>
      </c>
      <c r="GX42" s="144" t="s">
        <v>62</v>
      </c>
      <c r="GY42" s="177"/>
      <c r="GZ42" s="177"/>
      <c r="HA42" s="178"/>
      <c r="HB42" s="142" t="s">
        <v>62</v>
      </c>
      <c r="HC42" s="143" t="s">
        <v>62</v>
      </c>
      <c r="HD42" s="143" t="s">
        <v>62</v>
      </c>
      <c r="HE42" s="143" t="s">
        <v>62</v>
      </c>
      <c r="HF42" s="143" t="s">
        <v>62</v>
      </c>
      <c r="HG42" s="144" t="s">
        <v>62</v>
      </c>
      <c r="HH42" s="177"/>
      <c r="HI42" s="177"/>
      <c r="HJ42" s="178"/>
      <c r="HK42" s="94" t="s">
        <v>115</v>
      </c>
      <c r="HL42" s="94"/>
      <c r="HM42" s="94"/>
      <c r="HN42" s="94"/>
      <c r="HO42" s="94"/>
      <c r="HP42" s="94"/>
      <c r="HQ42" s="94"/>
      <c r="HR42" s="94"/>
      <c r="HS42" s="94"/>
      <c r="HT42" s="94"/>
    </row>
    <row r="43" customFormat="false" ht="17.45" hidden="false" customHeight="true" outlineLevel="0" collapsed="false">
      <c r="A43" s="39" t="s">
        <v>116</v>
      </c>
      <c r="B43" s="39"/>
      <c r="C43" s="39"/>
      <c r="D43" s="39"/>
      <c r="E43" s="39"/>
      <c r="F43" s="39"/>
      <c r="G43" s="39"/>
      <c r="H43" s="39"/>
      <c r="I43" s="39"/>
      <c r="J43" s="39"/>
      <c r="K43" s="149" t="s">
        <v>62</v>
      </c>
      <c r="L43" s="146" t="s">
        <v>62</v>
      </c>
      <c r="M43" s="146" t="s">
        <v>62</v>
      </c>
      <c r="N43" s="146" t="s">
        <v>62</v>
      </c>
      <c r="O43" s="146" t="s">
        <v>62</v>
      </c>
      <c r="P43" s="146" t="s">
        <v>62</v>
      </c>
      <c r="Q43" s="146" t="s">
        <v>62</v>
      </c>
      <c r="R43" s="147" t="s">
        <v>62</v>
      </c>
      <c r="S43" s="148" t="s">
        <v>62</v>
      </c>
      <c r="T43" s="149" t="s">
        <v>62</v>
      </c>
      <c r="U43" s="146" t="s">
        <v>62</v>
      </c>
      <c r="V43" s="146" t="s">
        <v>62</v>
      </c>
      <c r="W43" s="146" t="s">
        <v>62</v>
      </c>
      <c r="X43" s="146" t="s">
        <v>62</v>
      </c>
      <c r="Y43" s="147" t="s">
        <v>62</v>
      </c>
      <c r="Z43" s="181"/>
      <c r="AA43" s="181"/>
      <c r="AB43" s="182"/>
      <c r="AC43" s="94" t="s">
        <v>117</v>
      </c>
      <c r="AD43" s="94"/>
      <c r="AE43" s="94"/>
      <c r="AF43" s="94"/>
      <c r="AG43" s="94"/>
      <c r="AH43" s="94"/>
      <c r="AI43" s="94"/>
      <c r="AJ43" s="94"/>
      <c r="AK43" s="94"/>
      <c r="AL43" s="94"/>
      <c r="AM43" s="39" t="s">
        <v>116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149" t="s">
        <v>62</v>
      </c>
      <c r="AX43" s="146" t="s">
        <v>62</v>
      </c>
      <c r="AY43" s="146" t="s">
        <v>62</v>
      </c>
      <c r="AZ43" s="146" t="s">
        <v>62</v>
      </c>
      <c r="BA43" s="146" t="s">
        <v>62</v>
      </c>
      <c r="BB43" s="147" t="s">
        <v>62</v>
      </c>
      <c r="BC43" s="181"/>
      <c r="BD43" s="181"/>
      <c r="BE43" s="182"/>
      <c r="BF43" s="149" t="s">
        <v>62</v>
      </c>
      <c r="BG43" s="146" t="s">
        <v>62</v>
      </c>
      <c r="BH43" s="146" t="s">
        <v>62</v>
      </c>
      <c r="BI43" s="146" t="s">
        <v>62</v>
      </c>
      <c r="BJ43" s="146" t="s">
        <v>62</v>
      </c>
      <c r="BK43" s="147" t="s">
        <v>62</v>
      </c>
      <c r="BL43" s="181"/>
      <c r="BM43" s="181"/>
      <c r="BN43" s="182"/>
      <c r="BO43" s="94" t="s">
        <v>117</v>
      </c>
      <c r="BP43" s="94"/>
      <c r="BQ43" s="94"/>
      <c r="BR43" s="94"/>
      <c r="BS43" s="94"/>
      <c r="BT43" s="94"/>
      <c r="BU43" s="94"/>
      <c r="BV43" s="94"/>
      <c r="BW43" s="94"/>
      <c r="BX43" s="94"/>
      <c r="BY43" s="39" t="s">
        <v>116</v>
      </c>
      <c r="BZ43" s="39"/>
      <c r="CA43" s="39"/>
      <c r="CB43" s="39"/>
      <c r="CC43" s="39"/>
      <c r="CD43" s="39"/>
      <c r="CE43" s="39"/>
      <c r="CF43" s="39"/>
      <c r="CG43" s="39"/>
      <c r="CH43" s="39"/>
      <c r="CI43" s="149" t="s">
        <v>62</v>
      </c>
      <c r="CJ43" s="146" t="s">
        <v>62</v>
      </c>
      <c r="CK43" s="146" t="s">
        <v>62</v>
      </c>
      <c r="CL43" s="146" t="s">
        <v>62</v>
      </c>
      <c r="CM43" s="146" t="s">
        <v>62</v>
      </c>
      <c r="CN43" s="147" t="s">
        <v>62</v>
      </c>
      <c r="CO43" s="181"/>
      <c r="CP43" s="181"/>
      <c r="CQ43" s="182"/>
      <c r="CR43" s="149" t="s">
        <v>62</v>
      </c>
      <c r="CS43" s="146" t="s">
        <v>62</v>
      </c>
      <c r="CT43" s="146" t="s">
        <v>62</v>
      </c>
      <c r="CU43" s="146" t="s">
        <v>62</v>
      </c>
      <c r="CV43" s="146" t="s">
        <v>62</v>
      </c>
      <c r="CW43" s="147" t="s">
        <v>62</v>
      </c>
      <c r="CX43" s="181"/>
      <c r="CY43" s="181"/>
      <c r="CZ43" s="182"/>
      <c r="DA43" s="94" t="s">
        <v>117</v>
      </c>
      <c r="DB43" s="94"/>
      <c r="DC43" s="94"/>
      <c r="DD43" s="94"/>
      <c r="DE43" s="94"/>
      <c r="DF43" s="94"/>
      <c r="DG43" s="94"/>
      <c r="DH43" s="94"/>
      <c r="DI43" s="94"/>
      <c r="DJ43" s="94"/>
      <c r="DK43" s="39" t="s">
        <v>116</v>
      </c>
      <c r="DL43" s="39"/>
      <c r="DM43" s="39"/>
      <c r="DN43" s="39"/>
      <c r="DO43" s="39"/>
      <c r="DP43" s="39"/>
      <c r="DQ43" s="39"/>
      <c r="DR43" s="39"/>
      <c r="DS43" s="39"/>
      <c r="DT43" s="39"/>
      <c r="DU43" s="149" t="s">
        <v>62</v>
      </c>
      <c r="DV43" s="146" t="s">
        <v>62</v>
      </c>
      <c r="DW43" s="146" t="s">
        <v>62</v>
      </c>
      <c r="DX43" s="146" t="s">
        <v>62</v>
      </c>
      <c r="DY43" s="146" t="s">
        <v>62</v>
      </c>
      <c r="DZ43" s="147" t="s">
        <v>62</v>
      </c>
      <c r="EA43" s="181"/>
      <c r="EB43" s="181"/>
      <c r="EC43" s="182"/>
      <c r="ED43" s="149" t="s">
        <v>62</v>
      </c>
      <c r="EE43" s="146" t="s">
        <v>62</v>
      </c>
      <c r="EF43" s="146" t="s">
        <v>62</v>
      </c>
      <c r="EG43" s="146" t="s">
        <v>62</v>
      </c>
      <c r="EH43" s="146" t="s">
        <v>62</v>
      </c>
      <c r="EI43" s="147" t="s">
        <v>62</v>
      </c>
      <c r="EJ43" s="181"/>
      <c r="EK43" s="181"/>
      <c r="EL43" s="182"/>
      <c r="EM43" s="94" t="s">
        <v>117</v>
      </c>
      <c r="EN43" s="94"/>
      <c r="EO43" s="94"/>
      <c r="EP43" s="94"/>
      <c r="EQ43" s="94"/>
      <c r="ER43" s="94"/>
      <c r="ES43" s="94"/>
      <c r="ET43" s="94"/>
      <c r="EU43" s="94"/>
      <c r="EV43" s="94"/>
      <c r="EW43" s="39" t="s">
        <v>116</v>
      </c>
      <c r="EX43" s="39"/>
      <c r="EY43" s="39"/>
      <c r="EZ43" s="39"/>
      <c r="FA43" s="39"/>
      <c r="FB43" s="39"/>
      <c r="FC43" s="39"/>
      <c r="FD43" s="39"/>
      <c r="FE43" s="39"/>
      <c r="FF43" s="39"/>
      <c r="FG43" s="149" t="s">
        <v>62</v>
      </c>
      <c r="FH43" s="146" t="s">
        <v>62</v>
      </c>
      <c r="FI43" s="146" t="s">
        <v>62</v>
      </c>
      <c r="FJ43" s="146" t="s">
        <v>62</v>
      </c>
      <c r="FK43" s="146" t="s">
        <v>62</v>
      </c>
      <c r="FL43" s="147" t="s">
        <v>62</v>
      </c>
      <c r="FM43" s="181"/>
      <c r="FN43" s="181"/>
      <c r="FO43" s="182"/>
      <c r="FP43" s="149" t="s">
        <v>62</v>
      </c>
      <c r="FQ43" s="146" t="s">
        <v>62</v>
      </c>
      <c r="FR43" s="146" t="s">
        <v>62</v>
      </c>
      <c r="FS43" s="146" t="s">
        <v>62</v>
      </c>
      <c r="FT43" s="146" t="s">
        <v>62</v>
      </c>
      <c r="FU43" s="147" t="s">
        <v>62</v>
      </c>
      <c r="FV43" s="181"/>
      <c r="FW43" s="181"/>
      <c r="FX43" s="182"/>
      <c r="FY43" s="94" t="s">
        <v>117</v>
      </c>
      <c r="FZ43" s="94"/>
      <c r="GA43" s="94"/>
      <c r="GB43" s="94"/>
      <c r="GC43" s="94"/>
      <c r="GD43" s="94"/>
      <c r="GE43" s="94"/>
      <c r="GF43" s="94"/>
      <c r="GG43" s="94"/>
      <c r="GH43" s="94"/>
      <c r="GI43" s="39" t="s">
        <v>116</v>
      </c>
      <c r="GJ43" s="39"/>
      <c r="GK43" s="39"/>
      <c r="GL43" s="39"/>
      <c r="GM43" s="39"/>
      <c r="GN43" s="39"/>
      <c r="GO43" s="39"/>
      <c r="GP43" s="39"/>
      <c r="GQ43" s="39"/>
      <c r="GR43" s="39"/>
      <c r="GS43" s="149" t="s">
        <v>62</v>
      </c>
      <c r="GT43" s="146" t="s">
        <v>62</v>
      </c>
      <c r="GU43" s="146" t="s">
        <v>62</v>
      </c>
      <c r="GV43" s="146" t="s">
        <v>62</v>
      </c>
      <c r="GW43" s="146" t="s">
        <v>62</v>
      </c>
      <c r="GX43" s="147" t="s">
        <v>62</v>
      </c>
      <c r="GY43" s="181"/>
      <c r="GZ43" s="181"/>
      <c r="HA43" s="182"/>
      <c r="HB43" s="149" t="s">
        <v>62</v>
      </c>
      <c r="HC43" s="146" t="s">
        <v>62</v>
      </c>
      <c r="HD43" s="146" t="s">
        <v>62</v>
      </c>
      <c r="HE43" s="146" t="s">
        <v>62</v>
      </c>
      <c r="HF43" s="146" t="s">
        <v>62</v>
      </c>
      <c r="HG43" s="147" t="s">
        <v>62</v>
      </c>
      <c r="HH43" s="181"/>
      <c r="HI43" s="181"/>
      <c r="HJ43" s="182"/>
      <c r="HK43" s="94" t="s">
        <v>117</v>
      </c>
      <c r="HL43" s="94"/>
      <c r="HM43" s="94"/>
      <c r="HN43" s="94"/>
      <c r="HO43" s="94"/>
      <c r="HP43" s="94"/>
      <c r="HQ43" s="94"/>
      <c r="HR43" s="94"/>
      <c r="HS43" s="94"/>
      <c r="HT43" s="94"/>
    </row>
    <row r="44" customFormat="false" ht="17.45" hidden="false" customHeight="true" outlineLevel="0" collapsed="false">
      <c r="A44" s="39" t="s">
        <v>118</v>
      </c>
      <c r="B44" s="39"/>
      <c r="C44" s="39"/>
      <c r="D44" s="39"/>
      <c r="E44" s="39"/>
      <c r="F44" s="39"/>
      <c r="G44" s="39"/>
      <c r="H44" s="39"/>
      <c r="I44" s="39"/>
      <c r="J44" s="39"/>
      <c r="K44" s="149" t="s">
        <v>62</v>
      </c>
      <c r="L44" s="146" t="s">
        <v>62</v>
      </c>
      <c r="M44" s="146" t="s">
        <v>62</v>
      </c>
      <c r="N44" s="146" t="s">
        <v>62</v>
      </c>
      <c r="O44" s="146" t="s">
        <v>62</v>
      </c>
      <c r="P44" s="146" t="s">
        <v>62</v>
      </c>
      <c r="Q44" s="146" t="s">
        <v>62</v>
      </c>
      <c r="R44" s="147" t="s">
        <v>62</v>
      </c>
      <c r="S44" s="148" t="s">
        <v>62</v>
      </c>
      <c r="T44" s="149" t="s">
        <v>62</v>
      </c>
      <c r="U44" s="146" t="s">
        <v>62</v>
      </c>
      <c r="V44" s="146" t="s">
        <v>62</v>
      </c>
      <c r="W44" s="146" t="s">
        <v>62</v>
      </c>
      <c r="X44" s="146" t="s">
        <v>62</v>
      </c>
      <c r="Y44" s="146" t="s">
        <v>62</v>
      </c>
      <c r="Z44" s="187"/>
      <c r="AA44" s="181"/>
      <c r="AB44" s="182"/>
      <c r="AC44" s="46" t="s">
        <v>119</v>
      </c>
      <c r="AD44" s="46"/>
      <c r="AE44" s="46"/>
      <c r="AF44" s="46"/>
      <c r="AG44" s="46"/>
      <c r="AH44" s="46"/>
      <c r="AI44" s="46"/>
      <c r="AJ44" s="46"/>
      <c r="AK44" s="46"/>
      <c r="AL44" s="46"/>
      <c r="AM44" s="39" t="s">
        <v>118</v>
      </c>
      <c r="AN44" s="39"/>
      <c r="AO44" s="39"/>
      <c r="AP44" s="39"/>
      <c r="AQ44" s="39"/>
      <c r="AR44" s="39"/>
      <c r="AS44" s="39"/>
      <c r="AT44" s="39"/>
      <c r="AU44" s="39"/>
      <c r="AV44" s="39"/>
      <c r="AW44" s="149" t="s">
        <v>62</v>
      </c>
      <c r="AX44" s="146" t="s">
        <v>62</v>
      </c>
      <c r="AY44" s="146" t="s">
        <v>62</v>
      </c>
      <c r="AZ44" s="146" t="s">
        <v>62</v>
      </c>
      <c r="BA44" s="146" t="s">
        <v>62</v>
      </c>
      <c r="BB44" s="146" t="s">
        <v>62</v>
      </c>
      <c r="BC44" s="187"/>
      <c r="BD44" s="181"/>
      <c r="BE44" s="182"/>
      <c r="BF44" s="149" t="s">
        <v>62</v>
      </c>
      <c r="BG44" s="146" t="s">
        <v>62</v>
      </c>
      <c r="BH44" s="146" t="s">
        <v>62</v>
      </c>
      <c r="BI44" s="146" t="s">
        <v>62</v>
      </c>
      <c r="BJ44" s="146" t="s">
        <v>62</v>
      </c>
      <c r="BK44" s="146" t="s">
        <v>62</v>
      </c>
      <c r="BL44" s="187"/>
      <c r="BM44" s="181"/>
      <c r="BN44" s="182"/>
      <c r="BO44" s="46" t="s">
        <v>119</v>
      </c>
      <c r="BP44" s="46"/>
      <c r="BQ44" s="46"/>
      <c r="BR44" s="46"/>
      <c r="BS44" s="46"/>
      <c r="BT44" s="46"/>
      <c r="BU44" s="46"/>
      <c r="BV44" s="46"/>
      <c r="BW44" s="46"/>
      <c r="BX44" s="46"/>
      <c r="BY44" s="39" t="s">
        <v>118</v>
      </c>
      <c r="BZ44" s="39"/>
      <c r="CA44" s="39"/>
      <c r="CB44" s="39"/>
      <c r="CC44" s="39"/>
      <c r="CD44" s="39"/>
      <c r="CE44" s="39"/>
      <c r="CF44" s="39"/>
      <c r="CG44" s="39"/>
      <c r="CH44" s="39"/>
      <c r="CI44" s="149" t="s">
        <v>62</v>
      </c>
      <c r="CJ44" s="146" t="s">
        <v>62</v>
      </c>
      <c r="CK44" s="146" t="s">
        <v>62</v>
      </c>
      <c r="CL44" s="146" t="s">
        <v>62</v>
      </c>
      <c r="CM44" s="146" t="s">
        <v>62</v>
      </c>
      <c r="CN44" s="146" t="s">
        <v>62</v>
      </c>
      <c r="CO44" s="187"/>
      <c r="CP44" s="181"/>
      <c r="CQ44" s="182"/>
      <c r="CR44" s="149" t="s">
        <v>62</v>
      </c>
      <c r="CS44" s="146" t="s">
        <v>62</v>
      </c>
      <c r="CT44" s="146" t="s">
        <v>62</v>
      </c>
      <c r="CU44" s="146" t="s">
        <v>62</v>
      </c>
      <c r="CV44" s="146" t="s">
        <v>62</v>
      </c>
      <c r="CW44" s="146" t="s">
        <v>62</v>
      </c>
      <c r="CX44" s="187"/>
      <c r="CY44" s="181"/>
      <c r="CZ44" s="182"/>
      <c r="DA44" s="46" t="s">
        <v>119</v>
      </c>
      <c r="DB44" s="46"/>
      <c r="DC44" s="46"/>
      <c r="DD44" s="46"/>
      <c r="DE44" s="46"/>
      <c r="DF44" s="46"/>
      <c r="DG44" s="46"/>
      <c r="DH44" s="46"/>
      <c r="DI44" s="46"/>
      <c r="DJ44" s="46"/>
      <c r="DK44" s="39" t="s">
        <v>118</v>
      </c>
      <c r="DL44" s="39"/>
      <c r="DM44" s="39"/>
      <c r="DN44" s="39"/>
      <c r="DO44" s="39"/>
      <c r="DP44" s="39"/>
      <c r="DQ44" s="39"/>
      <c r="DR44" s="39"/>
      <c r="DS44" s="39"/>
      <c r="DT44" s="39"/>
      <c r="DU44" s="149" t="s">
        <v>62</v>
      </c>
      <c r="DV44" s="146" t="s">
        <v>62</v>
      </c>
      <c r="DW44" s="146" t="s">
        <v>62</v>
      </c>
      <c r="DX44" s="146" t="s">
        <v>62</v>
      </c>
      <c r="DY44" s="146" t="s">
        <v>62</v>
      </c>
      <c r="DZ44" s="146" t="s">
        <v>62</v>
      </c>
      <c r="EA44" s="187"/>
      <c r="EB44" s="181"/>
      <c r="EC44" s="182"/>
      <c r="ED44" s="149" t="s">
        <v>62</v>
      </c>
      <c r="EE44" s="146" t="s">
        <v>62</v>
      </c>
      <c r="EF44" s="146" t="s">
        <v>62</v>
      </c>
      <c r="EG44" s="146" t="s">
        <v>62</v>
      </c>
      <c r="EH44" s="146" t="s">
        <v>62</v>
      </c>
      <c r="EI44" s="146" t="s">
        <v>62</v>
      </c>
      <c r="EJ44" s="187"/>
      <c r="EK44" s="181"/>
      <c r="EL44" s="182"/>
      <c r="EM44" s="46" t="s">
        <v>119</v>
      </c>
      <c r="EN44" s="46"/>
      <c r="EO44" s="46"/>
      <c r="EP44" s="46"/>
      <c r="EQ44" s="46"/>
      <c r="ER44" s="46"/>
      <c r="ES44" s="46"/>
      <c r="ET44" s="46"/>
      <c r="EU44" s="46"/>
      <c r="EV44" s="46"/>
      <c r="EW44" s="39" t="s">
        <v>118</v>
      </c>
      <c r="EX44" s="39"/>
      <c r="EY44" s="39"/>
      <c r="EZ44" s="39"/>
      <c r="FA44" s="39"/>
      <c r="FB44" s="39"/>
      <c r="FC44" s="39"/>
      <c r="FD44" s="39"/>
      <c r="FE44" s="39"/>
      <c r="FF44" s="39"/>
      <c r="FG44" s="149" t="s">
        <v>62</v>
      </c>
      <c r="FH44" s="146" t="s">
        <v>62</v>
      </c>
      <c r="FI44" s="146" t="s">
        <v>62</v>
      </c>
      <c r="FJ44" s="146" t="s">
        <v>62</v>
      </c>
      <c r="FK44" s="146" t="s">
        <v>62</v>
      </c>
      <c r="FL44" s="146" t="s">
        <v>62</v>
      </c>
      <c r="FM44" s="187"/>
      <c r="FN44" s="181"/>
      <c r="FO44" s="182"/>
      <c r="FP44" s="149" t="s">
        <v>62</v>
      </c>
      <c r="FQ44" s="146" t="s">
        <v>62</v>
      </c>
      <c r="FR44" s="146" t="s">
        <v>62</v>
      </c>
      <c r="FS44" s="146" t="s">
        <v>62</v>
      </c>
      <c r="FT44" s="146" t="s">
        <v>62</v>
      </c>
      <c r="FU44" s="146" t="s">
        <v>62</v>
      </c>
      <c r="FV44" s="187"/>
      <c r="FW44" s="181"/>
      <c r="FX44" s="182"/>
      <c r="FY44" s="46" t="s">
        <v>119</v>
      </c>
      <c r="FZ44" s="46"/>
      <c r="GA44" s="46"/>
      <c r="GB44" s="46"/>
      <c r="GC44" s="46"/>
      <c r="GD44" s="46"/>
      <c r="GE44" s="46"/>
      <c r="GF44" s="46"/>
      <c r="GG44" s="46"/>
      <c r="GH44" s="46"/>
      <c r="GI44" s="39" t="s">
        <v>118</v>
      </c>
      <c r="GJ44" s="39"/>
      <c r="GK44" s="39"/>
      <c r="GL44" s="39"/>
      <c r="GM44" s="39"/>
      <c r="GN44" s="39"/>
      <c r="GO44" s="39"/>
      <c r="GP44" s="39"/>
      <c r="GQ44" s="39"/>
      <c r="GR44" s="39"/>
      <c r="GS44" s="149" t="s">
        <v>62</v>
      </c>
      <c r="GT44" s="146" t="s">
        <v>62</v>
      </c>
      <c r="GU44" s="146" t="s">
        <v>62</v>
      </c>
      <c r="GV44" s="146" t="s">
        <v>62</v>
      </c>
      <c r="GW44" s="146" t="s">
        <v>62</v>
      </c>
      <c r="GX44" s="146" t="s">
        <v>62</v>
      </c>
      <c r="GY44" s="187"/>
      <c r="GZ44" s="181"/>
      <c r="HA44" s="182"/>
      <c r="HB44" s="149" t="s">
        <v>62</v>
      </c>
      <c r="HC44" s="146" t="s">
        <v>62</v>
      </c>
      <c r="HD44" s="146" t="s">
        <v>62</v>
      </c>
      <c r="HE44" s="146" t="s">
        <v>62</v>
      </c>
      <c r="HF44" s="146" t="s">
        <v>62</v>
      </c>
      <c r="HG44" s="146" t="s">
        <v>62</v>
      </c>
      <c r="HH44" s="187"/>
      <c r="HI44" s="181"/>
      <c r="HJ44" s="182"/>
      <c r="HK44" s="46" t="s">
        <v>119</v>
      </c>
      <c r="HL44" s="46"/>
      <c r="HM44" s="46"/>
      <c r="HN44" s="46"/>
      <c r="HO44" s="46"/>
      <c r="HP44" s="46"/>
      <c r="HQ44" s="46"/>
      <c r="HR44" s="46"/>
      <c r="HS44" s="46"/>
      <c r="HT44" s="46"/>
    </row>
    <row r="45" customFormat="false" ht="17.45" hidden="false" customHeight="true" outlineLevel="0" collapsed="false">
      <c r="A45" s="39" t="s">
        <v>120</v>
      </c>
      <c r="B45" s="39"/>
      <c r="C45" s="39"/>
      <c r="D45" s="39"/>
      <c r="E45" s="39"/>
      <c r="F45" s="39"/>
      <c r="G45" s="39"/>
      <c r="H45" s="39"/>
      <c r="I45" s="39"/>
      <c r="J45" s="39"/>
      <c r="K45" s="142" t="n">
        <f aca="false">正!K45-誤!K45</f>
        <v>-212.449029505297</v>
      </c>
      <c r="L45" s="143" t="n">
        <f aca="false">正!L45-誤!L45</f>
        <v>123.443217557831</v>
      </c>
      <c r="M45" s="143" t="n">
        <f aca="false">正!M45-誤!M45</f>
        <v>-740.030222320698</v>
      </c>
      <c r="N45" s="143" t="n">
        <f aca="false">正!N45-誤!N45</f>
        <v>410.809216276291</v>
      </c>
      <c r="O45" s="143" t="n">
        <f aca="false">正!O45-誤!O45</f>
        <v>35.1947750799991</v>
      </c>
      <c r="P45" s="143" t="n">
        <f aca="false">正!P45-誤!P45</f>
        <v>-46.159138476793</v>
      </c>
      <c r="Q45" s="143" t="n">
        <f aca="false">正!Q45-誤!Q45</f>
        <v>4.28778170888427</v>
      </c>
      <c r="R45" s="144" t="n">
        <f aca="false">正!R45-誤!R45</f>
        <v>0.00534066917188802</v>
      </c>
      <c r="S45" s="145" t="n">
        <v>0</v>
      </c>
      <c r="T45" s="142" t="n">
        <f aca="false">正!T45-誤!T45</f>
        <v>-32.2220394289352</v>
      </c>
      <c r="U45" s="143" t="n">
        <f aca="false">正!U45-誤!U45</f>
        <v>-2.55755059329624</v>
      </c>
      <c r="V45" s="143" t="n">
        <f aca="false">正!V45-誤!V45</f>
        <v>-1.74660979485998</v>
      </c>
      <c r="W45" s="143" t="n">
        <f aca="false">正!W45-誤!W45</f>
        <v>-14.3876006475057</v>
      </c>
      <c r="X45" s="143" t="n">
        <f aca="false">正!X45-誤!X45</f>
        <v>-9.79950958404186</v>
      </c>
      <c r="Y45" s="144" t="n">
        <f aca="false">正!Y45-誤!Y45</f>
        <v>-3.73076880923111</v>
      </c>
      <c r="Z45" s="177"/>
      <c r="AA45" s="177"/>
      <c r="AB45" s="178"/>
      <c r="AC45" s="95" t="s">
        <v>121</v>
      </c>
      <c r="AD45" s="95"/>
      <c r="AE45" s="95"/>
      <c r="AF45" s="95"/>
      <c r="AG45" s="95"/>
      <c r="AH45" s="95"/>
      <c r="AI45" s="95"/>
      <c r="AJ45" s="95"/>
      <c r="AK45" s="95"/>
      <c r="AL45" s="95"/>
      <c r="AM45" s="39" t="s">
        <v>120</v>
      </c>
      <c r="AN45" s="39"/>
      <c r="AO45" s="39"/>
      <c r="AP45" s="39"/>
      <c r="AQ45" s="39"/>
      <c r="AR45" s="39"/>
      <c r="AS45" s="39"/>
      <c r="AT45" s="39"/>
      <c r="AU45" s="39"/>
      <c r="AV45" s="39"/>
      <c r="AW45" s="142" t="n">
        <f aca="false">正!AW45-誤!AU45</f>
        <v>13.4605462829545</v>
      </c>
      <c r="AX45" s="143" t="n">
        <f aca="false">正!AX45-誤!AV45</f>
        <v>23.0965881813793</v>
      </c>
      <c r="AY45" s="143" t="n">
        <f aca="false">正!AY45-誤!AW45</f>
        <v>-7.86621225348296</v>
      </c>
      <c r="AZ45" s="143" t="n">
        <f aca="false">正!AZ45-誤!AX45</f>
        <v>28.9214441797576</v>
      </c>
      <c r="BA45" s="143" t="n">
        <f aca="false">正!BA45-誤!AY45</f>
        <v>-11.1829274958216</v>
      </c>
      <c r="BB45" s="144" t="n">
        <f aca="false">正!BB45-誤!AZ45</f>
        <v>-11.1565351342317</v>
      </c>
      <c r="BC45" s="177"/>
      <c r="BD45" s="177"/>
      <c r="BE45" s="178"/>
      <c r="BF45" s="142" t="n">
        <f aca="false">正!BF45-誤!BB45</f>
        <v>11.8521409036705</v>
      </c>
      <c r="BG45" s="143" t="n">
        <f aca="false">正!BG45-誤!BC45</f>
        <v>5.05868977265317</v>
      </c>
      <c r="BH45" s="143" t="n">
        <f aca="false">正!BH45-誤!BD45</f>
        <v>2.47091223331383</v>
      </c>
      <c r="BI45" s="143" t="n">
        <f aca="false">正!BI45-誤!BE45</f>
        <v>4.16675812329672</v>
      </c>
      <c r="BJ45" s="143" t="n">
        <f aca="false">正!BJ45-誤!BF45</f>
        <v>0.155780774406748</v>
      </c>
      <c r="BK45" s="144" t="n">
        <v>0</v>
      </c>
      <c r="BL45" s="177"/>
      <c r="BM45" s="177"/>
      <c r="BN45" s="178"/>
      <c r="BO45" s="95" t="s">
        <v>121</v>
      </c>
      <c r="BP45" s="95"/>
      <c r="BQ45" s="95"/>
      <c r="BR45" s="95"/>
      <c r="BS45" s="95"/>
      <c r="BT45" s="95"/>
      <c r="BU45" s="95"/>
      <c r="BV45" s="95"/>
      <c r="BW45" s="95"/>
      <c r="BX45" s="95"/>
      <c r="BY45" s="39" t="s">
        <v>120</v>
      </c>
      <c r="BZ45" s="39"/>
      <c r="CA45" s="39"/>
      <c r="CB45" s="39"/>
      <c r="CC45" s="39"/>
      <c r="CD45" s="39"/>
      <c r="CE45" s="39"/>
      <c r="CF45" s="39"/>
      <c r="CG45" s="39"/>
      <c r="CH45" s="39"/>
      <c r="CI45" s="142" t="n">
        <f aca="false">正!CI45-誤!CC45</f>
        <v>2.27647542257262</v>
      </c>
      <c r="CJ45" s="143" t="n">
        <f aca="false">正!CJ45-誤!CD45</f>
        <v>-1.35588553457393</v>
      </c>
      <c r="CK45" s="143" t="n">
        <f aca="false">正!CK45-誤!CE45</f>
        <v>-0.241218176542013</v>
      </c>
      <c r="CL45" s="143" t="n">
        <f aca="false">正!CL45-誤!CF45</f>
        <v>0.010154577486297</v>
      </c>
      <c r="CM45" s="143" t="n">
        <v>0</v>
      </c>
      <c r="CN45" s="144" t="n">
        <f aca="false">正!CN45-誤!CH45</f>
        <v>-0.117034271911531</v>
      </c>
      <c r="CO45" s="177"/>
      <c r="CP45" s="177"/>
      <c r="CQ45" s="178"/>
      <c r="CR45" s="142" t="n">
        <f aca="false">正!CP45-誤!CJ45</f>
        <v>-23.6310258302515</v>
      </c>
      <c r="CS45" s="143" t="n">
        <f aca="false">正!CQ45-誤!CK45</f>
        <v>-7.36583288508706</v>
      </c>
      <c r="CT45" s="143" t="n">
        <f aca="false">正!CR45-誤!CL45</f>
        <v>6.88775132336457</v>
      </c>
      <c r="CU45" s="143" t="n">
        <f aca="false">正!CS45-誤!CM45</f>
        <v>-34.6675448165443</v>
      </c>
      <c r="CV45" s="143" t="n">
        <f aca="false">正!CT45-誤!CN45</f>
        <v>7.25071837287567</v>
      </c>
      <c r="CW45" s="144" t="n">
        <f aca="false">正!CU45-誤!CO45</f>
        <v>3.29926349505575</v>
      </c>
      <c r="CX45" s="177"/>
      <c r="CY45" s="177"/>
      <c r="CZ45" s="178"/>
      <c r="DA45" s="95" t="s">
        <v>121</v>
      </c>
      <c r="DB45" s="95"/>
      <c r="DC45" s="95"/>
      <c r="DD45" s="95"/>
      <c r="DE45" s="95"/>
      <c r="DF45" s="95"/>
      <c r="DG45" s="95"/>
      <c r="DH45" s="95"/>
      <c r="DI45" s="95"/>
      <c r="DJ45" s="95"/>
      <c r="DK45" s="39" t="s">
        <v>120</v>
      </c>
      <c r="DL45" s="39"/>
      <c r="DM45" s="39"/>
      <c r="DN45" s="39"/>
      <c r="DO45" s="39"/>
      <c r="DP45" s="39"/>
      <c r="DQ45" s="39"/>
      <c r="DR45" s="39"/>
      <c r="DS45" s="39"/>
      <c r="DT45" s="39"/>
      <c r="DU45" s="142" t="n">
        <f aca="false">正!DS45-誤!DK45</f>
        <v>-322.087879530167</v>
      </c>
      <c r="DV45" s="143" t="n">
        <f aca="false">正!DT45-誤!DL45</f>
        <v>43.4072371964217</v>
      </c>
      <c r="DW45" s="143" t="n">
        <f aca="false">正!DU45-誤!DM45</f>
        <v>-747.858986070117</v>
      </c>
      <c r="DX45" s="143" t="n">
        <f aca="false">正!DV45-誤!DN45</f>
        <v>377.667490883413</v>
      </c>
      <c r="DY45" s="143" t="n">
        <f aca="false">正!DW45-誤!DO45</f>
        <v>16.1920448561067</v>
      </c>
      <c r="DZ45" s="144" t="n">
        <f aca="false">正!DX45-誤!DP45</f>
        <v>-6.16585928529457</v>
      </c>
      <c r="EA45" s="177"/>
      <c r="EB45" s="177"/>
      <c r="EC45" s="178"/>
      <c r="ED45" s="142" t="n">
        <f aca="false">正!DZ45-誤!DR45</f>
        <v>16.1751982870228</v>
      </c>
      <c r="EE45" s="143" t="n">
        <f aca="false">正!EA45-誤!DS45</f>
        <v>8.26127789811608</v>
      </c>
      <c r="EF45" s="143" t="n">
        <f aca="false">正!EB45-誤!DT45</f>
        <v>3.86117447165555</v>
      </c>
      <c r="EG45" s="143" t="n">
        <f aca="false">正!EC45-誤!DU45</f>
        <v>2.50079289321957</v>
      </c>
      <c r="EH45" s="143" t="n">
        <f aca="false">正!ED45-誤!DV45</f>
        <v>1.99711115517636</v>
      </c>
      <c r="EI45" s="144" t="n">
        <f aca="false">正!EE45-誤!DW45</f>
        <v>-1.85699050847177</v>
      </c>
      <c r="EJ45" s="177"/>
      <c r="EK45" s="177"/>
      <c r="EL45" s="178"/>
      <c r="EM45" s="95" t="s">
        <v>121</v>
      </c>
      <c r="EN45" s="95"/>
      <c r="EO45" s="95"/>
      <c r="EP45" s="95"/>
      <c r="EQ45" s="95"/>
      <c r="ER45" s="95"/>
      <c r="ES45" s="95"/>
      <c r="ET45" s="95"/>
      <c r="EU45" s="95"/>
      <c r="EV45" s="95"/>
      <c r="EW45" s="39" t="s">
        <v>120</v>
      </c>
      <c r="EX45" s="39"/>
      <c r="EY45" s="39"/>
      <c r="EZ45" s="39"/>
      <c r="FA45" s="39"/>
      <c r="FB45" s="39"/>
      <c r="FC45" s="39"/>
      <c r="FD45" s="39"/>
      <c r="FE45" s="39"/>
      <c r="FF45" s="39"/>
      <c r="FG45" s="142" t="n">
        <f aca="false">正!FC45-誤!ES45</f>
        <v>25.5518926638488</v>
      </c>
      <c r="FH45" s="143" t="n">
        <f aca="false">正!FD45-誤!ET45</f>
        <v>-11.3505061005561</v>
      </c>
      <c r="FI45" s="143" t="n">
        <f aca="false">正!FE45-誤!EU45</f>
        <v>3.84363675360009</v>
      </c>
      <c r="FJ45" s="143" t="n">
        <f aca="false">正!FF45-誤!EV45</f>
        <v>12.3224428609465</v>
      </c>
      <c r="FK45" s="143" t="n">
        <f aca="false">正!FG45-誤!EW45</f>
        <v>9.66043040716295</v>
      </c>
      <c r="FL45" s="144" t="n">
        <f aca="false">正!FH45-誤!EX45</f>
        <v>10.0410819400709</v>
      </c>
      <c r="FM45" s="177"/>
      <c r="FN45" s="177"/>
      <c r="FO45" s="178"/>
      <c r="FP45" s="142" t="n">
        <f aca="false">正!FL45-誤!EZ45</f>
        <v>95.9254397857349</v>
      </c>
      <c r="FQ45" s="143" t="n">
        <f aca="false">正!FM45-誤!FA45</f>
        <v>92.8908060149969</v>
      </c>
      <c r="FR45" s="143" t="n">
        <v>0</v>
      </c>
      <c r="FS45" s="143" t="n">
        <f aca="false">正!FO45-誤!FC45</f>
        <v>-2.0079059815962</v>
      </c>
      <c r="FT45" s="143" t="n">
        <f aca="false">正!FP45-誤!FD45</f>
        <v>-1.0039529907981</v>
      </c>
      <c r="FU45" s="144" t="n">
        <f aca="false">正!FQ45-誤!FE45</f>
        <v>6.04649274313148</v>
      </c>
      <c r="FV45" s="177"/>
      <c r="FW45" s="177"/>
      <c r="FX45" s="178"/>
      <c r="FY45" s="95" t="s">
        <v>121</v>
      </c>
      <c r="FZ45" s="95"/>
      <c r="GA45" s="95"/>
      <c r="GB45" s="95"/>
      <c r="GC45" s="95"/>
      <c r="GD45" s="95"/>
      <c r="GE45" s="95"/>
      <c r="GF45" s="95"/>
      <c r="GG45" s="95"/>
      <c r="GH45" s="95"/>
      <c r="GI45" s="39" t="s">
        <v>120</v>
      </c>
      <c r="GJ45" s="39"/>
      <c r="GK45" s="39"/>
      <c r="GL45" s="39"/>
      <c r="GM45" s="39"/>
      <c r="GN45" s="39"/>
      <c r="GO45" s="39"/>
      <c r="GP45" s="39"/>
      <c r="GQ45" s="39"/>
      <c r="GR45" s="39"/>
      <c r="GS45" s="142" t="n">
        <f aca="false">正!GO45-誤!GA45</f>
        <v>-8.44215511529364</v>
      </c>
      <c r="GT45" s="143" t="n">
        <f aca="false">正!GP45-誤!GB45</f>
        <v>-13.5614303861048</v>
      </c>
      <c r="GU45" s="143" t="n">
        <f aca="false">正!GQ45-誤!GC45</f>
        <v>1.11156537010584</v>
      </c>
      <c r="GV45" s="143" t="n">
        <f aca="false">正!GR45-誤!GD45</f>
        <v>2.27930936897928</v>
      </c>
      <c r="GW45" s="143" t="n">
        <f aca="false">正!GS45-誤!GE45</f>
        <v>1.60463733393259</v>
      </c>
      <c r="GX45" s="144" t="n">
        <f aca="false">正!GT45-誤!GF45</f>
        <v>0.123763197790161</v>
      </c>
      <c r="GY45" s="177"/>
      <c r="GZ45" s="177"/>
      <c r="HA45" s="178"/>
      <c r="HB45" s="142" t="n">
        <f aca="false">正!GW45-誤!GH45</f>
        <v>8.6923770535368</v>
      </c>
      <c r="HC45" s="143" t="n">
        <f aca="false">正!GX45-誤!GI45</f>
        <v>-13.0801760061185</v>
      </c>
      <c r="HD45" s="143" t="n">
        <f aca="false">正!GY45-誤!GJ45</f>
        <v>-0.492236177736345</v>
      </c>
      <c r="HE45" s="143" t="n">
        <f aca="false">正!GZ45-誤!GK45</f>
        <v>34.0038748348429</v>
      </c>
      <c r="HF45" s="143" t="n">
        <f aca="false">正!HA45-誤!GL45</f>
        <v>20.3204422510005</v>
      </c>
      <c r="HG45" s="144" t="n">
        <f aca="false">正!HB45-誤!GM45</f>
        <v>-42.6425518436996</v>
      </c>
      <c r="HH45" s="177"/>
      <c r="HI45" s="177"/>
      <c r="HJ45" s="178"/>
      <c r="HK45" s="95" t="s">
        <v>121</v>
      </c>
      <c r="HL45" s="95"/>
      <c r="HM45" s="95"/>
      <c r="HN45" s="95"/>
      <c r="HO45" s="95"/>
      <c r="HP45" s="95"/>
      <c r="HQ45" s="95"/>
      <c r="HR45" s="95"/>
      <c r="HS45" s="95"/>
      <c r="HT45" s="95"/>
    </row>
    <row r="46" customFormat="false" ht="17.45" hidden="false" customHeight="true" outlineLevel="0" collapsed="false">
      <c r="A46" s="39" t="s">
        <v>122</v>
      </c>
      <c r="B46" s="39"/>
      <c r="C46" s="39"/>
      <c r="D46" s="39"/>
      <c r="E46" s="39"/>
      <c r="F46" s="39"/>
      <c r="G46" s="39"/>
      <c r="H46" s="39"/>
      <c r="I46" s="39"/>
      <c r="J46" s="39"/>
      <c r="K46" s="142" t="n">
        <f aca="false">正!K46-誤!K46</f>
        <v>-698.260774419912</v>
      </c>
      <c r="L46" s="143" t="n">
        <f aca="false">正!L46-誤!L46</f>
        <v>96.031557350766</v>
      </c>
      <c r="M46" s="143" t="n">
        <f aca="false">正!M46-誤!M46</f>
        <v>-979.088861161746</v>
      </c>
      <c r="N46" s="143" t="n">
        <f aca="false">正!N46-誤!N46</f>
        <v>221.127884582167</v>
      </c>
      <c r="O46" s="143" t="n">
        <f aca="false">正!O46-誤!O46</f>
        <v>-3.32807417832419</v>
      </c>
      <c r="P46" s="143" t="n">
        <f aca="false">正!P46-誤!P46</f>
        <v>-40.4981922389497</v>
      </c>
      <c r="Q46" s="143" t="n">
        <f aca="false">正!Q46-誤!Q46</f>
        <v>7.49399797174226</v>
      </c>
      <c r="R46" s="144" t="n">
        <f aca="false">正!R46-誤!R46</f>
        <v>0.000913254428393628</v>
      </c>
      <c r="S46" s="145" t="n">
        <v>0</v>
      </c>
      <c r="T46" s="142" t="n">
        <f aca="false">正!T46-誤!T46</f>
        <v>-6.50986685618909</v>
      </c>
      <c r="U46" s="143" t="n">
        <f aca="false">正!U46-誤!U46</f>
        <v>-0.210027524137644</v>
      </c>
      <c r="V46" s="143" t="n">
        <f aca="false">正!V46-誤!V46</f>
        <v>1.95319462915211</v>
      </c>
      <c r="W46" s="143" t="n">
        <f aca="false">正!W46-誤!W46</f>
        <v>-4.17868633818057</v>
      </c>
      <c r="X46" s="143" t="n">
        <f aca="false">正!X46-誤!X46</f>
        <v>-2.72637566134571</v>
      </c>
      <c r="Y46" s="144" t="n">
        <f aca="false">正!Y46-誤!Y46</f>
        <v>-1.34797196167756</v>
      </c>
      <c r="Z46" s="177"/>
      <c r="AA46" s="177"/>
      <c r="AB46" s="178"/>
      <c r="AC46" s="97" t="s">
        <v>123</v>
      </c>
      <c r="AD46" s="97"/>
      <c r="AE46" s="97"/>
      <c r="AF46" s="97"/>
      <c r="AG46" s="97"/>
      <c r="AH46" s="97"/>
      <c r="AI46" s="97"/>
      <c r="AJ46" s="97"/>
      <c r="AK46" s="97"/>
      <c r="AL46" s="97"/>
      <c r="AM46" s="39" t="s">
        <v>122</v>
      </c>
      <c r="AN46" s="39"/>
      <c r="AO46" s="39"/>
      <c r="AP46" s="39"/>
      <c r="AQ46" s="39"/>
      <c r="AR46" s="39"/>
      <c r="AS46" s="39"/>
      <c r="AT46" s="39"/>
      <c r="AU46" s="39"/>
      <c r="AV46" s="39"/>
      <c r="AW46" s="142" t="n">
        <f aca="false">正!AW46-誤!AU46</f>
        <v>19.3533172299676</v>
      </c>
      <c r="AX46" s="143" t="n">
        <f aca="false">正!AX46-誤!AV46</f>
        <v>10.7594504172637</v>
      </c>
      <c r="AY46" s="143" t="n">
        <f aca="false">正!AY46-誤!AW46</f>
        <v>13.8018230480986</v>
      </c>
      <c r="AZ46" s="143" t="n">
        <f aca="false">正!AZ46-誤!AX46</f>
        <v>37.7314808504286</v>
      </c>
      <c r="BA46" s="143" t="n">
        <f aca="false">正!BA46-誤!AY46</f>
        <v>-11.4569726553129</v>
      </c>
      <c r="BB46" s="144" t="n">
        <f aca="false">正!BB46-誤!AZ46</f>
        <v>-30.8974821224655</v>
      </c>
      <c r="BC46" s="177"/>
      <c r="BD46" s="177"/>
      <c r="BE46" s="178"/>
      <c r="BF46" s="142" t="n">
        <f aca="false">正!BF46-誤!BB46</f>
        <v>2.67829865690655</v>
      </c>
      <c r="BG46" s="143" t="n">
        <f aca="false">正!BG46-誤!BC46</f>
        <v>1.4720943573692</v>
      </c>
      <c r="BH46" s="143" t="n">
        <f aca="false">正!BH46-誤!BD46</f>
        <v>0.524750748339718</v>
      </c>
      <c r="BI46" s="143" t="n">
        <f aca="false">正!BI46-誤!BE46</f>
        <v>0.635030880424413</v>
      </c>
      <c r="BJ46" s="143" t="n">
        <f aca="false">正!BJ46-誤!BF46</f>
        <v>0.0464226707732109</v>
      </c>
      <c r="BK46" s="144" t="n">
        <v>0</v>
      </c>
      <c r="BL46" s="177"/>
      <c r="BM46" s="177"/>
      <c r="BN46" s="178"/>
      <c r="BO46" s="97" t="s">
        <v>123</v>
      </c>
      <c r="BP46" s="97"/>
      <c r="BQ46" s="97"/>
      <c r="BR46" s="97"/>
      <c r="BS46" s="97"/>
      <c r="BT46" s="97"/>
      <c r="BU46" s="97"/>
      <c r="BV46" s="97"/>
      <c r="BW46" s="97"/>
      <c r="BX46" s="97"/>
      <c r="BY46" s="39" t="s">
        <v>122</v>
      </c>
      <c r="BZ46" s="39"/>
      <c r="CA46" s="39"/>
      <c r="CB46" s="39"/>
      <c r="CC46" s="39"/>
      <c r="CD46" s="39"/>
      <c r="CE46" s="39"/>
      <c r="CF46" s="39"/>
      <c r="CG46" s="39"/>
      <c r="CH46" s="39"/>
      <c r="CI46" s="142" t="n">
        <f aca="false">正!CI46-誤!CC46</f>
        <v>0.15257482141692</v>
      </c>
      <c r="CJ46" s="143" t="n">
        <f aca="false">正!CJ46-誤!CD46</f>
        <v>-0.627834417024872</v>
      </c>
      <c r="CK46" s="143" t="n">
        <f aca="false">正!CK46-誤!CE46</f>
        <v>-0.0370269900991991</v>
      </c>
      <c r="CL46" s="143" t="n">
        <f aca="false">正!CL46-誤!CF46</f>
        <v>-0.0282987657021918</v>
      </c>
      <c r="CM46" s="143" t="n">
        <v>0</v>
      </c>
      <c r="CN46" s="144" t="s">
        <v>124</v>
      </c>
      <c r="CO46" s="177"/>
      <c r="CP46" s="177"/>
      <c r="CQ46" s="178"/>
      <c r="CR46" s="142" t="n">
        <f aca="false">正!CP46-誤!CJ46</f>
        <v>-11.9125471360946</v>
      </c>
      <c r="CS46" s="143" t="n">
        <f aca="false">正!CQ46-誤!CK46</f>
        <v>-3.22977709836562</v>
      </c>
      <c r="CT46" s="143" t="n">
        <f aca="false">正!CR46-誤!CL46</f>
        <v>-0.901620308472928</v>
      </c>
      <c r="CU46" s="143" t="n">
        <f aca="false">正!CS46-誤!CM46</f>
        <v>-13.3224395172495</v>
      </c>
      <c r="CV46" s="143" t="n">
        <f aca="false">正!CT46-誤!CN46</f>
        <v>3.94626176406631</v>
      </c>
      <c r="CW46" s="144" t="s">
        <v>124</v>
      </c>
      <c r="CX46" s="177"/>
      <c r="CY46" s="177"/>
      <c r="CZ46" s="178"/>
      <c r="DA46" s="97" t="s">
        <v>123</v>
      </c>
      <c r="DB46" s="97"/>
      <c r="DC46" s="97"/>
      <c r="DD46" s="97"/>
      <c r="DE46" s="97"/>
      <c r="DF46" s="97"/>
      <c r="DG46" s="97"/>
      <c r="DH46" s="97"/>
      <c r="DI46" s="97"/>
      <c r="DJ46" s="97"/>
      <c r="DK46" s="39" t="s">
        <v>122</v>
      </c>
      <c r="DL46" s="39"/>
      <c r="DM46" s="39"/>
      <c r="DN46" s="39"/>
      <c r="DO46" s="39"/>
      <c r="DP46" s="39"/>
      <c r="DQ46" s="39"/>
      <c r="DR46" s="39"/>
      <c r="DS46" s="39"/>
      <c r="DT46" s="39"/>
      <c r="DU46" s="142" t="n">
        <f aca="false">正!DS46-誤!DK46</f>
        <v>-797.1635776175</v>
      </c>
      <c r="DV46" s="143" t="n">
        <f aca="false">正!DT46-誤!DL46</f>
        <v>18.9924537915235</v>
      </c>
      <c r="DW46" s="143" t="n">
        <f aca="false">正!DU46-誤!DM46</f>
        <v>-1000.63707071919</v>
      </c>
      <c r="DX46" s="143" t="n">
        <f aca="false">正!DV46-誤!DN46</f>
        <v>195.584661052815</v>
      </c>
      <c r="DY46" s="143" t="n">
        <f aca="false">正!DW46-誤!DO46</f>
        <v>-7.28465924316402</v>
      </c>
      <c r="DZ46" s="144" t="n">
        <f aca="false">正!DX46-誤!DP46</f>
        <v>-3.35558021443228</v>
      </c>
      <c r="EA46" s="177"/>
      <c r="EB46" s="177"/>
      <c r="EC46" s="178"/>
      <c r="ED46" s="142" t="n">
        <f aca="false">正!DZ46-誤!DR46</f>
        <v>5.02708106507544</v>
      </c>
      <c r="EE46" s="143" t="n">
        <f aca="false">正!EA46-誤!DS46</f>
        <v>2.67997507078405</v>
      </c>
      <c r="EF46" s="143" t="n">
        <f aca="false">正!EB46-誤!DT46</f>
        <v>3.37133310033596</v>
      </c>
      <c r="EG46" s="143" t="n">
        <f aca="false">正!EC46-誤!DU46</f>
        <v>-1.55090189449049</v>
      </c>
      <c r="EH46" s="143" t="n">
        <f aca="false">正!ED46-誤!DV46</f>
        <v>0.240726480168706</v>
      </c>
      <c r="EI46" s="144" t="n">
        <f aca="false">正!EE46-誤!DW46</f>
        <v>-1.17671003463354</v>
      </c>
      <c r="EJ46" s="177"/>
      <c r="EK46" s="177"/>
      <c r="EL46" s="178"/>
      <c r="EM46" s="97" t="s">
        <v>123</v>
      </c>
      <c r="EN46" s="97"/>
      <c r="EO46" s="97"/>
      <c r="EP46" s="97"/>
      <c r="EQ46" s="97"/>
      <c r="ER46" s="97"/>
      <c r="ES46" s="97"/>
      <c r="ET46" s="97"/>
      <c r="EU46" s="97"/>
      <c r="EV46" s="97"/>
      <c r="EW46" s="39" t="s">
        <v>122</v>
      </c>
      <c r="EX46" s="39"/>
      <c r="EY46" s="39"/>
      <c r="EZ46" s="39"/>
      <c r="FA46" s="39"/>
      <c r="FB46" s="39"/>
      <c r="FC46" s="39"/>
      <c r="FD46" s="39"/>
      <c r="FE46" s="39"/>
      <c r="FF46" s="39"/>
      <c r="FG46" s="142" t="n">
        <f aca="false">正!FC46-誤!ES46</f>
        <v>14.3040332086748</v>
      </c>
      <c r="FH46" s="143" t="n">
        <f aca="false">正!FD46-誤!ET46</f>
        <v>-0.603019446786334</v>
      </c>
      <c r="FI46" s="143" t="n">
        <f aca="false">正!FE46-誤!EU46</f>
        <v>0.808587535294123</v>
      </c>
      <c r="FJ46" s="143" t="n">
        <f aca="false">正!FF46-誤!EV46</f>
        <v>3.11180087080879</v>
      </c>
      <c r="FK46" s="143" t="n">
        <f aca="false">正!FG46-誤!EW46</f>
        <v>4.54185512931304</v>
      </c>
      <c r="FL46" s="144" t="n">
        <f aca="false">正!FH46-誤!EX46</f>
        <v>5.58954129767585</v>
      </c>
      <c r="FM46" s="177"/>
      <c r="FN46" s="177"/>
      <c r="FO46" s="178"/>
      <c r="FP46" s="142" t="n">
        <f aca="false">正!FL46-誤!EZ46</f>
        <v>73.078941459712</v>
      </c>
      <c r="FQ46" s="143" t="n">
        <f aca="false">正!FM46-誤!FA46</f>
        <v>74.4984264240275</v>
      </c>
      <c r="FR46" s="143" t="n">
        <v>0</v>
      </c>
      <c r="FS46" s="143" t="n">
        <f aca="false">正!FO46-誤!FC46</f>
        <v>-2.64541613075198</v>
      </c>
      <c r="FT46" s="143" t="n">
        <f aca="false">正!FP46-誤!FD46</f>
        <v>-0.134529700766961</v>
      </c>
      <c r="FU46" s="144" t="n">
        <f aca="false">正!FQ46-誤!FE46</f>
        <v>1.36046086720458</v>
      </c>
      <c r="FV46" s="177"/>
      <c r="FW46" s="177"/>
      <c r="FX46" s="178"/>
      <c r="FY46" s="97" t="s">
        <v>123</v>
      </c>
      <c r="FZ46" s="97"/>
      <c r="GA46" s="97"/>
      <c r="GB46" s="97"/>
      <c r="GC46" s="97"/>
      <c r="GD46" s="97"/>
      <c r="GE46" s="97"/>
      <c r="GF46" s="97"/>
      <c r="GG46" s="97"/>
      <c r="GH46" s="97"/>
      <c r="GI46" s="39" t="s">
        <v>122</v>
      </c>
      <c r="GJ46" s="39"/>
      <c r="GK46" s="39"/>
      <c r="GL46" s="39"/>
      <c r="GM46" s="39"/>
      <c r="GN46" s="39"/>
      <c r="GO46" s="39"/>
      <c r="GP46" s="39"/>
      <c r="GQ46" s="39"/>
      <c r="GR46" s="39"/>
      <c r="GS46" s="142" t="n">
        <f aca="false">正!GO46-誤!GA46</f>
        <v>-2.87708956899314</v>
      </c>
      <c r="GT46" s="143" t="n">
        <f aca="false">正!GP46-誤!GB46</f>
        <v>-4.72019712416477</v>
      </c>
      <c r="GU46" s="143" t="n">
        <f aca="false">正!GQ46-誤!GC46</f>
        <v>0.212289662201442</v>
      </c>
      <c r="GV46" s="143" t="n">
        <f aca="false">正!GR46-誤!GD46</f>
        <v>1.43736966686504</v>
      </c>
      <c r="GW46" s="143" t="n">
        <f aca="false">正!GS46-誤!GE46</f>
        <v>0.157556898745733</v>
      </c>
      <c r="GX46" s="144" t="s">
        <v>124</v>
      </c>
      <c r="GY46" s="177"/>
      <c r="GZ46" s="177"/>
      <c r="HA46" s="178"/>
      <c r="HB46" s="142" t="n">
        <f aca="false">正!GW46-誤!GH46</f>
        <v>5.60806031710558</v>
      </c>
      <c r="HC46" s="143" t="n">
        <f aca="false">正!GX46-誤!GI46</f>
        <v>-2.97998709972252</v>
      </c>
      <c r="HD46" s="143" t="n">
        <f aca="false">正!GY46-誤!GJ46</f>
        <v>1.81487813259218</v>
      </c>
      <c r="HE46" s="143" t="n">
        <f aca="false">正!GZ46-誤!GK46</f>
        <v>4.35328390719913</v>
      </c>
      <c r="HF46" s="143" t="n">
        <f aca="false">正!HA46-誤!GL46</f>
        <v>9.34164013919849</v>
      </c>
      <c r="HG46" s="144" t="n">
        <f aca="false">正!HB46-誤!GM46</f>
        <v>-11.214991134893</v>
      </c>
      <c r="HH46" s="177"/>
      <c r="HI46" s="177"/>
      <c r="HJ46" s="178"/>
      <c r="HK46" s="97" t="s">
        <v>123</v>
      </c>
      <c r="HL46" s="97"/>
      <c r="HM46" s="97"/>
      <c r="HN46" s="97"/>
      <c r="HO46" s="97"/>
      <c r="HP46" s="97"/>
      <c r="HQ46" s="97"/>
      <c r="HR46" s="97"/>
      <c r="HS46" s="97"/>
      <c r="HT46" s="97"/>
    </row>
    <row r="47" customFormat="false" ht="17.45" hidden="false" customHeight="true" outlineLevel="0" collapsed="false">
      <c r="A47" s="98" t="s">
        <v>125</v>
      </c>
      <c r="B47" s="98"/>
      <c r="C47" s="98"/>
      <c r="D47" s="98"/>
      <c r="E47" s="98"/>
      <c r="F47" s="98"/>
      <c r="G47" s="98"/>
      <c r="H47" s="98"/>
      <c r="I47" s="98"/>
      <c r="J47" s="98"/>
      <c r="K47" s="157" t="n">
        <f aca="false">正!K47-誤!K47</f>
        <v>-1312.8539204862</v>
      </c>
      <c r="L47" s="158" t="n">
        <f aca="false">正!L47-誤!L47</f>
        <v>433.600884682593</v>
      </c>
      <c r="M47" s="158" t="n">
        <f aca="false">正!M47-誤!M47</f>
        <v>-3432.04313299253</v>
      </c>
      <c r="N47" s="158" t="n">
        <f aca="false">正!N47-誤!N47</f>
        <v>1802.54231843005</v>
      </c>
      <c r="O47" s="158" t="n">
        <f aca="false">正!O47-誤!O47</f>
        <v>3.58436389408234</v>
      </c>
      <c r="P47" s="158" t="n">
        <f aca="false">正!P47-誤!P47</f>
        <v>-165.717949089676</v>
      </c>
      <c r="Q47" s="158" t="n">
        <f aca="false">正!Q47-誤!Q47</f>
        <v>45.1742539200868</v>
      </c>
      <c r="R47" s="159" t="n">
        <f aca="false">正!R47-誤!R47</f>
        <v>0.00534066917188625</v>
      </c>
      <c r="S47" s="160" t="n">
        <v>0</v>
      </c>
      <c r="T47" s="157" t="n">
        <f aca="false">正!T47-誤!T47</f>
        <v>-58.9180726686573</v>
      </c>
      <c r="U47" s="158" t="n">
        <f aca="false">正!U47-誤!U47</f>
        <v>-2.55755059329624</v>
      </c>
      <c r="V47" s="158" t="n">
        <f aca="false">正!V47-誤!V47</f>
        <v>8.18723289703848</v>
      </c>
      <c r="W47" s="158" t="n">
        <f aca="false">正!W47-誤!W47</f>
        <v>-35.3209279057337</v>
      </c>
      <c r="X47" s="158" t="n">
        <f aca="false">正!X47-誤!X47</f>
        <v>-21.0602690793155</v>
      </c>
      <c r="Y47" s="159" t="n">
        <f aca="false">正!Y47-誤!Y47</f>
        <v>-8.16655798735087</v>
      </c>
      <c r="Z47" s="188"/>
      <c r="AA47" s="188"/>
      <c r="AB47" s="189"/>
      <c r="AC47" s="104" t="s">
        <v>126</v>
      </c>
      <c r="AD47" s="104"/>
      <c r="AE47" s="104"/>
      <c r="AF47" s="104"/>
      <c r="AG47" s="104"/>
      <c r="AH47" s="104"/>
      <c r="AI47" s="104"/>
      <c r="AJ47" s="104"/>
      <c r="AK47" s="104"/>
      <c r="AL47" s="104"/>
      <c r="AM47" s="98" t="s">
        <v>125</v>
      </c>
      <c r="AN47" s="98"/>
      <c r="AO47" s="98"/>
      <c r="AP47" s="98"/>
      <c r="AQ47" s="98"/>
      <c r="AR47" s="98"/>
      <c r="AS47" s="98"/>
      <c r="AT47" s="98"/>
      <c r="AU47" s="98"/>
      <c r="AV47" s="98"/>
      <c r="AW47" s="157" t="n">
        <f aca="false">正!AW47-誤!AU47</f>
        <v>470.284152449425</v>
      </c>
      <c r="AX47" s="158" t="n">
        <f aca="false">正!AX47-誤!AV47</f>
        <v>77.2463751108567</v>
      </c>
      <c r="AY47" s="158" t="n">
        <f aca="false">正!AY47-誤!AW47</f>
        <v>116.387530876858</v>
      </c>
      <c r="AZ47" s="158" t="n">
        <f aca="false">正!AZ47-誤!AX47</f>
        <v>415.000699725318</v>
      </c>
      <c r="BA47" s="158" t="n">
        <f aca="false">正!BA47-誤!AY47</f>
        <v>9.20838383500632</v>
      </c>
      <c r="BB47" s="159" t="n">
        <f aca="false">正!BB47-誤!AZ47</f>
        <v>-140.971205443239</v>
      </c>
      <c r="BC47" s="188"/>
      <c r="BD47" s="188"/>
      <c r="BE47" s="189"/>
      <c r="BF47" s="157" t="n">
        <f aca="false">正!BF47-誤!BB47</f>
        <v>15.0890846939167</v>
      </c>
      <c r="BG47" s="158" t="n">
        <f aca="false">正!BG47-誤!BC47</f>
        <v>8.42788259858816</v>
      </c>
      <c r="BH47" s="158" t="n">
        <f aca="false">正!BH47-誤!BD47</f>
        <v>2.33866319762512</v>
      </c>
      <c r="BI47" s="158" t="n">
        <f aca="false">正!BI47-誤!BE47</f>
        <v>4.16675812329672</v>
      </c>
      <c r="BJ47" s="158" t="n">
        <f aca="false">正!BJ47-誤!BF47</f>
        <v>0.155780774406748</v>
      </c>
      <c r="BK47" s="159" t="n">
        <v>0</v>
      </c>
      <c r="BL47" s="188"/>
      <c r="BM47" s="188"/>
      <c r="BN47" s="189"/>
      <c r="BO47" s="104" t="s">
        <v>126</v>
      </c>
      <c r="BP47" s="104"/>
      <c r="BQ47" s="104"/>
      <c r="BR47" s="104"/>
      <c r="BS47" s="104"/>
      <c r="BT47" s="104"/>
      <c r="BU47" s="104"/>
      <c r="BV47" s="104"/>
      <c r="BW47" s="104"/>
      <c r="BX47" s="104"/>
      <c r="BY47" s="98" t="s">
        <v>125</v>
      </c>
      <c r="BZ47" s="98"/>
      <c r="CA47" s="98"/>
      <c r="CB47" s="98"/>
      <c r="CC47" s="98"/>
      <c r="CD47" s="98"/>
      <c r="CE47" s="98"/>
      <c r="CF47" s="98"/>
      <c r="CG47" s="98"/>
      <c r="CH47" s="98"/>
      <c r="CI47" s="157" t="n">
        <f aca="false">正!CI47-誤!CC47</f>
        <v>0.404848089418124</v>
      </c>
      <c r="CJ47" s="158" t="n">
        <f aca="false">正!CJ47-誤!CD47</f>
        <v>-3.10690377945735</v>
      </c>
      <c r="CK47" s="158" t="n">
        <f aca="false">正!CK47-誤!CE47</f>
        <v>-0.361827264813016</v>
      </c>
      <c r="CL47" s="158" t="n">
        <f aca="false">正!CL47-誤!CF47</f>
        <v>0.010154577486297</v>
      </c>
      <c r="CM47" s="158" t="n">
        <v>0</v>
      </c>
      <c r="CN47" s="159" t="n">
        <f aca="false">正!CN47-誤!CH47</f>
        <v>-0.117034271911531</v>
      </c>
      <c r="CO47" s="188"/>
      <c r="CP47" s="188"/>
      <c r="CQ47" s="189"/>
      <c r="CR47" s="157" t="n">
        <f aca="false">正!CP47-誤!CJ47</f>
        <v>57.0120606979608</v>
      </c>
      <c r="CS47" s="158" t="n">
        <f aca="false">正!CQ47-誤!CK47</f>
        <v>-11.5887554413095</v>
      </c>
      <c r="CT47" s="158" t="n">
        <f aca="false">正!CR47-誤!CL47</f>
        <v>60.4950860496756</v>
      </c>
      <c r="CU47" s="158" t="n">
        <f aca="false">正!CS47-誤!CM47</f>
        <v>-24.4065708986577</v>
      </c>
      <c r="CV47" s="158" t="n">
        <f aca="false">正!CT47-誤!CN47</f>
        <v>25.1422767653443</v>
      </c>
      <c r="CW47" s="159" t="n">
        <f aca="false">正!CU47-誤!CO47</f>
        <v>2.89425697425452</v>
      </c>
      <c r="CX47" s="188"/>
      <c r="CY47" s="188"/>
      <c r="CZ47" s="189"/>
      <c r="DA47" s="104" t="s">
        <v>126</v>
      </c>
      <c r="DB47" s="104"/>
      <c r="DC47" s="104"/>
      <c r="DD47" s="104"/>
      <c r="DE47" s="104"/>
      <c r="DF47" s="104"/>
      <c r="DG47" s="104"/>
      <c r="DH47" s="104"/>
      <c r="DI47" s="104"/>
      <c r="DJ47" s="104"/>
      <c r="DK47" s="98" t="s">
        <v>125</v>
      </c>
      <c r="DL47" s="98"/>
      <c r="DM47" s="98"/>
      <c r="DN47" s="98"/>
      <c r="DO47" s="98"/>
      <c r="DP47" s="98"/>
      <c r="DQ47" s="98"/>
      <c r="DR47" s="98"/>
      <c r="DS47" s="98"/>
      <c r="DT47" s="98"/>
      <c r="DU47" s="157" t="n">
        <f aca="false">正!DS47-誤!DK47</f>
        <v>-2370.3866255507</v>
      </c>
      <c r="DV47" s="158" t="n">
        <f aca="false">正!DT47-誤!DL47</f>
        <v>147.491121377044</v>
      </c>
      <c r="DW47" s="158" t="n">
        <f aca="false">正!DU47-誤!DM47</f>
        <v>-3665.02786981761</v>
      </c>
      <c r="DX47" s="158" t="n">
        <f aca="false">正!DV47-誤!DN47</f>
        <v>1254.10900685693</v>
      </c>
      <c r="DY47" s="158" t="n">
        <f aca="false">正!DW47-誤!DO47</f>
        <v>-89.297358285774</v>
      </c>
      <c r="DZ47" s="159" t="n">
        <f aca="false">正!DX47-誤!DP47</f>
        <v>-12.5701460220307</v>
      </c>
      <c r="EA47" s="188"/>
      <c r="EB47" s="188"/>
      <c r="EC47" s="189"/>
      <c r="ED47" s="157" t="n">
        <f aca="false">正!DZ47-誤!DR47</f>
        <v>22.7580049253411</v>
      </c>
      <c r="EE47" s="158" t="n">
        <f aca="false">正!EA47-誤!DS47</f>
        <v>9.86344196936807</v>
      </c>
      <c r="EF47" s="158" t="n">
        <f aca="false">正!EB47-誤!DT47</f>
        <v>10.7070998055615</v>
      </c>
      <c r="EG47" s="158" t="n">
        <f aca="false">正!EC47-誤!DU47</f>
        <v>-9.8460969024477</v>
      </c>
      <c r="EH47" s="158" t="n">
        <f aca="false">正!ED47-誤!DV47</f>
        <v>1.99711115517636</v>
      </c>
      <c r="EI47" s="159" t="n">
        <f aca="false">正!EE47-誤!DW47</f>
        <v>-6.90553963024479</v>
      </c>
      <c r="EJ47" s="188"/>
      <c r="EK47" s="188"/>
      <c r="EL47" s="189"/>
      <c r="EM47" s="104" t="s">
        <v>126</v>
      </c>
      <c r="EN47" s="104"/>
      <c r="EO47" s="104"/>
      <c r="EP47" s="104"/>
      <c r="EQ47" s="104"/>
      <c r="ER47" s="104"/>
      <c r="ES47" s="104"/>
      <c r="ET47" s="104"/>
      <c r="EU47" s="104"/>
      <c r="EV47" s="104"/>
      <c r="EW47" s="98" t="s">
        <v>125</v>
      </c>
      <c r="EX47" s="98"/>
      <c r="EY47" s="98"/>
      <c r="EZ47" s="98"/>
      <c r="FA47" s="98"/>
      <c r="FB47" s="98"/>
      <c r="FC47" s="98"/>
      <c r="FD47" s="98"/>
      <c r="FE47" s="98"/>
      <c r="FF47" s="98"/>
      <c r="FG47" s="157" t="n">
        <f aca="false">正!FC47-誤!ES47</f>
        <v>84.4807874476501</v>
      </c>
      <c r="FH47" s="158" t="n">
        <f aca="false">正!FD47-誤!ET47</f>
        <v>-9.56134727189146</v>
      </c>
      <c r="FI47" s="158" t="n">
        <f aca="false">正!FE47-誤!EU47</f>
        <v>4.73560082578979</v>
      </c>
      <c r="FJ47" s="158" t="n">
        <f aca="false">正!FF47-誤!EV47</f>
        <v>23.4646350115418</v>
      </c>
      <c r="FK47" s="158" t="n">
        <f aca="false">正!FG47-誤!EW47</f>
        <v>30.1237844186007</v>
      </c>
      <c r="FL47" s="159" t="n">
        <f aca="false">正!FH47-誤!EX47</f>
        <v>30.5440804504906</v>
      </c>
      <c r="FM47" s="188"/>
      <c r="FN47" s="188"/>
      <c r="FO47" s="189"/>
      <c r="FP47" s="157" t="n">
        <f aca="false">正!FL47-誤!EZ47</f>
        <v>268.678437733688</v>
      </c>
      <c r="FQ47" s="158" t="n">
        <f aca="false">正!FM47-誤!FA47</f>
        <v>278.672418044991</v>
      </c>
      <c r="FR47" s="158" t="n">
        <v>0</v>
      </c>
      <c r="FS47" s="158" t="n">
        <f aca="false">正!FO47-誤!FC47</f>
        <v>-21.083012806761</v>
      </c>
      <c r="FT47" s="158" t="n">
        <f aca="false">正!FP47-誤!FD47</f>
        <v>-1.0039529907981</v>
      </c>
      <c r="FU47" s="159" t="n">
        <f aca="false">正!FQ47-誤!FE47</f>
        <v>12.092985486263</v>
      </c>
      <c r="FV47" s="188"/>
      <c r="FW47" s="188"/>
      <c r="FX47" s="189"/>
      <c r="FY47" s="104" t="s">
        <v>126</v>
      </c>
      <c r="FZ47" s="104"/>
      <c r="GA47" s="104"/>
      <c r="GB47" s="104"/>
      <c r="GC47" s="104"/>
      <c r="GD47" s="104"/>
      <c r="GE47" s="104"/>
      <c r="GF47" s="104"/>
      <c r="GG47" s="104"/>
      <c r="GH47" s="104"/>
      <c r="GI47" s="98" t="s">
        <v>125</v>
      </c>
      <c r="GJ47" s="98"/>
      <c r="GK47" s="98"/>
      <c r="GL47" s="98"/>
      <c r="GM47" s="98"/>
      <c r="GN47" s="98"/>
      <c r="GO47" s="98"/>
      <c r="GP47" s="98"/>
      <c r="GQ47" s="98"/>
      <c r="GR47" s="98"/>
      <c r="GS47" s="157" t="n">
        <f aca="false">正!GO47-誤!GA47</f>
        <v>-25.9937045591032</v>
      </c>
      <c r="GT47" s="158" t="n">
        <f aca="false">正!GP47-誤!GB47</f>
        <v>-39.1969707842236</v>
      </c>
      <c r="GU47" s="158" t="n">
        <f aca="false">正!GQ47-誤!GC47</f>
        <v>2.80643958807286</v>
      </c>
      <c r="GV47" s="158" t="n">
        <f aca="false">正!GR47-誤!GD47</f>
        <v>8.90366107899399</v>
      </c>
      <c r="GW47" s="158" t="n">
        <f aca="false">正!GS47-誤!GE47</f>
        <v>1.36940236026371</v>
      </c>
      <c r="GX47" s="159" t="n">
        <f aca="false">正!GT47-誤!GF47</f>
        <v>0.123763197790161</v>
      </c>
      <c r="GY47" s="188"/>
      <c r="GZ47" s="188"/>
      <c r="HA47" s="189"/>
      <c r="HB47" s="157" t="n">
        <f aca="false">正!GW47-誤!GH47</f>
        <v>223.73710625481</v>
      </c>
      <c r="HC47" s="158" t="n">
        <f aca="false">正!GX47-誤!GI47</f>
        <v>-22.088826548073</v>
      </c>
      <c r="HD47" s="158" t="n">
        <f aca="false">正!GY47-誤!GJ47</f>
        <v>27.6889108492696</v>
      </c>
      <c r="HE47" s="158" t="n">
        <f aca="false">正!GZ47-誤!GK47</f>
        <v>187.544011570073</v>
      </c>
      <c r="HF47" s="158" t="n">
        <f aca="false">正!HA47-誤!GL47</f>
        <v>46.9492049411756</v>
      </c>
      <c r="HG47" s="159" t="n">
        <f aca="false">正!HB47-誤!GM47</f>
        <v>-42.6425518436996</v>
      </c>
      <c r="HH47" s="188"/>
      <c r="HI47" s="188"/>
      <c r="HJ47" s="189"/>
      <c r="HK47" s="104" t="s">
        <v>126</v>
      </c>
      <c r="HL47" s="104"/>
      <c r="HM47" s="104"/>
      <c r="HN47" s="104"/>
      <c r="HO47" s="104"/>
      <c r="HP47" s="104"/>
      <c r="HQ47" s="104"/>
      <c r="HR47" s="104"/>
      <c r="HS47" s="104"/>
      <c r="HT47" s="104"/>
    </row>
    <row r="48" s="164" customFormat="true" ht="12.75" hidden="false" customHeight="true" outlineLevel="0" collapsed="false">
      <c r="A48" s="106" t="s">
        <v>127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63"/>
      <c r="L48" s="163"/>
      <c r="M48" s="163"/>
      <c r="N48" s="163"/>
      <c r="O48" s="163"/>
      <c r="P48" s="163"/>
      <c r="Q48" s="163"/>
      <c r="R48" s="163"/>
      <c r="T48" s="110" t="s">
        <v>128</v>
      </c>
      <c r="U48" s="111"/>
      <c r="V48" s="111"/>
      <c r="W48" s="111"/>
      <c r="X48" s="163"/>
      <c r="Y48" s="163"/>
      <c r="Z48" s="163"/>
      <c r="AA48" s="163"/>
      <c r="AC48" s="110"/>
      <c r="AD48" s="111"/>
      <c r="AE48" s="111"/>
      <c r="AF48" s="111"/>
      <c r="AG48" s="111"/>
      <c r="AH48" s="111"/>
      <c r="AI48" s="111"/>
      <c r="AJ48" s="111"/>
      <c r="AK48" s="111"/>
      <c r="AL48" s="111"/>
      <c r="AM48" s="106" t="s">
        <v>127</v>
      </c>
      <c r="AN48" s="107"/>
      <c r="AO48" s="107"/>
      <c r="AP48" s="107"/>
      <c r="AQ48" s="107"/>
      <c r="AR48" s="107"/>
      <c r="AS48" s="107"/>
      <c r="AT48" s="107"/>
      <c r="AU48" s="107"/>
      <c r="AV48" s="107"/>
      <c r="AW48" s="163"/>
      <c r="AX48" s="163"/>
      <c r="AY48" s="163"/>
      <c r="BF48" s="110" t="s">
        <v>128</v>
      </c>
      <c r="BG48" s="111"/>
      <c r="BH48" s="111"/>
      <c r="BO48" s="110"/>
      <c r="BP48" s="111"/>
      <c r="BQ48" s="111"/>
      <c r="BR48" s="111"/>
      <c r="BS48" s="111"/>
      <c r="BT48" s="111"/>
      <c r="BU48" s="111"/>
      <c r="BV48" s="111"/>
      <c r="BW48" s="111"/>
      <c r="BX48" s="111"/>
      <c r="BY48" s="106" t="s">
        <v>127</v>
      </c>
      <c r="BZ48" s="107"/>
      <c r="CA48" s="107"/>
      <c r="CB48" s="107"/>
      <c r="CC48" s="107"/>
      <c r="CD48" s="107"/>
      <c r="CE48" s="107"/>
      <c r="CF48" s="107"/>
      <c r="CG48" s="107"/>
      <c r="CH48" s="107"/>
      <c r="CR48" s="110" t="s">
        <v>128</v>
      </c>
      <c r="CS48" s="111"/>
      <c r="CT48" s="111"/>
      <c r="DA48" s="110"/>
      <c r="DB48" s="111"/>
      <c r="DC48" s="111"/>
      <c r="DD48" s="111"/>
      <c r="DE48" s="111"/>
      <c r="DF48" s="111"/>
      <c r="DG48" s="111"/>
      <c r="DH48" s="111"/>
      <c r="DI48" s="111"/>
      <c r="DJ48" s="111"/>
      <c r="DK48" s="106" t="s">
        <v>127</v>
      </c>
      <c r="DL48" s="107"/>
      <c r="DM48" s="107"/>
      <c r="DN48" s="107"/>
      <c r="DO48" s="107"/>
      <c r="DP48" s="107"/>
      <c r="DQ48" s="107"/>
      <c r="DR48" s="107"/>
      <c r="DS48" s="107"/>
      <c r="DT48" s="107"/>
      <c r="DZ48" s="163"/>
      <c r="EA48" s="163"/>
      <c r="EB48" s="163"/>
      <c r="EC48" s="163"/>
      <c r="ED48" s="110" t="s">
        <v>128</v>
      </c>
      <c r="EE48" s="111"/>
      <c r="EF48" s="111"/>
      <c r="EG48" s="163"/>
      <c r="EH48" s="163"/>
      <c r="EI48" s="163"/>
      <c r="EJ48" s="163"/>
      <c r="EK48" s="163"/>
      <c r="EL48" s="163"/>
      <c r="EM48" s="110"/>
      <c r="EN48" s="111"/>
      <c r="EO48" s="111"/>
      <c r="EP48" s="111"/>
      <c r="EQ48" s="111"/>
      <c r="ER48" s="111"/>
      <c r="ES48" s="111"/>
      <c r="ET48" s="111"/>
      <c r="EU48" s="111"/>
      <c r="EV48" s="111"/>
      <c r="EW48" s="106" t="s">
        <v>127</v>
      </c>
      <c r="EX48" s="107"/>
      <c r="EY48" s="107"/>
      <c r="EZ48" s="107"/>
      <c r="FA48" s="107"/>
      <c r="FB48" s="107"/>
      <c r="FC48" s="107"/>
      <c r="FD48" s="107"/>
      <c r="FE48" s="107"/>
      <c r="FF48" s="107"/>
      <c r="FH48" s="163"/>
      <c r="FI48" s="163"/>
      <c r="FJ48" s="163"/>
      <c r="FK48" s="163"/>
      <c r="FL48" s="163"/>
      <c r="FM48" s="163"/>
      <c r="FN48" s="163"/>
      <c r="FP48" s="110" t="s">
        <v>128</v>
      </c>
      <c r="FQ48" s="111"/>
      <c r="FR48" s="111"/>
      <c r="FY48" s="110"/>
      <c r="FZ48" s="111"/>
      <c r="GA48" s="111"/>
      <c r="GB48" s="111"/>
      <c r="GC48" s="111"/>
      <c r="GD48" s="111"/>
      <c r="GE48" s="111"/>
      <c r="GF48" s="111"/>
      <c r="GG48" s="111"/>
      <c r="GH48" s="111"/>
      <c r="GI48" s="106" t="s">
        <v>127</v>
      </c>
      <c r="GJ48" s="107"/>
      <c r="GK48" s="107"/>
      <c r="GL48" s="107"/>
      <c r="GM48" s="107"/>
      <c r="GN48" s="107"/>
      <c r="GO48" s="107"/>
      <c r="GP48" s="107"/>
      <c r="GQ48" s="107"/>
      <c r="GR48" s="107"/>
      <c r="GT48" s="163"/>
      <c r="GU48" s="163"/>
      <c r="GV48" s="163"/>
      <c r="GW48" s="163"/>
      <c r="GX48" s="163"/>
      <c r="GY48" s="163"/>
      <c r="GZ48" s="163"/>
      <c r="HB48" s="110" t="s">
        <v>128</v>
      </c>
      <c r="HC48" s="111"/>
      <c r="HD48" s="111"/>
      <c r="HK48" s="110"/>
      <c r="HL48" s="111"/>
      <c r="HM48" s="111"/>
      <c r="HN48" s="111"/>
      <c r="HO48" s="111"/>
      <c r="HP48" s="111"/>
      <c r="HQ48" s="111"/>
      <c r="HR48" s="111"/>
      <c r="HS48" s="111"/>
      <c r="HT48" s="111"/>
    </row>
    <row r="49" s="164" customFormat="true" ht="12.75" hidden="false" customHeight="true" outlineLevel="0" collapsed="false">
      <c r="A49" s="112" t="s">
        <v>129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63"/>
      <c r="L49" s="163"/>
      <c r="M49" s="163"/>
      <c r="N49" s="163"/>
      <c r="O49" s="163"/>
      <c r="P49" s="163"/>
      <c r="Q49" s="163"/>
      <c r="R49" s="163"/>
      <c r="T49" s="110" t="s">
        <v>130</v>
      </c>
      <c r="U49" s="165"/>
      <c r="V49" s="165"/>
      <c r="W49" s="165"/>
      <c r="X49" s="163"/>
      <c r="Y49" s="163"/>
      <c r="Z49" s="163"/>
      <c r="AA49" s="163"/>
      <c r="AC49" s="110"/>
      <c r="AD49" s="165"/>
      <c r="AE49" s="165"/>
      <c r="AF49" s="165"/>
      <c r="AG49" s="165"/>
      <c r="AH49" s="165"/>
      <c r="AI49" s="165"/>
      <c r="AJ49" s="165"/>
      <c r="AK49" s="165"/>
      <c r="AL49" s="165"/>
      <c r="AM49" s="112" t="s">
        <v>129</v>
      </c>
      <c r="AN49" s="107"/>
      <c r="AO49" s="107"/>
      <c r="AP49" s="107"/>
      <c r="AQ49" s="107"/>
      <c r="AR49" s="107"/>
      <c r="AS49" s="107"/>
      <c r="AT49" s="107"/>
      <c r="AU49" s="107"/>
      <c r="AV49" s="107"/>
      <c r="AW49" s="163"/>
      <c r="AX49" s="163"/>
      <c r="AY49" s="163"/>
      <c r="BF49" s="110" t="s">
        <v>130</v>
      </c>
      <c r="BG49" s="165"/>
      <c r="BH49" s="165"/>
      <c r="BO49" s="110"/>
      <c r="BP49" s="165"/>
      <c r="BQ49" s="165"/>
      <c r="BR49" s="165"/>
      <c r="BS49" s="165"/>
      <c r="BT49" s="165"/>
      <c r="BU49" s="165"/>
      <c r="BV49" s="165"/>
      <c r="BW49" s="165"/>
      <c r="BX49" s="165"/>
      <c r="BY49" s="112" t="s">
        <v>129</v>
      </c>
      <c r="BZ49" s="107"/>
      <c r="CA49" s="107"/>
      <c r="CB49" s="107"/>
      <c r="CC49" s="107"/>
      <c r="CD49" s="107"/>
      <c r="CE49" s="107"/>
      <c r="CF49" s="107"/>
      <c r="CG49" s="107"/>
      <c r="CH49" s="107"/>
      <c r="CR49" s="110" t="s">
        <v>130</v>
      </c>
      <c r="CS49" s="165"/>
      <c r="CT49" s="165"/>
      <c r="DA49" s="110"/>
      <c r="DB49" s="165"/>
      <c r="DC49" s="165"/>
      <c r="DD49" s="165"/>
      <c r="DE49" s="165"/>
      <c r="DF49" s="165"/>
      <c r="DG49" s="165"/>
      <c r="DH49" s="165"/>
      <c r="DI49" s="165"/>
      <c r="DJ49" s="165"/>
      <c r="DK49" s="112" t="s">
        <v>129</v>
      </c>
      <c r="DL49" s="107"/>
      <c r="DM49" s="107"/>
      <c r="DN49" s="107"/>
      <c r="DO49" s="107"/>
      <c r="DP49" s="107"/>
      <c r="DQ49" s="107"/>
      <c r="DR49" s="107"/>
      <c r="DS49" s="107"/>
      <c r="DT49" s="107"/>
      <c r="DZ49" s="163"/>
      <c r="EA49" s="163"/>
      <c r="EB49" s="163"/>
      <c r="EC49" s="163"/>
      <c r="ED49" s="110" t="s">
        <v>130</v>
      </c>
      <c r="EE49" s="165"/>
      <c r="EF49" s="165"/>
      <c r="EG49" s="163"/>
      <c r="EH49" s="163"/>
      <c r="EI49" s="163"/>
      <c r="EJ49" s="163"/>
      <c r="EK49" s="163"/>
      <c r="EL49" s="163"/>
      <c r="EM49" s="110"/>
      <c r="EN49" s="165"/>
      <c r="EO49" s="165"/>
      <c r="EP49" s="165"/>
      <c r="EQ49" s="165"/>
      <c r="ER49" s="165"/>
      <c r="ES49" s="165"/>
      <c r="ET49" s="165"/>
      <c r="EU49" s="165"/>
      <c r="EV49" s="165"/>
      <c r="EW49" s="112" t="s">
        <v>129</v>
      </c>
      <c r="EX49" s="107"/>
      <c r="EY49" s="107"/>
      <c r="EZ49" s="107"/>
      <c r="FA49" s="107"/>
      <c r="FB49" s="107"/>
      <c r="FC49" s="107"/>
      <c r="FD49" s="107"/>
      <c r="FE49" s="107"/>
      <c r="FF49" s="107"/>
      <c r="FH49" s="163"/>
      <c r="FI49" s="163"/>
      <c r="FJ49" s="163"/>
      <c r="FK49" s="163"/>
      <c r="FL49" s="163"/>
      <c r="FM49" s="163"/>
      <c r="FN49" s="163"/>
      <c r="FP49" s="110" t="s">
        <v>130</v>
      </c>
      <c r="FQ49" s="165"/>
      <c r="FR49" s="165"/>
      <c r="FY49" s="110"/>
      <c r="FZ49" s="165"/>
      <c r="GA49" s="165"/>
      <c r="GB49" s="165"/>
      <c r="GC49" s="165"/>
      <c r="GD49" s="165"/>
      <c r="GE49" s="165"/>
      <c r="GF49" s="165"/>
      <c r="GG49" s="165"/>
      <c r="GH49" s="165"/>
      <c r="GI49" s="112" t="s">
        <v>129</v>
      </c>
      <c r="GJ49" s="107"/>
      <c r="GK49" s="107"/>
      <c r="GL49" s="107"/>
      <c r="GM49" s="107"/>
      <c r="GN49" s="107"/>
      <c r="GO49" s="107"/>
      <c r="GP49" s="107"/>
      <c r="GQ49" s="107"/>
      <c r="GR49" s="107"/>
      <c r="GT49" s="163"/>
      <c r="GU49" s="163"/>
      <c r="GV49" s="163"/>
      <c r="GW49" s="163"/>
      <c r="GX49" s="163"/>
      <c r="GY49" s="163"/>
      <c r="GZ49" s="163"/>
      <c r="HB49" s="110" t="s">
        <v>130</v>
      </c>
      <c r="HC49" s="165"/>
      <c r="HD49" s="165"/>
      <c r="HK49" s="110"/>
      <c r="HL49" s="165"/>
      <c r="HM49" s="165"/>
      <c r="HN49" s="165"/>
      <c r="HO49" s="165"/>
      <c r="HP49" s="165"/>
      <c r="HQ49" s="165"/>
      <c r="HR49" s="165"/>
      <c r="HS49" s="165"/>
      <c r="HT49" s="165"/>
    </row>
    <row r="50" s="167" customFormat="true" ht="12.75" hidden="false" customHeight="true" outlineLevel="0" collapsed="false">
      <c r="A50" s="1"/>
      <c r="B50" s="107"/>
      <c r="C50" s="1"/>
      <c r="D50" s="1"/>
      <c r="E50" s="1"/>
      <c r="F50" s="1"/>
      <c r="G50" s="1"/>
      <c r="H50" s="1"/>
      <c r="I50" s="1"/>
      <c r="J50" s="1"/>
      <c r="K50" s="166"/>
      <c r="L50" s="166"/>
      <c r="M50" s="166"/>
      <c r="N50" s="166"/>
      <c r="O50" s="166"/>
      <c r="P50" s="166"/>
      <c r="Q50" s="166"/>
      <c r="R50" s="166"/>
      <c r="T50" s="110" t="s">
        <v>131</v>
      </c>
      <c r="U50" s="166"/>
      <c r="V50" s="166"/>
      <c r="W50" s="166"/>
      <c r="X50" s="166"/>
      <c r="Y50" s="166"/>
      <c r="Z50" s="166"/>
      <c r="AA50" s="166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66"/>
      <c r="AX50" s="166"/>
      <c r="AY50" s="166"/>
      <c r="BF50" s="110" t="s">
        <v>131</v>
      </c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"/>
      <c r="BZ50" s="1"/>
      <c r="CA50" s="1"/>
      <c r="CB50" s="1"/>
      <c r="CC50" s="1"/>
      <c r="CD50" s="1"/>
      <c r="CE50" s="1"/>
      <c r="CF50" s="1"/>
      <c r="CG50" s="1"/>
      <c r="CH50" s="1"/>
      <c r="CR50" s="110" t="s">
        <v>131</v>
      </c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66"/>
      <c r="EA50" s="166"/>
      <c r="EB50" s="166"/>
      <c r="EC50" s="166"/>
      <c r="ED50" s="110" t="s">
        <v>131</v>
      </c>
      <c r="EG50" s="166"/>
      <c r="EH50" s="166"/>
      <c r="EI50" s="166"/>
      <c r="EJ50" s="166"/>
      <c r="EK50" s="166"/>
      <c r="EL50" s="166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66"/>
      <c r="FI50" s="166"/>
      <c r="FJ50" s="166"/>
      <c r="FK50" s="166"/>
      <c r="FL50" s="166"/>
      <c r="FM50" s="166"/>
      <c r="FN50" s="166"/>
      <c r="FP50" s="110" t="s">
        <v>131</v>
      </c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66"/>
      <c r="GU50" s="166"/>
      <c r="GV50" s="166"/>
      <c r="GW50" s="166"/>
      <c r="GX50" s="166"/>
      <c r="GY50" s="166"/>
      <c r="GZ50" s="166"/>
      <c r="HB50" s="110" t="s">
        <v>131</v>
      </c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</row>
    <row r="51" s="16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6"/>
      <c r="L51" s="166"/>
      <c r="M51" s="166"/>
      <c r="N51" s="166"/>
      <c r="O51" s="166"/>
      <c r="P51" s="166"/>
      <c r="Q51" s="169"/>
      <c r="R51" s="169"/>
      <c r="T51" s="166"/>
      <c r="U51" s="166"/>
      <c r="V51" s="166"/>
      <c r="W51" s="166"/>
      <c r="X51" s="166"/>
      <c r="Y51" s="166"/>
      <c r="Z51" s="166"/>
      <c r="AA51" s="166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66"/>
      <c r="AX51" s="166"/>
      <c r="AY51" s="166"/>
      <c r="BF51" s="166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"/>
      <c r="BZ51" s="1"/>
      <c r="CA51" s="1"/>
      <c r="CB51" s="1"/>
      <c r="CC51" s="1"/>
      <c r="CD51" s="1"/>
      <c r="CE51" s="1"/>
      <c r="CF51" s="1"/>
      <c r="CG51" s="1"/>
      <c r="CH51" s="1"/>
      <c r="CR51" s="166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66"/>
      <c r="EA51" s="166"/>
      <c r="EB51" s="166"/>
      <c r="EC51" s="166"/>
      <c r="EG51" s="166"/>
      <c r="EH51" s="166"/>
      <c r="EI51" s="166"/>
      <c r="EJ51" s="166"/>
      <c r="EK51" s="166"/>
      <c r="EL51" s="166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66"/>
      <c r="FI51" s="166"/>
      <c r="FJ51" s="166"/>
      <c r="FK51" s="166"/>
      <c r="FL51" s="166"/>
      <c r="FM51" s="166"/>
      <c r="FN51" s="166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66"/>
      <c r="GU51" s="166"/>
      <c r="GV51" s="166"/>
      <c r="GW51" s="166"/>
      <c r="GX51" s="166"/>
      <c r="GY51" s="166"/>
      <c r="GZ51" s="166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</row>
    <row r="52" s="16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6"/>
      <c r="L52" s="166"/>
      <c r="M52" s="166"/>
      <c r="N52" s="166"/>
      <c r="O52" s="166"/>
      <c r="P52" s="166"/>
      <c r="Q52" s="166"/>
      <c r="R52" s="166"/>
      <c r="T52" s="166"/>
      <c r="U52" s="166"/>
      <c r="V52" s="166"/>
      <c r="W52" s="166"/>
      <c r="X52" s="166"/>
      <c r="Y52" s="166"/>
      <c r="Z52" s="166"/>
      <c r="AA52" s="166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66"/>
      <c r="AX52" s="166"/>
      <c r="AY52" s="166"/>
      <c r="BF52" s="166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"/>
      <c r="BZ52" s="1"/>
      <c r="CA52" s="1"/>
      <c r="CB52" s="1"/>
      <c r="CC52" s="1"/>
      <c r="CD52" s="1"/>
      <c r="CE52" s="1"/>
      <c r="CF52" s="1"/>
      <c r="CG52" s="1"/>
      <c r="CH52" s="1"/>
      <c r="CR52" s="166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66"/>
      <c r="EA52" s="166"/>
      <c r="EB52" s="166"/>
      <c r="EC52" s="166"/>
      <c r="EG52" s="166"/>
      <c r="EH52" s="166"/>
      <c r="EI52" s="166"/>
      <c r="EJ52" s="166"/>
      <c r="EK52" s="166"/>
      <c r="EL52" s="166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66"/>
      <c r="FI52" s="166"/>
      <c r="FJ52" s="166"/>
      <c r="FK52" s="166"/>
      <c r="FL52" s="166"/>
      <c r="FM52" s="166"/>
      <c r="FN52" s="166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66"/>
      <c r="GU52" s="166"/>
      <c r="GV52" s="166"/>
      <c r="GW52" s="166"/>
      <c r="GX52" s="166"/>
      <c r="GY52" s="166"/>
      <c r="GZ52" s="166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</row>
    <row r="53" s="16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6"/>
      <c r="L53" s="166"/>
      <c r="M53" s="166"/>
      <c r="N53" s="166"/>
      <c r="O53" s="166"/>
      <c r="P53" s="166"/>
      <c r="Q53" s="166"/>
      <c r="R53" s="166"/>
      <c r="T53" s="166"/>
      <c r="U53" s="166"/>
      <c r="V53" s="166"/>
      <c r="W53" s="166"/>
      <c r="X53" s="166"/>
      <c r="Y53" s="166"/>
      <c r="Z53" s="166"/>
      <c r="AA53" s="166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66"/>
      <c r="AX53" s="166"/>
      <c r="AY53" s="166"/>
      <c r="BF53" s="166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"/>
      <c r="BZ53" s="1"/>
      <c r="CA53" s="1"/>
      <c r="CB53" s="1"/>
      <c r="CC53" s="1"/>
      <c r="CD53" s="1"/>
      <c r="CE53" s="1"/>
      <c r="CF53" s="1"/>
      <c r="CG53" s="1"/>
      <c r="CH53" s="1"/>
      <c r="CR53" s="166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66"/>
      <c r="EA53" s="166"/>
      <c r="EB53" s="166"/>
      <c r="EC53" s="166"/>
      <c r="EG53" s="166"/>
      <c r="EH53" s="166"/>
      <c r="EI53" s="166"/>
      <c r="EJ53" s="166"/>
      <c r="EK53" s="166"/>
      <c r="EL53" s="166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66"/>
      <c r="FI53" s="166"/>
      <c r="FJ53" s="166"/>
      <c r="FK53" s="166"/>
      <c r="FL53" s="166"/>
      <c r="FM53" s="166"/>
      <c r="FN53" s="166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66"/>
      <c r="GU53" s="166"/>
      <c r="GV53" s="166"/>
      <c r="GW53" s="166"/>
      <c r="GX53" s="166"/>
      <c r="GY53" s="166"/>
      <c r="GZ53" s="166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</row>
    <row r="54" s="16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6"/>
      <c r="L54" s="166"/>
      <c r="M54" s="166"/>
      <c r="N54" s="166"/>
      <c r="O54" s="166"/>
      <c r="P54" s="166"/>
      <c r="Q54" s="166"/>
      <c r="R54" s="166"/>
      <c r="T54" s="166"/>
      <c r="U54" s="166"/>
      <c r="V54" s="166"/>
      <c r="W54" s="166"/>
      <c r="X54" s="166"/>
      <c r="Y54" s="166"/>
      <c r="Z54" s="166"/>
      <c r="AA54" s="166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66"/>
      <c r="AX54" s="166"/>
      <c r="AY54" s="166"/>
      <c r="BF54" s="166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"/>
      <c r="BZ54" s="1"/>
      <c r="CA54" s="1"/>
      <c r="CB54" s="1"/>
      <c r="CC54" s="1"/>
      <c r="CD54" s="1"/>
      <c r="CE54" s="1"/>
      <c r="CF54" s="1"/>
      <c r="CG54" s="1"/>
      <c r="CH54" s="1"/>
      <c r="CR54" s="166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66"/>
      <c r="EA54" s="166"/>
      <c r="EB54" s="166"/>
      <c r="EC54" s="166"/>
      <c r="EG54" s="166"/>
      <c r="EH54" s="166"/>
      <c r="EI54" s="166"/>
      <c r="EJ54" s="166"/>
      <c r="EK54" s="166"/>
      <c r="EL54" s="166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66"/>
      <c r="FI54" s="166"/>
      <c r="FJ54" s="166"/>
      <c r="FK54" s="166"/>
      <c r="FL54" s="166"/>
      <c r="FM54" s="166"/>
      <c r="FN54" s="166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66"/>
      <c r="GU54" s="166"/>
      <c r="GV54" s="166"/>
      <c r="GW54" s="166"/>
      <c r="GX54" s="166"/>
      <c r="GY54" s="166"/>
      <c r="GZ54" s="166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</row>
    <row r="55" s="16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6"/>
      <c r="L55" s="166"/>
      <c r="M55" s="166"/>
      <c r="N55" s="166"/>
      <c r="O55" s="166"/>
      <c r="P55" s="166"/>
      <c r="Q55" s="166"/>
      <c r="R55" s="166"/>
      <c r="T55" s="166"/>
      <c r="U55" s="166"/>
      <c r="V55" s="166"/>
      <c r="W55" s="166"/>
      <c r="X55" s="166"/>
      <c r="Y55" s="166"/>
      <c r="Z55" s="166"/>
      <c r="AA55" s="166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66"/>
      <c r="AX55" s="166"/>
      <c r="AY55" s="166"/>
      <c r="BF55" s="166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"/>
      <c r="BZ55" s="1"/>
      <c r="CA55" s="1"/>
      <c r="CB55" s="1"/>
      <c r="CC55" s="1"/>
      <c r="CD55" s="1"/>
      <c r="CE55" s="1"/>
      <c r="CF55" s="1"/>
      <c r="CG55" s="1"/>
      <c r="CH55" s="1"/>
      <c r="CR55" s="166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66"/>
      <c r="EA55" s="166"/>
      <c r="EB55" s="166"/>
      <c r="EC55" s="166"/>
      <c r="EG55" s="166"/>
      <c r="EH55" s="166"/>
      <c r="EI55" s="166"/>
      <c r="EJ55" s="166"/>
      <c r="EK55" s="166"/>
      <c r="EL55" s="166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66"/>
      <c r="FI55" s="166"/>
      <c r="FJ55" s="166"/>
      <c r="FK55" s="166"/>
      <c r="FL55" s="166"/>
      <c r="FM55" s="166"/>
      <c r="FN55" s="166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66"/>
      <c r="GU55" s="166"/>
      <c r="GV55" s="166"/>
      <c r="GW55" s="166"/>
      <c r="GX55" s="166"/>
      <c r="GY55" s="166"/>
      <c r="GZ55" s="166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</row>
    <row r="56" s="16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6"/>
      <c r="L56" s="166"/>
      <c r="M56" s="166"/>
      <c r="N56" s="166"/>
      <c r="O56" s="166"/>
      <c r="P56" s="166"/>
      <c r="Q56" s="166"/>
      <c r="R56" s="166"/>
      <c r="T56" s="166"/>
      <c r="U56" s="166"/>
      <c r="V56" s="166"/>
      <c r="W56" s="166"/>
      <c r="X56" s="166"/>
      <c r="Y56" s="166"/>
      <c r="Z56" s="166"/>
      <c r="AA56" s="166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66"/>
      <c r="AX56" s="166"/>
      <c r="AY56" s="166"/>
      <c r="BF56" s="166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"/>
      <c r="BZ56" s="1"/>
      <c r="CA56" s="1"/>
      <c r="CB56" s="1"/>
      <c r="CC56" s="1"/>
      <c r="CD56" s="1"/>
      <c r="CE56" s="1"/>
      <c r="CF56" s="1"/>
      <c r="CG56" s="1"/>
      <c r="CH56" s="1"/>
      <c r="CR56" s="166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66"/>
      <c r="EA56" s="166"/>
      <c r="EB56" s="166"/>
      <c r="EC56" s="166"/>
      <c r="EG56" s="166"/>
      <c r="EH56" s="166"/>
      <c r="EI56" s="166"/>
      <c r="EJ56" s="166"/>
      <c r="EK56" s="166"/>
      <c r="EL56" s="166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66"/>
      <c r="FI56" s="166"/>
      <c r="FJ56" s="166"/>
      <c r="FK56" s="166"/>
      <c r="FL56" s="166"/>
      <c r="FM56" s="166"/>
      <c r="FN56" s="166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66"/>
      <c r="GU56" s="166"/>
      <c r="GV56" s="166"/>
      <c r="GW56" s="166"/>
      <c r="GX56" s="166"/>
      <c r="GY56" s="166"/>
      <c r="GZ56" s="166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</row>
    <row r="57" s="16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6"/>
      <c r="L57" s="166"/>
      <c r="M57" s="166"/>
      <c r="N57" s="166"/>
      <c r="O57" s="166"/>
      <c r="P57" s="166"/>
      <c r="Q57" s="166"/>
      <c r="R57" s="166"/>
      <c r="T57" s="166"/>
      <c r="U57" s="166"/>
      <c r="V57" s="166"/>
      <c r="W57" s="166"/>
      <c r="X57" s="166"/>
      <c r="Y57" s="166"/>
      <c r="Z57" s="166"/>
      <c r="AA57" s="166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66"/>
      <c r="AX57" s="166"/>
      <c r="AY57" s="166"/>
      <c r="BF57" s="166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"/>
      <c r="BZ57" s="1"/>
      <c r="CA57" s="1"/>
      <c r="CB57" s="1"/>
      <c r="CC57" s="1"/>
      <c r="CD57" s="1"/>
      <c r="CE57" s="1"/>
      <c r="CF57" s="1"/>
      <c r="CG57" s="1"/>
      <c r="CH57" s="1"/>
      <c r="CR57" s="166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66"/>
      <c r="EA57" s="166"/>
      <c r="EB57" s="166"/>
      <c r="EC57" s="166"/>
      <c r="EG57" s="166"/>
      <c r="EH57" s="166"/>
      <c r="EI57" s="166"/>
      <c r="EJ57" s="166"/>
      <c r="EK57" s="166"/>
      <c r="EL57" s="166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66"/>
      <c r="FI57" s="166"/>
      <c r="FJ57" s="166"/>
      <c r="FK57" s="166"/>
      <c r="FL57" s="166"/>
      <c r="FM57" s="166"/>
      <c r="FN57" s="166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66"/>
      <c r="GU57" s="166"/>
      <c r="GV57" s="166"/>
      <c r="GW57" s="166"/>
      <c r="GX57" s="166"/>
      <c r="GY57" s="166"/>
      <c r="GZ57" s="166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</row>
    <row r="58" s="16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6"/>
      <c r="L58" s="166"/>
      <c r="M58" s="166"/>
      <c r="N58" s="166"/>
      <c r="O58" s="166"/>
      <c r="P58" s="166"/>
      <c r="Q58" s="166"/>
      <c r="R58" s="166"/>
      <c r="T58" s="166"/>
      <c r="U58" s="166"/>
      <c r="V58" s="166"/>
      <c r="W58" s="166"/>
      <c r="X58" s="166"/>
      <c r="Y58" s="166"/>
      <c r="Z58" s="166"/>
      <c r="AA58" s="166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66"/>
      <c r="AX58" s="166"/>
      <c r="AY58" s="166"/>
      <c r="BF58" s="166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"/>
      <c r="BZ58" s="1"/>
      <c r="CA58" s="1"/>
      <c r="CB58" s="1"/>
      <c r="CC58" s="1"/>
      <c r="CD58" s="1"/>
      <c r="CE58" s="1"/>
      <c r="CF58" s="1"/>
      <c r="CG58" s="1"/>
      <c r="CH58" s="1"/>
      <c r="CR58" s="166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66"/>
      <c r="EA58" s="166"/>
      <c r="EB58" s="166"/>
      <c r="EC58" s="166"/>
      <c r="EG58" s="166"/>
      <c r="EH58" s="166"/>
      <c r="EI58" s="166"/>
      <c r="EJ58" s="166"/>
      <c r="EK58" s="166"/>
      <c r="EL58" s="166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66"/>
      <c r="FI58" s="166"/>
      <c r="FJ58" s="166"/>
      <c r="FK58" s="166"/>
      <c r="FL58" s="166"/>
      <c r="FM58" s="166"/>
      <c r="FN58" s="166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66"/>
      <c r="GU58" s="166"/>
      <c r="GV58" s="166"/>
      <c r="GW58" s="166"/>
      <c r="GX58" s="166"/>
      <c r="GY58" s="166"/>
      <c r="GZ58" s="166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</row>
    <row r="59" s="16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6"/>
      <c r="L59" s="166"/>
      <c r="M59" s="166"/>
      <c r="N59" s="166"/>
      <c r="O59" s="166"/>
      <c r="P59" s="166"/>
      <c r="Q59" s="166"/>
      <c r="R59" s="166"/>
      <c r="T59" s="166"/>
      <c r="U59" s="166"/>
      <c r="V59" s="166"/>
      <c r="W59" s="166"/>
      <c r="X59" s="166"/>
      <c r="Y59" s="166"/>
      <c r="Z59" s="166"/>
      <c r="AA59" s="166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66"/>
      <c r="AX59" s="166"/>
      <c r="AY59" s="166"/>
      <c r="BF59" s="166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"/>
      <c r="BZ59" s="1"/>
      <c r="CA59" s="1"/>
      <c r="CB59" s="1"/>
      <c r="CC59" s="1"/>
      <c r="CD59" s="1"/>
      <c r="CE59" s="1"/>
      <c r="CF59" s="1"/>
      <c r="CG59" s="1"/>
      <c r="CH59" s="1"/>
      <c r="CR59" s="166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66"/>
      <c r="EA59" s="166"/>
      <c r="EB59" s="166"/>
      <c r="EC59" s="166"/>
      <c r="EG59" s="166"/>
      <c r="EH59" s="166"/>
      <c r="EI59" s="166"/>
      <c r="EJ59" s="166"/>
      <c r="EK59" s="166"/>
      <c r="EL59" s="166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66"/>
      <c r="FI59" s="166"/>
      <c r="FJ59" s="166"/>
      <c r="FK59" s="166"/>
      <c r="FL59" s="166"/>
      <c r="FM59" s="166"/>
      <c r="FN59" s="166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66"/>
      <c r="GU59" s="166"/>
      <c r="GV59" s="166"/>
      <c r="GW59" s="166"/>
      <c r="GX59" s="166"/>
      <c r="GY59" s="166"/>
      <c r="GZ59" s="166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</row>
    <row r="60" s="16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6"/>
      <c r="L60" s="166"/>
      <c r="M60" s="166"/>
      <c r="N60" s="166"/>
      <c r="O60" s="166"/>
      <c r="P60" s="166"/>
      <c r="Q60" s="166"/>
      <c r="R60" s="166"/>
      <c r="T60" s="166"/>
      <c r="U60" s="166"/>
      <c r="V60" s="166"/>
      <c r="W60" s="166"/>
      <c r="X60" s="166"/>
      <c r="Y60" s="166"/>
      <c r="Z60" s="166"/>
      <c r="AA60" s="166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66"/>
      <c r="AX60" s="166"/>
      <c r="AY60" s="166"/>
      <c r="BF60" s="166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"/>
      <c r="BZ60" s="1"/>
      <c r="CA60" s="1"/>
      <c r="CB60" s="1"/>
      <c r="CC60" s="1"/>
      <c r="CD60" s="1"/>
      <c r="CE60" s="1"/>
      <c r="CF60" s="1"/>
      <c r="CG60" s="1"/>
      <c r="CH60" s="1"/>
      <c r="CR60" s="166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66"/>
      <c r="EA60" s="166"/>
      <c r="EB60" s="166"/>
      <c r="EC60" s="166"/>
      <c r="EG60" s="166"/>
      <c r="EH60" s="166"/>
      <c r="EI60" s="166"/>
      <c r="EJ60" s="166"/>
      <c r="EK60" s="166"/>
      <c r="EL60" s="166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66"/>
      <c r="FI60" s="166"/>
      <c r="FJ60" s="166"/>
      <c r="FK60" s="166"/>
      <c r="FL60" s="166"/>
      <c r="FM60" s="166"/>
      <c r="FN60" s="166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66"/>
      <c r="GU60" s="166"/>
      <c r="GV60" s="166"/>
      <c r="GW60" s="166"/>
      <c r="GX60" s="166"/>
      <c r="GY60" s="166"/>
      <c r="GZ60" s="166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</row>
    <row r="61" s="16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6"/>
      <c r="L61" s="166"/>
      <c r="M61" s="166"/>
      <c r="N61" s="166"/>
      <c r="O61" s="166"/>
      <c r="P61" s="166"/>
      <c r="Q61" s="166"/>
      <c r="R61" s="166"/>
      <c r="T61" s="166"/>
      <c r="U61" s="166"/>
      <c r="V61" s="166"/>
      <c r="W61" s="166"/>
      <c r="X61" s="166"/>
      <c r="Y61" s="166"/>
      <c r="Z61" s="166"/>
      <c r="AA61" s="166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66"/>
      <c r="AX61" s="166"/>
      <c r="AY61" s="166"/>
      <c r="BF61" s="166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"/>
      <c r="BZ61" s="1"/>
      <c r="CA61" s="1"/>
      <c r="CB61" s="1"/>
      <c r="CC61" s="1"/>
      <c r="CD61" s="1"/>
      <c r="CE61" s="1"/>
      <c r="CF61" s="1"/>
      <c r="CG61" s="1"/>
      <c r="CH61" s="1"/>
      <c r="CR61" s="166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66"/>
      <c r="EA61" s="166"/>
      <c r="EB61" s="166"/>
      <c r="EC61" s="166"/>
      <c r="EG61" s="166"/>
      <c r="EH61" s="166"/>
      <c r="EI61" s="166"/>
      <c r="EJ61" s="166"/>
      <c r="EK61" s="166"/>
      <c r="EL61" s="166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66"/>
      <c r="FI61" s="166"/>
      <c r="FJ61" s="166"/>
      <c r="FK61" s="166"/>
      <c r="FL61" s="166"/>
      <c r="FM61" s="166"/>
      <c r="FN61" s="166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66"/>
      <c r="GU61" s="166"/>
      <c r="GV61" s="166"/>
      <c r="GW61" s="166"/>
      <c r="GX61" s="166"/>
      <c r="GY61" s="166"/>
      <c r="GZ61" s="166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</row>
    <row r="62" s="16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6"/>
      <c r="L62" s="166"/>
      <c r="M62" s="166"/>
      <c r="N62" s="166"/>
      <c r="O62" s="166"/>
      <c r="P62" s="166"/>
      <c r="Q62" s="166"/>
      <c r="R62" s="166"/>
      <c r="T62" s="166"/>
      <c r="U62" s="166"/>
      <c r="V62" s="166"/>
      <c r="W62" s="166"/>
      <c r="X62" s="166"/>
      <c r="Y62" s="166"/>
      <c r="Z62" s="166"/>
      <c r="AA62" s="166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66"/>
      <c r="AX62" s="166"/>
      <c r="AY62" s="166"/>
      <c r="BF62" s="166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"/>
      <c r="BZ62" s="1"/>
      <c r="CA62" s="1"/>
      <c r="CB62" s="1"/>
      <c r="CC62" s="1"/>
      <c r="CD62" s="1"/>
      <c r="CE62" s="1"/>
      <c r="CF62" s="1"/>
      <c r="CG62" s="1"/>
      <c r="CH62" s="1"/>
      <c r="CR62" s="166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66"/>
      <c r="EA62" s="166"/>
      <c r="EB62" s="166"/>
      <c r="EC62" s="166"/>
      <c r="EG62" s="166"/>
      <c r="EH62" s="166"/>
      <c r="EI62" s="166"/>
      <c r="EJ62" s="166"/>
      <c r="EK62" s="166"/>
      <c r="EL62" s="166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66"/>
      <c r="FI62" s="166"/>
      <c r="FJ62" s="166"/>
      <c r="FK62" s="166"/>
      <c r="FL62" s="166"/>
      <c r="FM62" s="166"/>
      <c r="FN62" s="166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66"/>
      <c r="GU62" s="166"/>
      <c r="GV62" s="166"/>
      <c r="GW62" s="166"/>
      <c r="GX62" s="166"/>
      <c r="GY62" s="166"/>
      <c r="GZ62" s="166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</row>
    <row r="63" s="16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6"/>
      <c r="L63" s="166"/>
      <c r="M63" s="166"/>
      <c r="N63" s="166"/>
      <c r="O63" s="166"/>
      <c r="P63" s="166"/>
      <c r="Q63" s="166"/>
      <c r="R63" s="166"/>
      <c r="T63" s="166"/>
      <c r="U63" s="166"/>
      <c r="V63" s="166"/>
      <c r="W63" s="166"/>
      <c r="X63" s="166"/>
      <c r="Y63" s="166"/>
      <c r="Z63" s="166"/>
      <c r="AA63" s="166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66"/>
      <c r="AX63" s="166"/>
      <c r="AY63" s="166"/>
      <c r="BF63" s="166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"/>
      <c r="BZ63" s="1"/>
      <c r="CA63" s="1"/>
      <c r="CB63" s="1"/>
      <c r="CC63" s="1"/>
      <c r="CD63" s="1"/>
      <c r="CE63" s="1"/>
      <c r="CF63" s="1"/>
      <c r="CG63" s="1"/>
      <c r="CH63" s="1"/>
      <c r="CR63" s="166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66"/>
      <c r="EA63" s="166"/>
      <c r="EB63" s="166"/>
      <c r="EC63" s="166"/>
      <c r="EG63" s="166"/>
      <c r="EH63" s="166"/>
      <c r="EI63" s="166"/>
      <c r="EJ63" s="166"/>
      <c r="EK63" s="166"/>
      <c r="EL63" s="166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66"/>
      <c r="FI63" s="166"/>
      <c r="FJ63" s="166"/>
      <c r="FK63" s="166"/>
      <c r="FL63" s="166"/>
      <c r="FM63" s="166"/>
      <c r="FN63" s="166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66"/>
      <c r="GU63" s="166"/>
      <c r="GV63" s="166"/>
      <c r="GW63" s="166"/>
      <c r="GX63" s="166"/>
      <c r="GY63" s="166"/>
      <c r="GZ63" s="166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</row>
    <row r="64" s="16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6"/>
      <c r="L64" s="166"/>
      <c r="M64" s="166"/>
      <c r="N64" s="166"/>
      <c r="O64" s="166"/>
      <c r="P64" s="166"/>
      <c r="Q64" s="166"/>
      <c r="R64" s="166"/>
      <c r="T64" s="166"/>
      <c r="U64" s="166"/>
      <c r="V64" s="166"/>
      <c r="W64" s="166"/>
      <c r="X64" s="166"/>
      <c r="Y64" s="166"/>
      <c r="Z64" s="166"/>
      <c r="AA64" s="166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66"/>
      <c r="AX64" s="166"/>
      <c r="AY64" s="166"/>
      <c r="BF64" s="166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"/>
      <c r="BZ64" s="1"/>
      <c r="CA64" s="1"/>
      <c r="CB64" s="1"/>
      <c r="CC64" s="1"/>
      <c r="CD64" s="1"/>
      <c r="CE64" s="1"/>
      <c r="CF64" s="1"/>
      <c r="CG64" s="1"/>
      <c r="CH64" s="1"/>
      <c r="CR64" s="166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66"/>
      <c r="EA64" s="166"/>
      <c r="EB64" s="166"/>
      <c r="EC64" s="166"/>
      <c r="EG64" s="166"/>
      <c r="EH64" s="166"/>
      <c r="EI64" s="166"/>
      <c r="EJ64" s="166"/>
      <c r="EK64" s="166"/>
      <c r="EL64" s="166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66"/>
      <c r="FI64" s="166"/>
      <c r="FJ64" s="166"/>
      <c r="FK64" s="166"/>
      <c r="FL64" s="166"/>
      <c r="FM64" s="166"/>
      <c r="FN64" s="166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66"/>
      <c r="GU64" s="166"/>
      <c r="GV64" s="166"/>
      <c r="GW64" s="166"/>
      <c r="GX64" s="166"/>
      <c r="GY64" s="166"/>
      <c r="GZ64" s="166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</row>
    <row r="65" s="16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6"/>
      <c r="L65" s="166"/>
      <c r="M65" s="166"/>
      <c r="N65" s="166"/>
      <c r="O65" s="166"/>
      <c r="P65" s="166"/>
      <c r="Q65" s="170"/>
      <c r="R65" s="170"/>
      <c r="T65" s="166"/>
      <c r="U65" s="166"/>
      <c r="V65" s="166"/>
      <c r="W65" s="166"/>
      <c r="X65" s="166"/>
      <c r="Y65" s="166"/>
      <c r="Z65" s="166"/>
      <c r="AA65" s="166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66"/>
      <c r="AX65" s="166"/>
      <c r="AY65" s="166"/>
      <c r="BF65" s="166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"/>
      <c r="BZ65" s="1"/>
      <c r="CA65" s="1"/>
      <c r="CB65" s="1"/>
      <c r="CC65" s="1"/>
      <c r="CD65" s="1"/>
      <c r="CE65" s="1"/>
      <c r="CF65" s="1"/>
      <c r="CG65" s="1"/>
      <c r="CH65" s="1"/>
      <c r="CR65" s="166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66"/>
      <c r="EA65" s="166"/>
      <c r="EB65" s="166"/>
      <c r="EC65" s="166"/>
      <c r="EG65" s="166"/>
      <c r="EH65" s="166"/>
      <c r="EI65" s="166"/>
      <c r="EJ65" s="166"/>
      <c r="EK65" s="166"/>
      <c r="EL65" s="166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66"/>
      <c r="FI65" s="166"/>
      <c r="FJ65" s="166"/>
      <c r="FK65" s="166"/>
      <c r="FL65" s="166"/>
      <c r="FM65" s="166"/>
      <c r="FN65" s="166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66"/>
      <c r="GU65" s="166"/>
      <c r="GV65" s="166"/>
      <c r="GW65" s="166"/>
      <c r="GX65" s="166"/>
      <c r="GY65" s="166"/>
      <c r="GZ65" s="166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</row>
    <row r="66" s="16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6"/>
      <c r="L66" s="166"/>
      <c r="M66" s="166"/>
      <c r="N66" s="166"/>
      <c r="O66" s="166"/>
      <c r="P66" s="166"/>
      <c r="Q66" s="166"/>
      <c r="R66" s="166"/>
      <c r="T66" s="166"/>
      <c r="U66" s="166"/>
      <c r="V66" s="166"/>
      <c r="W66" s="166"/>
      <c r="X66" s="166"/>
      <c r="Y66" s="166"/>
      <c r="Z66" s="166"/>
      <c r="AA66" s="166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66"/>
      <c r="AX66" s="166"/>
      <c r="AY66" s="166"/>
      <c r="BF66" s="166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"/>
      <c r="BZ66" s="1"/>
      <c r="CA66" s="1"/>
      <c r="CB66" s="1"/>
      <c r="CC66" s="1"/>
      <c r="CD66" s="1"/>
      <c r="CE66" s="1"/>
      <c r="CF66" s="1"/>
      <c r="CG66" s="1"/>
      <c r="CH66" s="1"/>
      <c r="CR66" s="166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66"/>
      <c r="EA66" s="166"/>
      <c r="EB66" s="166"/>
      <c r="EC66" s="166"/>
      <c r="EG66" s="166"/>
      <c r="EH66" s="166"/>
      <c r="EI66" s="166"/>
      <c r="EJ66" s="166"/>
      <c r="EK66" s="166"/>
      <c r="EL66" s="166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66"/>
      <c r="FI66" s="166"/>
      <c r="FJ66" s="166"/>
      <c r="FK66" s="166"/>
      <c r="FL66" s="166"/>
      <c r="FM66" s="166"/>
      <c r="FN66" s="166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66"/>
      <c r="GU66" s="166"/>
      <c r="GV66" s="166"/>
      <c r="GW66" s="166"/>
      <c r="GX66" s="166"/>
      <c r="GY66" s="166"/>
      <c r="GZ66" s="166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</row>
    <row r="67" s="16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6"/>
      <c r="L67" s="166"/>
      <c r="M67" s="166"/>
      <c r="N67" s="166"/>
      <c r="O67" s="166"/>
      <c r="P67" s="166"/>
      <c r="Q67" s="169"/>
      <c r="R67" s="169"/>
      <c r="T67" s="166"/>
      <c r="U67" s="166"/>
      <c r="V67" s="166"/>
      <c r="W67" s="166"/>
      <c r="X67" s="166"/>
      <c r="Y67" s="166"/>
      <c r="Z67" s="166"/>
      <c r="AA67" s="166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66"/>
      <c r="AX67" s="166"/>
      <c r="AY67" s="166"/>
      <c r="BF67" s="166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"/>
      <c r="BZ67" s="1"/>
      <c r="CA67" s="1"/>
      <c r="CB67" s="1"/>
      <c r="CC67" s="1"/>
      <c r="CD67" s="1"/>
      <c r="CE67" s="1"/>
      <c r="CF67" s="1"/>
      <c r="CG67" s="1"/>
      <c r="CH67" s="1"/>
      <c r="CR67" s="166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66"/>
      <c r="EA67" s="166"/>
      <c r="EB67" s="166"/>
      <c r="EC67" s="166"/>
      <c r="EG67" s="166"/>
      <c r="EH67" s="166"/>
      <c r="EI67" s="166"/>
      <c r="EJ67" s="166"/>
      <c r="EK67" s="166"/>
      <c r="EL67" s="166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66"/>
      <c r="FI67" s="166"/>
      <c r="FJ67" s="166"/>
      <c r="FK67" s="166"/>
      <c r="FL67" s="166"/>
      <c r="FM67" s="166"/>
      <c r="FN67" s="166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66"/>
      <c r="GU67" s="166"/>
      <c r="GV67" s="166"/>
      <c r="GW67" s="166"/>
      <c r="GX67" s="166"/>
      <c r="GY67" s="166"/>
      <c r="GZ67" s="166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</row>
    <row r="68" s="16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6"/>
      <c r="L68" s="166"/>
      <c r="M68" s="166"/>
      <c r="N68" s="166"/>
      <c r="O68" s="166"/>
      <c r="P68" s="166"/>
      <c r="Q68" s="166"/>
      <c r="R68" s="166"/>
      <c r="T68" s="166"/>
      <c r="U68" s="166"/>
      <c r="V68" s="166"/>
      <c r="W68" s="166"/>
      <c r="X68" s="166"/>
      <c r="Y68" s="166"/>
      <c r="Z68" s="166"/>
      <c r="AA68" s="166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66"/>
      <c r="AX68" s="166"/>
      <c r="AY68" s="166"/>
      <c r="BF68" s="166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"/>
      <c r="BZ68" s="1"/>
      <c r="CA68" s="1"/>
      <c r="CB68" s="1"/>
      <c r="CC68" s="1"/>
      <c r="CD68" s="1"/>
      <c r="CE68" s="1"/>
      <c r="CF68" s="1"/>
      <c r="CG68" s="1"/>
      <c r="CH68" s="1"/>
      <c r="CR68" s="166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66"/>
      <c r="EA68" s="166"/>
      <c r="EB68" s="166"/>
      <c r="EC68" s="166"/>
      <c r="EG68" s="166"/>
      <c r="EH68" s="166"/>
      <c r="EI68" s="166"/>
      <c r="EJ68" s="166"/>
      <c r="EK68" s="166"/>
      <c r="EL68" s="166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66"/>
      <c r="FI68" s="166"/>
      <c r="FJ68" s="166"/>
      <c r="FK68" s="166"/>
      <c r="FL68" s="166"/>
      <c r="FM68" s="166"/>
      <c r="FN68" s="166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66"/>
      <c r="GU68" s="166"/>
      <c r="GV68" s="166"/>
      <c r="GW68" s="166"/>
      <c r="GX68" s="166"/>
      <c r="GY68" s="166"/>
      <c r="GZ68" s="166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</row>
    <row r="69" s="16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6"/>
      <c r="L69" s="166"/>
      <c r="M69" s="166"/>
      <c r="N69" s="166"/>
      <c r="O69" s="166"/>
      <c r="P69" s="166"/>
      <c r="Q69" s="166"/>
      <c r="R69" s="166"/>
      <c r="T69" s="166"/>
      <c r="U69" s="166"/>
      <c r="V69" s="166"/>
      <c r="W69" s="166"/>
      <c r="X69" s="166"/>
      <c r="Y69" s="166"/>
      <c r="Z69" s="166"/>
      <c r="AA69" s="166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66"/>
      <c r="AX69" s="166"/>
      <c r="AY69" s="166"/>
      <c r="BF69" s="166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"/>
      <c r="BZ69" s="1"/>
      <c r="CA69" s="1"/>
      <c r="CB69" s="1"/>
      <c r="CC69" s="1"/>
      <c r="CD69" s="1"/>
      <c r="CE69" s="1"/>
      <c r="CF69" s="1"/>
      <c r="CG69" s="1"/>
      <c r="CH69" s="1"/>
      <c r="CR69" s="166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66"/>
      <c r="EA69" s="166"/>
      <c r="EB69" s="166"/>
      <c r="EC69" s="166"/>
      <c r="EG69" s="166"/>
      <c r="EH69" s="166"/>
      <c r="EI69" s="166"/>
      <c r="EJ69" s="166"/>
      <c r="EK69" s="166"/>
      <c r="EL69" s="166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66"/>
      <c r="FI69" s="166"/>
      <c r="FJ69" s="166"/>
      <c r="FK69" s="166"/>
      <c r="FL69" s="166"/>
      <c r="FM69" s="166"/>
      <c r="FN69" s="166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66"/>
      <c r="GU69" s="166"/>
      <c r="GV69" s="166"/>
      <c r="GW69" s="166"/>
      <c r="GX69" s="166"/>
      <c r="GY69" s="166"/>
      <c r="GZ69" s="166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</row>
    <row r="70" s="16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6"/>
      <c r="L70" s="166"/>
      <c r="M70" s="166"/>
      <c r="N70" s="166"/>
      <c r="O70" s="166"/>
      <c r="P70" s="166"/>
      <c r="Q70" s="166"/>
      <c r="R70" s="166"/>
      <c r="T70" s="166"/>
      <c r="U70" s="166"/>
      <c r="V70" s="166"/>
      <c r="W70" s="166"/>
      <c r="X70" s="166"/>
      <c r="Y70" s="166"/>
      <c r="Z70" s="166"/>
      <c r="AA70" s="166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66"/>
      <c r="AX70" s="166"/>
      <c r="AY70" s="166"/>
      <c r="BF70" s="166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"/>
      <c r="BZ70" s="1"/>
      <c r="CA70" s="1"/>
      <c r="CB70" s="1"/>
      <c r="CC70" s="1"/>
      <c r="CD70" s="1"/>
      <c r="CE70" s="1"/>
      <c r="CF70" s="1"/>
      <c r="CG70" s="1"/>
      <c r="CH70" s="1"/>
      <c r="CR70" s="166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66"/>
      <c r="EA70" s="166"/>
      <c r="EB70" s="166"/>
      <c r="EC70" s="166"/>
      <c r="EG70" s="166"/>
      <c r="EH70" s="166"/>
      <c r="EI70" s="166"/>
      <c r="EJ70" s="166"/>
      <c r="EK70" s="166"/>
      <c r="EL70" s="166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66"/>
      <c r="FI70" s="166"/>
      <c r="FJ70" s="166"/>
      <c r="FK70" s="166"/>
      <c r="FL70" s="166"/>
      <c r="FM70" s="166"/>
      <c r="FN70" s="166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66"/>
      <c r="GU70" s="166"/>
      <c r="GV70" s="166"/>
      <c r="GW70" s="166"/>
      <c r="GX70" s="166"/>
      <c r="GY70" s="166"/>
      <c r="GZ70" s="166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</row>
    <row r="71" s="16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6"/>
      <c r="L71" s="166"/>
      <c r="M71" s="166"/>
      <c r="N71" s="166"/>
      <c r="O71" s="166"/>
      <c r="P71" s="166"/>
      <c r="Q71" s="166"/>
      <c r="R71" s="166"/>
      <c r="T71" s="166"/>
      <c r="U71" s="166"/>
      <c r="V71" s="166"/>
      <c r="W71" s="166"/>
      <c r="X71" s="166"/>
      <c r="Y71" s="166"/>
      <c r="Z71" s="166"/>
      <c r="AA71" s="166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66"/>
      <c r="AX71" s="166"/>
      <c r="AY71" s="166"/>
      <c r="BF71" s="166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"/>
      <c r="BZ71" s="1"/>
      <c r="CA71" s="1"/>
      <c r="CB71" s="1"/>
      <c r="CC71" s="1"/>
      <c r="CD71" s="1"/>
      <c r="CE71" s="1"/>
      <c r="CF71" s="1"/>
      <c r="CG71" s="1"/>
      <c r="CH71" s="1"/>
      <c r="CR71" s="166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66"/>
      <c r="EA71" s="166"/>
      <c r="EB71" s="166"/>
      <c r="EC71" s="166"/>
      <c r="EG71" s="166"/>
      <c r="EH71" s="166"/>
      <c r="EI71" s="166"/>
      <c r="EJ71" s="166"/>
      <c r="EK71" s="166"/>
      <c r="EL71" s="166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66"/>
      <c r="FI71" s="166"/>
      <c r="FJ71" s="166"/>
      <c r="FK71" s="166"/>
      <c r="FL71" s="166"/>
      <c r="FM71" s="166"/>
      <c r="FN71" s="166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66"/>
      <c r="GU71" s="166"/>
      <c r="GV71" s="166"/>
      <c r="GW71" s="166"/>
      <c r="GX71" s="166"/>
      <c r="GY71" s="166"/>
      <c r="GZ71" s="166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</row>
    <row r="72" s="16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6"/>
      <c r="L72" s="166"/>
      <c r="M72" s="166"/>
      <c r="N72" s="166"/>
      <c r="O72" s="166"/>
      <c r="P72" s="166"/>
      <c r="Q72" s="166"/>
      <c r="R72" s="166"/>
      <c r="T72" s="166"/>
      <c r="U72" s="166"/>
      <c r="V72" s="166"/>
      <c r="W72" s="166"/>
      <c r="X72" s="166"/>
      <c r="Y72" s="166"/>
      <c r="Z72" s="166"/>
      <c r="AA72" s="166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66"/>
      <c r="AX72" s="166"/>
      <c r="AY72" s="166"/>
      <c r="BF72" s="166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"/>
      <c r="BZ72" s="1"/>
      <c r="CA72" s="1"/>
      <c r="CB72" s="1"/>
      <c r="CC72" s="1"/>
      <c r="CD72" s="1"/>
      <c r="CE72" s="1"/>
      <c r="CF72" s="1"/>
      <c r="CG72" s="1"/>
      <c r="CH72" s="1"/>
      <c r="CR72" s="166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66"/>
      <c r="EA72" s="166"/>
      <c r="EB72" s="166"/>
      <c r="EC72" s="166"/>
      <c r="EG72" s="166"/>
      <c r="EH72" s="166"/>
      <c r="EI72" s="166"/>
      <c r="EJ72" s="166"/>
      <c r="EK72" s="166"/>
      <c r="EL72" s="166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66"/>
      <c r="FI72" s="166"/>
      <c r="FJ72" s="166"/>
      <c r="FK72" s="166"/>
      <c r="FL72" s="166"/>
      <c r="FM72" s="166"/>
      <c r="FN72" s="166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66"/>
      <c r="GU72" s="166"/>
      <c r="GV72" s="166"/>
      <c r="GW72" s="166"/>
      <c r="GX72" s="166"/>
      <c r="GY72" s="166"/>
      <c r="GZ72" s="166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</row>
    <row r="73" s="16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6"/>
      <c r="L73" s="166"/>
      <c r="M73" s="166"/>
      <c r="N73" s="166"/>
      <c r="O73" s="166"/>
      <c r="P73" s="166"/>
      <c r="Q73" s="166"/>
      <c r="R73" s="166"/>
      <c r="T73" s="166"/>
      <c r="U73" s="166"/>
      <c r="V73" s="166"/>
      <c r="W73" s="166"/>
      <c r="X73" s="166"/>
      <c r="Y73" s="166"/>
      <c r="Z73" s="166"/>
      <c r="AA73" s="166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66"/>
      <c r="AX73" s="166"/>
      <c r="AY73" s="166"/>
      <c r="BF73" s="166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"/>
      <c r="BZ73" s="1"/>
      <c r="CA73" s="1"/>
      <c r="CB73" s="1"/>
      <c r="CC73" s="1"/>
      <c r="CD73" s="1"/>
      <c r="CE73" s="1"/>
      <c r="CF73" s="1"/>
      <c r="CG73" s="1"/>
      <c r="CH73" s="1"/>
      <c r="CR73" s="166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66"/>
      <c r="EA73" s="166"/>
      <c r="EB73" s="166"/>
      <c r="EC73" s="166"/>
      <c r="EG73" s="166"/>
      <c r="EH73" s="166"/>
      <c r="EI73" s="166"/>
      <c r="EJ73" s="166"/>
      <c r="EK73" s="166"/>
      <c r="EL73" s="166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66"/>
      <c r="FI73" s="166"/>
      <c r="FJ73" s="166"/>
      <c r="FK73" s="166"/>
      <c r="FL73" s="166"/>
      <c r="FM73" s="166"/>
      <c r="FN73" s="166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66"/>
      <c r="GU73" s="166"/>
      <c r="GV73" s="166"/>
      <c r="GW73" s="166"/>
      <c r="GX73" s="166"/>
      <c r="GY73" s="166"/>
      <c r="GZ73" s="166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</row>
    <row r="74" s="16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6"/>
      <c r="L74" s="166"/>
      <c r="M74" s="166"/>
      <c r="N74" s="166"/>
      <c r="O74" s="166"/>
      <c r="P74" s="166"/>
      <c r="Q74" s="166"/>
      <c r="R74" s="166"/>
      <c r="T74" s="166"/>
      <c r="U74" s="166"/>
      <c r="V74" s="166"/>
      <c r="W74" s="166"/>
      <c r="X74" s="166"/>
      <c r="Y74" s="166"/>
      <c r="Z74" s="166"/>
      <c r="AA74" s="166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66"/>
      <c r="AX74" s="166"/>
      <c r="AY74" s="166"/>
      <c r="BF74" s="166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"/>
      <c r="BZ74" s="1"/>
      <c r="CA74" s="1"/>
      <c r="CB74" s="1"/>
      <c r="CC74" s="1"/>
      <c r="CD74" s="1"/>
      <c r="CE74" s="1"/>
      <c r="CF74" s="1"/>
      <c r="CG74" s="1"/>
      <c r="CH74" s="1"/>
      <c r="CR74" s="166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66"/>
      <c r="EA74" s="166"/>
      <c r="EB74" s="166"/>
      <c r="EC74" s="166"/>
      <c r="EG74" s="166"/>
      <c r="EH74" s="166"/>
      <c r="EI74" s="166"/>
      <c r="EJ74" s="166"/>
      <c r="EK74" s="166"/>
      <c r="EL74" s="166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66"/>
      <c r="FI74" s="166"/>
      <c r="FJ74" s="166"/>
      <c r="FK74" s="166"/>
      <c r="FL74" s="166"/>
      <c r="FM74" s="166"/>
      <c r="FN74" s="166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66"/>
      <c r="GU74" s="166"/>
      <c r="GV74" s="166"/>
      <c r="GW74" s="166"/>
      <c r="GX74" s="166"/>
      <c r="GY74" s="166"/>
      <c r="GZ74" s="166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</row>
    <row r="75" s="16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6"/>
      <c r="L75" s="166"/>
      <c r="M75" s="166"/>
      <c r="N75" s="166"/>
      <c r="O75" s="166"/>
      <c r="P75" s="166"/>
      <c r="Q75" s="166"/>
      <c r="R75" s="166"/>
      <c r="T75" s="166"/>
      <c r="U75" s="166"/>
      <c r="V75" s="166"/>
      <c r="W75" s="166"/>
      <c r="X75" s="166"/>
      <c r="Y75" s="166"/>
      <c r="Z75" s="166"/>
      <c r="AA75" s="166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66"/>
      <c r="AX75" s="166"/>
      <c r="AY75" s="166"/>
      <c r="BF75" s="166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"/>
      <c r="BZ75" s="1"/>
      <c r="CA75" s="1"/>
      <c r="CB75" s="1"/>
      <c r="CC75" s="1"/>
      <c r="CD75" s="1"/>
      <c r="CE75" s="1"/>
      <c r="CF75" s="1"/>
      <c r="CG75" s="1"/>
      <c r="CH75" s="1"/>
      <c r="CR75" s="166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66"/>
      <c r="EA75" s="166"/>
      <c r="EB75" s="166"/>
      <c r="EC75" s="166"/>
      <c r="EG75" s="166"/>
      <c r="EH75" s="166"/>
      <c r="EI75" s="166"/>
      <c r="EJ75" s="166"/>
      <c r="EK75" s="166"/>
      <c r="EL75" s="166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66"/>
      <c r="FI75" s="166"/>
      <c r="FJ75" s="166"/>
      <c r="FK75" s="166"/>
      <c r="FL75" s="166"/>
      <c r="FM75" s="166"/>
      <c r="FN75" s="166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66"/>
      <c r="GU75" s="166"/>
      <c r="GV75" s="166"/>
      <c r="GW75" s="166"/>
      <c r="GX75" s="166"/>
      <c r="GY75" s="166"/>
      <c r="GZ75" s="166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</row>
    <row r="76" s="16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6"/>
      <c r="L76" s="166"/>
      <c r="M76" s="166"/>
      <c r="N76" s="166"/>
      <c r="O76" s="166"/>
      <c r="P76" s="166"/>
      <c r="Q76" s="166"/>
      <c r="R76" s="166"/>
      <c r="T76" s="166"/>
      <c r="U76" s="166"/>
      <c r="V76" s="166"/>
      <c r="W76" s="166"/>
      <c r="X76" s="166"/>
      <c r="Y76" s="166"/>
      <c r="Z76" s="166"/>
      <c r="AA76" s="166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66"/>
      <c r="AX76" s="166"/>
      <c r="AY76" s="166"/>
      <c r="BF76" s="166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"/>
      <c r="BZ76" s="1"/>
      <c r="CA76" s="1"/>
      <c r="CB76" s="1"/>
      <c r="CC76" s="1"/>
      <c r="CD76" s="1"/>
      <c r="CE76" s="1"/>
      <c r="CF76" s="1"/>
      <c r="CG76" s="1"/>
      <c r="CH76" s="1"/>
      <c r="CR76" s="166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66"/>
      <c r="EA76" s="166"/>
      <c r="EB76" s="166"/>
      <c r="EC76" s="166"/>
      <c r="EG76" s="166"/>
      <c r="EH76" s="166"/>
      <c r="EI76" s="166"/>
      <c r="EJ76" s="166"/>
      <c r="EK76" s="166"/>
      <c r="EL76" s="166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66"/>
      <c r="FI76" s="166"/>
      <c r="FJ76" s="166"/>
      <c r="FK76" s="166"/>
      <c r="FL76" s="166"/>
      <c r="FM76" s="166"/>
      <c r="FN76" s="166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66"/>
      <c r="GU76" s="166"/>
      <c r="GV76" s="166"/>
      <c r="GW76" s="166"/>
      <c r="GX76" s="166"/>
      <c r="GY76" s="166"/>
      <c r="GZ76" s="166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</row>
    <row r="77" customFormat="false" ht="20.1" hidden="false" customHeight="true" outlineLevel="0" collapsed="false"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</row>
    <row r="78" customFormat="false" ht="20.1" hidden="false" customHeight="true" outlineLevel="0" collapsed="false"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</row>
    <row r="79" customFormat="false" ht="20.1" hidden="false" customHeight="true" outlineLevel="0" collapsed="false"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</row>
    <row r="80" customFormat="false" ht="20.1" hidden="false" customHeight="true" outlineLevel="0" collapsed="false"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8:08Z</dcterms:created>
  <dc:creator/>
  <dc:description/>
  <dc:language>en-US</dc:language>
  <cp:lastModifiedBy/>
  <dcterms:modified xsi:type="dcterms:W3CDTF">2016-08-29T08:26:42Z</dcterms:modified>
  <cp:revision>0</cp:revision>
  <dc:subject/>
  <dc:title/>
</cp:coreProperties>
</file>