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FX$49</definedName>
    <definedName function="false" hidden="false" localSheetId="2" name="_xlnm.Print_Area" vbProcedure="false">'正－誤（差分）'!$A$1:$FX$49</definedName>
    <definedName function="false" hidden="false" localSheetId="1" name="_xlnm.Print_Area" vbProcedure="false">誤!$A$1:$FX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114">
  <si>
    <t xml:space="preserve">３．売上高及び営業費用</t>
  </si>
  <si>
    <r>
      <rPr>
        <b val="true"/>
        <sz val="11"/>
        <rFont val="Noto Sans"/>
        <family val="2"/>
      </rPr>
      <t xml:space="preserve">３．</t>
    </r>
    <r>
      <rPr>
        <b val="true"/>
        <sz val="11"/>
        <rFont val="Times New Roman"/>
        <family val="1"/>
      </rPr>
      <t xml:space="preserve">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by industry and size of workers (other than 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by industry and size of workers (other than 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大企業の子会社または関連会社ではない企業数（社）</t>
  </si>
  <si>
    <t xml:space="preserve">No. of enterprises other than subsidiaries or affiliates of large enterprises</t>
  </si>
  <si>
    <t xml:space="preserve">従業者数（人）</t>
  </si>
  <si>
    <t xml:space="preserve">No. of workers</t>
  </si>
  <si>
    <t xml:space="preserve">売上高</t>
  </si>
  <si>
    <t xml:space="preserve">Sales</t>
  </si>
  <si>
    <t xml:space="preserve">売上原価</t>
  </si>
  <si>
    <t xml:space="preserve">Cost of Sales</t>
  </si>
  <si>
    <t xml:space="preserve">商品仕入原価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販売費及び一般管理費</t>
  </si>
  <si>
    <t xml:space="preserve">Selling and general administrative expenses</t>
  </si>
  <si>
    <t xml:space="preserve">人件費</t>
  </si>
  <si>
    <t xml:space="preserve">Personnel costs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経常利益（経常損失）</t>
  </si>
  <si>
    <r>
      <rPr>
        <sz val="8"/>
        <rFont val="Times New Roman"/>
        <family val="1"/>
      </rPr>
      <t xml:space="preserve">Ordinary profit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ordinary loss</t>
    </r>
    <r>
      <rPr>
        <sz val="8"/>
        <rFont val="Noto Sans"/>
        <family val="2"/>
      </rPr>
      <t xml:space="preserve">）</t>
    </r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１）　従業者規模別表は、「常用雇用者」の規模で分類してい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  <si>
    <t xml:space="preserve">（注２）　付加価値額＝（売上原価のうち労務費、減価償却費）＋（販売費及び一般管理費のうち人件費、地代家賃、減価償却費、</t>
  </si>
  <si>
    <t xml:space="preserve">           2   Value added = labor costs, depreciation costs under cost of sales + personnel costs, rent, depreciation costs, employee training costs, taxes and </t>
  </si>
  <si>
    <t xml:space="preserve">　　　　　従業員教育費、租税公課）＋（営業外費用のうち支払利息・割引料）＋経常利益。</t>
  </si>
  <si>
    <t xml:space="preserve">                public charges under selling and general administrative expenses + interest payment and discount expenses + ordinary profit.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人"/>
    <numFmt numFmtId="166" formatCode="##\ ###\ ###\ 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sz val="6.5"/>
      <name val="Times New Roman"/>
      <family val="1"/>
    </font>
    <font>
      <sz val="8"/>
      <name val="Times New Roman"/>
      <family val="1"/>
    </font>
    <font>
      <sz val="8"/>
      <name val="ＭＳ Ｐゴシック"/>
      <family val="3"/>
      <charset val="128"/>
    </font>
    <font>
      <sz val="11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Arial"/>
      <family val="2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8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224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V1" s="7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AZ1" s="7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D1" s="7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H1" s="7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L1" s="7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  <c r="FP1" s="7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V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AZ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D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DH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EL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  <c r="FP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U3" s="6"/>
      <c r="V3" s="7"/>
      <c r="AE3" s="8" t="s">
        <v>4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5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4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5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4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5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4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5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4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5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O4" s="10" t="s">
        <v>6</v>
      </c>
      <c r="AD4" s="11" t="s">
        <v>7</v>
      </c>
      <c r="AE4" s="4"/>
      <c r="AS4" s="10" t="s">
        <v>6</v>
      </c>
      <c r="BH4" s="11" t="s">
        <v>7</v>
      </c>
      <c r="BI4" s="4"/>
      <c r="BW4" s="10" t="s">
        <v>6</v>
      </c>
      <c r="CL4" s="11" t="s">
        <v>7</v>
      </c>
      <c r="CM4" s="4"/>
      <c r="DA4" s="10" t="s">
        <v>6</v>
      </c>
      <c r="DP4" s="11" t="s">
        <v>7</v>
      </c>
      <c r="DQ4" s="4"/>
      <c r="EE4" s="10" t="s">
        <v>6</v>
      </c>
      <c r="ET4" s="11" t="s">
        <v>7</v>
      </c>
      <c r="EU4" s="4"/>
      <c r="FI4" s="10" t="s">
        <v>6</v>
      </c>
      <c r="FX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 t="s">
        <v>10</v>
      </c>
      <c r="Q5" s="13"/>
      <c r="R5" s="13"/>
      <c r="S5" s="13"/>
      <c r="T5" s="13"/>
      <c r="U5" s="14" t="s">
        <v>11</v>
      </c>
      <c r="V5" s="14"/>
      <c r="W5" s="14"/>
      <c r="X5" s="14"/>
      <c r="Y5" s="14"/>
      <c r="Z5" s="14"/>
      <c r="AA5" s="14"/>
      <c r="AB5" s="14"/>
      <c r="AC5" s="14"/>
      <c r="AD5" s="14"/>
      <c r="AE5" s="12" t="s">
        <v>8</v>
      </c>
      <c r="AF5" s="12"/>
      <c r="AG5" s="12"/>
      <c r="AH5" s="12"/>
      <c r="AI5" s="12"/>
      <c r="AJ5" s="12"/>
      <c r="AK5" s="12"/>
      <c r="AL5" s="12"/>
      <c r="AM5" s="12"/>
      <c r="AN5" s="12"/>
      <c r="AO5" s="13" t="s">
        <v>12</v>
      </c>
      <c r="AP5" s="13"/>
      <c r="AQ5" s="13"/>
      <c r="AR5" s="13"/>
      <c r="AS5" s="13"/>
      <c r="AT5" s="13" t="s">
        <v>13</v>
      </c>
      <c r="AU5" s="13"/>
      <c r="AV5" s="13"/>
      <c r="AW5" s="13"/>
      <c r="AX5" s="13"/>
      <c r="AY5" s="14" t="s">
        <v>11</v>
      </c>
      <c r="AZ5" s="14"/>
      <c r="BA5" s="14"/>
      <c r="BB5" s="14"/>
      <c r="BC5" s="14"/>
      <c r="BD5" s="14"/>
      <c r="BE5" s="14"/>
      <c r="BF5" s="14"/>
      <c r="BG5" s="14"/>
      <c r="BH5" s="14"/>
      <c r="BI5" s="12" t="s">
        <v>8</v>
      </c>
      <c r="BJ5" s="12"/>
      <c r="BK5" s="12"/>
      <c r="BL5" s="12"/>
      <c r="BM5" s="12"/>
      <c r="BN5" s="12"/>
      <c r="BO5" s="12"/>
      <c r="BP5" s="12"/>
      <c r="BQ5" s="12"/>
      <c r="BR5" s="12"/>
      <c r="BS5" s="13" t="s">
        <v>14</v>
      </c>
      <c r="BT5" s="13"/>
      <c r="BU5" s="13"/>
      <c r="BV5" s="13"/>
      <c r="BW5" s="13"/>
      <c r="BX5" s="13" t="s">
        <v>15</v>
      </c>
      <c r="BY5" s="13"/>
      <c r="BZ5" s="13"/>
      <c r="CA5" s="13"/>
      <c r="CB5" s="13"/>
      <c r="CC5" s="14" t="s">
        <v>11</v>
      </c>
      <c r="CD5" s="14"/>
      <c r="CE5" s="14"/>
      <c r="CF5" s="14"/>
      <c r="CG5" s="14"/>
      <c r="CH5" s="14"/>
      <c r="CI5" s="14"/>
      <c r="CJ5" s="14"/>
      <c r="CK5" s="14"/>
      <c r="CL5" s="14"/>
      <c r="CM5" s="12" t="s">
        <v>8</v>
      </c>
      <c r="CN5" s="12"/>
      <c r="CO5" s="12"/>
      <c r="CP5" s="12"/>
      <c r="CQ5" s="12"/>
      <c r="CR5" s="12"/>
      <c r="CS5" s="12"/>
      <c r="CT5" s="12"/>
      <c r="CU5" s="12"/>
      <c r="CV5" s="12"/>
      <c r="CW5" s="13" t="s">
        <v>16</v>
      </c>
      <c r="CX5" s="13"/>
      <c r="CY5" s="13"/>
      <c r="CZ5" s="13"/>
      <c r="DA5" s="13"/>
      <c r="DB5" s="13" t="s">
        <v>17</v>
      </c>
      <c r="DC5" s="13"/>
      <c r="DD5" s="13"/>
      <c r="DE5" s="13"/>
      <c r="DF5" s="13"/>
      <c r="DG5" s="14" t="s">
        <v>11</v>
      </c>
      <c r="DH5" s="14"/>
      <c r="DI5" s="14"/>
      <c r="DJ5" s="14"/>
      <c r="DK5" s="14"/>
      <c r="DL5" s="14"/>
      <c r="DM5" s="14"/>
      <c r="DN5" s="14"/>
      <c r="DO5" s="14"/>
      <c r="DP5" s="14"/>
      <c r="DQ5" s="12" t="s">
        <v>8</v>
      </c>
      <c r="DR5" s="12"/>
      <c r="DS5" s="12"/>
      <c r="DT5" s="12"/>
      <c r="DU5" s="12"/>
      <c r="DV5" s="12"/>
      <c r="DW5" s="12"/>
      <c r="DX5" s="12"/>
      <c r="DY5" s="12"/>
      <c r="DZ5" s="12"/>
      <c r="EA5" s="15" t="s">
        <v>18</v>
      </c>
      <c r="EB5" s="15"/>
      <c r="EC5" s="15"/>
      <c r="ED5" s="15"/>
      <c r="EE5" s="15"/>
      <c r="EF5" s="15" t="s">
        <v>19</v>
      </c>
      <c r="EG5" s="15"/>
      <c r="EH5" s="15"/>
      <c r="EI5" s="15"/>
      <c r="EJ5" s="15"/>
      <c r="EK5" s="14" t="s">
        <v>11</v>
      </c>
      <c r="EL5" s="14"/>
      <c r="EM5" s="14"/>
      <c r="EN5" s="14"/>
      <c r="EO5" s="14"/>
      <c r="EP5" s="14"/>
      <c r="EQ5" s="14"/>
      <c r="ER5" s="14"/>
      <c r="ES5" s="14"/>
      <c r="ET5" s="14"/>
      <c r="EU5" s="12" t="s">
        <v>8</v>
      </c>
      <c r="EV5" s="12"/>
      <c r="EW5" s="12"/>
      <c r="EX5" s="12"/>
      <c r="EY5" s="12"/>
      <c r="EZ5" s="12"/>
      <c r="FA5" s="12"/>
      <c r="FB5" s="12"/>
      <c r="FC5" s="12"/>
      <c r="FD5" s="12"/>
      <c r="FE5" s="15" t="s">
        <v>20</v>
      </c>
      <c r="FF5" s="15"/>
      <c r="FG5" s="15"/>
      <c r="FH5" s="15"/>
      <c r="FI5" s="15"/>
      <c r="FJ5" s="13" t="s">
        <v>21</v>
      </c>
      <c r="FK5" s="13"/>
      <c r="FL5" s="13"/>
      <c r="FM5" s="13"/>
      <c r="FN5" s="13"/>
      <c r="FO5" s="14" t="s">
        <v>11</v>
      </c>
      <c r="FP5" s="14"/>
      <c r="FQ5" s="14"/>
      <c r="FR5" s="14"/>
      <c r="FS5" s="14"/>
      <c r="FT5" s="14"/>
      <c r="FU5" s="14"/>
      <c r="FV5" s="14"/>
      <c r="FW5" s="14"/>
      <c r="FX5" s="14"/>
    </row>
    <row r="6" s="16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 t="s">
        <v>22</v>
      </c>
      <c r="L6" s="18" t="s">
        <v>23</v>
      </c>
      <c r="M6" s="18" t="s">
        <v>24</v>
      </c>
      <c r="N6" s="18" t="s">
        <v>25</v>
      </c>
      <c r="O6" s="19" t="s">
        <v>26</v>
      </c>
      <c r="P6" s="20" t="s">
        <v>22</v>
      </c>
      <c r="Q6" s="18" t="s">
        <v>23</v>
      </c>
      <c r="R6" s="18" t="s">
        <v>24</v>
      </c>
      <c r="S6" s="18" t="s">
        <v>25</v>
      </c>
      <c r="T6" s="18" t="s">
        <v>26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7" t="s">
        <v>22</v>
      </c>
      <c r="AP6" s="18" t="s">
        <v>23</v>
      </c>
      <c r="AQ6" s="18" t="s">
        <v>24</v>
      </c>
      <c r="AR6" s="18" t="s">
        <v>25</v>
      </c>
      <c r="AS6" s="19" t="s">
        <v>26</v>
      </c>
      <c r="AT6" s="20" t="s">
        <v>22</v>
      </c>
      <c r="AU6" s="18" t="s">
        <v>23</v>
      </c>
      <c r="AV6" s="18" t="s">
        <v>24</v>
      </c>
      <c r="AW6" s="18" t="s">
        <v>25</v>
      </c>
      <c r="AX6" s="18" t="s">
        <v>26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7" t="s">
        <v>22</v>
      </c>
      <c r="BT6" s="18" t="s">
        <v>23</v>
      </c>
      <c r="BU6" s="18" t="s">
        <v>24</v>
      </c>
      <c r="BV6" s="18" t="s">
        <v>25</v>
      </c>
      <c r="BW6" s="19" t="s">
        <v>26</v>
      </c>
      <c r="BX6" s="20" t="s">
        <v>22</v>
      </c>
      <c r="BY6" s="18" t="s">
        <v>23</v>
      </c>
      <c r="BZ6" s="18" t="s">
        <v>24</v>
      </c>
      <c r="CA6" s="18" t="s">
        <v>25</v>
      </c>
      <c r="CB6" s="18" t="s">
        <v>26</v>
      </c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7" t="s">
        <v>22</v>
      </c>
      <c r="CX6" s="18" t="s">
        <v>23</v>
      </c>
      <c r="CY6" s="18" t="s">
        <v>24</v>
      </c>
      <c r="CZ6" s="18" t="s">
        <v>25</v>
      </c>
      <c r="DA6" s="19" t="s">
        <v>26</v>
      </c>
      <c r="DB6" s="20" t="s">
        <v>22</v>
      </c>
      <c r="DC6" s="18" t="s">
        <v>23</v>
      </c>
      <c r="DD6" s="18" t="s">
        <v>24</v>
      </c>
      <c r="DE6" s="18" t="s">
        <v>25</v>
      </c>
      <c r="DF6" s="18" t="s">
        <v>26</v>
      </c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7" t="s">
        <v>22</v>
      </c>
      <c r="EB6" s="18" t="s">
        <v>23</v>
      </c>
      <c r="EC6" s="18" t="s">
        <v>24</v>
      </c>
      <c r="ED6" s="18" t="s">
        <v>25</v>
      </c>
      <c r="EE6" s="19" t="s">
        <v>26</v>
      </c>
      <c r="EF6" s="20" t="s">
        <v>22</v>
      </c>
      <c r="EG6" s="18" t="s">
        <v>23</v>
      </c>
      <c r="EH6" s="18" t="s">
        <v>24</v>
      </c>
      <c r="EI6" s="18" t="s">
        <v>25</v>
      </c>
      <c r="EJ6" s="18" t="s">
        <v>26</v>
      </c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7" t="s">
        <v>22</v>
      </c>
      <c r="FF6" s="18" t="s">
        <v>23</v>
      </c>
      <c r="FG6" s="18" t="s">
        <v>24</v>
      </c>
      <c r="FH6" s="18" t="s">
        <v>25</v>
      </c>
      <c r="FI6" s="19" t="s">
        <v>26</v>
      </c>
      <c r="FJ6" s="20" t="s">
        <v>22</v>
      </c>
      <c r="FK6" s="18" t="s">
        <v>23</v>
      </c>
      <c r="FL6" s="18" t="s">
        <v>24</v>
      </c>
      <c r="FM6" s="18" t="s">
        <v>25</v>
      </c>
      <c r="FN6" s="18" t="s">
        <v>26</v>
      </c>
      <c r="FO6" s="14"/>
      <c r="FP6" s="14"/>
      <c r="FQ6" s="14"/>
      <c r="FR6" s="14"/>
      <c r="FS6" s="14"/>
      <c r="FT6" s="14"/>
      <c r="FU6" s="14"/>
      <c r="FV6" s="14"/>
      <c r="FW6" s="14"/>
      <c r="FX6" s="14"/>
    </row>
    <row r="7" s="16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1" t="s">
        <v>27</v>
      </c>
      <c r="L7" s="22" t="s">
        <v>28</v>
      </c>
      <c r="M7" s="22" t="s">
        <v>29</v>
      </c>
      <c r="N7" s="22" t="s">
        <v>30</v>
      </c>
      <c r="O7" s="23" t="s">
        <v>31</v>
      </c>
      <c r="P7" s="24" t="s">
        <v>27</v>
      </c>
      <c r="Q7" s="22" t="s">
        <v>28</v>
      </c>
      <c r="R7" s="22" t="s">
        <v>29</v>
      </c>
      <c r="S7" s="22" t="s">
        <v>30</v>
      </c>
      <c r="T7" s="25" t="s">
        <v>3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21" t="s">
        <v>27</v>
      </c>
      <c r="AP7" s="22" t="s">
        <v>28</v>
      </c>
      <c r="AQ7" s="22" t="s">
        <v>29</v>
      </c>
      <c r="AR7" s="22" t="s">
        <v>30</v>
      </c>
      <c r="AS7" s="23" t="s">
        <v>31</v>
      </c>
      <c r="AT7" s="24" t="s">
        <v>27</v>
      </c>
      <c r="AU7" s="22" t="s">
        <v>28</v>
      </c>
      <c r="AV7" s="22" t="s">
        <v>29</v>
      </c>
      <c r="AW7" s="22" t="s">
        <v>30</v>
      </c>
      <c r="AX7" s="25" t="s">
        <v>31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21" t="s">
        <v>27</v>
      </c>
      <c r="BT7" s="22" t="s">
        <v>28</v>
      </c>
      <c r="BU7" s="22" t="s">
        <v>29</v>
      </c>
      <c r="BV7" s="22" t="s">
        <v>30</v>
      </c>
      <c r="BW7" s="23" t="s">
        <v>31</v>
      </c>
      <c r="BX7" s="24" t="s">
        <v>27</v>
      </c>
      <c r="BY7" s="22" t="s">
        <v>28</v>
      </c>
      <c r="BZ7" s="22" t="s">
        <v>29</v>
      </c>
      <c r="CA7" s="22" t="s">
        <v>30</v>
      </c>
      <c r="CB7" s="25" t="s">
        <v>31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21" t="s">
        <v>27</v>
      </c>
      <c r="CX7" s="22" t="s">
        <v>28</v>
      </c>
      <c r="CY7" s="22" t="s">
        <v>29</v>
      </c>
      <c r="CZ7" s="22" t="s">
        <v>30</v>
      </c>
      <c r="DA7" s="23" t="s">
        <v>31</v>
      </c>
      <c r="DB7" s="24" t="s">
        <v>27</v>
      </c>
      <c r="DC7" s="22" t="s">
        <v>28</v>
      </c>
      <c r="DD7" s="22" t="s">
        <v>29</v>
      </c>
      <c r="DE7" s="22" t="s">
        <v>30</v>
      </c>
      <c r="DF7" s="25" t="s">
        <v>31</v>
      </c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21" t="s">
        <v>27</v>
      </c>
      <c r="EB7" s="22" t="s">
        <v>28</v>
      </c>
      <c r="EC7" s="22" t="s">
        <v>29</v>
      </c>
      <c r="ED7" s="22" t="s">
        <v>30</v>
      </c>
      <c r="EE7" s="23" t="s">
        <v>31</v>
      </c>
      <c r="EF7" s="24" t="s">
        <v>27</v>
      </c>
      <c r="EG7" s="22" t="s">
        <v>28</v>
      </c>
      <c r="EH7" s="22" t="s">
        <v>29</v>
      </c>
      <c r="EI7" s="22" t="s">
        <v>30</v>
      </c>
      <c r="EJ7" s="25" t="s">
        <v>31</v>
      </c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21" t="s">
        <v>27</v>
      </c>
      <c r="FF7" s="22" t="s">
        <v>28</v>
      </c>
      <c r="FG7" s="22" t="s">
        <v>29</v>
      </c>
      <c r="FH7" s="22" t="s">
        <v>30</v>
      </c>
      <c r="FI7" s="23" t="s">
        <v>31</v>
      </c>
      <c r="FJ7" s="24" t="s">
        <v>27</v>
      </c>
      <c r="FK7" s="22" t="s">
        <v>28</v>
      </c>
      <c r="FL7" s="22" t="s">
        <v>29</v>
      </c>
      <c r="FM7" s="22" t="s">
        <v>30</v>
      </c>
      <c r="FN7" s="25" t="s">
        <v>31</v>
      </c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s="16" customFormat="tru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1"/>
      <c r="L8" s="26" t="s">
        <v>32</v>
      </c>
      <c r="M8" s="26" t="s">
        <v>33</v>
      </c>
      <c r="N8" s="26" t="s">
        <v>33</v>
      </c>
      <c r="O8" s="27" t="s">
        <v>34</v>
      </c>
      <c r="P8" s="24"/>
      <c r="Q8" s="26" t="s">
        <v>32</v>
      </c>
      <c r="R8" s="26" t="s">
        <v>33</v>
      </c>
      <c r="S8" s="26" t="s">
        <v>33</v>
      </c>
      <c r="T8" s="28" t="s">
        <v>34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21"/>
      <c r="AP8" s="26" t="s">
        <v>32</v>
      </c>
      <c r="AQ8" s="26" t="s">
        <v>33</v>
      </c>
      <c r="AR8" s="26" t="s">
        <v>33</v>
      </c>
      <c r="AS8" s="27" t="s">
        <v>34</v>
      </c>
      <c r="AT8" s="24"/>
      <c r="AU8" s="26" t="s">
        <v>32</v>
      </c>
      <c r="AV8" s="26" t="s">
        <v>33</v>
      </c>
      <c r="AW8" s="26" t="s">
        <v>33</v>
      </c>
      <c r="AX8" s="28" t="s">
        <v>34</v>
      </c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21"/>
      <c r="BT8" s="26" t="s">
        <v>32</v>
      </c>
      <c r="BU8" s="26" t="s">
        <v>33</v>
      </c>
      <c r="BV8" s="26" t="s">
        <v>33</v>
      </c>
      <c r="BW8" s="27" t="s">
        <v>34</v>
      </c>
      <c r="BX8" s="24"/>
      <c r="BY8" s="26" t="s">
        <v>32</v>
      </c>
      <c r="BZ8" s="26" t="s">
        <v>33</v>
      </c>
      <c r="CA8" s="26" t="s">
        <v>33</v>
      </c>
      <c r="CB8" s="28" t="s">
        <v>34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21"/>
      <c r="CX8" s="26" t="s">
        <v>32</v>
      </c>
      <c r="CY8" s="26" t="s">
        <v>33</v>
      </c>
      <c r="CZ8" s="26" t="s">
        <v>33</v>
      </c>
      <c r="DA8" s="27" t="s">
        <v>34</v>
      </c>
      <c r="DB8" s="24"/>
      <c r="DC8" s="26" t="s">
        <v>32</v>
      </c>
      <c r="DD8" s="26" t="s">
        <v>33</v>
      </c>
      <c r="DE8" s="26" t="s">
        <v>33</v>
      </c>
      <c r="DF8" s="28" t="s">
        <v>34</v>
      </c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21"/>
      <c r="EB8" s="26" t="s">
        <v>32</v>
      </c>
      <c r="EC8" s="26" t="s">
        <v>33</v>
      </c>
      <c r="ED8" s="26" t="s">
        <v>33</v>
      </c>
      <c r="EE8" s="27" t="s">
        <v>34</v>
      </c>
      <c r="EF8" s="24"/>
      <c r="EG8" s="26" t="s">
        <v>32</v>
      </c>
      <c r="EH8" s="26" t="s">
        <v>33</v>
      </c>
      <c r="EI8" s="26" t="s">
        <v>33</v>
      </c>
      <c r="EJ8" s="28" t="s">
        <v>34</v>
      </c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21"/>
      <c r="FF8" s="26" t="s">
        <v>32</v>
      </c>
      <c r="FG8" s="26" t="s">
        <v>33</v>
      </c>
      <c r="FH8" s="26" t="s">
        <v>33</v>
      </c>
      <c r="FI8" s="27" t="s">
        <v>34</v>
      </c>
      <c r="FJ8" s="24"/>
      <c r="FK8" s="26" t="s">
        <v>32</v>
      </c>
      <c r="FL8" s="26" t="s">
        <v>33</v>
      </c>
      <c r="FM8" s="26" t="s">
        <v>33</v>
      </c>
      <c r="FN8" s="28" t="s">
        <v>34</v>
      </c>
      <c r="FO8" s="14"/>
      <c r="FP8" s="14"/>
      <c r="FQ8" s="14"/>
      <c r="FR8" s="14"/>
      <c r="FS8" s="14"/>
      <c r="FT8" s="14"/>
      <c r="FU8" s="14"/>
      <c r="FV8" s="14"/>
      <c r="FW8" s="14"/>
      <c r="FX8" s="14"/>
    </row>
    <row r="9" s="34" customFormat="true" ht="18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1487095.73921034</v>
      </c>
      <c r="L9" s="30" t="n">
        <v>971092.830819999</v>
      </c>
      <c r="M9" s="30" t="n">
        <v>361435.001148686</v>
      </c>
      <c r="N9" s="30" t="n">
        <v>103453.970564946</v>
      </c>
      <c r="O9" s="31" t="n">
        <v>51113.9366767114</v>
      </c>
      <c r="P9" s="32" t="n">
        <v>276203.999078503</v>
      </c>
      <c r="Q9" s="30" t="n">
        <v>187083.99127304</v>
      </c>
      <c r="R9" s="30" t="n">
        <v>73484.1045628812</v>
      </c>
      <c r="S9" s="30" t="n">
        <v>12197.6176274243</v>
      </c>
      <c r="T9" s="30" t="n">
        <v>3438.28561515743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v>259821.12441843</v>
      </c>
      <c r="AP9" s="30" t="n">
        <v>129363.313765756</v>
      </c>
      <c r="AQ9" s="30" t="n">
        <v>82877.5407109388</v>
      </c>
      <c r="AR9" s="30" t="n">
        <v>31051.0445982467</v>
      </c>
      <c r="AS9" s="31" t="n">
        <v>16529.2253434885</v>
      </c>
      <c r="AT9" s="32" t="n">
        <v>34695.3135127101</v>
      </c>
      <c r="AU9" s="30" t="n">
        <v>22176.1742397058</v>
      </c>
      <c r="AV9" s="30" t="n">
        <v>7775.00261798383</v>
      </c>
      <c r="AW9" s="30" t="n">
        <v>3096.26982088557</v>
      </c>
      <c r="AX9" s="30" t="n">
        <v>1647.86683413495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v>47019.4628426952</v>
      </c>
      <c r="BT9" s="30" t="n">
        <v>14085.6012158834</v>
      </c>
      <c r="BU9" s="30" t="n">
        <v>17993.0422826496</v>
      </c>
      <c r="BV9" s="30" t="n">
        <v>9208.96918280306</v>
      </c>
      <c r="BW9" s="31" t="n">
        <v>5731.85016135909</v>
      </c>
      <c r="BX9" s="32" t="n">
        <v>158141.221244162</v>
      </c>
      <c r="BY9" s="30" t="n">
        <v>108669.339076184</v>
      </c>
      <c r="BZ9" s="30" t="n">
        <v>36051.5397331833</v>
      </c>
      <c r="CA9" s="30" t="n">
        <v>9250.63283449911</v>
      </c>
      <c r="CB9" s="30" t="n">
        <v>4169.70960029559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v>233499.000324254</v>
      </c>
      <c r="CX9" s="30" t="n">
        <v>162022.544064198</v>
      </c>
      <c r="CY9" s="30" t="n">
        <v>51987.901885856</v>
      </c>
      <c r="CZ9" s="30" t="n">
        <v>14189.3382712188</v>
      </c>
      <c r="DA9" s="31" t="n">
        <v>5299.21610298161</v>
      </c>
      <c r="DB9" s="32" t="n">
        <v>156698.86895088</v>
      </c>
      <c r="DC9" s="30" t="n">
        <v>145209.842668406</v>
      </c>
      <c r="DD9" s="30" t="n">
        <v>8788.54783351582</v>
      </c>
      <c r="DE9" s="30" t="n">
        <v>1792.04165221281</v>
      </c>
      <c r="DF9" s="30" t="n">
        <v>908.43679674525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v>76037.2520223839</v>
      </c>
      <c r="EB9" s="30" t="n">
        <v>57967.514804901</v>
      </c>
      <c r="EC9" s="30" t="n">
        <v>13878.167186912</v>
      </c>
      <c r="ED9" s="30" t="n">
        <v>3077.08986801705</v>
      </c>
      <c r="EE9" s="31" t="n">
        <v>1114.48016255387</v>
      </c>
      <c r="EF9" s="32" t="n">
        <v>95626.23806186</v>
      </c>
      <c r="EG9" s="30" t="n">
        <v>52493.9077389941</v>
      </c>
      <c r="EH9" s="30" t="n">
        <v>31818.0596981389</v>
      </c>
      <c r="EI9" s="30" t="n">
        <v>7459.50716586744</v>
      </c>
      <c r="EJ9" s="30" t="n">
        <v>3854.76345885965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v>61196.7786501203</v>
      </c>
      <c r="FF9" s="30" t="n">
        <v>38772.3860536852</v>
      </c>
      <c r="FG9" s="30" t="n">
        <v>15098.447751686</v>
      </c>
      <c r="FH9" s="30" t="n">
        <v>4651.89850882798</v>
      </c>
      <c r="FI9" s="31" t="n">
        <v>2674.04633592121</v>
      </c>
      <c r="FJ9" s="32" t="n">
        <v>88156.4801043426</v>
      </c>
      <c r="FK9" s="30" t="n">
        <v>53248.2159192454</v>
      </c>
      <c r="FL9" s="30" t="n">
        <v>21682.6468849403</v>
      </c>
      <c r="FM9" s="30" t="n">
        <v>7479.56103494261</v>
      </c>
      <c r="FN9" s="30" t="n">
        <v>5746.05626521429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8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36" t="n">
        <v>19804079.6409587</v>
      </c>
      <c r="L10" s="36" t="n">
        <v>3923662.14879929</v>
      </c>
      <c r="M10" s="36" t="n">
        <v>5012133.96536828</v>
      </c>
      <c r="N10" s="36" t="n">
        <v>3737073.94323598</v>
      </c>
      <c r="O10" s="37" t="n">
        <v>7131209.58355514</v>
      </c>
      <c r="P10" s="38" t="n">
        <v>2651491.63383593</v>
      </c>
      <c r="Q10" s="36" t="n">
        <v>838345.966118616</v>
      </c>
      <c r="R10" s="36" t="n">
        <v>1025519.0753791</v>
      </c>
      <c r="S10" s="36" t="n">
        <v>420832.554044583</v>
      </c>
      <c r="T10" s="36" t="n">
        <v>366794.038293635</v>
      </c>
      <c r="U10" s="39" t="s">
        <v>38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6" t="n">
        <v>5047750.36375296</v>
      </c>
      <c r="AP10" s="36" t="n">
        <v>560448.668654919</v>
      </c>
      <c r="AQ10" s="36" t="n">
        <v>1178513.12485943</v>
      </c>
      <c r="AR10" s="36" t="n">
        <v>1118622.60532392</v>
      </c>
      <c r="AS10" s="37" t="n">
        <v>2190165.96491469</v>
      </c>
      <c r="AT10" s="38" t="n">
        <v>520531.001311552</v>
      </c>
      <c r="AU10" s="36" t="n">
        <v>79737.7704759534</v>
      </c>
      <c r="AV10" s="36" t="n">
        <v>110709.197966199</v>
      </c>
      <c r="AW10" s="36" t="n">
        <v>113945.840541522</v>
      </c>
      <c r="AX10" s="36" t="n">
        <v>216138.192327878</v>
      </c>
      <c r="AY10" s="39" t="s">
        <v>38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36" t="n">
        <v>1505709.25575966</v>
      </c>
      <c r="BT10" s="36" t="n">
        <v>71799.1077222783</v>
      </c>
      <c r="BU10" s="36" t="n">
        <v>256304.828462629</v>
      </c>
      <c r="BV10" s="36" t="n">
        <v>326211.239240553</v>
      </c>
      <c r="BW10" s="37" t="n">
        <v>851394.080334196</v>
      </c>
      <c r="BX10" s="38" t="n">
        <v>1733616.56760085</v>
      </c>
      <c r="BY10" s="36" t="n">
        <v>428327.889154922</v>
      </c>
      <c r="BZ10" s="36" t="n">
        <v>499994.609681996</v>
      </c>
      <c r="CA10" s="36" t="n">
        <v>333622.633228069</v>
      </c>
      <c r="CB10" s="36" t="n">
        <v>471671.435535859</v>
      </c>
      <c r="CC10" s="39" t="s">
        <v>38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6" t="n">
        <v>2638629.23947635</v>
      </c>
      <c r="CX10" s="36" t="n">
        <v>618303.006579942</v>
      </c>
      <c r="CY10" s="36" t="n">
        <v>702445.186543454</v>
      </c>
      <c r="CZ10" s="36" t="n">
        <v>489418.930225364</v>
      </c>
      <c r="DA10" s="37" t="n">
        <v>828462.116127588</v>
      </c>
      <c r="DB10" s="38" t="n">
        <v>745061.593992214</v>
      </c>
      <c r="DC10" s="36" t="n">
        <v>447722.060061226</v>
      </c>
      <c r="DD10" s="36" t="n">
        <v>112491.249236849</v>
      </c>
      <c r="DE10" s="36" t="n">
        <v>63181.5880542882</v>
      </c>
      <c r="DF10" s="36" t="n">
        <v>121666.69663985</v>
      </c>
      <c r="DG10" s="39" t="s">
        <v>38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36" t="n">
        <v>638271.130638215</v>
      </c>
      <c r="EB10" s="36" t="n">
        <v>218015.005900136</v>
      </c>
      <c r="EC10" s="36" t="n">
        <v>192202.098221286</v>
      </c>
      <c r="ED10" s="36" t="n">
        <v>105136.601187624</v>
      </c>
      <c r="EE10" s="37" t="n">
        <v>122917.425329169</v>
      </c>
      <c r="EF10" s="38" t="n">
        <v>1572285.45641094</v>
      </c>
      <c r="EG10" s="36" t="n">
        <v>250763.169199188</v>
      </c>
      <c r="EH10" s="36" t="n">
        <v>397660.023208294</v>
      </c>
      <c r="EI10" s="36" t="n">
        <v>281495.453744387</v>
      </c>
      <c r="EJ10" s="36" t="n">
        <v>642366.81025907</v>
      </c>
      <c r="EK10" s="39" t="s">
        <v>38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36" t="n">
        <v>924898.66815158</v>
      </c>
      <c r="FF10" s="36" t="n">
        <v>164953.024416625</v>
      </c>
      <c r="FG10" s="36" t="n">
        <v>213751.022942812</v>
      </c>
      <c r="FH10" s="36" t="n">
        <v>170486.273815553</v>
      </c>
      <c r="FI10" s="37" t="n">
        <v>375708.346976589</v>
      </c>
      <c r="FJ10" s="38" t="n">
        <v>1825834.73002845</v>
      </c>
      <c r="FK10" s="36" t="n">
        <v>245246.48051548</v>
      </c>
      <c r="FL10" s="36" t="n">
        <v>322543.548866235</v>
      </c>
      <c r="FM10" s="36" t="n">
        <v>314120.223830119</v>
      </c>
      <c r="FN10" s="36" t="n">
        <v>943924.476816617</v>
      </c>
      <c r="FO10" s="39" t="s">
        <v>38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8" hidden="false" customHeight="true" outlineLevel="0" collapsed="false">
      <c r="A11" s="35" t="s">
        <v>39</v>
      </c>
      <c r="B11" s="35"/>
      <c r="C11" s="35"/>
      <c r="D11" s="35"/>
      <c r="E11" s="35"/>
      <c r="F11" s="35"/>
      <c r="G11" s="35"/>
      <c r="H11" s="35"/>
      <c r="I11" s="35"/>
      <c r="J11" s="35"/>
      <c r="K11" s="36" t="n">
        <v>383735761.718525</v>
      </c>
      <c r="L11" s="36" t="n">
        <v>71452189.5066595</v>
      </c>
      <c r="M11" s="36" t="n">
        <v>97797322.9100894</v>
      </c>
      <c r="N11" s="36" t="n">
        <v>75673693.4688079</v>
      </c>
      <c r="O11" s="37" t="n">
        <v>138812555.832968</v>
      </c>
      <c r="P11" s="38" t="n">
        <v>64314325.2296871</v>
      </c>
      <c r="Q11" s="36" t="n">
        <v>15095527.1383474</v>
      </c>
      <c r="R11" s="36" t="n">
        <v>25156374.4488993</v>
      </c>
      <c r="S11" s="36" t="n">
        <v>12966125.8479332</v>
      </c>
      <c r="T11" s="36" t="n">
        <v>11096297.7945073</v>
      </c>
      <c r="U11" s="39" t="s">
        <v>40</v>
      </c>
      <c r="V11" s="39"/>
      <c r="W11" s="39"/>
      <c r="X11" s="39"/>
      <c r="Y11" s="39"/>
      <c r="Z11" s="39"/>
      <c r="AA11" s="39"/>
      <c r="AB11" s="39"/>
      <c r="AC11" s="39"/>
      <c r="AD11" s="39"/>
      <c r="AE11" s="35" t="s">
        <v>39</v>
      </c>
      <c r="AF11" s="35"/>
      <c r="AG11" s="35"/>
      <c r="AH11" s="35"/>
      <c r="AI11" s="35"/>
      <c r="AJ11" s="35"/>
      <c r="AK11" s="35"/>
      <c r="AL11" s="35"/>
      <c r="AM11" s="35"/>
      <c r="AN11" s="35"/>
      <c r="AO11" s="36" t="n">
        <v>90418609.6108125</v>
      </c>
      <c r="AP11" s="36" t="n">
        <v>6499907.28037626</v>
      </c>
      <c r="AQ11" s="36" t="n">
        <v>16470635.0359049</v>
      </c>
      <c r="AR11" s="36" t="n">
        <v>19013772.8352661</v>
      </c>
      <c r="AS11" s="37" t="n">
        <v>48434294.4592651</v>
      </c>
      <c r="AT11" s="38" t="n">
        <v>7504173.52536871</v>
      </c>
      <c r="AU11" s="36" t="n">
        <v>899776.568408495</v>
      </c>
      <c r="AV11" s="36" t="n">
        <v>1372698.32878227</v>
      </c>
      <c r="AW11" s="36" t="n">
        <v>1349841.38577993</v>
      </c>
      <c r="AX11" s="36" t="n">
        <v>3881857.24239803</v>
      </c>
      <c r="AY11" s="39" t="s">
        <v>40</v>
      </c>
      <c r="AZ11" s="39"/>
      <c r="BA11" s="39"/>
      <c r="BB11" s="39"/>
      <c r="BC11" s="39"/>
      <c r="BD11" s="39"/>
      <c r="BE11" s="39"/>
      <c r="BF11" s="39"/>
      <c r="BG11" s="39"/>
      <c r="BH11" s="39"/>
      <c r="BI11" s="35" t="s">
        <v>39</v>
      </c>
      <c r="BJ11" s="35"/>
      <c r="BK11" s="35"/>
      <c r="BL11" s="35"/>
      <c r="BM11" s="35"/>
      <c r="BN11" s="35"/>
      <c r="BO11" s="35"/>
      <c r="BP11" s="35"/>
      <c r="BQ11" s="35"/>
      <c r="BR11" s="35"/>
      <c r="BS11" s="36" t="n">
        <v>16613484.3438228</v>
      </c>
      <c r="BT11" s="36" t="n">
        <v>951145.899583317</v>
      </c>
      <c r="BU11" s="36" t="n">
        <v>2786635.18976299</v>
      </c>
      <c r="BV11" s="36" t="n">
        <v>4133050.35502226</v>
      </c>
      <c r="BW11" s="37" t="n">
        <v>8742652.89945422</v>
      </c>
      <c r="BX11" s="38" t="n">
        <v>90772557.9775876</v>
      </c>
      <c r="BY11" s="36" t="n">
        <v>20730307.8698717</v>
      </c>
      <c r="BZ11" s="36" t="n">
        <v>25013219.8080508</v>
      </c>
      <c r="CA11" s="36" t="n">
        <v>19355838.3674083</v>
      </c>
      <c r="CB11" s="36" t="n">
        <v>25673191.9322567</v>
      </c>
      <c r="CC11" s="39" t="s">
        <v>40</v>
      </c>
      <c r="CD11" s="39"/>
      <c r="CE11" s="39"/>
      <c r="CF11" s="39"/>
      <c r="CG11" s="39"/>
      <c r="CH11" s="39"/>
      <c r="CI11" s="39"/>
      <c r="CJ11" s="39"/>
      <c r="CK11" s="39"/>
      <c r="CL11" s="39"/>
      <c r="CM11" s="35" t="s">
        <v>39</v>
      </c>
      <c r="CN11" s="35"/>
      <c r="CO11" s="35"/>
      <c r="CP11" s="35"/>
      <c r="CQ11" s="35"/>
      <c r="CR11" s="35"/>
      <c r="CS11" s="35"/>
      <c r="CT11" s="35"/>
      <c r="CU11" s="35"/>
      <c r="CV11" s="35"/>
      <c r="CW11" s="36" t="n">
        <v>50930616.545888</v>
      </c>
      <c r="CX11" s="36" t="n">
        <v>10868793.5588077</v>
      </c>
      <c r="CY11" s="36" t="n">
        <v>13665276.6166837</v>
      </c>
      <c r="CZ11" s="36" t="n">
        <v>9256039.90320935</v>
      </c>
      <c r="DA11" s="37" t="n">
        <v>17140506.4671872</v>
      </c>
      <c r="DB11" s="38" t="n">
        <v>15452288.3022815</v>
      </c>
      <c r="DC11" s="36" t="n">
        <v>8444182.90995034</v>
      </c>
      <c r="DD11" s="36" t="n">
        <v>2782330.96942374</v>
      </c>
      <c r="DE11" s="36" t="n">
        <v>1558691.27642077</v>
      </c>
      <c r="DF11" s="36" t="n">
        <v>2667083.14648666</v>
      </c>
      <c r="DG11" s="39" t="s">
        <v>40</v>
      </c>
      <c r="DH11" s="39"/>
      <c r="DI11" s="39"/>
      <c r="DJ11" s="39"/>
      <c r="DK11" s="39"/>
      <c r="DL11" s="39"/>
      <c r="DM11" s="39"/>
      <c r="DN11" s="39"/>
      <c r="DO11" s="39"/>
      <c r="DP11" s="39"/>
      <c r="DQ11" s="35" t="s">
        <v>39</v>
      </c>
      <c r="DR11" s="35"/>
      <c r="DS11" s="35"/>
      <c r="DT11" s="35"/>
      <c r="DU11" s="35"/>
      <c r="DV11" s="35"/>
      <c r="DW11" s="35"/>
      <c r="DX11" s="35"/>
      <c r="DY11" s="35"/>
      <c r="DZ11" s="35"/>
      <c r="EA11" s="36" t="n">
        <v>6767030.3483143</v>
      </c>
      <c r="EB11" s="36" t="n">
        <v>1973006.71650806</v>
      </c>
      <c r="EC11" s="36" t="n">
        <v>2089149.14921415</v>
      </c>
      <c r="ED11" s="36" t="n">
        <v>1212026.98658447</v>
      </c>
      <c r="EE11" s="37" t="n">
        <v>1492847.49600762</v>
      </c>
      <c r="EF11" s="38" t="n">
        <v>8577107.27137132</v>
      </c>
      <c r="EG11" s="36" t="n">
        <v>1505691.16390148</v>
      </c>
      <c r="EH11" s="36" t="n">
        <v>2077049.85051546</v>
      </c>
      <c r="EI11" s="36" t="n">
        <v>1548973.00713215</v>
      </c>
      <c r="EJ11" s="36" t="n">
        <v>3445393.24982222</v>
      </c>
      <c r="EK11" s="39" t="s">
        <v>40</v>
      </c>
      <c r="EL11" s="39"/>
      <c r="EM11" s="39"/>
      <c r="EN11" s="39"/>
      <c r="EO11" s="39"/>
      <c r="EP11" s="39"/>
      <c r="EQ11" s="39"/>
      <c r="ER11" s="39"/>
      <c r="ES11" s="39"/>
      <c r="ET11" s="39"/>
      <c r="EU11" s="35" t="s">
        <v>39</v>
      </c>
      <c r="EV11" s="35"/>
      <c r="EW11" s="35"/>
      <c r="EX11" s="35"/>
      <c r="EY11" s="35"/>
      <c r="EZ11" s="35"/>
      <c r="FA11" s="35"/>
      <c r="FB11" s="35"/>
      <c r="FC11" s="35"/>
      <c r="FD11" s="35"/>
      <c r="FE11" s="36" t="n">
        <v>20740463.0348043</v>
      </c>
      <c r="FF11" s="36" t="n">
        <v>2054537.1260935</v>
      </c>
      <c r="FG11" s="36" t="n">
        <v>3152856.18509228</v>
      </c>
      <c r="FH11" s="36" t="n">
        <v>3067831.22601319</v>
      </c>
      <c r="FI11" s="37" t="n">
        <v>12465238.4976053</v>
      </c>
      <c r="FJ11" s="38" t="n">
        <v>11645105.5285869</v>
      </c>
      <c r="FK11" s="36" t="n">
        <v>2429313.27481127</v>
      </c>
      <c r="FL11" s="36" t="n">
        <v>3231097.32775972</v>
      </c>
      <c r="FM11" s="36" t="n">
        <v>2211502.27803811</v>
      </c>
      <c r="FN11" s="36" t="n">
        <v>3773192.64797779</v>
      </c>
      <c r="FO11" s="39" t="s">
        <v>40</v>
      </c>
      <c r="FP11" s="39"/>
      <c r="FQ11" s="39"/>
      <c r="FR11" s="39"/>
      <c r="FS11" s="39"/>
      <c r="FT11" s="39"/>
      <c r="FU11" s="39"/>
      <c r="FV11" s="39"/>
      <c r="FW11" s="39"/>
      <c r="FX11" s="39"/>
      <c r="FY11" s="40"/>
    </row>
    <row r="12" s="34" customFormat="true" ht="18" hidden="false" customHeight="true" outlineLevel="0" collapsed="false">
      <c r="A12" s="41" t="s">
        <v>41</v>
      </c>
      <c r="B12" s="41"/>
      <c r="C12" s="41"/>
      <c r="D12" s="41"/>
      <c r="E12" s="41"/>
      <c r="F12" s="41"/>
      <c r="G12" s="41"/>
      <c r="H12" s="41"/>
      <c r="I12" s="41"/>
      <c r="J12" s="41"/>
      <c r="K12" s="42" t="n">
        <v>285107694.256781</v>
      </c>
      <c r="L12" s="42" t="n">
        <v>48705546.1987649</v>
      </c>
      <c r="M12" s="42" t="n">
        <v>72317247.4619427</v>
      </c>
      <c r="N12" s="42" t="n">
        <v>57373950.0080838</v>
      </c>
      <c r="O12" s="43" t="n">
        <v>106710950.58799</v>
      </c>
      <c r="P12" s="44" t="n">
        <v>51529694.0091202</v>
      </c>
      <c r="Q12" s="42" t="n">
        <v>11090544.8534059</v>
      </c>
      <c r="R12" s="42" t="n">
        <v>20150429.2349668</v>
      </c>
      <c r="S12" s="42" t="n">
        <v>10834017.0582949</v>
      </c>
      <c r="T12" s="42" t="n">
        <v>9454702.86245269</v>
      </c>
      <c r="U12" s="45" t="s">
        <v>42</v>
      </c>
      <c r="V12" s="45"/>
      <c r="W12" s="45"/>
      <c r="X12" s="45"/>
      <c r="Y12" s="45"/>
      <c r="Z12" s="45"/>
      <c r="AA12" s="45"/>
      <c r="AB12" s="45"/>
      <c r="AC12" s="45"/>
      <c r="AD12" s="45"/>
      <c r="AE12" s="41" t="s">
        <v>41</v>
      </c>
      <c r="AF12" s="41"/>
      <c r="AG12" s="41"/>
      <c r="AH12" s="41"/>
      <c r="AI12" s="41"/>
      <c r="AJ12" s="41"/>
      <c r="AK12" s="41"/>
      <c r="AL12" s="41"/>
      <c r="AM12" s="41"/>
      <c r="AN12" s="41"/>
      <c r="AO12" s="42" t="n">
        <v>69590182.5210003</v>
      </c>
      <c r="AP12" s="42" t="n">
        <v>4185412.06732456</v>
      </c>
      <c r="AQ12" s="42" t="n">
        <v>11994014.3575582</v>
      </c>
      <c r="AR12" s="42" t="n">
        <v>14850226.5632028</v>
      </c>
      <c r="AS12" s="43" t="n">
        <v>38560529.5329147</v>
      </c>
      <c r="AT12" s="44" t="n">
        <v>3969371.21537394</v>
      </c>
      <c r="AU12" s="42" t="n">
        <v>369150.892190278</v>
      </c>
      <c r="AV12" s="42" t="n">
        <v>668210.619507738</v>
      </c>
      <c r="AW12" s="42" t="n">
        <v>680492.592972326</v>
      </c>
      <c r="AX12" s="42" t="n">
        <v>2251517.1107036</v>
      </c>
      <c r="AY12" s="45" t="s">
        <v>42</v>
      </c>
      <c r="AZ12" s="45"/>
      <c r="BA12" s="45"/>
      <c r="BB12" s="45"/>
      <c r="BC12" s="45"/>
      <c r="BD12" s="45"/>
      <c r="BE12" s="45"/>
      <c r="BF12" s="45"/>
      <c r="BG12" s="45"/>
      <c r="BH12" s="45"/>
      <c r="BI12" s="41" t="s">
        <v>41</v>
      </c>
      <c r="BJ12" s="41"/>
      <c r="BK12" s="41"/>
      <c r="BL12" s="41"/>
      <c r="BM12" s="41"/>
      <c r="BN12" s="41"/>
      <c r="BO12" s="41"/>
      <c r="BP12" s="41"/>
      <c r="BQ12" s="41"/>
      <c r="BR12" s="41"/>
      <c r="BS12" s="42" t="n">
        <v>12191496.0508527</v>
      </c>
      <c r="BT12" s="42" t="n">
        <v>576906.371309004</v>
      </c>
      <c r="BU12" s="42" t="n">
        <v>1808173.96441606</v>
      </c>
      <c r="BV12" s="42" t="n">
        <v>2910985.24379917</v>
      </c>
      <c r="BW12" s="43" t="n">
        <v>6895430.47132844</v>
      </c>
      <c r="BX12" s="44" t="n">
        <v>76949213.8558623</v>
      </c>
      <c r="BY12" s="42" t="n">
        <v>17665173.4537741</v>
      </c>
      <c r="BZ12" s="42" t="n">
        <v>21068064.9328622</v>
      </c>
      <c r="CA12" s="42" t="n">
        <v>16379708.068635</v>
      </c>
      <c r="CB12" s="42" t="n">
        <v>21836267.400591</v>
      </c>
      <c r="CC12" s="45" t="s">
        <v>42</v>
      </c>
      <c r="CD12" s="45"/>
      <c r="CE12" s="45"/>
      <c r="CF12" s="45"/>
      <c r="CG12" s="45"/>
      <c r="CH12" s="45"/>
      <c r="CI12" s="45"/>
      <c r="CJ12" s="45"/>
      <c r="CK12" s="45"/>
      <c r="CL12" s="45"/>
      <c r="CM12" s="41" t="s">
        <v>41</v>
      </c>
      <c r="CN12" s="41"/>
      <c r="CO12" s="41"/>
      <c r="CP12" s="41"/>
      <c r="CQ12" s="41"/>
      <c r="CR12" s="41"/>
      <c r="CS12" s="41"/>
      <c r="CT12" s="41"/>
      <c r="CU12" s="41"/>
      <c r="CV12" s="41"/>
      <c r="CW12" s="42" t="n">
        <v>36362060.4657872</v>
      </c>
      <c r="CX12" s="42" t="n">
        <v>7665558.43366284</v>
      </c>
      <c r="CY12" s="42" t="n">
        <v>9909944.89266233</v>
      </c>
      <c r="CZ12" s="42" t="n">
        <v>6643812.70169126</v>
      </c>
      <c r="DA12" s="43" t="n">
        <v>12142744.4377707</v>
      </c>
      <c r="DB12" s="44" t="n">
        <v>7644700.48781741</v>
      </c>
      <c r="DC12" s="42" t="n">
        <v>3610958.69092824</v>
      </c>
      <c r="DD12" s="42" t="n">
        <v>1347932.18633448</v>
      </c>
      <c r="DE12" s="42" t="n">
        <v>935149.178307644</v>
      </c>
      <c r="DF12" s="42" t="n">
        <v>1750660.43224705</v>
      </c>
      <c r="DG12" s="45" t="s">
        <v>42</v>
      </c>
      <c r="DH12" s="45"/>
      <c r="DI12" s="45"/>
      <c r="DJ12" s="45"/>
      <c r="DK12" s="45"/>
      <c r="DL12" s="45"/>
      <c r="DM12" s="45"/>
      <c r="DN12" s="45"/>
      <c r="DO12" s="45"/>
      <c r="DP12" s="45"/>
      <c r="DQ12" s="41" t="s">
        <v>41</v>
      </c>
      <c r="DR12" s="41"/>
      <c r="DS12" s="41"/>
      <c r="DT12" s="41"/>
      <c r="DU12" s="41"/>
      <c r="DV12" s="41"/>
      <c r="DW12" s="41"/>
      <c r="DX12" s="41"/>
      <c r="DY12" s="41"/>
      <c r="DZ12" s="41"/>
      <c r="EA12" s="42" t="n">
        <v>3188109.17438068</v>
      </c>
      <c r="EB12" s="42" t="n">
        <v>689292.653321027</v>
      </c>
      <c r="EC12" s="42" t="n">
        <v>993842.313204277</v>
      </c>
      <c r="ED12" s="42" t="n">
        <v>642189.402704643</v>
      </c>
      <c r="EE12" s="43" t="n">
        <v>862784.805150738</v>
      </c>
      <c r="EF12" s="44" t="n">
        <v>2943801.24716972</v>
      </c>
      <c r="EG12" s="42" t="n">
        <v>544215.269729885</v>
      </c>
      <c r="EH12" s="42" t="n">
        <v>665664.678242744</v>
      </c>
      <c r="EI12" s="42" t="n">
        <v>515896.755844075</v>
      </c>
      <c r="EJ12" s="42" t="n">
        <v>1218024.54335301</v>
      </c>
      <c r="EK12" s="45" t="s">
        <v>42</v>
      </c>
      <c r="EL12" s="45"/>
      <c r="EM12" s="45"/>
      <c r="EN12" s="45"/>
      <c r="EO12" s="45"/>
      <c r="EP12" s="45"/>
      <c r="EQ12" s="45"/>
      <c r="ER12" s="45"/>
      <c r="ES12" s="45"/>
      <c r="ET12" s="45"/>
      <c r="EU12" s="41" t="s">
        <v>41</v>
      </c>
      <c r="EV12" s="41"/>
      <c r="EW12" s="41"/>
      <c r="EX12" s="41"/>
      <c r="EY12" s="41"/>
      <c r="EZ12" s="41"/>
      <c r="FA12" s="41"/>
      <c r="FB12" s="41"/>
      <c r="FC12" s="41"/>
      <c r="FD12" s="41"/>
      <c r="FE12" s="42" t="n">
        <v>14741981.9096231</v>
      </c>
      <c r="FF12" s="42" t="n">
        <v>1162019.04319398</v>
      </c>
      <c r="FG12" s="42" t="n">
        <v>1930725.59804488</v>
      </c>
      <c r="FH12" s="42" t="n">
        <v>1995773.09421522</v>
      </c>
      <c r="FI12" s="43" t="n">
        <v>9653464.17416905</v>
      </c>
      <c r="FJ12" s="44" t="n">
        <v>5997083.31979342</v>
      </c>
      <c r="FK12" s="42" t="n">
        <v>1146314.4699251</v>
      </c>
      <c r="FL12" s="42" t="n">
        <v>1780244.68414306</v>
      </c>
      <c r="FM12" s="42" t="n">
        <v>985699.348416777</v>
      </c>
      <c r="FN12" s="42" t="n">
        <v>2084824.81730849</v>
      </c>
      <c r="FO12" s="45" t="s">
        <v>42</v>
      </c>
      <c r="FP12" s="45"/>
      <c r="FQ12" s="45"/>
      <c r="FR12" s="45"/>
      <c r="FS12" s="45"/>
      <c r="FT12" s="45"/>
      <c r="FU12" s="45"/>
      <c r="FV12" s="45"/>
      <c r="FW12" s="45"/>
      <c r="FX12" s="45"/>
      <c r="FY12" s="40"/>
    </row>
    <row r="13" s="34" customFormat="true" ht="18" hidden="false" customHeight="true" outlineLevel="0" collapsed="false">
      <c r="A13" s="46"/>
      <c r="B13" s="47" t="s">
        <v>43</v>
      </c>
      <c r="C13" s="47"/>
      <c r="D13" s="47"/>
      <c r="E13" s="47"/>
      <c r="F13" s="47"/>
      <c r="G13" s="47"/>
      <c r="H13" s="47"/>
      <c r="I13" s="47"/>
      <c r="J13" s="47"/>
      <c r="K13" s="48" t="n">
        <v>151532241.026282</v>
      </c>
      <c r="L13" s="48" t="n">
        <v>32218211.801513</v>
      </c>
      <c r="M13" s="48" t="n">
        <v>38637262.1184851</v>
      </c>
      <c r="N13" s="48" t="n">
        <v>30123004.1800567</v>
      </c>
      <c r="O13" s="49" t="n">
        <v>50553762.9262277</v>
      </c>
      <c r="P13" s="50" t="n">
        <v>6183603.16336669</v>
      </c>
      <c r="Q13" s="48" t="n">
        <v>2077623.1070154</v>
      </c>
      <c r="R13" s="48" t="n">
        <v>1972245.32965995</v>
      </c>
      <c r="S13" s="48" t="n">
        <v>1224575.15464112</v>
      </c>
      <c r="T13" s="48" t="n">
        <v>909159.572050219</v>
      </c>
      <c r="U13" s="51" t="s">
        <v>44</v>
      </c>
      <c r="V13" s="52"/>
      <c r="W13" s="52"/>
      <c r="X13" s="52"/>
      <c r="Y13" s="52"/>
      <c r="Z13" s="52"/>
      <c r="AA13" s="52"/>
      <c r="AB13" s="52"/>
      <c r="AC13" s="52"/>
      <c r="AD13" s="53"/>
      <c r="AE13" s="46"/>
      <c r="AF13" s="47" t="s">
        <v>43</v>
      </c>
      <c r="AG13" s="47"/>
      <c r="AH13" s="47"/>
      <c r="AI13" s="47"/>
      <c r="AJ13" s="47"/>
      <c r="AK13" s="47"/>
      <c r="AL13" s="47"/>
      <c r="AM13" s="47"/>
      <c r="AN13" s="47"/>
      <c r="AO13" s="48" t="n">
        <v>18118930.3566473</v>
      </c>
      <c r="AP13" s="48" t="n">
        <v>1392968.03544849</v>
      </c>
      <c r="AQ13" s="48" t="n">
        <v>3979008.39397095</v>
      </c>
      <c r="AR13" s="48" t="n">
        <v>4412810.67544763</v>
      </c>
      <c r="AS13" s="49" t="n">
        <v>8334143.25178025</v>
      </c>
      <c r="AT13" s="50" t="n">
        <v>848613.340785763</v>
      </c>
      <c r="AU13" s="48" t="n">
        <v>132130.353538389</v>
      </c>
      <c r="AV13" s="48" t="n">
        <v>265585.686677516</v>
      </c>
      <c r="AW13" s="48" t="n">
        <v>132854.200374667</v>
      </c>
      <c r="AX13" s="48" t="n">
        <v>318043.10019519</v>
      </c>
      <c r="AY13" s="51" t="s">
        <v>44</v>
      </c>
      <c r="AZ13" s="52"/>
      <c r="BA13" s="52"/>
      <c r="BB13" s="52"/>
      <c r="BC13" s="52"/>
      <c r="BD13" s="52"/>
      <c r="BE13" s="52"/>
      <c r="BF13" s="52"/>
      <c r="BG13" s="52"/>
      <c r="BH13" s="53"/>
      <c r="BI13" s="46"/>
      <c r="BJ13" s="47" t="s">
        <v>43</v>
      </c>
      <c r="BK13" s="47"/>
      <c r="BL13" s="47"/>
      <c r="BM13" s="47"/>
      <c r="BN13" s="47"/>
      <c r="BO13" s="47"/>
      <c r="BP13" s="47"/>
      <c r="BQ13" s="47"/>
      <c r="BR13" s="47"/>
      <c r="BS13" s="48" t="n">
        <v>1081654.48689904</v>
      </c>
      <c r="BT13" s="48" t="n">
        <v>117423.673780237</v>
      </c>
      <c r="BU13" s="48" t="n">
        <v>180570.621470319</v>
      </c>
      <c r="BV13" s="48" t="n">
        <v>487355.443554745</v>
      </c>
      <c r="BW13" s="49" t="n">
        <v>296304.748093741</v>
      </c>
      <c r="BX13" s="50" t="n">
        <v>70577881.9131759</v>
      </c>
      <c r="BY13" s="48" t="n">
        <v>16536527.9083263</v>
      </c>
      <c r="BZ13" s="48" t="n">
        <v>19127757.9920322</v>
      </c>
      <c r="CA13" s="48" t="n">
        <v>15049990.8486756</v>
      </c>
      <c r="CB13" s="48" t="n">
        <v>19863605.1641417</v>
      </c>
      <c r="CC13" s="51" t="s">
        <v>44</v>
      </c>
      <c r="CD13" s="52"/>
      <c r="CE13" s="52"/>
      <c r="CF13" s="52"/>
      <c r="CG13" s="52"/>
      <c r="CH13" s="52"/>
      <c r="CI13" s="52"/>
      <c r="CJ13" s="52"/>
      <c r="CK13" s="52"/>
      <c r="CL13" s="53"/>
      <c r="CM13" s="46"/>
      <c r="CN13" s="47" t="s">
        <v>43</v>
      </c>
      <c r="CO13" s="47"/>
      <c r="CP13" s="47"/>
      <c r="CQ13" s="47"/>
      <c r="CR13" s="47"/>
      <c r="CS13" s="47"/>
      <c r="CT13" s="47"/>
      <c r="CU13" s="47"/>
      <c r="CV13" s="47"/>
      <c r="CW13" s="48" t="n">
        <v>33536138.8228823</v>
      </c>
      <c r="CX13" s="48" t="n">
        <v>7109495.59853781</v>
      </c>
      <c r="CY13" s="48" t="n">
        <v>9320722.27352259</v>
      </c>
      <c r="CZ13" s="48" t="n">
        <v>6181841.30358899</v>
      </c>
      <c r="DA13" s="49" t="n">
        <v>10924079.6472329</v>
      </c>
      <c r="DB13" s="50" t="n">
        <v>4674868.07206009</v>
      </c>
      <c r="DC13" s="48" t="n">
        <v>2701632.50123538</v>
      </c>
      <c r="DD13" s="48" t="n">
        <v>974482.657968452</v>
      </c>
      <c r="DE13" s="48" t="n">
        <v>469968.106896241</v>
      </c>
      <c r="DF13" s="48" t="n">
        <v>528784.805960014</v>
      </c>
      <c r="DG13" s="51" t="s">
        <v>44</v>
      </c>
      <c r="DH13" s="52"/>
      <c r="DI13" s="52"/>
      <c r="DJ13" s="52"/>
      <c r="DK13" s="52"/>
      <c r="DL13" s="52"/>
      <c r="DM13" s="52"/>
      <c r="DN13" s="52"/>
      <c r="DO13" s="52"/>
      <c r="DP13" s="53"/>
      <c r="DQ13" s="46"/>
      <c r="DR13" s="47" t="s">
        <v>43</v>
      </c>
      <c r="DS13" s="47"/>
      <c r="DT13" s="47"/>
      <c r="DU13" s="47"/>
      <c r="DV13" s="47"/>
      <c r="DW13" s="47"/>
      <c r="DX13" s="47"/>
      <c r="DY13" s="47"/>
      <c r="DZ13" s="47"/>
      <c r="EA13" s="48" t="n">
        <v>628136.853604983</v>
      </c>
      <c r="EB13" s="48" t="n">
        <v>271023.762888198</v>
      </c>
      <c r="EC13" s="48" t="n">
        <v>142637.629789261</v>
      </c>
      <c r="ED13" s="48" t="n">
        <v>81098.5359873806</v>
      </c>
      <c r="EE13" s="49" t="n">
        <v>133376.924940144</v>
      </c>
      <c r="EF13" s="50" t="n">
        <v>2193412.4823629</v>
      </c>
      <c r="EG13" s="48" t="n">
        <v>415338.152254574</v>
      </c>
      <c r="EH13" s="48" t="n">
        <v>557680.891790128</v>
      </c>
      <c r="EI13" s="48" t="n">
        <v>357384.763095954</v>
      </c>
      <c r="EJ13" s="48" t="n">
        <v>863008.675222246</v>
      </c>
      <c r="EK13" s="51" t="s">
        <v>44</v>
      </c>
      <c r="EL13" s="52"/>
      <c r="EM13" s="52"/>
      <c r="EN13" s="52"/>
      <c r="EO13" s="52"/>
      <c r="EP13" s="52"/>
      <c r="EQ13" s="52"/>
      <c r="ER13" s="52"/>
      <c r="ES13" s="52"/>
      <c r="ET13" s="53"/>
      <c r="EU13" s="46"/>
      <c r="EV13" s="47" t="s">
        <v>43</v>
      </c>
      <c r="EW13" s="47"/>
      <c r="EX13" s="47"/>
      <c r="EY13" s="47"/>
      <c r="EZ13" s="47"/>
      <c r="FA13" s="47"/>
      <c r="FB13" s="47"/>
      <c r="FC13" s="47"/>
      <c r="FD13" s="47"/>
      <c r="FE13" s="48" t="n">
        <v>12243946.4096992</v>
      </c>
      <c r="FF13" s="48" t="n">
        <v>942001.620424729</v>
      </c>
      <c r="FG13" s="48" t="n">
        <v>1627865.73796574</v>
      </c>
      <c r="FH13" s="48" t="n">
        <v>1479066.97887598</v>
      </c>
      <c r="FI13" s="49" t="n">
        <v>8195012.07243281</v>
      </c>
      <c r="FJ13" s="50" t="n">
        <v>1445055.12479823</v>
      </c>
      <c r="FK13" s="48" t="n">
        <v>522047.088063494</v>
      </c>
      <c r="FL13" s="48" t="n">
        <v>488704.903637902</v>
      </c>
      <c r="FM13" s="48" t="n">
        <v>246058.168918361</v>
      </c>
      <c r="FN13" s="48" t="n">
        <v>188244.964178476</v>
      </c>
      <c r="FO13" s="51" t="s">
        <v>44</v>
      </c>
      <c r="FP13" s="52"/>
      <c r="FQ13" s="52"/>
      <c r="FR13" s="52"/>
      <c r="FS13" s="52"/>
      <c r="FT13" s="52"/>
      <c r="FU13" s="52"/>
      <c r="FV13" s="52"/>
      <c r="FW13" s="52"/>
      <c r="FX13" s="53"/>
      <c r="FY13" s="40"/>
    </row>
    <row r="14" s="34" customFormat="true" ht="18" hidden="false" customHeight="true" outlineLevel="0" collapsed="false">
      <c r="A14" s="54"/>
      <c r="B14" s="47" t="s">
        <v>45</v>
      </c>
      <c r="C14" s="47"/>
      <c r="D14" s="47"/>
      <c r="E14" s="47"/>
      <c r="F14" s="47"/>
      <c r="G14" s="47"/>
      <c r="H14" s="47"/>
      <c r="I14" s="47"/>
      <c r="J14" s="47"/>
      <c r="K14" s="48" t="n">
        <v>36226635.8935723</v>
      </c>
      <c r="L14" s="48" t="n">
        <v>3644303.42852863</v>
      </c>
      <c r="M14" s="48" t="n">
        <v>7836387.37828271</v>
      </c>
      <c r="N14" s="48" t="n">
        <v>7052424.94579399</v>
      </c>
      <c r="O14" s="49" t="n">
        <v>17693520.1409669</v>
      </c>
      <c r="P14" s="50" t="n">
        <v>9525537.23520216</v>
      </c>
      <c r="Q14" s="48" t="n">
        <v>2166345.65457521</v>
      </c>
      <c r="R14" s="48" t="n">
        <v>3686931.23090546</v>
      </c>
      <c r="S14" s="48" t="n">
        <v>1949340.57319765</v>
      </c>
      <c r="T14" s="48" t="n">
        <v>1722919.77652383</v>
      </c>
      <c r="U14" s="51" t="s">
        <v>46</v>
      </c>
      <c r="V14" s="55"/>
      <c r="W14" s="55"/>
      <c r="X14" s="55"/>
      <c r="Y14" s="55"/>
      <c r="Z14" s="55"/>
      <c r="AA14" s="55"/>
      <c r="AB14" s="55"/>
      <c r="AC14" s="55"/>
      <c r="AD14" s="56"/>
      <c r="AE14" s="54"/>
      <c r="AF14" s="47" t="s">
        <v>45</v>
      </c>
      <c r="AG14" s="47"/>
      <c r="AH14" s="47"/>
      <c r="AI14" s="47"/>
      <c r="AJ14" s="47"/>
      <c r="AK14" s="47"/>
      <c r="AL14" s="47"/>
      <c r="AM14" s="47"/>
      <c r="AN14" s="47"/>
      <c r="AO14" s="48" t="n">
        <v>22343026.5476495</v>
      </c>
      <c r="AP14" s="48" t="n">
        <v>835971.602479943</v>
      </c>
      <c r="AQ14" s="48" t="n">
        <v>2983669.83988626</v>
      </c>
      <c r="AR14" s="48" t="n">
        <v>4144140.72432646</v>
      </c>
      <c r="AS14" s="49" t="n">
        <v>14379244.3809568</v>
      </c>
      <c r="AT14" s="50" t="n">
        <v>214612.225725218</v>
      </c>
      <c r="AU14" s="48" t="n">
        <v>8076.20658759301</v>
      </c>
      <c r="AV14" s="48" t="n">
        <v>15542.5090182245</v>
      </c>
      <c r="AW14" s="48" t="n">
        <v>26679.8296860553</v>
      </c>
      <c r="AX14" s="48" t="n">
        <v>164313.680433345</v>
      </c>
      <c r="AY14" s="51" t="s">
        <v>46</v>
      </c>
      <c r="AZ14" s="55"/>
      <c r="BA14" s="55"/>
      <c r="BB14" s="55"/>
      <c r="BC14" s="55"/>
      <c r="BD14" s="55"/>
      <c r="BE14" s="55"/>
      <c r="BF14" s="55"/>
      <c r="BG14" s="55"/>
      <c r="BH14" s="56"/>
      <c r="BI14" s="54"/>
      <c r="BJ14" s="47" t="s">
        <v>45</v>
      </c>
      <c r="BK14" s="47"/>
      <c r="BL14" s="47"/>
      <c r="BM14" s="47"/>
      <c r="BN14" s="47"/>
      <c r="BO14" s="47"/>
      <c r="BP14" s="47"/>
      <c r="BQ14" s="47"/>
      <c r="BR14" s="47"/>
      <c r="BS14" s="48" t="n">
        <v>531740.433699486</v>
      </c>
      <c r="BT14" s="48" t="n">
        <v>22361.2661921611</v>
      </c>
      <c r="BU14" s="48" t="n">
        <v>70414.0220421167</v>
      </c>
      <c r="BV14" s="48" t="n">
        <v>133549.787167392</v>
      </c>
      <c r="BW14" s="49" t="n">
        <v>305415.358297816</v>
      </c>
      <c r="BX14" s="50" t="n">
        <v>1636904.35490848</v>
      </c>
      <c r="BY14" s="48" t="n">
        <v>191469.480954995</v>
      </c>
      <c r="BZ14" s="48" t="n">
        <v>480276.653917475</v>
      </c>
      <c r="CA14" s="48" t="n">
        <v>522519.349015512</v>
      </c>
      <c r="CB14" s="48" t="n">
        <v>442638.871020502</v>
      </c>
      <c r="CC14" s="51" t="s">
        <v>46</v>
      </c>
      <c r="CD14" s="55"/>
      <c r="CE14" s="55"/>
      <c r="CF14" s="55"/>
      <c r="CG14" s="55"/>
      <c r="CH14" s="55"/>
      <c r="CI14" s="55"/>
      <c r="CJ14" s="55"/>
      <c r="CK14" s="55"/>
      <c r="CL14" s="56"/>
      <c r="CM14" s="54"/>
      <c r="CN14" s="47" t="s">
        <v>45</v>
      </c>
      <c r="CO14" s="47"/>
      <c r="CP14" s="47"/>
      <c r="CQ14" s="47"/>
      <c r="CR14" s="47"/>
      <c r="CS14" s="47"/>
      <c r="CT14" s="47"/>
      <c r="CU14" s="47"/>
      <c r="CV14" s="47"/>
      <c r="CW14" s="48" t="n">
        <v>814298.666341133</v>
      </c>
      <c r="CX14" s="48" t="n">
        <v>170879.812497239</v>
      </c>
      <c r="CY14" s="48" t="n">
        <v>199382.221877042</v>
      </c>
      <c r="CZ14" s="48" t="n">
        <v>126566.188896257</v>
      </c>
      <c r="DA14" s="49" t="n">
        <v>317470.443070594</v>
      </c>
      <c r="DB14" s="50" t="n">
        <v>141013.181982127</v>
      </c>
      <c r="DC14" s="48" t="n">
        <v>28236.0338204146</v>
      </c>
      <c r="DD14" s="48" t="n">
        <v>19274.6336619251</v>
      </c>
      <c r="DE14" s="48" t="n">
        <v>12437.4420297688</v>
      </c>
      <c r="DF14" s="48" t="n">
        <v>81065.0724700188</v>
      </c>
      <c r="DG14" s="51" t="s">
        <v>46</v>
      </c>
      <c r="DH14" s="55"/>
      <c r="DI14" s="55"/>
      <c r="DJ14" s="55"/>
      <c r="DK14" s="55"/>
      <c r="DL14" s="55"/>
      <c r="DM14" s="55"/>
      <c r="DN14" s="55"/>
      <c r="DO14" s="55"/>
      <c r="DP14" s="56"/>
      <c r="DQ14" s="54"/>
      <c r="DR14" s="47" t="s">
        <v>45</v>
      </c>
      <c r="DS14" s="47"/>
      <c r="DT14" s="47"/>
      <c r="DU14" s="47"/>
      <c r="DV14" s="47"/>
      <c r="DW14" s="47"/>
      <c r="DX14" s="47"/>
      <c r="DY14" s="47"/>
      <c r="DZ14" s="47"/>
      <c r="EA14" s="48" t="n">
        <v>87963.4786301025</v>
      </c>
      <c r="EB14" s="48" t="n">
        <v>24406.5704612158</v>
      </c>
      <c r="EC14" s="48" t="n">
        <v>29573.3979892501</v>
      </c>
      <c r="ED14" s="48" t="n">
        <v>7823.01560990683</v>
      </c>
      <c r="EE14" s="49" t="n">
        <v>26160.4945697299</v>
      </c>
      <c r="EF14" s="50" t="n">
        <v>332915.717766348</v>
      </c>
      <c r="EG14" s="48" t="n">
        <v>66289.3874407606</v>
      </c>
      <c r="EH14" s="48" t="n">
        <v>74122.0692938666</v>
      </c>
      <c r="EI14" s="48" t="n">
        <v>39313.0376570081</v>
      </c>
      <c r="EJ14" s="48" t="n">
        <v>153191.223374713</v>
      </c>
      <c r="EK14" s="51" t="s">
        <v>46</v>
      </c>
      <c r="EL14" s="55"/>
      <c r="EM14" s="55"/>
      <c r="EN14" s="55"/>
      <c r="EO14" s="55"/>
      <c r="EP14" s="55"/>
      <c r="EQ14" s="55"/>
      <c r="ER14" s="55"/>
      <c r="ES14" s="55"/>
      <c r="ET14" s="56"/>
      <c r="EU14" s="54"/>
      <c r="EV14" s="47" t="s">
        <v>45</v>
      </c>
      <c r="EW14" s="47"/>
      <c r="EX14" s="47"/>
      <c r="EY14" s="47"/>
      <c r="EZ14" s="47"/>
      <c r="FA14" s="47"/>
      <c r="FB14" s="47"/>
      <c r="FC14" s="47"/>
      <c r="FD14" s="47"/>
      <c r="FE14" s="48" t="n">
        <v>92671.4105950276</v>
      </c>
      <c r="FF14" s="48" t="n">
        <v>10265.305768157</v>
      </c>
      <c r="FG14" s="48" t="n">
        <v>24104.3958710044</v>
      </c>
      <c r="FH14" s="48" t="n">
        <v>13577.3925739999</v>
      </c>
      <c r="FI14" s="49" t="n">
        <v>44724.3163818663</v>
      </c>
      <c r="FJ14" s="50" t="n">
        <v>505952.641072717</v>
      </c>
      <c r="FK14" s="48" t="n">
        <v>120002.107750936</v>
      </c>
      <c r="FL14" s="48" t="n">
        <v>253096.40382009</v>
      </c>
      <c r="FM14" s="48" t="n">
        <v>76477.605633972</v>
      </c>
      <c r="FN14" s="48" t="n">
        <v>56376.5238677181</v>
      </c>
      <c r="FO14" s="51" t="s">
        <v>46</v>
      </c>
      <c r="FP14" s="55"/>
      <c r="FQ14" s="55"/>
      <c r="FR14" s="55"/>
      <c r="FS14" s="55"/>
      <c r="FT14" s="55"/>
      <c r="FU14" s="55"/>
      <c r="FV14" s="55"/>
      <c r="FW14" s="55"/>
      <c r="FX14" s="56"/>
      <c r="FY14" s="40"/>
    </row>
    <row r="15" s="34" customFormat="true" ht="18" hidden="false" customHeight="true" outlineLevel="0" collapsed="false">
      <c r="A15" s="54"/>
      <c r="B15" s="47" t="s">
        <v>47</v>
      </c>
      <c r="C15" s="47"/>
      <c r="D15" s="47"/>
      <c r="E15" s="47"/>
      <c r="F15" s="47"/>
      <c r="G15" s="47"/>
      <c r="H15" s="47"/>
      <c r="I15" s="47"/>
      <c r="J15" s="47"/>
      <c r="K15" s="48" t="n">
        <v>24663753.7960928</v>
      </c>
      <c r="L15" s="48" t="n">
        <v>2245620.31936104</v>
      </c>
      <c r="M15" s="48" t="n">
        <v>5673154.19583896</v>
      </c>
      <c r="N15" s="48" t="n">
        <v>5088974.34576684</v>
      </c>
      <c r="O15" s="49" t="n">
        <v>11656004.935126</v>
      </c>
      <c r="P15" s="50" t="n">
        <v>5043603.58403523</v>
      </c>
      <c r="Q15" s="48" t="n">
        <v>1148263.10119542</v>
      </c>
      <c r="R15" s="48" t="n">
        <v>2072535.84677216</v>
      </c>
      <c r="S15" s="48" t="n">
        <v>1038140.63428925</v>
      </c>
      <c r="T15" s="48" t="n">
        <v>784664.0017784</v>
      </c>
      <c r="U15" s="51" t="s">
        <v>48</v>
      </c>
      <c r="V15" s="55"/>
      <c r="W15" s="55"/>
      <c r="X15" s="55"/>
      <c r="Y15" s="55"/>
      <c r="Z15" s="55"/>
      <c r="AA15" s="55"/>
      <c r="AB15" s="55"/>
      <c r="AC15" s="55"/>
      <c r="AD15" s="56"/>
      <c r="AE15" s="54"/>
      <c r="AF15" s="47" t="s">
        <v>47</v>
      </c>
      <c r="AG15" s="47"/>
      <c r="AH15" s="47"/>
      <c r="AI15" s="47"/>
      <c r="AJ15" s="47"/>
      <c r="AK15" s="47"/>
      <c r="AL15" s="47"/>
      <c r="AM15" s="47"/>
      <c r="AN15" s="47"/>
      <c r="AO15" s="48" t="n">
        <v>11023510.5200135</v>
      </c>
      <c r="AP15" s="48" t="n">
        <v>610968.258610935</v>
      </c>
      <c r="AQ15" s="48" t="n">
        <v>2043686.07036341</v>
      </c>
      <c r="AR15" s="48" t="n">
        <v>2523366.35539377</v>
      </c>
      <c r="AS15" s="49" t="n">
        <v>5845489.83564538</v>
      </c>
      <c r="AT15" s="50" t="n">
        <v>806597.949491237</v>
      </c>
      <c r="AU15" s="48" t="n">
        <v>40857.1300277576</v>
      </c>
      <c r="AV15" s="48" t="n">
        <v>66482.1237296877</v>
      </c>
      <c r="AW15" s="48" t="n">
        <v>163926.388629821</v>
      </c>
      <c r="AX15" s="48" t="n">
        <v>535332.30710397</v>
      </c>
      <c r="AY15" s="51" t="s">
        <v>48</v>
      </c>
      <c r="AZ15" s="55"/>
      <c r="BA15" s="55"/>
      <c r="BB15" s="55"/>
      <c r="BC15" s="55"/>
      <c r="BD15" s="55"/>
      <c r="BE15" s="55"/>
      <c r="BF15" s="55"/>
      <c r="BG15" s="55"/>
      <c r="BH15" s="56"/>
      <c r="BI15" s="54"/>
      <c r="BJ15" s="47" t="s">
        <v>47</v>
      </c>
      <c r="BK15" s="47"/>
      <c r="BL15" s="47"/>
      <c r="BM15" s="47"/>
      <c r="BN15" s="47"/>
      <c r="BO15" s="47"/>
      <c r="BP15" s="47"/>
      <c r="BQ15" s="47"/>
      <c r="BR15" s="47"/>
      <c r="BS15" s="48" t="n">
        <v>3328683.07089453</v>
      </c>
      <c r="BT15" s="48" t="n">
        <v>65514.1332283391</v>
      </c>
      <c r="BU15" s="48" t="n">
        <v>450447.416620583</v>
      </c>
      <c r="BV15" s="48" t="n">
        <v>666912.041189154</v>
      </c>
      <c r="BW15" s="49" t="n">
        <v>2145809.47985645</v>
      </c>
      <c r="BX15" s="50" t="n">
        <v>441365.168636227</v>
      </c>
      <c r="BY15" s="48" t="n">
        <v>31265.6239709664</v>
      </c>
      <c r="BZ15" s="48" t="n">
        <v>171607.032977436</v>
      </c>
      <c r="CA15" s="48" t="n">
        <v>56840.9206464543</v>
      </c>
      <c r="CB15" s="48" t="n">
        <v>181651.59104137</v>
      </c>
      <c r="CC15" s="51" t="s">
        <v>48</v>
      </c>
      <c r="CD15" s="55"/>
      <c r="CE15" s="55"/>
      <c r="CF15" s="55"/>
      <c r="CG15" s="55"/>
      <c r="CH15" s="55"/>
      <c r="CI15" s="55"/>
      <c r="CJ15" s="55"/>
      <c r="CK15" s="55"/>
      <c r="CL15" s="56"/>
      <c r="CM15" s="54"/>
      <c r="CN15" s="47" t="s">
        <v>47</v>
      </c>
      <c r="CO15" s="47"/>
      <c r="CP15" s="47"/>
      <c r="CQ15" s="47"/>
      <c r="CR15" s="47"/>
      <c r="CS15" s="47"/>
      <c r="CT15" s="47"/>
      <c r="CU15" s="47"/>
      <c r="CV15" s="47"/>
      <c r="CW15" s="48" t="n">
        <v>613404.823479778</v>
      </c>
      <c r="CX15" s="48" t="n">
        <v>76400.3590293973</v>
      </c>
      <c r="CY15" s="48" t="n">
        <v>110217.17759963</v>
      </c>
      <c r="CZ15" s="48" t="n">
        <v>62617.1780441606</v>
      </c>
      <c r="DA15" s="49" t="n">
        <v>364170.10880659</v>
      </c>
      <c r="DB15" s="50" t="n">
        <v>160211.472420758</v>
      </c>
      <c r="DC15" s="48" t="n">
        <v>15755.5607082552</v>
      </c>
      <c r="DD15" s="48" t="n">
        <v>17320.076815256</v>
      </c>
      <c r="DE15" s="48" t="n">
        <v>14561.1192076524</v>
      </c>
      <c r="DF15" s="48" t="n">
        <v>112574.715689594</v>
      </c>
      <c r="DG15" s="51" t="s">
        <v>48</v>
      </c>
      <c r="DH15" s="55"/>
      <c r="DI15" s="55"/>
      <c r="DJ15" s="55"/>
      <c r="DK15" s="55"/>
      <c r="DL15" s="55"/>
      <c r="DM15" s="55"/>
      <c r="DN15" s="55"/>
      <c r="DO15" s="55"/>
      <c r="DP15" s="56"/>
      <c r="DQ15" s="54"/>
      <c r="DR15" s="47" t="s">
        <v>47</v>
      </c>
      <c r="DS15" s="47"/>
      <c r="DT15" s="47"/>
      <c r="DU15" s="47"/>
      <c r="DV15" s="47"/>
      <c r="DW15" s="47"/>
      <c r="DX15" s="47"/>
      <c r="DY15" s="47"/>
      <c r="DZ15" s="47"/>
      <c r="EA15" s="48" t="n">
        <v>690499.703529268</v>
      </c>
      <c r="EB15" s="48" t="n">
        <v>57530.2300664901</v>
      </c>
      <c r="EC15" s="48" t="n">
        <v>209665.630090048</v>
      </c>
      <c r="ED15" s="48" t="n">
        <v>165997.403837185</v>
      </c>
      <c r="EE15" s="49" t="n">
        <v>257306.439535545</v>
      </c>
      <c r="EF15" s="50" t="n">
        <v>193417.63245188</v>
      </c>
      <c r="EG15" s="48" t="n">
        <v>13828.2497656098</v>
      </c>
      <c r="EH15" s="48" t="n">
        <v>18194.1168015199</v>
      </c>
      <c r="EI15" s="48" t="n">
        <v>34579.8487208956</v>
      </c>
      <c r="EJ15" s="48" t="n">
        <v>126815.417163854</v>
      </c>
      <c r="EK15" s="51" t="s">
        <v>48</v>
      </c>
      <c r="EL15" s="55"/>
      <c r="EM15" s="55"/>
      <c r="EN15" s="55"/>
      <c r="EO15" s="55"/>
      <c r="EP15" s="55"/>
      <c r="EQ15" s="55"/>
      <c r="ER15" s="55"/>
      <c r="ES15" s="55"/>
      <c r="ET15" s="56"/>
      <c r="EU15" s="54"/>
      <c r="EV15" s="47" t="s">
        <v>47</v>
      </c>
      <c r="EW15" s="47"/>
      <c r="EX15" s="47"/>
      <c r="EY15" s="47"/>
      <c r="EZ15" s="47"/>
      <c r="FA15" s="47"/>
      <c r="FB15" s="47"/>
      <c r="FC15" s="47"/>
      <c r="FD15" s="47"/>
      <c r="FE15" s="48" t="n">
        <v>233600.858386948</v>
      </c>
      <c r="FF15" s="48" t="n">
        <v>11776.6509674526</v>
      </c>
      <c r="FG15" s="48" t="n">
        <v>49221.1280760818</v>
      </c>
      <c r="FH15" s="48" t="n">
        <v>37886.764182332</v>
      </c>
      <c r="FI15" s="49" t="n">
        <v>134716.315161081</v>
      </c>
      <c r="FJ15" s="50" t="n">
        <v>2128859.01275349</v>
      </c>
      <c r="FK15" s="48" t="n">
        <v>173461.021790419</v>
      </c>
      <c r="FL15" s="48" t="n">
        <v>463777.575993146</v>
      </c>
      <c r="FM15" s="48" t="n">
        <v>324145.691626167</v>
      </c>
      <c r="FN15" s="48" t="n">
        <v>1167474.72334376</v>
      </c>
      <c r="FO15" s="51" t="s">
        <v>48</v>
      </c>
      <c r="FP15" s="55"/>
      <c r="FQ15" s="55"/>
      <c r="FR15" s="55"/>
      <c r="FS15" s="55"/>
      <c r="FT15" s="55"/>
      <c r="FU15" s="55"/>
      <c r="FV15" s="55"/>
      <c r="FW15" s="55"/>
      <c r="FX15" s="56"/>
      <c r="FY15" s="40"/>
    </row>
    <row r="16" s="34" customFormat="true" ht="18" hidden="false" customHeight="true" outlineLevel="0" collapsed="false">
      <c r="A16" s="54"/>
      <c r="B16" s="47" t="s">
        <v>49</v>
      </c>
      <c r="C16" s="47"/>
      <c r="D16" s="47"/>
      <c r="E16" s="47"/>
      <c r="F16" s="47"/>
      <c r="G16" s="47"/>
      <c r="H16" s="47"/>
      <c r="I16" s="47"/>
      <c r="J16" s="47"/>
      <c r="K16" s="48" t="n">
        <v>40599785.7244133</v>
      </c>
      <c r="L16" s="48" t="n">
        <v>6725314.28935093</v>
      </c>
      <c r="M16" s="48" t="n">
        <v>13301122.5873269</v>
      </c>
      <c r="N16" s="48" t="n">
        <v>8691655.20529937</v>
      </c>
      <c r="O16" s="49" t="n">
        <v>11881693.642436</v>
      </c>
      <c r="P16" s="50" t="n">
        <v>24149716.2903411</v>
      </c>
      <c r="Q16" s="48" t="n">
        <v>4221780.16092545</v>
      </c>
      <c r="R16" s="48" t="n">
        <v>9962628.25699985</v>
      </c>
      <c r="S16" s="48" t="n">
        <v>5178391.51848091</v>
      </c>
      <c r="T16" s="48" t="n">
        <v>4786916.35393488</v>
      </c>
      <c r="U16" s="51" t="s">
        <v>50</v>
      </c>
      <c r="V16" s="55"/>
      <c r="W16" s="55"/>
      <c r="X16" s="55"/>
      <c r="Y16" s="55"/>
      <c r="Z16" s="55"/>
      <c r="AA16" s="55"/>
      <c r="AB16" s="55"/>
      <c r="AC16" s="55"/>
      <c r="AD16" s="56"/>
      <c r="AE16" s="54"/>
      <c r="AF16" s="47" t="s">
        <v>49</v>
      </c>
      <c r="AG16" s="47"/>
      <c r="AH16" s="47"/>
      <c r="AI16" s="47"/>
      <c r="AJ16" s="47"/>
      <c r="AK16" s="47"/>
      <c r="AL16" s="47"/>
      <c r="AM16" s="47"/>
      <c r="AN16" s="47"/>
      <c r="AO16" s="48" t="n">
        <v>7349190.35009602</v>
      </c>
      <c r="AP16" s="48" t="n">
        <v>768095.060494006</v>
      </c>
      <c r="AQ16" s="48" t="n">
        <v>1497403.0903336</v>
      </c>
      <c r="AR16" s="48" t="n">
        <v>1772016.54069362</v>
      </c>
      <c r="AS16" s="49" t="n">
        <v>3311675.6585748</v>
      </c>
      <c r="AT16" s="50" t="n">
        <v>1065892.49902801</v>
      </c>
      <c r="AU16" s="48" t="n">
        <v>134532.650317263</v>
      </c>
      <c r="AV16" s="48" t="n">
        <v>233022.897374329</v>
      </c>
      <c r="AW16" s="48" t="n">
        <v>211338.45370593</v>
      </c>
      <c r="AX16" s="48" t="n">
        <v>486998.497630489</v>
      </c>
      <c r="AY16" s="51" t="s">
        <v>50</v>
      </c>
      <c r="AZ16" s="55"/>
      <c r="BA16" s="55"/>
      <c r="BB16" s="55"/>
      <c r="BC16" s="55"/>
      <c r="BD16" s="55"/>
      <c r="BE16" s="55"/>
      <c r="BF16" s="55"/>
      <c r="BG16" s="55"/>
      <c r="BH16" s="56"/>
      <c r="BI16" s="54"/>
      <c r="BJ16" s="47" t="s">
        <v>49</v>
      </c>
      <c r="BK16" s="47"/>
      <c r="BL16" s="47"/>
      <c r="BM16" s="47"/>
      <c r="BN16" s="47"/>
      <c r="BO16" s="47"/>
      <c r="BP16" s="47"/>
      <c r="BQ16" s="47"/>
      <c r="BR16" s="47"/>
      <c r="BS16" s="48" t="n">
        <v>3233510.97854867</v>
      </c>
      <c r="BT16" s="48" t="n">
        <v>171528.412854011</v>
      </c>
      <c r="BU16" s="48" t="n">
        <v>469619.782389199</v>
      </c>
      <c r="BV16" s="48" t="n">
        <v>660380.020821122</v>
      </c>
      <c r="BW16" s="49" t="n">
        <v>1931982.76248433</v>
      </c>
      <c r="BX16" s="50" t="n">
        <v>1188526.25815749</v>
      </c>
      <c r="BY16" s="48" t="n">
        <v>435692.414644715</v>
      </c>
      <c r="BZ16" s="48" t="n">
        <v>248388.618737673</v>
      </c>
      <c r="CA16" s="48" t="n">
        <v>223701.737467144</v>
      </c>
      <c r="CB16" s="48" t="n">
        <v>280743.48730796</v>
      </c>
      <c r="CC16" s="51" t="s">
        <v>50</v>
      </c>
      <c r="CD16" s="55"/>
      <c r="CE16" s="55"/>
      <c r="CF16" s="55"/>
      <c r="CG16" s="55"/>
      <c r="CH16" s="55"/>
      <c r="CI16" s="55"/>
      <c r="CJ16" s="55"/>
      <c r="CK16" s="55"/>
      <c r="CL16" s="56"/>
      <c r="CM16" s="54"/>
      <c r="CN16" s="47" t="s">
        <v>49</v>
      </c>
      <c r="CO16" s="47"/>
      <c r="CP16" s="47"/>
      <c r="CQ16" s="47"/>
      <c r="CR16" s="47"/>
      <c r="CS16" s="47"/>
      <c r="CT16" s="47"/>
      <c r="CU16" s="47"/>
      <c r="CV16" s="47"/>
      <c r="CW16" s="48" t="n">
        <v>371141.271538271</v>
      </c>
      <c r="CX16" s="48" t="n">
        <v>112166.596379255</v>
      </c>
      <c r="CY16" s="48" t="n">
        <v>131196.125776391</v>
      </c>
      <c r="CZ16" s="48" t="n">
        <v>41527.3030599405</v>
      </c>
      <c r="DA16" s="49" t="n">
        <v>86251.2463226851</v>
      </c>
      <c r="DB16" s="50" t="n">
        <v>750445.683331573</v>
      </c>
      <c r="DC16" s="48" t="n">
        <v>276027.858666917</v>
      </c>
      <c r="DD16" s="48" t="n">
        <v>137742.541213981</v>
      </c>
      <c r="DE16" s="48" t="n">
        <v>60571.8006830849</v>
      </c>
      <c r="DF16" s="48" t="n">
        <v>276103.482767591</v>
      </c>
      <c r="DG16" s="51" t="s">
        <v>50</v>
      </c>
      <c r="DH16" s="55"/>
      <c r="DI16" s="55"/>
      <c r="DJ16" s="55"/>
      <c r="DK16" s="55"/>
      <c r="DL16" s="55"/>
      <c r="DM16" s="55"/>
      <c r="DN16" s="55"/>
      <c r="DO16" s="55"/>
      <c r="DP16" s="56"/>
      <c r="DQ16" s="54"/>
      <c r="DR16" s="47" t="s">
        <v>49</v>
      </c>
      <c r="DS16" s="47"/>
      <c r="DT16" s="47"/>
      <c r="DU16" s="47"/>
      <c r="DV16" s="47"/>
      <c r="DW16" s="47"/>
      <c r="DX16" s="47"/>
      <c r="DY16" s="47"/>
      <c r="DZ16" s="47"/>
      <c r="EA16" s="48" t="n">
        <v>1069681.07566677</v>
      </c>
      <c r="EB16" s="48" t="n">
        <v>284375.394919534</v>
      </c>
      <c r="EC16" s="48" t="n">
        <v>321550.012891323</v>
      </c>
      <c r="ED16" s="48" t="n">
        <v>200117.402654038</v>
      </c>
      <c r="EE16" s="49" t="n">
        <v>263638.265201876</v>
      </c>
      <c r="EF16" s="50" t="n">
        <v>44657.1802154155</v>
      </c>
      <c r="EG16" s="48" t="n">
        <v>33182.2219062823</v>
      </c>
      <c r="EH16" s="48" t="n">
        <v>247.052816940778</v>
      </c>
      <c r="EI16" s="48" t="n">
        <v>2213.6322465652</v>
      </c>
      <c r="EJ16" s="48" t="n">
        <v>9014.27324562726</v>
      </c>
      <c r="EK16" s="51" t="s">
        <v>50</v>
      </c>
      <c r="EL16" s="55"/>
      <c r="EM16" s="55"/>
      <c r="EN16" s="55"/>
      <c r="EO16" s="55"/>
      <c r="EP16" s="55"/>
      <c r="EQ16" s="55"/>
      <c r="ER16" s="55"/>
      <c r="ES16" s="55"/>
      <c r="ET16" s="56"/>
      <c r="EU16" s="54"/>
      <c r="EV16" s="47" t="s">
        <v>49</v>
      </c>
      <c r="EW16" s="47"/>
      <c r="EX16" s="47"/>
      <c r="EY16" s="47"/>
      <c r="EZ16" s="47"/>
      <c r="FA16" s="47"/>
      <c r="FB16" s="47"/>
      <c r="FC16" s="47"/>
      <c r="FD16" s="47"/>
      <c r="FE16" s="48" t="n">
        <v>359332.53217801</v>
      </c>
      <c r="FF16" s="48" t="n">
        <v>68652.5554629358</v>
      </c>
      <c r="FG16" s="48" t="n">
        <v>74346.0906099025</v>
      </c>
      <c r="FH16" s="48" t="n">
        <v>145697.104514384</v>
      </c>
      <c r="FI16" s="49" t="n">
        <v>70636.7815907877</v>
      </c>
      <c r="FJ16" s="50" t="n">
        <v>1017691.60531192</v>
      </c>
      <c r="FK16" s="48" t="n">
        <v>219280.962780559</v>
      </c>
      <c r="FL16" s="48" t="n">
        <v>224978.11818374</v>
      </c>
      <c r="FM16" s="48" t="n">
        <v>195699.690972634</v>
      </c>
      <c r="FN16" s="48" t="n">
        <v>377732.833374989</v>
      </c>
      <c r="FO16" s="51" t="s">
        <v>50</v>
      </c>
      <c r="FP16" s="55"/>
      <c r="FQ16" s="55"/>
      <c r="FR16" s="55"/>
      <c r="FS16" s="55"/>
      <c r="FT16" s="55"/>
      <c r="FU16" s="55"/>
      <c r="FV16" s="55"/>
      <c r="FW16" s="55"/>
      <c r="FX16" s="56"/>
      <c r="FY16" s="40"/>
    </row>
    <row r="17" s="34" customFormat="true" ht="18" hidden="false" customHeight="true" outlineLevel="0" collapsed="false">
      <c r="A17" s="54"/>
      <c r="B17" s="47" t="s">
        <v>51</v>
      </c>
      <c r="C17" s="47"/>
      <c r="D17" s="47"/>
      <c r="E17" s="47"/>
      <c r="F17" s="47"/>
      <c r="G17" s="47"/>
      <c r="H17" s="47"/>
      <c r="I17" s="47"/>
      <c r="J17" s="47"/>
      <c r="K17" s="48" t="n">
        <v>3574972.53960347</v>
      </c>
      <c r="L17" s="48" t="n">
        <v>385400.755643185</v>
      </c>
      <c r="M17" s="48" t="n">
        <v>647715.908454514</v>
      </c>
      <c r="N17" s="48" t="n">
        <v>814116.430450779</v>
      </c>
      <c r="O17" s="49" t="n">
        <v>1727739.44505499</v>
      </c>
      <c r="P17" s="50" t="n">
        <v>381653.016013333</v>
      </c>
      <c r="Q17" s="48" t="n">
        <v>91260.0267261313</v>
      </c>
      <c r="R17" s="48" t="n">
        <v>161210.179189929</v>
      </c>
      <c r="S17" s="48" t="n">
        <v>74935.4955200595</v>
      </c>
      <c r="T17" s="48" t="n">
        <v>54247.314577213</v>
      </c>
      <c r="U17" s="51" t="s">
        <v>52</v>
      </c>
      <c r="V17" s="55"/>
      <c r="W17" s="55"/>
      <c r="X17" s="55"/>
      <c r="Y17" s="55"/>
      <c r="Z17" s="55"/>
      <c r="AA17" s="55"/>
      <c r="AB17" s="55"/>
      <c r="AC17" s="55"/>
      <c r="AD17" s="56"/>
      <c r="AE17" s="54"/>
      <c r="AF17" s="47" t="s">
        <v>51</v>
      </c>
      <c r="AG17" s="47"/>
      <c r="AH17" s="47"/>
      <c r="AI17" s="47"/>
      <c r="AJ17" s="47"/>
      <c r="AK17" s="47"/>
      <c r="AL17" s="47"/>
      <c r="AM17" s="47"/>
      <c r="AN17" s="47"/>
      <c r="AO17" s="48" t="n">
        <v>1821317.93089642</v>
      </c>
      <c r="AP17" s="48" t="n">
        <v>113772.960177925</v>
      </c>
      <c r="AQ17" s="48" t="n">
        <v>282792.098851394</v>
      </c>
      <c r="AR17" s="48" t="n">
        <v>327268.20377437</v>
      </c>
      <c r="AS17" s="49" t="n">
        <v>1097484.66809273</v>
      </c>
      <c r="AT17" s="50" t="n">
        <v>119254.345388367</v>
      </c>
      <c r="AU17" s="48" t="n">
        <v>1694.67870599856</v>
      </c>
      <c r="AV17" s="48" t="n">
        <v>4426.79353363628</v>
      </c>
      <c r="AW17" s="48" t="n">
        <v>9218.00639836702</v>
      </c>
      <c r="AX17" s="48" t="n">
        <v>103914.866750365</v>
      </c>
      <c r="AY17" s="51" t="s">
        <v>52</v>
      </c>
      <c r="AZ17" s="55"/>
      <c r="BA17" s="55"/>
      <c r="BB17" s="55"/>
      <c r="BC17" s="55"/>
      <c r="BD17" s="55"/>
      <c r="BE17" s="55"/>
      <c r="BF17" s="55"/>
      <c r="BG17" s="55"/>
      <c r="BH17" s="56"/>
      <c r="BI17" s="54"/>
      <c r="BJ17" s="47" t="s">
        <v>51</v>
      </c>
      <c r="BK17" s="47"/>
      <c r="BL17" s="47"/>
      <c r="BM17" s="47"/>
      <c r="BN17" s="47"/>
      <c r="BO17" s="47"/>
      <c r="BP17" s="47"/>
      <c r="BQ17" s="47"/>
      <c r="BR17" s="47"/>
      <c r="BS17" s="48" t="n">
        <v>456282.708317313</v>
      </c>
      <c r="BT17" s="48" t="n">
        <v>19530.7382505703</v>
      </c>
      <c r="BU17" s="48" t="n">
        <v>69892.1842262672</v>
      </c>
      <c r="BV17" s="48" t="n">
        <v>143266.594482136</v>
      </c>
      <c r="BW17" s="49" t="n">
        <v>223593.191358339</v>
      </c>
      <c r="BX17" s="50" t="n">
        <v>95725.1534835026</v>
      </c>
      <c r="BY17" s="48" t="n">
        <v>11163.4503652657</v>
      </c>
      <c r="BZ17" s="48" t="n">
        <v>14099.3804767224</v>
      </c>
      <c r="CA17" s="48" t="n">
        <v>11005.9090455527</v>
      </c>
      <c r="CB17" s="48" t="n">
        <v>59456.4135959618</v>
      </c>
      <c r="CC17" s="51" t="s">
        <v>52</v>
      </c>
      <c r="CD17" s="55"/>
      <c r="CE17" s="55"/>
      <c r="CF17" s="55"/>
      <c r="CG17" s="55"/>
      <c r="CH17" s="55"/>
      <c r="CI17" s="55"/>
      <c r="CJ17" s="55"/>
      <c r="CK17" s="55"/>
      <c r="CL17" s="56"/>
      <c r="CM17" s="54"/>
      <c r="CN17" s="47" t="s">
        <v>51</v>
      </c>
      <c r="CO17" s="47"/>
      <c r="CP17" s="47"/>
      <c r="CQ17" s="47"/>
      <c r="CR17" s="47"/>
      <c r="CS17" s="47"/>
      <c r="CT17" s="47"/>
      <c r="CU17" s="47"/>
      <c r="CV17" s="47"/>
      <c r="CW17" s="48" t="n">
        <v>63179.2951169204</v>
      </c>
      <c r="CX17" s="48" t="n">
        <v>17420.0248023399</v>
      </c>
      <c r="CY17" s="48" t="n">
        <v>15316.7386028152</v>
      </c>
      <c r="CZ17" s="48" t="n">
        <v>5322.92159661656</v>
      </c>
      <c r="DA17" s="49" t="n">
        <v>25119.6101151488</v>
      </c>
      <c r="DB17" s="50" t="n">
        <v>384842.366512379</v>
      </c>
      <c r="DC17" s="48" t="n">
        <v>105600.450929648</v>
      </c>
      <c r="DD17" s="48" t="n">
        <v>15003.5269817408</v>
      </c>
      <c r="DE17" s="48" t="n">
        <v>166238.174027793</v>
      </c>
      <c r="DF17" s="48" t="n">
        <v>98000.2145731964</v>
      </c>
      <c r="DG17" s="51" t="s">
        <v>52</v>
      </c>
      <c r="DH17" s="55"/>
      <c r="DI17" s="55"/>
      <c r="DJ17" s="55"/>
      <c r="DK17" s="55"/>
      <c r="DL17" s="55"/>
      <c r="DM17" s="55"/>
      <c r="DN17" s="55"/>
      <c r="DO17" s="55"/>
      <c r="DP17" s="56"/>
      <c r="DQ17" s="54"/>
      <c r="DR17" s="47" t="s">
        <v>51</v>
      </c>
      <c r="DS17" s="47"/>
      <c r="DT17" s="47"/>
      <c r="DU17" s="47"/>
      <c r="DV17" s="47"/>
      <c r="DW17" s="47"/>
      <c r="DX17" s="47"/>
      <c r="DY17" s="47"/>
      <c r="DZ17" s="47"/>
      <c r="EA17" s="48" t="n">
        <v>72577.9598725976</v>
      </c>
      <c r="EB17" s="48" t="n">
        <v>4376.2200540795</v>
      </c>
      <c r="EC17" s="48" t="n">
        <v>8655.25185767551</v>
      </c>
      <c r="ED17" s="48" t="n">
        <v>50520.0207168582</v>
      </c>
      <c r="EE17" s="49" t="n">
        <v>9026.46724398439</v>
      </c>
      <c r="EF17" s="50" t="n">
        <v>14740.5530514551</v>
      </c>
      <c r="EG17" s="48" t="n">
        <v>5917.44418166099</v>
      </c>
      <c r="EH17" s="48" t="n">
        <v>1831.81624048383</v>
      </c>
      <c r="EI17" s="48" t="n">
        <v>2316.49294811314</v>
      </c>
      <c r="EJ17" s="48" t="n">
        <v>4674.79968119711</v>
      </c>
      <c r="EK17" s="51" t="s">
        <v>52</v>
      </c>
      <c r="EL17" s="55"/>
      <c r="EM17" s="55"/>
      <c r="EN17" s="55"/>
      <c r="EO17" s="55"/>
      <c r="EP17" s="55"/>
      <c r="EQ17" s="55"/>
      <c r="ER17" s="55"/>
      <c r="ES17" s="55"/>
      <c r="ET17" s="56"/>
      <c r="EU17" s="54"/>
      <c r="EV17" s="47" t="s">
        <v>51</v>
      </c>
      <c r="EW17" s="47"/>
      <c r="EX17" s="47"/>
      <c r="EY17" s="47"/>
      <c r="EZ17" s="47"/>
      <c r="FA17" s="47"/>
      <c r="FB17" s="47"/>
      <c r="FC17" s="47"/>
      <c r="FD17" s="47"/>
      <c r="FE17" s="48" t="n">
        <v>30817.1704314221</v>
      </c>
      <c r="FF17" s="48" t="n">
        <v>4016.80939823402</v>
      </c>
      <c r="FG17" s="48" t="n">
        <v>5076.51100368264</v>
      </c>
      <c r="FH17" s="48" t="n">
        <v>5431.47603858036</v>
      </c>
      <c r="FI17" s="49" t="n">
        <v>16292.3739909251</v>
      </c>
      <c r="FJ17" s="50" t="n">
        <v>134582.040519766</v>
      </c>
      <c r="FK17" s="48" t="n">
        <v>10647.952051332</v>
      </c>
      <c r="FL17" s="48" t="n">
        <v>69411.4274901674</v>
      </c>
      <c r="FM17" s="48" t="n">
        <v>18593.1359023324</v>
      </c>
      <c r="FN17" s="48" t="n">
        <v>35929.5250759338</v>
      </c>
      <c r="FO17" s="51" t="s">
        <v>52</v>
      </c>
      <c r="FP17" s="55"/>
      <c r="FQ17" s="55"/>
      <c r="FR17" s="55"/>
      <c r="FS17" s="55"/>
      <c r="FT17" s="55"/>
      <c r="FU17" s="55"/>
      <c r="FV17" s="55"/>
      <c r="FW17" s="55"/>
      <c r="FX17" s="56"/>
      <c r="FY17" s="40"/>
    </row>
    <row r="18" s="34" customFormat="true" ht="18" hidden="false" customHeight="true" outlineLevel="0" collapsed="false">
      <c r="A18" s="54"/>
      <c r="B18" s="47" t="s">
        <v>53</v>
      </c>
      <c r="C18" s="47"/>
      <c r="D18" s="47"/>
      <c r="E18" s="47"/>
      <c r="F18" s="47"/>
      <c r="G18" s="47"/>
      <c r="H18" s="47"/>
      <c r="I18" s="47"/>
      <c r="J18" s="47"/>
      <c r="K18" s="48" t="n">
        <v>28510305.2768167</v>
      </c>
      <c r="L18" s="48" t="n">
        <v>3486695.60436808</v>
      </c>
      <c r="M18" s="48" t="n">
        <v>6221605.27355453</v>
      </c>
      <c r="N18" s="48" t="n">
        <v>5603774.90071621</v>
      </c>
      <c r="O18" s="49" t="n">
        <v>13198229.4981779</v>
      </c>
      <c r="P18" s="50" t="n">
        <v>6245580.72016173</v>
      </c>
      <c r="Q18" s="48" t="n">
        <v>1385272.80296826</v>
      </c>
      <c r="R18" s="48" t="n">
        <v>2294878.3914394</v>
      </c>
      <c r="S18" s="48" t="n">
        <v>1368633.68216591</v>
      </c>
      <c r="T18" s="48" t="n">
        <v>1196795.84358815</v>
      </c>
      <c r="U18" s="51" t="s">
        <v>54</v>
      </c>
      <c r="V18" s="55"/>
      <c r="W18" s="55"/>
      <c r="X18" s="55"/>
      <c r="Y18" s="55"/>
      <c r="Z18" s="55"/>
      <c r="AA18" s="55"/>
      <c r="AB18" s="55"/>
      <c r="AC18" s="57"/>
      <c r="AD18" s="56"/>
      <c r="AE18" s="54"/>
      <c r="AF18" s="47" t="s">
        <v>53</v>
      </c>
      <c r="AG18" s="47"/>
      <c r="AH18" s="47"/>
      <c r="AI18" s="47"/>
      <c r="AJ18" s="47"/>
      <c r="AK18" s="47"/>
      <c r="AL18" s="47"/>
      <c r="AM18" s="47"/>
      <c r="AN18" s="47"/>
      <c r="AO18" s="48" t="n">
        <v>8934206.8156976</v>
      </c>
      <c r="AP18" s="48" t="n">
        <v>463636.150113273</v>
      </c>
      <c r="AQ18" s="48" t="n">
        <v>1207454.8641526</v>
      </c>
      <c r="AR18" s="48" t="n">
        <v>1670624.06356701</v>
      </c>
      <c r="AS18" s="49" t="n">
        <v>5592491.73786472</v>
      </c>
      <c r="AT18" s="50" t="n">
        <v>914400.854955347</v>
      </c>
      <c r="AU18" s="48" t="n">
        <v>51859.8730132772</v>
      </c>
      <c r="AV18" s="48" t="n">
        <v>83150.6091743454</v>
      </c>
      <c r="AW18" s="48" t="n">
        <v>136475.714177486</v>
      </c>
      <c r="AX18" s="48" t="n">
        <v>642914.658590238</v>
      </c>
      <c r="AY18" s="51" t="s">
        <v>54</v>
      </c>
      <c r="AZ18" s="55"/>
      <c r="BA18" s="55"/>
      <c r="BB18" s="55"/>
      <c r="BC18" s="55"/>
      <c r="BD18" s="55"/>
      <c r="BE18" s="55"/>
      <c r="BF18" s="55"/>
      <c r="BG18" s="57"/>
      <c r="BH18" s="56"/>
      <c r="BI18" s="54"/>
      <c r="BJ18" s="47" t="s">
        <v>53</v>
      </c>
      <c r="BK18" s="47"/>
      <c r="BL18" s="47"/>
      <c r="BM18" s="47"/>
      <c r="BN18" s="47"/>
      <c r="BO18" s="47"/>
      <c r="BP18" s="47"/>
      <c r="BQ18" s="47"/>
      <c r="BR18" s="47"/>
      <c r="BS18" s="48" t="n">
        <v>3559624.37249364</v>
      </c>
      <c r="BT18" s="48" t="n">
        <v>180548.147003685</v>
      </c>
      <c r="BU18" s="48" t="n">
        <v>567229.937667569</v>
      </c>
      <c r="BV18" s="48" t="n">
        <v>819521.356584613</v>
      </c>
      <c r="BW18" s="49" t="n">
        <v>1992324.93123777</v>
      </c>
      <c r="BX18" s="50" t="n">
        <v>3008811.00750068</v>
      </c>
      <c r="BY18" s="48" t="n">
        <v>459054.57551183</v>
      </c>
      <c r="BZ18" s="48" t="n">
        <v>1025935.2547206</v>
      </c>
      <c r="CA18" s="48" t="n">
        <v>515649.303784711</v>
      </c>
      <c r="CB18" s="48" t="n">
        <v>1008171.87348353</v>
      </c>
      <c r="CC18" s="51" t="s">
        <v>54</v>
      </c>
      <c r="CD18" s="55"/>
      <c r="CE18" s="55"/>
      <c r="CF18" s="55"/>
      <c r="CG18" s="55"/>
      <c r="CH18" s="55"/>
      <c r="CI18" s="55"/>
      <c r="CJ18" s="55"/>
      <c r="CK18" s="57"/>
      <c r="CL18" s="56"/>
      <c r="CM18" s="54"/>
      <c r="CN18" s="47" t="s">
        <v>53</v>
      </c>
      <c r="CO18" s="47"/>
      <c r="CP18" s="47"/>
      <c r="CQ18" s="47"/>
      <c r="CR18" s="47"/>
      <c r="CS18" s="47"/>
      <c r="CT18" s="47"/>
      <c r="CU18" s="47"/>
      <c r="CV18" s="47"/>
      <c r="CW18" s="48" t="n">
        <v>963897.586428737</v>
      </c>
      <c r="CX18" s="48" t="n">
        <v>179196.042416794</v>
      </c>
      <c r="CY18" s="48" t="n">
        <v>133110.355283864</v>
      </c>
      <c r="CZ18" s="48" t="n">
        <v>225937.806505299</v>
      </c>
      <c r="DA18" s="49" t="n">
        <v>425653.382222781</v>
      </c>
      <c r="DB18" s="50" t="n">
        <v>1533319.7115105</v>
      </c>
      <c r="DC18" s="48" t="n">
        <v>483706.285567625</v>
      </c>
      <c r="DD18" s="48" t="n">
        <v>184108.749693131</v>
      </c>
      <c r="DE18" s="48" t="n">
        <v>211372.535463104</v>
      </c>
      <c r="DF18" s="48" t="n">
        <v>654132.140786636</v>
      </c>
      <c r="DG18" s="51" t="s">
        <v>54</v>
      </c>
      <c r="DH18" s="55"/>
      <c r="DI18" s="55"/>
      <c r="DJ18" s="55"/>
      <c r="DK18" s="55"/>
      <c r="DL18" s="55"/>
      <c r="DM18" s="55"/>
      <c r="DN18" s="55"/>
      <c r="DO18" s="57"/>
      <c r="DP18" s="56"/>
      <c r="DQ18" s="54"/>
      <c r="DR18" s="47" t="s">
        <v>53</v>
      </c>
      <c r="DS18" s="47"/>
      <c r="DT18" s="47"/>
      <c r="DU18" s="47"/>
      <c r="DV18" s="47"/>
      <c r="DW18" s="47"/>
      <c r="DX18" s="47"/>
      <c r="DY18" s="47"/>
      <c r="DZ18" s="47"/>
      <c r="EA18" s="48" t="n">
        <v>639250.103076961</v>
      </c>
      <c r="EB18" s="48" t="n">
        <v>47580.4749315096</v>
      </c>
      <c r="EC18" s="48" t="n">
        <v>281760.390586719</v>
      </c>
      <c r="ED18" s="48" t="n">
        <v>136633.023899274</v>
      </c>
      <c r="EE18" s="49" t="n">
        <v>173276.213659458</v>
      </c>
      <c r="EF18" s="50" t="n">
        <v>164657.681321715</v>
      </c>
      <c r="EG18" s="48" t="n">
        <v>9659.81418099794</v>
      </c>
      <c r="EH18" s="48" t="n">
        <v>13588.7312998047</v>
      </c>
      <c r="EI18" s="48" t="n">
        <v>80088.9811755386</v>
      </c>
      <c r="EJ18" s="48" t="n">
        <v>61320.1546653735</v>
      </c>
      <c r="EK18" s="51" t="s">
        <v>54</v>
      </c>
      <c r="EL18" s="55"/>
      <c r="EM18" s="55"/>
      <c r="EN18" s="55"/>
      <c r="EO18" s="55"/>
      <c r="EP18" s="55"/>
      <c r="EQ18" s="55"/>
      <c r="ER18" s="55"/>
      <c r="ES18" s="57"/>
      <c r="ET18" s="56"/>
      <c r="EU18" s="54"/>
      <c r="EV18" s="47" t="s">
        <v>53</v>
      </c>
      <c r="EW18" s="47"/>
      <c r="EX18" s="47"/>
      <c r="EY18" s="47"/>
      <c r="EZ18" s="47"/>
      <c r="FA18" s="47"/>
      <c r="FB18" s="47"/>
      <c r="FC18" s="47"/>
      <c r="FD18" s="47"/>
      <c r="FE18" s="48" t="n">
        <v>1781613.52833249</v>
      </c>
      <c r="FF18" s="48" t="n">
        <v>125306.101172471</v>
      </c>
      <c r="FG18" s="48" t="n">
        <v>150111.734518477</v>
      </c>
      <c r="FH18" s="48" t="n">
        <v>314113.37802995</v>
      </c>
      <c r="FI18" s="49" t="n">
        <v>1192082.3146116</v>
      </c>
      <c r="FJ18" s="50" t="n">
        <v>764942.895337299</v>
      </c>
      <c r="FK18" s="48" t="n">
        <v>100875.337488356</v>
      </c>
      <c r="FL18" s="48" t="n">
        <v>280276.255018016</v>
      </c>
      <c r="FM18" s="48" t="n">
        <v>124725.05536331</v>
      </c>
      <c r="FN18" s="48" t="n">
        <v>259066.247467617</v>
      </c>
      <c r="FO18" s="51" t="s">
        <v>54</v>
      </c>
      <c r="FP18" s="55"/>
      <c r="FQ18" s="55"/>
      <c r="FR18" s="55"/>
      <c r="FS18" s="55"/>
      <c r="FT18" s="55"/>
      <c r="FU18" s="55"/>
      <c r="FV18" s="55"/>
      <c r="FW18" s="57"/>
      <c r="FX18" s="56"/>
      <c r="FY18" s="40"/>
    </row>
    <row r="19" s="34" customFormat="true" ht="18" hidden="false" customHeight="true" outlineLevel="0" collapsed="false">
      <c r="A19" s="35" t="s">
        <v>55</v>
      </c>
      <c r="B19" s="35"/>
      <c r="C19" s="35"/>
      <c r="D19" s="35"/>
      <c r="E19" s="35"/>
      <c r="F19" s="35"/>
      <c r="G19" s="35"/>
      <c r="H19" s="35"/>
      <c r="I19" s="35"/>
      <c r="J19" s="35"/>
      <c r="K19" s="36" t="n">
        <v>98628067.461744</v>
      </c>
      <c r="L19" s="36" t="n">
        <v>22746643.3078947</v>
      </c>
      <c r="M19" s="36" t="n">
        <v>25480075.4481467</v>
      </c>
      <c r="N19" s="36" t="n">
        <v>18299743.4607241</v>
      </c>
      <c r="O19" s="37" t="n">
        <v>32101605.2449787</v>
      </c>
      <c r="P19" s="38" t="n">
        <v>12784631.2205669</v>
      </c>
      <c r="Q19" s="36" t="n">
        <v>4004982.28494148</v>
      </c>
      <c r="R19" s="36" t="n">
        <v>5005945.21393256</v>
      </c>
      <c r="S19" s="36" t="n">
        <v>2132108.78963827</v>
      </c>
      <c r="T19" s="36" t="n">
        <v>1641594.93205458</v>
      </c>
      <c r="U19" s="39" t="s">
        <v>56</v>
      </c>
      <c r="V19" s="39"/>
      <c r="W19" s="39"/>
      <c r="X19" s="39"/>
      <c r="Y19" s="39"/>
      <c r="Z19" s="39"/>
      <c r="AA19" s="39"/>
      <c r="AB19" s="39"/>
      <c r="AC19" s="39"/>
      <c r="AD19" s="39"/>
      <c r="AE19" s="35" t="s">
        <v>55</v>
      </c>
      <c r="AF19" s="35"/>
      <c r="AG19" s="35"/>
      <c r="AH19" s="35"/>
      <c r="AI19" s="35"/>
      <c r="AJ19" s="35"/>
      <c r="AK19" s="35"/>
      <c r="AL19" s="35"/>
      <c r="AM19" s="35"/>
      <c r="AN19" s="35"/>
      <c r="AO19" s="36" t="n">
        <v>20828427.0898122</v>
      </c>
      <c r="AP19" s="36" t="n">
        <v>2314495.21305169</v>
      </c>
      <c r="AQ19" s="36" t="n">
        <v>4476620.67834673</v>
      </c>
      <c r="AR19" s="36" t="n">
        <v>4163546.27206331</v>
      </c>
      <c r="AS19" s="37" t="n">
        <v>9873764.92635043</v>
      </c>
      <c r="AT19" s="38" t="n">
        <v>3534802.30999478</v>
      </c>
      <c r="AU19" s="36" t="n">
        <v>530625.676218217</v>
      </c>
      <c r="AV19" s="36" t="n">
        <v>704487.709274529</v>
      </c>
      <c r="AW19" s="36" t="n">
        <v>669348.792807599</v>
      </c>
      <c r="AX19" s="36" t="n">
        <v>1630340.13169443</v>
      </c>
      <c r="AY19" s="39" t="s">
        <v>56</v>
      </c>
      <c r="AZ19" s="39"/>
      <c r="BA19" s="39"/>
      <c r="BB19" s="39"/>
      <c r="BC19" s="39"/>
      <c r="BD19" s="39"/>
      <c r="BE19" s="39"/>
      <c r="BF19" s="39"/>
      <c r="BG19" s="39"/>
      <c r="BH19" s="39"/>
      <c r="BI19" s="35" t="s">
        <v>55</v>
      </c>
      <c r="BJ19" s="35"/>
      <c r="BK19" s="35"/>
      <c r="BL19" s="35"/>
      <c r="BM19" s="35"/>
      <c r="BN19" s="35"/>
      <c r="BO19" s="35"/>
      <c r="BP19" s="35"/>
      <c r="BQ19" s="35"/>
      <c r="BR19" s="35"/>
      <c r="BS19" s="36" t="n">
        <v>4421988.29297012</v>
      </c>
      <c r="BT19" s="36" t="n">
        <v>374239.528274313</v>
      </c>
      <c r="BU19" s="36" t="n">
        <v>978461.225346935</v>
      </c>
      <c r="BV19" s="36" t="n">
        <v>1222065.11122309</v>
      </c>
      <c r="BW19" s="37" t="n">
        <v>1847222.42812578</v>
      </c>
      <c r="BX19" s="38" t="n">
        <v>13823344.1217253</v>
      </c>
      <c r="BY19" s="36" t="n">
        <v>3065134.41609765</v>
      </c>
      <c r="BZ19" s="36" t="n">
        <v>3945154.87518864</v>
      </c>
      <c r="CA19" s="36" t="n">
        <v>2976130.29877336</v>
      </c>
      <c r="CB19" s="36" t="n">
        <v>3836924.53166567</v>
      </c>
      <c r="CC19" s="39" t="s">
        <v>56</v>
      </c>
      <c r="CD19" s="39"/>
      <c r="CE19" s="39"/>
      <c r="CF19" s="39"/>
      <c r="CG19" s="39"/>
      <c r="CH19" s="39"/>
      <c r="CI19" s="39"/>
      <c r="CJ19" s="39"/>
      <c r="CK19" s="39"/>
      <c r="CL19" s="39"/>
      <c r="CM19" s="35" t="s">
        <v>55</v>
      </c>
      <c r="CN19" s="35"/>
      <c r="CO19" s="35"/>
      <c r="CP19" s="35"/>
      <c r="CQ19" s="35"/>
      <c r="CR19" s="35"/>
      <c r="CS19" s="35"/>
      <c r="CT19" s="35"/>
      <c r="CU19" s="35"/>
      <c r="CV19" s="35"/>
      <c r="CW19" s="36" t="n">
        <v>14568556.0801008</v>
      </c>
      <c r="CX19" s="36" t="n">
        <v>3203235.12514489</v>
      </c>
      <c r="CY19" s="36" t="n">
        <v>3755331.72402137</v>
      </c>
      <c r="CZ19" s="36" t="n">
        <v>2612227.20151809</v>
      </c>
      <c r="DA19" s="37" t="n">
        <v>4997762.02941648</v>
      </c>
      <c r="DB19" s="38" t="n">
        <v>7807587.8144641</v>
      </c>
      <c r="DC19" s="36" t="n">
        <v>4833224.21902211</v>
      </c>
      <c r="DD19" s="36" t="n">
        <v>1434398.78308926</v>
      </c>
      <c r="DE19" s="36" t="n">
        <v>623542.098113125</v>
      </c>
      <c r="DF19" s="36" t="n">
        <v>916422.714239612</v>
      </c>
      <c r="DG19" s="39" t="s">
        <v>56</v>
      </c>
      <c r="DH19" s="39"/>
      <c r="DI19" s="39"/>
      <c r="DJ19" s="39"/>
      <c r="DK19" s="39"/>
      <c r="DL19" s="39"/>
      <c r="DM19" s="39"/>
      <c r="DN19" s="39"/>
      <c r="DO19" s="39"/>
      <c r="DP19" s="39"/>
      <c r="DQ19" s="35" t="s">
        <v>55</v>
      </c>
      <c r="DR19" s="35"/>
      <c r="DS19" s="35"/>
      <c r="DT19" s="35"/>
      <c r="DU19" s="35"/>
      <c r="DV19" s="35"/>
      <c r="DW19" s="35"/>
      <c r="DX19" s="35"/>
      <c r="DY19" s="35"/>
      <c r="DZ19" s="35"/>
      <c r="EA19" s="36" t="n">
        <v>3578921.17393362</v>
      </c>
      <c r="EB19" s="36" t="n">
        <v>1283714.06318703</v>
      </c>
      <c r="EC19" s="36" t="n">
        <v>1095306.83600987</v>
      </c>
      <c r="ED19" s="36" t="n">
        <v>569837.583879826</v>
      </c>
      <c r="EE19" s="37" t="n">
        <v>630062.690856885</v>
      </c>
      <c r="EF19" s="38" t="n">
        <v>5633306.0242016</v>
      </c>
      <c r="EG19" s="36" t="n">
        <v>961475.894171596</v>
      </c>
      <c r="EH19" s="36" t="n">
        <v>1411385.17227272</v>
      </c>
      <c r="EI19" s="36" t="n">
        <v>1033076.25128808</v>
      </c>
      <c r="EJ19" s="36" t="n">
        <v>2227368.70646921</v>
      </c>
      <c r="EK19" s="39" t="s">
        <v>56</v>
      </c>
      <c r="EL19" s="39"/>
      <c r="EM19" s="39"/>
      <c r="EN19" s="39"/>
      <c r="EO19" s="39"/>
      <c r="EP19" s="39"/>
      <c r="EQ19" s="39"/>
      <c r="ER19" s="39"/>
      <c r="ES19" s="39"/>
      <c r="ET19" s="39"/>
      <c r="EU19" s="35" t="s">
        <v>55</v>
      </c>
      <c r="EV19" s="35"/>
      <c r="EW19" s="35"/>
      <c r="EX19" s="35"/>
      <c r="EY19" s="35"/>
      <c r="EZ19" s="35"/>
      <c r="FA19" s="35"/>
      <c r="FB19" s="35"/>
      <c r="FC19" s="35"/>
      <c r="FD19" s="35"/>
      <c r="FE19" s="36" t="n">
        <v>5998481.12518117</v>
      </c>
      <c r="FF19" s="36" t="n">
        <v>892518.082899516</v>
      </c>
      <c r="FG19" s="36" t="n">
        <v>1222130.5870474</v>
      </c>
      <c r="FH19" s="36" t="n">
        <v>1072058.13179797</v>
      </c>
      <c r="FI19" s="37" t="n">
        <v>2811774.32343629</v>
      </c>
      <c r="FJ19" s="38" t="n">
        <v>5648022.20879348</v>
      </c>
      <c r="FK19" s="36" t="n">
        <v>1282998.80488618</v>
      </c>
      <c r="FL19" s="36" t="n">
        <v>1450852.64361666</v>
      </c>
      <c r="FM19" s="36" t="n">
        <v>1225802.92962133</v>
      </c>
      <c r="FN19" s="36" t="n">
        <v>1688367.83066931</v>
      </c>
      <c r="FO19" s="39" t="s">
        <v>56</v>
      </c>
      <c r="FP19" s="39"/>
      <c r="FQ19" s="39"/>
      <c r="FR19" s="39"/>
      <c r="FS19" s="39"/>
      <c r="FT19" s="39"/>
      <c r="FU19" s="39"/>
      <c r="FV19" s="39"/>
      <c r="FW19" s="39"/>
      <c r="FX19" s="39"/>
      <c r="FY19" s="40"/>
    </row>
    <row r="20" s="34" customFormat="true" ht="18" hidden="false" customHeight="true" outlineLevel="0" collapsed="false">
      <c r="A20" s="41" t="s">
        <v>57</v>
      </c>
      <c r="B20" s="41"/>
      <c r="C20" s="41"/>
      <c r="D20" s="41"/>
      <c r="E20" s="41"/>
      <c r="F20" s="41"/>
      <c r="G20" s="41"/>
      <c r="H20" s="41"/>
      <c r="I20" s="41"/>
      <c r="J20" s="41"/>
      <c r="K20" s="42" t="n">
        <v>90226575.1662826</v>
      </c>
      <c r="L20" s="42" t="n">
        <v>21670112.5455528</v>
      </c>
      <c r="M20" s="42" t="n">
        <v>23719405.0548945</v>
      </c>
      <c r="N20" s="42" t="n">
        <v>16682829.1814747</v>
      </c>
      <c r="O20" s="43" t="n">
        <v>28154228.3843606</v>
      </c>
      <c r="P20" s="44" t="n">
        <v>11031796.3612347</v>
      </c>
      <c r="Q20" s="42" t="n">
        <v>3792994.81084084</v>
      </c>
      <c r="R20" s="42" t="n">
        <v>4229907.56113021</v>
      </c>
      <c r="S20" s="42" t="n">
        <v>1713854.86202182</v>
      </c>
      <c r="T20" s="42" t="n">
        <v>1295039.12724182</v>
      </c>
      <c r="U20" s="58" t="s">
        <v>58</v>
      </c>
      <c r="V20" s="58"/>
      <c r="W20" s="58"/>
      <c r="X20" s="58"/>
      <c r="Y20" s="58"/>
      <c r="Z20" s="58"/>
      <c r="AA20" s="58"/>
      <c r="AB20" s="58"/>
      <c r="AC20" s="58"/>
      <c r="AD20" s="58"/>
      <c r="AE20" s="41" t="s">
        <v>57</v>
      </c>
      <c r="AF20" s="41"/>
      <c r="AG20" s="41"/>
      <c r="AH20" s="41"/>
      <c r="AI20" s="41"/>
      <c r="AJ20" s="41"/>
      <c r="AK20" s="41"/>
      <c r="AL20" s="41"/>
      <c r="AM20" s="41"/>
      <c r="AN20" s="41"/>
      <c r="AO20" s="42" t="n">
        <v>18447840.4316392</v>
      </c>
      <c r="AP20" s="42" t="n">
        <v>2268978.99092057</v>
      </c>
      <c r="AQ20" s="42" t="n">
        <v>4279469.89773656</v>
      </c>
      <c r="AR20" s="42" t="n">
        <v>3673062.08790316</v>
      </c>
      <c r="AS20" s="43" t="n">
        <v>8226329.45507889</v>
      </c>
      <c r="AT20" s="44" t="n">
        <v>3237748.3413213</v>
      </c>
      <c r="AU20" s="42" t="n">
        <v>518852.432770107</v>
      </c>
      <c r="AV20" s="42" t="n">
        <v>667373.717714374</v>
      </c>
      <c r="AW20" s="42" t="n">
        <v>630240.254368447</v>
      </c>
      <c r="AX20" s="42" t="n">
        <v>1421281.93646838</v>
      </c>
      <c r="AY20" s="58" t="s">
        <v>58</v>
      </c>
      <c r="AZ20" s="58"/>
      <c r="BA20" s="58"/>
      <c r="BB20" s="58"/>
      <c r="BC20" s="58"/>
      <c r="BD20" s="58"/>
      <c r="BE20" s="58"/>
      <c r="BF20" s="58"/>
      <c r="BG20" s="58"/>
      <c r="BH20" s="58"/>
      <c r="BI20" s="41" t="s">
        <v>57</v>
      </c>
      <c r="BJ20" s="41"/>
      <c r="BK20" s="41"/>
      <c r="BL20" s="41"/>
      <c r="BM20" s="41"/>
      <c r="BN20" s="41"/>
      <c r="BO20" s="41"/>
      <c r="BP20" s="41"/>
      <c r="BQ20" s="41"/>
      <c r="BR20" s="41"/>
      <c r="BS20" s="42" t="n">
        <v>4220152.38626517</v>
      </c>
      <c r="BT20" s="42" t="n">
        <v>378755.207815442</v>
      </c>
      <c r="BU20" s="42" t="n">
        <v>968593.540443498</v>
      </c>
      <c r="BV20" s="42" t="n">
        <v>1185376.35904999</v>
      </c>
      <c r="BW20" s="43" t="n">
        <v>1687427.27895625</v>
      </c>
      <c r="BX20" s="44" t="n">
        <v>12891163.3713462</v>
      </c>
      <c r="BY20" s="42" t="n">
        <v>2941344.56634422</v>
      </c>
      <c r="BZ20" s="42" t="n">
        <v>3717573.52702637</v>
      </c>
      <c r="CA20" s="42" t="n">
        <v>2755243.88987152</v>
      </c>
      <c r="CB20" s="42" t="n">
        <v>3477001.38810408</v>
      </c>
      <c r="CC20" s="58" t="s">
        <v>58</v>
      </c>
      <c r="CD20" s="58"/>
      <c r="CE20" s="58"/>
      <c r="CF20" s="58"/>
      <c r="CG20" s="58"/>
      <c r="CH20" s="58"/>
      <c r="CI20" s="58"/>
      <c r="CJ20" s="58"/>
      <c r="CK20" s="58"/>
      <c r="CL20" s="58"/>
      <c r="CM20" s="41" t="s">
        <v>57</v>
      </c>
      <c r="CN20" s="41"/>
      <c r="CO20" s="41"/>
      <c r="CP20" s="41"/>
      <c r="CQ20" s="41"/>
      <c r="CR20" s="41"/>
      <c r="CS20" s="41"/>
      <c r="CT20" s="41"/>
      <c r="CU20" s="41"/>
      <c r="CV20" s="41"/>
      <c r="CW20" s="42" t="n">
        <v>14067188.7561867</v>
      </c>
      <c r="CX20" s="42" t="n">
        <v>3283360.56969024</v>
      </c>
      <c r="CY20" s="42" t="n">
        <v>3684077.95036994</v>
      </c>
      <c r="CZ20" s="42" t="n">
        <v>2503373.6059694</v>
      </c>
      <c r="DA20" s="43" t="n">
        <v>4596376.63015711</v>
      </c>
      <c r="DB20" s="44" t="n">
        <v>6457124.51637164</v>
      </c>
      <c r="DC20" s="42" t="n">
        <v>4122053.89315622</v>
      </c>
      <c r="DD20" s="42" t="n">
        <v>1128756.71403962</v>
      </c>
      <c r="DE20" s="42" t="n">
        <v>502209.561822492</v>
      </c>
      <c r="DF20" s="42" t="n">
        <v>704104.347353309</v>
      </c>
      <c r="DG20" s="58" t="s">
        <v>58</v>
      </c>
      <c r="DH20" s="58"/>
      <c r="DI20" s="58"/>
      <c r="DJ20" s="58"/>
      <c r="DK20" s="58"/>
      <c r="DL20" s="58"/>
      <c r="DM20" s="58"/>
      <c r="DN20" s="58"/>
      <c r="DO20" s="58"/>
      <c r="DP20" s="58"/>
      <c r="DQ20" s="41" t="s">
        <v>57</v>
      </c>
      <c r="DR20" s="41"/>
      <c r="DS20" s="41"/>
      <c r="DT20" s="41"/>
      <c r="DU20" s="41"/>
      <c r="DV20" s="41"/>
      <c r="DW20" s="41"/>
      <c r="DX20" s="41"/>
      <c r="DY20" s="41"/>
      <c r="DZ20" s="41"/>
      <c r="EA20" s="42" t="n">
        <v>3286261.03180286</v>
      </c>
      <c r="EB20" s="42" t="n">
        <v>1209858.22790617</v>
      </c>
      <c r="EC20" s="42" t="n">
        <v>1021532.4943593</v>
      </c>
      <c r="ED20" s="42" t="n">
        <v>510197.894826384</v>
      </c>
      <c r="EE20" s="43" t="n">
        <v>544672.414711009</v>
      </c>
      <c r="EF20" s="44" t="n">
        <v>5580833.77273069</v>
      </c>
      <c r="EG20" s="42" t="n">
        <v>993238.183809194</v>
      </c>
      <c r="EH20" s="42" t="n">
        <v>1422407.90864869</v>
      </c>
      <c r="EI20" s="42" t="n">
        <v>1021412.22960608</v>
      </c>
      <c r="EJ20" s="42" t="n">
        <v>2143775.45066673</v>
      </c>
      <c r="EK20" s="58" t="s">
        <v>58</v>
      </c>
      <c r="EL20" s="58"/>
      <c r="EM20" s="58"/>
      <c r="EN20" s="58"/>
      <c r="EO20" s="58"/>
      <c r="EP20" s="58"/>
      <c r="EQ20" s="58"/>
      <c r="ER20" s="58"/>
      <c r="ES20" s="58"/>
      <c r="ET20" s="58"/>
      <c r="EU20" s="41" t="s">
        <v>57</v>
      </c>
      <c r="EV20" s="41"/>
      <c r="EW20" s="41"/>
      <c r="EX20" s="41"/>
      <c r="EY20" s="41"/>
      <c r="EZ20" s="41"/>
      <c r="FA20" s="41"/>
      <c r="FB20" s="41"/>
      <c r="FC20" s="41"/>
      <c r="FD20" s="41"/>
      <c r="FE20" s="42" t="n">
        <v>5548178.47006384</v>
      </c>
      <c r="FF20" s="42" t="n">
        <v>890923.516000866</v>
      </c>
      <c r="FG20" s="42" t="n">
        <v>1199138.9846545</v>
      </c>
      <c r="FH20" s="42" t="n">
        <v>1004421.6595959</v>
      </c>
      <c r="FI20" s="43" t="n">
        <v>2453694.30981257</v>
      </c>
      <c r="FJ20" s="44" t="n">
        <v>5458287.72732032</v>
      </c>
      <c r="FK20" s="42" t="n">
        <v>1269752.14629894</v>
      </c>
      <c r="FL20" s="42" t="n">
        <v>1400572.75877143</v>
      </c>
      <c r="FM20" s="42" t="n">
        <v>1183436.77643947</v>
      </c>
      <c r="FN20" s="42" t="n">
        <v>1604526.04581048</v>
      </c>
      <c r="FO20" s="58" t="s">
        <v>58</v>
      </c>
      <c r="FP20" s="58"/>
      <c r="FQ20" s="58"/>
      <c r="FR20" s="58"/>
      <c r="FS20" s="58"/>
      <c r="FT20" s="58"/>
      <c r="FU20" s="58"/>
      <c r="FV20" s="58"/>
      <c r="FW20" s="58"/>
      <c r="FX20" s="58"/>
      <c r="FY20" s="40"/>
    </row>
    <row r="21" s="34" customFormat="true" ht="18" hidden="false" customHeight="true" outlineLevel="0" collapsed="false">
      <c r="A21" s="54"/>
      <c r="B21" s="47" t="s">
        <v>59</v>
      </c>
      <c r="C21" s="47"/>
      <c r="D21" s="47"/>
      <c r="E21" s="47"/>
      <c r="F21" s="47"/>
      <c r="G21" s="47"/>
      <c r="H21" s="47"/>
      <c r="I21" s="47"/>
      <c r="J21" s="47"/>
      <c r="K21" s="48" t="n">
        <v>40566787.7702791</v>
      </c>
      <c r="L21" s="48" t="n">
        <v>9483034.88086517</v>
      </c>
      <c r="M21" s="48" t="n">
        <v>11215250.9845311</v>
      </c>
      <c r="N21" s="48" t="n">
        <v>7771573.37608903</v>
      </c>
      <c r="O21" s="49" t="n">
        <v>12096928.5287938</v>
      </c>
      <c r="P21" s="50" t="n">
        <v>5357467.55867977</v>
      </c>
      <c r="Q21" s="48" t="n">
        <v>1841523.86187513</v>
      </c>
      <c r="R21" s="48" t="n">
        <v>2053039.71213119</v>
      </c>
      <c r="S21" s="48" t="n">
        <v>854594.959185211</v>
      </c>
      <c r="T21" s="48" t="n">
        <v>608309.025488252</v>
      </c>
      <c r="U21" s="51" t="s">
        <v>60</v>
      </c>
      <c r="V21" s="59"/>
      <c r="W21" s="60"/>
      <c r="X21" s="60"/>
      <c r="Y21" s="60"/>
      <c r="Z21" s="60"/>
      <c r="AA21" s="60"/>
      <c r="AB21" s="60"/>
      <c r="AC21" s="57"/>
      <c r="AD21" s="56"/>
      <c r="AE21" s="54"/>
      <c r="AF21" s="47" t="s">
        <v>59</v>
      </c>
      <c r="AG21" s="47"/>
      <c r="AH21" s="47"/>
      <c r="AI21" s="47"/>
      <c r="AJ21" s="47"/>
      <c r="AK21" s="47"/>
      <c r="AL21" s="47"/>
      <c r="AM21" s="47"/>
      <c r="AN21" s="47"/>
      <c r="AO21" s="48" t="n">
        <v>8069777.19173436</v>
      </c>
      <c r="AP21" s="48" t="n">
        <v>1097232.41516792</v>
      </c>
      <c r="AQ21" s="48" t="n">
        <v>2061470.26423818</v>
      </c>
      <c r="AR21" s="48" t="n">
        <v>1681843.46404182</v>
      </c>
      <c r="AS21" s="49" t="n">
        <v>3229231.04828644</v>
      </c>
      <c r="AT21" s="50" t="n">
        <v>1535173.76310974</v>
      </c>
      <c r="AU21" s="48" t="n">
        <v>267694.227863799</v>
      </c>
      <c r="AV21" s="48" t="n">
        <v>367824.960434018</v>
      </c>
      <c r="AW21" s="48" t="n">
        <v>339982.259660668</v>
      </c>
      <c r="AX21" s="48" t="n">
        <v>559672.315151258</v>
      </c>
      <c r="AY21" s="51" t="s">
        <v>60</v>
      </c>
      <c r="AZ21" s="59"/>
      <c r="BA21" s="60"/>
      <c r="BB21" s="60"/>
      <c r="BC21" s="60"/>
      <c r="BD21" s="60"/>
      <c r="BE21" s="60"/>
      <c r="BF21" s="60"/>
      <c r="BG21" s="57"/>
      <c r="BH21" s="56"/>
      <c r="BI21" s="54"/>
      <c r="BJ21" s="47" t="s">
        <v>59</v>
      </c>
      <c r="BK21" s="47"/>
      <c r="BL21" s="47"/>
      <c r="BM21" s="47"/>
      <c r="BN21" s="47"/>
      <c r="BO21" s="47"/>
      <c r="BP21" s="47"/>
      <c r="BQ21" s="47"/>
      <c r="BR21" s="47"/>
      <c r="BS21" s="48" t="n">
        <v>1906372.78528521</v>
      </c>
      <c r="BT21" s="48" t="n">
        <v>149722.097647083</v>
      </c>
      <c r="BU21" s="48" t="n">
        <v>420017.259601882</v>
      </c>
      <c r="BV21" s="48" t="n">
        <v>511450.1701683</v>
      </c>
      <c r="BW21" s="49" t="n">
        <v>825183.257867947</v>
      </c>
      <c r="BX21" s="50" t="n">
        <v>6051182.26536267</v>
      </c>
      <c r="BY21" s="48" t="n">
        <v>1363550.58584737</v>
      </c>
      <c r="BZ21" s="48" t="n">
        <v>1778226.22456201</v>
      </c>
      <c r="CA21" s="48" t="n">
        <v>1289367.21293496</v>
      </c>
      <c r="CB21" s="48" t="n">
        <v>1620038.24201833</v>
      </c>
      <c r="CC21" s="51" t="s">
        <v>60</v>
      </c>
      <c r="CD21" s="59"/>
      <c r="CE21" s="60"/>
      <c r="CF21" s="60"/>
      <c r="CG21" s="60"/>
      <c r="CH21" s="60"/>
      <c r="CI21" s="60"/>
      <c r="CJ21" s="60"/>
      <c r="CK21" s="57"/>
      <c r="CL21" s="56"/>
      <c r="CM21" s="54"/>
      <c r="CN21" s="47" t="s">
        <v>59</v>
      </c>
      <c r="CO21" s="47"/>
      <c r="CP21" s="47"/>
      <c r="CQ21" s="47"/>
      <c r="CR21" s="47"/>
      <c r="CS21" s="47"/>
      <c r="CT21" s="47"/>
      <c r="CU21" s="47"/>
      <c r="CV21" s="47"/>
      <c r="CW21" s="48" t="n">
        <v>6140235.41633261</v>
      </c>
      <c r="CX21" s="48" t="n">
        <v>1404791.71836485</v>
      </c>
      <c r="CY21" s="48" t="n">
        <v>1689708.89546112</v>
      </c>
      <c r="CZ21" s="48" t="n">
        <v>1129636.23360027</v>
      </c>
      <c r="DA21" s="49" t="n">
        <v>1916098.56890637</v>
      </c>
      <c r="DB21" s="50" t="n">
        <v>2260357.91594082</v>
      </c>
      <c r="DC21" s="48" t="n">
        <v>1345553.94009756</v>
      </c>
      <c r="DD21" s="48" t="n">
        <v>390420.668703623</v>
      </c>
      <c r="DE21" s="48" t="n">
        <v>214916.591687343</v>
      </c>
      <c r="DF21" s="48" t="n">
        <v>309466.715452288</v>
      </c>
      <c r="DG21" s="51" t="s">
        <v>60</v>
      </c>
      <c r="DH21" s="59"/>
      <c r="DI21" s="60"/>
      <c r="DJ21" s="60"/>
      <c r="DK21" s="60"/>
      <c r="DL21" s="60"/>
      <c r="DM21" s="60"/>
      <c r="DN21" s="60"/>
      <c r="DO21" s="57"/>
      <c r="DP21" s="56"/>
      <c r="DQ21" s="54"/>
      <c r="DR21" s="47" t="s">
        <v>59</v>
      </c>
      <c r="DS21" s="47"/>
      <c r="DT21" s="47"/>
      <c r="DU21" s="47"/>
      <c r="DV21" s="47"/>
      <c r="DW21" s="47"/>
      <c r="DX21" s="47"/>
      <c r="DY21" s="47"/>
      <c r="DZ21" s="47"/>
      <c r="EA21" s="48" t="n">
        <v>1789326.34449382</v>
      </c>
      <c r="EB21" s="48" t="n">
        <v>619487.643265493</v>
      </c>
      <c r="EC21" s="48" t="n">
        <v>573422.630009966</v>
      </c>
      <c r="ED21" s="48" t="n">
        <v>278992.315105648</v>
      </c>
      <c r="EE21" s="49" t="n">
        <v>317423.756112713</v>
      </c>
      <c r="EF21" s="50" t="n">
        <v>2519036.00464668</v>
      </c>
      <c r="EG21" s="48" t="n">
        <v>429195.180233263</v>
      </c>
      <c r="EH21" s="48" t="n">
        <v>669405.311387406</v>
      </c>
      <c r="EI21" s="48" t="n">
        <v>447107.025470795</v>
      </c>
      <c r="EJ21" s="48" t="n">
        <v>973328.487555219</v>
      </c>
      <c r="EK21" s="51" t="s">
        <v>60</v>
      </c>
      <c r="EL21" s="59"/>
      <c r="EM21" s="60"/>
      <c r="EN21" s="60"/>
      <c r="EO21" s="60"/>
      <c r="EP21" s="60"/>
      <c r="EQ21" s="60"/>
      <c r="ER21" s="60"/>
      <c r="ES21" s="57"/>
      <c r="ET21" s="56"/>
      <c r="EU21" s="54"/>
      <c r="EV21" s="47" t="s">
        <v>59</v>
      </c>
      <c r="EW21" s="47"/>
      <c r="EX21" s="47"/>
      <c r="EY21" s="47"/>
      <c r="EZ21" s="47"/>
      <c r="FA21" s="47"/>
      <c r="FB21" s="47"/>
      <c r="FC21" s="47"/>
      <c r="FD21" s="47"/>
      <c r="FE21" s="48" t="n">
        <v>2081472.61865861</v>
      </c>
      <c r="FF21" s="48" t="n">
        <v>383913.184335391</v>
      </c>
      <c r="FG21" s="48" t="n">
        <v>503636.472478203</v>
      </c>
      <c r="FH21" s="48" t="n">
        <v>395663.413803628</v>
      </c>
      <c r="FI21" s="49" t="n">
        <v>798259.548041389</v>
      </c>
      <c r="FJ21" s="50" t="n">
        <v>2856385.9060348</v>
      </c>
      <c r="FK21" s="48" t="n">
        <v>580370.026167312</v>
      </c>
      <c r="FL21" s="48" t="n">
        <v>708078.585523538</v>
      </c>
      <c r="FM21" s="48" t="n">
        <v>628019.730430378</v>
      </c>
      <c r="FN21" s="48" t="n">
        <v>939917.563913573</v>
      </c>
      <c r="FO21" s="51" t="s">
        <v>60</v>
      </c>
      <c r="FP21" s="59"/>
      <c r="FQ21" s="60"/>
      <c r="FR21" s="60"/>
      <c r="FS21" s="60"/>
      <c r="FT21" s="60"/>
      <c r="FU21" s="60"/>
      <c r="FV21" s="60"/>
      <c r="FW21" s="57"/>
      <c r="FX21" s="56"/>
      <c r="FY21" s="40"/>
    </row>
    <row r="22" s="34" customFormat="true" ht="18" hidden="false" customHeight="true" outlineLevel="0" collapsed="false">
      <c r="A22" s="54"/>
      <c r="B22" s="47" t="s">
        <v>61</v>
      </c>
      <c r="C22" s="47"/>
      <c r="D22" s="47"/>
      <c r="E22" s="47"/>
      <c r="F22" s="47"/>
      <c r="G22" s="47"/>
      <c r="H22" s="47"/>
      <c r="I22" s="47"/>
      <c r="J22" s="47"/>
      <c r="K22" s="48" t="n">
        <v>5296108.04336466</v>
      </c>
      <c r="L22" s="48" t="n">
        <v>1684625.38711749</v>
      </c>
      <c r="M22" s="48" t="n">
        <v>1242445.15600685</v>
      </c>
      <c r="N22" s="48" t="n">
        <v>811487.484773637</v>
      </c>
      <c r="O22" s="49" t="n">
        <v>1557550.01546668</v>
      </c>
      <c r="P22" s="50" t="n">
        <v>475286.140275949</v>
      </c>
      <c r="Q22" s="48" t="n">
        <v>182367.24673823</v>
      </c>
      <c r="R22" s="48" t="n">
        <v>175947.068490777</v>
      </c>
      <c r="S22" s="48" t="n">
        <v>56699.5969760871</v>
      </c>
      <c r="T22" s="48" t="n">
        <v>60272.2280708553</v>
      </c>
      <c r="U22" s="51" t="s">
        <v>62</v>
      </c>
      <c r="V22" s="59"/>
      <c r="W22" s="60"/>
      <c r="X22" s="60"/>
      <c r="Y22" s="60"/>
      <c r="Z22" s="60"/>
      <c r="AA22" s="60"/>
      <c r="AB22" s="60"/>
      <c r="AC22" s="57"/>
      <c r="AD22" s="56"/>
      <c r="AE22" s="54"/>
      <c r="AF22" s="47" t="s">
        <v>61</v>
      </c>
      <c r="AG22" s="47"/>
      <c r="AH22" s="47"/>
      <c r="AI22" s="47"/>
      <c r="AJ22" s="47"/>
      <c r="AK22" s="47"/>
      <c r="AL22" s="47"/>
      <c r="AM22" s="47"/>
      <c r="AN22" s="47"/>
      <c r="AO22" s="48" t="n">
        <v>643013.244324326</v>
      </c>
      <c r="AP22" s="48" t="n">
        <v>125241.806023987</v>
      </c>
      <c r="AQ22" s="48" t="n">
        <v>177923.096757571</v>
      </c>
      <c r="AR22" s="48" t="n">
        <v>111267.872686682</v>
      </c>
      <c r="AS22" s="49" t="n">
        <v>228580.468856085</v>
      </c>
      <c r="AT22" s="50" t="n">
        <v>139475.912997994</v>
      </c>
      <c r="AU22" s="48" t="n">
        <v>27428.1306096946</v>
      </c>
      <c r="AV22" s="48" t="n">
        <v>34452.520851433</v>
      </c>
      <c r="AW22" s="48" t="n">
        <v>28798.8753060404</v>
      </c>
      <c r="AX22" s="48" t="n">
        <v>48796.3862308259</v>
      </c>
      <c r="AY22" s="51" t="s">
        <v>62</v>
      </c>
      <c r="AZ22" s="59"/>
      <c r="BA22" s="60"/>
      <c r="BB22" s="60"/>
      <c r="BC22" s="60"/>
      <c r="BD22" s="60"/>
      <c r="BE22" s="60"/>
      <c r="BF22" s="60"/>
      <c r="BG22" s="57"/>
      <c r="BH22" s="56"/>
      <c r="BI22" s="54"/>
      <c r="BJ22" s="47" t="s">
        <v>61</v>
      </c>
      <c r="BK22" s="47"/>
      <c r="BL22" s="47"/>
      <c r="BM22" s="47"/>
      <c r="BN22" s="47"/>
      <c r="BO22" s="47"/>
      <c r="BP22" s="47"/>
      <c r="BQ22" s="47"/>
      <c r="BR22" s="47"/>
      <c r="BS22" s="48" t="n">
        <v>181353.443095176</v>
      </c>
      <c r="BT22" s="48" t="n">
        <v>18260.2864120539</v>
      </c>
      <c r="BU22" s="48" t="n">
        <v>38367.601269816</v>
      </c>
      <c r="BV22" s="48" t="n">
        <v>44147.7682597562</v>
      </c>
      <c r="BW22" s="49" t="n">
        <v>80577.7871535498</v>
      </c>
      <c r="BX22" s="50" t="n">
        <v>598823.045209109</v>
      </c>
      <c r="BY22" s="48" t="n">
        <v>178680.209821251</v>
      </c>
      <c r="BZ22" s="48" t="n">
        <v>168868.078268311</v>
      </c>
      <c r="CA22" s="48" t="n">
        <v>109594.209203677</v>
      </c>
      <c r="CB22" s="48" t="n">
        <v>141680.547915869</v>
      </c>
      <c r="CC22" s="51" t="s">
        <v>62</v>
      </c>
      <c r="CD22" s="59"/>
      <c r="CE22" s="60"/>
      <c r="CF22" s="60"/>
      <c r="CG22" s="60"/>
      <c r="CH22" s="60"/>
      <c r="CI22" s="60"/>
      <c r="CJ22" s="60"/>
      <c r="CK22" s="57"/>
      <c r="CL22" s="56"/>
      <c r="CM22" s="54"/>
      <c r="CN22" s="47" t="s">
        <v>61</v>
      </c>
      <c r="CO22" s="47"/>
      <c r="CP22" s="47"/>
      <c r="CQ22" s="47"/>
      <c r="CR22" s="47"/>
      <c r="CS22" s="47"/>
      <c r="CT22" s="47"/>
      <c r="CU22" s="47"/>
      <c r="CV22" s="47"/>
      <c r="CW22" s="48" t="n">
        <v>1129154.40444438</v>
      </c>
      <c r="CX22" s="48" t="n">
        <v>310741.9336395</v>
      </c>
      <c r="CY22" s="48" t="n">
        <v>231701.613981587</v>
      </c>
      <c r="CZ22" s="48" t="n">
        <v>185748.838116364</v>
      </c>
      <c r="DA22" s="49" t="n">
        <v>400962.018706928</v>
      </c>
      <c r="DB22" s="50" t="n">
        <v>706252.730215145</v>
      </c>
      <c r="DC22" s="48" t="n">
        <v>530624.139224089</v>
      </c>
      <c r="DD22" s="48" t="n">
        <v>96059.4794095263</v>
      </c>
      <c r="DE22" s="48" t="n">
        <v>33894.9774622213</v>
      </c>
      <c r="DF22" s="48" t="n">
        <v>45674.1341193081</v>
      </c>
      <c r="DG22" s="51" t="s">
        <v>62</v>
      </c>
      <c r="DH22" s="59"/>
      <c r="DI22" s="60"/>
      <c r="DJ22" s="60"/>
      <c r="DK22" s="60"/>
      <c r="DL22" s="60"/>
      <c r="DM22" s="60"/>
      <c r="DN22" s="60"/>
      <c r="DO22" s="57"/>
      <c r="DP22" s="56"/>
      <c r="DQ22" s="54"/>
      <c r="DR22" s="47" t="s">
        <v>61</v>
      </c>
      <c r="DS22" s="47"/>
      <c r="DT22" s="47"/>
      <c r="DU22" s="47"/>
      <c r="DV22" s="47"/>
      <c r="DW22" s="47"/>
      <c r="DX22" s="47"/>
      <c r="DY22" s="47"/>
      <c r="DZ22" s="47"/>
      <c r="EA22" s="48" t="n">
        <v>182973.375184307</v>
      </c>
      <c r="EB22" s="48" t="n">
        <v>69478.2679767286</v>
      </c>
      <c r="EC22" s="48" t="n">
        <v>57081.2994139997</v>
      </c>
      <c r="ED22" s="48" t="n">
        <v>25955.3952070259</v>
      </c>
      <c r="EE22" s="49" t="n">
        <v>30458.4125865524</v>
      </c>
      <c r="EF22" s="50" t="n">
        <v>482446.328999619</v>
      </c>
      <c r="EG22" s="48" t="n">
        <v>96689.299645682</v>
      </c>
      <c r="EH22" s="48" t="n">
        <v>97576.5567052094</v>
      </c>
      <c r="EI22" s="48" t="n">
        <v>86215.0993531617</v>
      </c>
      <c r="EJ22" s="48" t="n">
        <v>201965.373295566</v>
      </c>
      <c r="EK22" s="51" t="s">
        <v>62</v>
      </c>
      <c r="EL22" s="59"/>
      <c r="EM22" s="60"/>
      <c r="EN22" s="60"/>
      <c r="EO22" s="60"/>
      <c r="EP22" s="60"/>
      <c r="EQ22" s="60"/>
      <c r="ER22" s="60"/>
      <c r="ES22" s="57"/>
      <c r="ET22" s="56"/>
      <c r="EU22" s="54"/>
      <c r="EV22" s="47" t="s">
        <v>61</v>
      </c>
      <c r="EW22" s="47"/>
      <c r="EX22" s="47"/>
      <c r="EY22" s="47"/>
      <c r="EZ22" s="47"/>
      <c r="FA22" s="47"/>
      <c r="FB22" s="47"/>
      <c r="FC22" s="47"/>
      <c r="FD22" s="47"/>
      <c r="FE22" s="48" t="n">
        <v>547073.692410165</v>
      </c>
      <c r="FF22" s="48" t="n">
        <v>86285.371348089</v>
      </c>
      <c r="FG22" s="48" t="n">
        <v>110328.002155889</v>
      </c>
      <c r="FH22" s="48" t="n">
        <v>83522.1873440587</v>
      </c>
      <c r="FI22" s="49" t="n">
        <v>266938.131562128</v>
      </c>
      <c r="FJ22" s="50" t="n">
        <v>210255.726208493</v>
      </c>
      <c r="FK22" s="48" t="n">
        <v>58828.6956781839</v>
      </c>
      <c r="FL22" s="48" t="n">
        <v>54139.8387027336</v>
      </c>
      <c r="FM22" s="48" t="n">
        <v>45642.6648585621</v>
      </c>
      <c r="FN22" s="48" t="n">
        <v>51644.5269690129</v>
      </c>
      <c r="FO22" s="51" t="s">
        <v>62</v>
      </c>
      <c r="FP22" s="59"/>
      <c r="FQ22" s="60"/>
      <c r="FR22" s="60"/>
      <c r="FS22" s="60"/>
      <c r="FT22" s="60"/>
      <c r="FU22" s="60"/>
      <c r="FV22" s="60"/>
      <c r="FW22" s="57"/>
      <c r="FX22" s="56"/>
      <c r="FY22" s="40"/>
    </row>
    <row r="23" s="34" customFormat="true" ht="18" hidden="false" customHeight="true" outlineLevel="0" collapsed="false">
      <c r="A23" s="54"/>
      <c r="B23" s="47" t="s">
        <v>63</v>
      </c>
      <c r="C23" s="47"/>
      <c r="D23" s="47"/>
      <c r="E23" s="47"/>
      <c r="F23" s="47"/>
      <c r="G23" s="47"/>
      <c r="H23" s="47"/>
      <c r="I23" s="47"/>
      <c r="J23" s="47"/>
      <c r="K23" s="48" t="n">
        <v>1990838.40881422</v>
      </c>
      <c r="L23" s="48" t="n">
        <v>505957.336212585</v>
      </c>
      <c r="M23" s="48" t="n">
        <v>503160.124441084</v>
      </c>
      <c r="N23" s="48" t="n">
        <v>348893.578808214</v>
      </c>
      <c r="O23" s="49" t="n">
        <v>632827.369352338</v>
      </c>
      <c r="P23" s="50" t="n">
        <v>140089.19968099</v>
      </c>
      <c r="Q23" s="48" t="n">
        <v>55953.3730795324</v>
      </c>
      <c r="R23" s="48" t="n">
        <v>47843.8922478828</v>
      </c>
      <c r="S23" s="48" t="n">
        <v>17626.5159290474</v>
      </c>
      <c r="T23" s="48" t="n">
        <v>18665.4184245271</v>
      </c>
      <c r="U23" s="51" t="s">
        <v>64</v>
      </c>
      <c r="V23" s="59"/>
      <c r="W23" s="60"/>
      <c r="X23" s="60"/>
      <c r="Y23" s="60"/>
      <c r="Z23" s="60"/>
      <c r="AA23" s="60"/>
      <c r="AB23" s="60"/>
      <c r="AC23" s="57"/>
      <c r="AD23" s="56"/>
      <c r="AE23" s="54"/>
      <c r="AF23" s="47" t="s">
        <v>63</v>
      </c>
      <c r="AG23" s="47"/>
      <c r="AH23" s="47"/>
      <c r="AI23" s="47"/>
      <c r="AJ23" s="47"/>
      <c r="AK23" s="47"/>
      <c r="AL23" s="47"/>
      <c r="AM23" s="47"/>
      <c r="AN23" s="47"/>
      <c r="AO23" s="48" t="n">
        <v>308573.327055586</v>
      </c>
      <c r="AP23" s="48" t="n">
        <v>56725.8501891533</v>
      </c>
      <c r="AQ23" s="48" t="n">
        <v>80274.1802369229</v>
      </c>
      <c r="AR23" s="48" t="n">
        <v>67209.2551871695</v>
      </c>
      <c r="AS23" s="49" t="n">
        <v>104364.04144234</v>
      </c>
      <c r="AT23" s="50" t="n">
        <v>22906.7925874152</v>
      </c>
      <c r="AU23" s="48" t="n">
        <v>4659.63735520029</v>
      </c>
      <c r="AV23" s="48" t="n">
        <v>5424.94888425135</v>
      </c>
      <c r="AW23" s="48" t="n">
        <v>4430.28100939575</v>
      </c>
      <c r="AX23" s="48" t="n">
        <v>8391.92533856783</v>
      </c>
      <c r="AY23" s="51" t="s">
        <v>64</v>
      </c>
      <c r="AZ23" s="59"/>
      <c r="BA23" s="60"/>
      <c r="BB23" s="60"/>
      <c r="BC23" s="60"/>
      <c r="BD23" s="60"/>
      <c r="BE23" s="60"/>
      <c r="BF23" s="60"/>
      <c r="BG23" s="57"/>
      <c r="BH23" s="56"/>
      <c r="BI23" s="54"/>
      <c r="BJ23" s="47" t="s">
        <v>63</v>
      </c>
      <c r="BK23" s="47"/>
      <c r="BL23" s="47"/>
      <c r="BM23" s="47"/>
      <c r="BN23" s="47"/>
      <c r="BO23" s="47"/>
      <c r="BP23" s="47"/>
      <c r="BQ23" s="47"/>
      <c r="BR23" s="47"/>
      <c r="BS23" s="48" t="n">
        <v>47435.9840694968</v>
      </c>
      <c r="BT23" s="48" t="n">
        <v>5214.89047496784</v>
      </c>
      <c r="BU23" s="48" t="n">
        <v>8644.91491464631</v>
      </c>
      <c r="BV23" s="48" t="n">
        <v>12280.2797256587</v>
      </c>
      <c r="BW23" s="49" t="n">
        <v>21295.8989542239</v>
      </c>
      <c r="BX23" s="50" t="n">
        <v>165027.623802822</v>
      </c>
      <c r="BY23" s="48" t="n">
        <v>39717.3761922315</v>
      </c>
      <c r="BZ23" s="48" t="n">
        <v>46668.737547707</v>
      </c>
      <c r="CA23" s="48" t="n">
        <v>34850.0997509964</v>
      </c>
      <c r="CB23" s="48" t="n">
        <v>43791.4103118876</v>
      </c>
      <c r="CC23" s="51" t="s">
        <v>64</v>
      </c>
      <c r="CD23" s="59"/>
      <c r="CE23" s="60"/>
      <c r="CF23" s="60"/>
      <c r="CG23" s="60"/>
      <c r="CH23" s="60"/>
      <c r="CI23" s="60"/>
      <c r="CJ23" s="60"/>
      <c r="CK23" s="57"/>
      <c r="CL23" s="56"/>
      <c r="CM23" s="54"/>
      <c r="CN23" s="47" t="s">
        <v>63</v>
      </c>
      <c r="CO23" s="47"/>
      <c r="CP23" s="47"/>
      <c r="CQ23" s="47"/>
      <c r="CR23" s="47"/>
      <c r="CS23" s="47"/>
      <c r="CT23" s="47"/>
      <c r="CU23" s="47"/>
      <c r="CV23" s="47"/>
      <c r="CW23" s="48" t="n">
        <v>389321.734199011</v>
      </c>
      <c r="CX23" s="48" t="n">
        <v>98788.5931613772</v>
      </c>
      <c r="CY23" s="48" t="n">
        <v>92902.1846035009</v>
      </c>
      <c r="CZ23" s="48" t="n">
        <v>48233.5720591715</v>
      </c>
      <c r="DA23" s="49" t="n">
        <v>149397.384374962</v>
      </c>
      <c r="DB23" s="50" t="n">
        <v>139739.871935563</v>
      </c>
      <c r="DC23" s="48" t="n">
        <v>85033.6099126558</v>
      </c>
      <c r="DD23" s="48" t="n">
        <v>32053.2946805289</v>
      </c>
      <c r="DE23" s="48" t="n">
        <v>9512.44303285862</v>
      </c>
      <c r="DF23" s="48" t="n">
        <v>13140.5243095198</v>
      </c>
      <c r="DG23" s="51" t="s">
        <v>64</v>
      </c>
      <c r="DH23" s="59"/>
      <c r="DI23" s="60"/>
      <c r="DJ23" s="60"/>
      <c r="DK23" s="60"/>
      <c r="DL23" s="60"/>
      <c r="DM23" s="60"/>
      <c r="DN23" s="60"/>
      <c r="DO23" s="57"/>
      <c r="DP23" s="56"/>
      <c r="DQ23" s="54"/>
      <c r="DR23" s="47" t="s">
        <v>63</v>
      </c>
      <c r="DS23" s="47"/>
      <c r="DT23" s="47"/>
      <c r="DU23" s="47"/>
      <c r="DV23" s="47"/>
      <c r="DW23" s="47"/>
      <c r="DX23" s="47"/>
      <c r="DY23" s="47"/>
      <c r="DZ23" s="47"/>
      <c r="EA23" s="48" t="n">
        <v>35512.8524549704</v>
      </c>
      <c r="EB23" s="48" t="n">
        <v>13836.547297826</v>
      </c>
      <c r="EC23" s="48" t="n">
        <v>11317.9810851217</v>
      </c>
      <c r="ED23" s="48" t="n">
        <v>5376.10616746783</v>
      </c>
      <c r="EE23" s="49" t="n">
        <v>4982.2179045549</v>
      </c>
      <c r="EF23" s="50" t="n">
        <v>423745.882208371</v>
      </c>
      <c r="EG23" s="48" t="n">
        <v>88936.9791711507</v>
      </c>
      <c r="EH23" s="48" t="n">
        <v>109211.647302221</v>
      </c>
      <c r="EI23" s="48" t="n">
        <v>89555.3818839657</v>
      </c>
      <c r="EJ23" s="48" t="n">
        <v>136041.873851034</v>
      </c>
      <c r="EK23" s="51" t="s">
        <v>64</v>
      </c>
      <c r="EL23" s="59"/>
      <c r="EM23" s="60"/>
      <c r="EN23" s="60"/>
      <c r="EO23" s="60"/>
      <c r="EP23" s="60"/>
      <c r="EQ23" s="60"/>
      <c r="ER23" s="60"/>
      <c r="ES23" s="57"/>
      <c r="ET23" s="56"/>
      <c r="EU23" s="54"/>
      <c r="EV23" s="47" t="s">
        <v>63</v>
      </c>
      <c r="EW23" s="47"/>
      <c r="EX23" s="47"/>
      <c r="EY23" s="47"/>
      <c r="EZ23" s="47"/>
      <c r="FA23" s="47"/>
      <c r="FB23" s="47"/>
      <c r="FC23" s="47"/>
      <c r="FD23" s="47"/>
      <c r="FE23" s="48" t="n">
        <v>256137.532424301</v>
      </c>
      <c r="FF23" s="48" t="n">
        <v>37161.2048129253</v>
      </c>
      <c r="FG23" s="48" t="n">
        <v>53263.8745289685</v>
      </c>
      <c r="FH23" s="48" t="n">
        <v>45493.8702492524</v>
      </c>
      <c r="FI23" s="49" t="n">
        <v>120218.582833155</v>
      </c>
      <c r="FJ23" s="50" t="n">
        <v>62347.6083956937</v>
      </c>
      <c r="FK23" s="48" t="n">
        <v>19929.2745655645</v>
      </c>
      <c r="FL23" s="48" t="n">
        <v>15554.4684093335</v>
      </c>
      <c r="FM23" s="48" t="n">
        <v>14325.7738132301</v>
      </c>
      <c r="FN23" s="48" t="n">
        <v>12538.0916075656</v>
      </c>
      <c r="FO23" s="51" t="s">
        <v>64</v>
      </c>
      <c r="FP23" s="59"/>
      <c r="FQ23" s="60"/>
      <c r="FR23" s="60"/>
      <c r="FS23" s="60"/>
      <c r="FT23" s="60"/>
      <c r="FU23" s="60"/>
      <c r="FV23" s="60"/>
      <c r="FW23" s="57"/>
      <c r="FX23" s="56"/>
      <c r="FY23" s="40"/>
    </row>
    <row r="24" s="34" customFormat="true" ht="18" hidden="false" customHeight="true" outlineLevel="0" collapsed="false">
      <c r="A24" s="54"/>
      <c r="B24" s="47" t="s">
        <v>65</v>
      </c>
      <c r="C24" s="47"/>
      <c r="D24" s="47"/>
      <c r="E24" s="47"/>
      <c r="F24" s="47"/>
      <c r="G24" s="47"/>
      <c r="H24" s="47"/>
      <c r="I24" s="47"/>
      <c r="J24" s="47"/>
      <c r="K24" s="48" t="n">
        <v>3258977.32497981</v>
      </c>
      <c r="L24" s="48" t="n">
        <v>260007.747200272</v>
      </c>
      <c r="M24" s="48" t="n">
        <v>460698.237916308</v>
      </c>
      <c r="N24" s="48" t="n">
        <v>576922.747371604</v>
      </c>
      <c r="O24" s="49" t="n">
        <v>1961348.59249163</v>
      </c>
      <c r="P24" s="50" t="n">
        <v>32726.3172365801</v>
      </c>
      <c r="Q24" s="48" t="n">
        <v>10735.9044741211</v>
      </c>
      <c r="R24" s="48" t="n">
        <v>13719.9003229267</v>
      </c>
      <c r="S24" s="48" t="n">
        <v>2562.89977083941</v>
      </c>
      <c r="T24" s="48" t="n">
        <v>5707.61266869295</v>
      </c>
      <c r="U24" s="51" t="s">
        <v>66</v>
      </c>
      <c r="V24" s="59"/>
      <c r="W24" s="60"/>
      <c r="X24" s="60"/>
      <c r="Y24" s="60"/>
      <c r="Z24" s="60"/>
      <c r="AA24" s="60"/>
      <c r="AB24" s="60"/>
      <c r="AC24" s="57"/>
      <c r="AD24" s="56"/>
      <c r="AE24" s="54"/>
      <c r="AF24" s="47" t="s">
        <v>65</v>
      </c>
      <c r="AG24" s="47"/>
      <c r="AH24" s="47"/>
      <c r="AI24" s="47"/>
      <c r="AJ24" s="47"/>
      <c r="AK24" s="47"/>
      <c r="AL24" s="47"/>
      <c r="AM24" s="47"/>
      <c r="AN24" s="47"/>
      <c r="AO24" s="48" t="n">
        <v>1781645.41009564</v>
      </c>
      <c r="AP24" s="48" t="n">
        <v>50160.6743422803</v>
      </c>
      <c r="AQ24" s="48" t="n">
        <v>178551.08258601</v>
      </c>
      <c r="AR24" s="48" t="n">
        <v>248469.733186137</v>
      </c>
      <c r="AS24" s="49" t="n">
        <v>1304463.91998121</v>
      </c>
      <c r="AT24" s="50" t="n">
        <v>60468.0931072972</v>
      </c>
      <c r="AU24" s="48" t="n">
        <v>5618.67629169495</v>
      </c>
      <c r="AV24" s="48" t="n">
        <v>4614.94178682191</v>
      </c>
      <c r="AW24" s="48" t="n">
        <v>9815.04768977882</v>
      </c>
      <c r="AX24" s="48" t="n">
        <v>40419.4273390016</v>
      </c>
      <c r="AY24" s="51" t="s">
        <v>66</v>
      </c>
      <c r="AZ24" s="59"/>
      <c r="BA24" s="60"/>
      <c r="BB24" s="60"/>
      <c r="BC24" s="60"/>
      <c r="BD24" s="60"/>
      <c r="BE24" s="60"/>
      <c r="BF24" s="60"/>
      <c r="BG24" s="57"/>
      <c r="BH24" s="56"/>
      <c r="BI24" s="54"/>
      <c r="BJ24" s="47" t="s">
        <v>65</v>
      </c>
      <c r="BK24" s="47"/>
      <c r="BL24" s="47"/>
      <c r="BM24" s="47"/>
      <c r="BN24" s="47"/>
      <c r="BO24" s="47"/>
      <c r="BP24" s="47"/>
      <c r="BQ24" s="47"/>
      <c r="BR24" s="47"/>
      <c r="BS24" s="48" t="n">
        <v>122293.118040318</v>
      </c>
      <c r="BT24" s="48" t="n">
        <v>6263.77073820145</v>
      </c>
      <c r="BU24" s="48" t="n">
        <v>5216.89829994987</v>
      </c>
      <c r="BV24" s="48" t="n">
        <v>10539.4704157383</v>
      </c>
      <c r="BW24" s="49" t="n">
        <v>100272.978586428</v>
      </c>
      <c r="BX24" s="50" t="n">
        <v>804941.934343018</v>
      </c>
      <c r="BY24" s="48" t="n">
        <v>99556.6860443892</v>
      </c>
      <c r="BZ24" s="48" t="n">
        <v>166009.680032426</v>
      </c>
      <c r="CA24" s="48" t="n">
        <v>220668.728302658</v>
      </c>
      <c r="CB24" s="48" t="n">
        <v>318706.839963545</v>
      </c>
      <c r="CC24" s="51" t="s">
        <v>66</v>
      </c>
      <c r="CD24" s="59"/>
      <c r="CE24" s="60"/>
      <c r="CF24" s="60"/>
      <c r="CG24" s="60"/>
      <c r="CH24" s="60"/>
      <c r="CI24" s="60"/>
      <c r="CJ24" s="60"/>
      <c r="CK24" s="57"/>
      <c r="CL24" s="56"/>
      <c r="CM24" s="54"/>
      <c r="CN24" s="47" t="s">
        <v>65</v>
      </c>
      <c r="CO24" s="47"/>
      <c r="CP24" s="47"/>
      <c r="CQ24" s="47"/>
      <c r="CR24" s="47"/>
      <c r="CS24" s="47"/>
      <c r="CT24" s="47"/>
      <c r="CU24" s="47"/>
      <c r="CV24" s="47"/>
      <c r="CW24" s="48" t="n">
        <v>328130.901852502</v>
      </c>
      <c r="CX24" s="48" t="n">
        <v>48616.1515810806</v>
      </c>
      <c r="CY24" s="48" t="n">
        <v>67780.6181929513</v>
      </c>
      <c r="CZ24" s="48" t="n">
        <v>55123.4552813945</v>
      </c>
      <c r="DA24" s="49" t="n">
        <v>156610.676797076</v>
      </c>
      <c r="DB24" s="50" t="n">
        <v>28732.8309476071</v>
      </c>
      <c r="DC24" s="48" t="n">
        <v>19155.5495031686</v>
      </c>
      <c r="DD24" s="48" t="n">
        <v>3090.99265758351</v>
      </c>
      <c r="DE24" s="48" t="n">
        <v>1863.30098637311</v>
      </c>
      <c r="DF24" s="48" t="n">
        <v>4622.98780048188</v>
      </c>
      <c r="DG24" s="51" t="s">
        <v>66</v>
      </c>
      <c r="DH24" s="59"/>
      <c r="DI24" s="60"/>
      <c r="DJ24" s="60"/>
      <c r="DK24" s="60"/>
      <c r="DL24" s="60"/>
      <c r="DM24" s="60"/>
      <c r="DN24" s="60"/>
      <c r="DO24" s="57"/>
      <c r="DP24" s="56"/>
      <c r="DQ24" s="54"/>
      <c r="DR24" s="47" t="s">
        <v>65</v>
      </c>
      <c r="DS24" s="47"/>
      <c r="DT24" s="47"/>
      <c r="DU24" s="47"/>
      <c r="DV24" s="47"/>
      <c r="DW24" s="47"/>
      <c r="DX24" s="47"/>
      <c r="DY24" s="47"/>
      <c r="DZ24" s="47"/>
      <c r="EA24" s="48" t="n">
        <v>18568.8444390677</v>
      </c>
      <c r="EB24" s="48" t="n">
        <v>8018.24615783651</v>
      </c>
      <c r="EC24" s="48" t="n">
        <v>4995.66054105161</v>
      </c>
      <c r="ED24" s="48" t="n">
        <v>1817.57105536536</v>
      </c>
      <c r="EE24" s="49" t="n">
        <v>3737.36668481426</v>
      </c>
      <c r="EF24" s="50" t="n">
        <v>17281.7003495241</v>
      </c>
      <c r="EG24" s="48" t="n">
        <v>1514.18425774997</v>
      </c>
      <c r="EH24" s="48" t="n">
        <v>4491.15816736399</v>
      </c>
      <c r="EI24" s="48" t="n">
        <v>1053.8683559948</v>
      </c>
      <c r="EJ24" s="48" t="n">
        <v>10222.4895684154</v>
      </c>
      <c r="EK24" s="51" t="s">
        <v>66</v>
      </c>
      <c r="EL24" s="59"/>
      <c r="EM24" s="60"/>
      <c r="EN24" s="60"/>
      <c r="EO24" s="60"/>
      <c r="EP24" s="60"/>
      <c r="EQ24" s="60"/>
      <c r="ER24" s="60"/>
      <c r="ES24" s="57"/>
      <c r="ET24" s="56"/>
      <c r="EU24" s="54"/>
      <c r="EV24" s="47" t="s">
        <v>65</v>
      </c>
      <c r="EW24" s="47"/>
      <c r="EX24" s="47"/>
      <c r="EY24" s="47"/>
      <c r="EZ24" s="47"/>
      <c r="FA24" s="47"/>
      <c r="FB24" s="47"/>
      <c r="FC24" s="47"/>
      <c r="FD24" s="47"/>
      <c r="FE24" s="48" t="n">
        <v>19027.2019093525</v>
      </c>
      <c r="FF24" s="48" t="n">
        <v>2463.93814429338</v>
      </c>
      <c r="FG24" s="48" t="n">
        <v>4268.67419530357</v>
      </c>
      <c r="FH24" s="48" t="n">
        <v>3296.6589431549</v>
      </c>
      <c r="FI24" s="49" t="n">
        <v>8997.93062660061</v>
      </c>
      <c r="FJ24" s="50" t="n">
        <v>45160.9726589075</v>
      </c>
      <c r="FK24" s="48" t="n">
        <v>7903.96566545625</v>
      </c>
      <c r="FL24" s="48" t="n">
        <v>7958.63113391929</v>
      </c>
      <c r="FM24" s="48" t="n">
        <v>21712.0133841704</v>
      </c>
      <c r="FN24" s="48" t="n">
        <v>7586.36247536158</v>
      </c>
      <c r="FO24" s="51" t="s">
        <v>66</v>
      </c>
      <c r="FP24" s="59"/>
      <c r="FQ24" s="60"/>
      <c r="FR24" s="60"/>
      <c r="FS24" s="60"/>
      <c r="FT24" s="60"/>
      <c r="FU24" s="60"/>
      <c r="FV24" s="60"/>
      <c r="FW24" s="57"/>
      <c r="FX24" s="56"/>
      <c r="FY24" s="40"/>
    </row>
    <row r="25" s="34" customFormat="true" ht="18" hidden="false" customHeight="true" outlineLevel="0" collapsed="false">
      <c r="A25" s="54"/>
      <c r="B25" s="47" t="s">
        <v>67</v>
      </c>
      <c r="C25" s="47"/>
      <c r="D25" s="47"/>
      <c r="E25" s="47"/>
      <c r="F25" s="47"/>
      <c r="G25" s="47"/>
      <c r="H25" s="47"/>
      <c r="I25" s="47"/>
      <c r="J25" s="47"/>
      <c r="K25" s="48" t="n">
        <v>2105601.05683813</v>
      </c>
      <c r="L25" s="48" t="n">
        <v>289705.941408883</v>
      </c>
      <c r="M25" s="48" t="n">
        <v>403346.471308412</v>
      </c>
      <c r="N25" s="48" t="n">
        <v>272726.236853934</v>
      </c>
      <c r="O25" s="49" t="n">
        <v>1139822.4072669</v>
      </c>
      <c r="P25" s="50" t="n">
        <v>85959.9912132437</v>
      </c>
      <c r="Q25" s="48" t="n">
        <v>15459.3291943836</v>
      </c>
      <c r="R25" s="48" t="n">
        <v>30658.5164296036</v>
      </c>
      <c r="S25" s="48" t="n">
        <v>16161.4314890488</v>
      </c>
      <c r="T25" s="48" t="n">
        <v>23680.7141002077</v>
      </c>
      <c r="U25" s="51" t="s">
        <v>68</v>
      </c>
      <c r="V25" s="59"/>
      <c r="W25" s="60"/>
      <c r="X25" s="60"/>
      <c r="Y25" s="60"/>
      <c r="Z25" s="60"/>
      <c r="AA25" s="60"/>
      <c r="AB25" s="60"/>
      <c r="AC25" s="57"/>
      <c r="AD25" s="56"/>
      <c r="AE25" s="54"/>
      <c r="AF25" s="47" t="s">
        <v>67</v>
      </c>
      <c r="AG25" s="47"/>
      <c r="AH25" s="47"/>
      <c r="AI25" s="47"/>
      <c r="AJ25" s="47"/>
      <c r="AK25" s="47"/>
      <c r="AL25" s="47"/>
      <c r="AM25" s="47"/>
      <c r="AN25" s="47"/>
      <c r="AO25" s="48" t="n">
        <v>514984.3317765</v>
      </c>
      <c r="AP25" s="48" t="n">
        <v>30233.6532179875</v>
      </c>
      <c r="AQ25" s="48" t="n">
        <v>45085.2106048771</v>
      </c>
      <c r="AR25" s="48" t="n">
        <v>33891.7965041551</v>
      </c>
      <c r="AS25" s="49" t="n">
        <v>405773.671449481</v>
      </c>
      <c r="AT25" s="50" t="n">
        <v>303437.93238523</v>
      </c>
      <c r="AU25" s="48" t="n">
        <v>7340.72622418387</v>
      </c>
      <c r="AV25" s="48" t="n">
        <v>7179.2659540525</v>
      </c>
      <c r="AW25" s="48" t="n">
        <v>16539.9562548569</v>
      </c>
      <c r="AX25" s="48" t="n">
        <v>272377.983952137</v>
      </c>
      <c r="AY25" s="51" t="s">
        <v>68</v>
      </c>
      <c r="AZ25" s="59"/>
      <c r="BA25" s="60"/>
      <c r="BB25" s="60"/>
      <c r="BC25" s="60"/>
      <c r="BD25" s="60"/>
      <c r="BE25" s="60"/>
      <c r="BF25" s="60"/>
      <c r="BG25" s="57"/>
      <c r="BH25" s="56"/>
      <c r="BI25" s="54"/>
      <c r="BJ25" s="47" t="s">
        <v>67</v>
      </c>
      <c r="BK25" s="47"/>
      <c r="BL25" s="47"/>
      <c r="BM25" s="47"/>
      <c r="BN25" s="47"/>
      <c r="BO25" s="47"/>
      <c r="BP25" s="47"/>
      <c r="BQ25" s="47"/>
      <c r="BR25" s="47"/>
      <c r="BS25" s="48" t="n">
        <v>39443.1131311417</v>
      </c>
      <c r="BT25" s="48" t="n">
        <v>1626.03245522421</v>
      </c>
      <c r="BU25" s="48" t="n">
        <v>16554.3847389992</v>
      </c>
      <c r="BV25" s="48" t="n">
        <v>5040.31806423645</v>
      </c>
      <c r="BW25" s="49" t="n">
        <v>16222.3778726819</v>
      </c>
      <c r="BX25" s="50" t="n">
        <v>247932.723709776</v>
      </c>
      <c r="BY25" s="48" t="n">
        <v>40526.9317481456</v>
      </c>
      <c r="BZ25" s="48" t="n">
        <v>51191.6426698878</v>
      </c>
      <c r="CA25" s="48" t="n">
        <v>51086.2255817559</v>
      </c>
      <c r="CB25" s="48" t="n">
        <v>105127.923709987</v>
      </c>
      <c r="CC25" s="51" t="s">
        <v>68</v>
      </c>
      <c r="CD25" s="59"/>
      <c r="CE25" s="60"/>
      <c r="CF25" s="60"/>
      <c r="CG25" s="60"/>
      <c r="CH25" s="60"/>
      <c r="CI25" s="60"/>
      <c r="CJ25" s="60"/>
      <c r="CK25" s="57"/>
      <c r="CL25" s="56"/>
      <c r="CM25" s="54"/>
      <c r="CN25" s="47" t="s">
        <v>67</v>
      </c>
      <c r="CO25" s="47"/>
      <c r="CP25" s="47"/>
      <c r="CQ25" s="47"/>
      <c r="CR25" s="47"/>
      <c r="CS25" s="47"/>
      <c r="CT25" s="47"/>
      <c r="CU25" s="47"/>
      <c r="CV25" s="47"/>
      <c r="CW25" s="48" t="n">
        <v>439623.388369961</v>
      </c>
      <c r="CX25" s="48" t="n">
        <v>46938.0898318672</v>
      </c>
      <c r="CY25" s="48" t="n">
        <v>172870.852481519</v>
      </c>
      <c r="CZ25" s="48" t="n">
        <v>61772.2158081169</v>
      </c>
      <c r="DA25" s="49" t="n">
        <v>158042.230248457</v>
      </c>
      <c r="DB25" s="50" t="n">
        <v>152377.361736974</v>
      </c>
      <c r="DC25" s="48" t="n">
        <v>93613.3787595584</v>
      </c>
      <c r="DD25" s="48" t="n">
        <v>26758.8781877444</v>
      </c>
      <c r="DE25" s="48" t="n">
        <v>12619.6898290816</v>
      </c>
      <c r="DF25" s="48" t="n">
        <v>19385.41496059</v>
      </c>
      <c r="DG25" s="51" t="s">
        <v>68</v>
      </c>
      <c r="DH25" s="59"/>
      <c r="DI25" s="60"/>
      <c r="DJ25" s="60"/>
      <c r="DK25" s="60"/>
      <c r="DL25" s="60"/>
      <c r="DM25" s="60"/>
      <c r="DN25" s="60"/>
      <c r="DO25" s="57"/>
      <c r="DP25" s="56"/>
      <c r="DQ25" s="54"/>
      <c r="DR25" s="47" t="s">
        <v>67</v>
      </c>
      <c r="DS25" s="47"/>
      <c r="DT25" s="47"/>
      <c r="DU25" s="47"/>
      <c r="DV25" s="47"/>
      <c r="DW25" s="47"/>
      <c r="DX25" s="47"/>
      <c r="DY25" s="47"/>
      <c r="DZ25" s="47"/>
      <c r="EA25" s="48" t="n">
        <v>14518.2685854735</v>
      </c>
      <c r="EB25" s="48" t="n">
        <v>4712.06264764654</v>
      </c>
      <c r="EC25" s="48" t="n">
        <v>3845.07975603155</v>
      </c>
      <c r="ED25" s="48" t="n">
        <v>1912.51168868588</v>
      </c>
      <c r="EE25" s="49" t="n">
        <v>4048.61449310948</v>
      </c>
      <c r="EF25" s="50" t="n">
        <v>162069.024655069</v>
      </c>
      <c r="EG25" s="48" t="n">
        <v>10800.5873579465</v>
      </c>
      <c r="EH25" s="48" t="n">
        <v>28502.4225300734</v>
      </c>
      <c r="EI25" s="48" t="n">
        <v>38901.4615595686</v>
      </c>
      <c r="EJ25" s="48" t="n">
        <v>83864.55320748</v>
      </c>
      <c r="EK25" s="51" t="s">
        <v>68</v>
      </c>
      <c r="EL25" s="59"/>
      <c r="EM25" s="60"/>
      <c r="EN25" s="60"/>
      <c r="EO25" s="60"/>
      <c r="EP25" s="60"/>
      <c r="EQ25" s="60"/>
      <c r="ER25" s="60"/>
      <c r="ES25" s="57"/>
      <c r="ET25" s="56"/>
      <c r="EU25" s="54"/>
      <c r="EV25" s="47" t="s">
        <v>67</v>
      </c>
      <c r="EW25" s="47"/>
      <c r="EX25" s="47"/>
      <c r="EY25" s="47"/>
      <c r="EZ25" s="47"/>
      <c r="FA25" s="47"/>
      <c r="FB25" s="47"/>
      <c r="FC25" s="47"/>
      <c r="FD25" s="47"/>
      <c r="FE25" s="48" t="n">
        <v>97202.1149511871</v>
      </c>
      <c r="FF25" s="48" t="n">
        <v>15460.0524809605</v>
      </c>
      <c r="FG25" s="48" t="n">
        <v>14175.7767839479</v>
      </c>
      <c r="FH25" s="48" t="n">
        <v>20287.9154325594</v>
      </c>
      <c r="FI25" s="49" t="n">
        <v>47278.3702537193</v>
      </c>
      <c r="FJ25" s="50" t="n">
        <v>48052.8063235726</v>
      </c>
      <c r="FK25" s="48" t="n">
        <v>22995.097490979</v>
      </c>
      <c r="FL25" s="48" t="n">
        <v>6524.44117167539</v>
      </c>
      <c r="FM25" s="48" t="n">
        <v>14512.7146418685</v>
      </c>
      <c r="FN25" s="48" t="n">
        <v>4020.55301904975</v>
      </c>
      <c r="FO25" s="51" t="s">
        <v>68</v>
      </c>
      <c r="FP25" s="59"/>
      <c r="FQ25" s="60"/>
      <c r="FR25" s="60"/>
      <c r="FS25" s="60"/>
      <c r="FT25" s="60"/>
      <c r="FU25" s="60"/>
      <c r="FV25" s="60"/>
      <c r="FW25" s="57"/>
      <c r="FX25" s="56"/>
      <c r="FY25" s="40"/>
    </row>
    <row r="26" s="34" customFormat="true" ht="18" hidden="false" customHeight="true" outlineLevel="0" collapsed="false">
      <c r="A26" s="54"/>
      <c r="B26" s="47" t="s">
        <v>69</v>
      </c>
      <c r="C26" s="47"/>
      <c r="D26" s="47"/>
      <c r="E26" s="47"/>
      <c r="F26" s="47"/>
      <c r="G26" s="47"/>
      <c r="H26" s="47"/>
      <c r="I26" s="47"/>
      <c r="J26" s="47"/>
      <c r="K26" s="48" t="n">
        <v>1687503.8232715</v>
      </c>
      <c r="L26" s="48" t="n">
        <v>221306.608979925</v>
      </c>
      <c r="M26" s="48" t="n">
        <v>335871.594019821</v>
      </c>
      <c r="N26" s="48" t="n">
        <v>301051.230482518</v>
      </c>
      <c r="O26" s="49" t="n">
        <v>829274.389789239</v>
      </c>
      <c r="P26" s="50" t="n">
        <v>169083.371090294</v>
      </c>
      <c r="Q26" s="48" t="n">
        <v>32545.2405159226</v>
      </c>
      <c r="R26" s="48" t="n">
        <v>74254.7296189305</v>
      </c>
      <c r="S26" s="48" t="n">
        <v>19136.4361686248</v>
      </c>
      <c r="T26" s="48" t="n">
        <v>43146.9647868166</v>
      </c>
      <c r="U26" s="51" t="s">
        <v>70</v>
      </c>
      <c r="V26" s="59"/>
      <c r="W26" s="60"/>
      <c r="X26" s="60"/>
      <c r="Y26" s="60"/>
      <c r="Z26" s="60"/>
      <c r="AA26" s="60"/>
      <c r="AB26" s="60"/>
      <c r="AC26" s="57"/>
      <c r="AD26" s="56"/>
      <c r="AE26" s="54"/>
      <c r="AF26" s="47" t="s">
        <v>69</v>
      </c>
      <c r="AG26" s="47"/>
      <c r="AH26" s="47"/>
      <c r="AI26" s="47"/>
      <c r="AJ26" s="47"/>
      <c r="AK26" s="47"/>
      <c r="AL26" s="47"/>
      <c r="AM26" s="47"/>
      <c r="AN26" s="47"/>
      <c r="AO26" s="48" t="n">
        <v>246992.080185968</v>
      </c>
      <c r="AP26" s="48" t="n">
        <v>10754.6630724724</v>
      </c>
      <c r="AQ26" s="48" t="n">
        <v>33613.1694335589</v>
      </c>
      <c r="AR26" s="48" t="n">
        <v>51837.33172963</v>
      </c>
      <c r="AS26" s="49" t="n">
        <v>150786.915950307</v>
      </c>
      <c r="AT26" s="50" t="n">
        <v>75259.7519328159</v>
      </c>
      <c r="AU26" s="48" t="n">
        <v>3968.66358970212</v>
      </c>
      <c r="AV26" s="48" t="n">
        <v>11630.4037790187</v>
      </c>
      <c r="AW26" s="48" t="n">
        <v>15323.461211992</v>
      </c>
      <c r="AX26" s="48" t="n">
        <v>44337.2233521032</v>
      </c>
      <c r="AY26" s="51" t="s">
        <v>70</v>
      </c>
      <c r="AZ26" s="59"/>
      <c r="BA26" s="60"/>
      <c r="BB26" s="60"/>
      <c r="BC26" s="60"/>
      <c r="BD26" s="60"/>
      <c r="BE26" s="60"/>
      <c r="BF26" s="60"/>
      <c r="BG26" s="57"/>
      <c r="BH26" s="56"/>
      <c r="BI26" s="54"/>
      <c r="BJ26" s="47" t="s">
        <v>69</v>
      </c>
      <c r="BK26" s="47"/>
      <c r="BL26" s="47"/>
      <c r="BM26" s="47"/>
      <c r="BN26" s="47"/>
      <c r="BO26" s="47"/>
      <c r="BP26" s="47"/>
      <c r="BQ26" s="47"/>
      <c r="BR26" s="47"/>
      <c r="BS26" s="48" t="n">
        <v>13344.9578357132</v>
      </c>
      <c r="BT26" s="48" t="n">
        <v>466.078595602128</v>
      </c>
      <c r="BU26" s="48" t="n">
        <v>2871.36553369429</v>
      </c>
      <c r="BV26" s="48" t="n">
        <v>3896.70505590623</v>
      </c>
      <c r="BW26" s="49" t="n">
        <v>6110.80865051053</v>
      </c>
      <c r="BX26" s="50" t="n">
        <v>146556.566645626</v>
      </c>
      <c r="BY26" s="48" t="n">
        <v>22708.4159287517</v>
      </c>
      <c r="BZ26" s="48" t="n">
        <v>26071.3363212458</v>
      </c>
      <c r="CA26" s="48" t="n">
        <v>56473.0052438155</v>
      </c>
      <c r="CB26" s="48" t="n">
        <v>41303.8091518132</v>
      </c>
      <c r="CC26" s="51" t="s">
        <v>70</v>
      </c>
      <c r="CD26" s="59"/>
      <c r="CE26" s="60"/>
      <c r="CF26" s="60"/>
      <c r="CG26" s="60"/>
      <c r="CH26" s="60"/>
      <c r="CI26" s="60"/>
      <c r="CJ26" s="60"/>
      <c r="CK26" s="57"/>
      <c r="CL26" s="56"/>
      <c r="CM26" s="54"/>
      <c r="CN26" s="47" t="s">
        <v>69</v>
      </c>
      <c r="CO26" s="47"/>
      <c r="CP26" s="47"/>
      <c r="CQ26" s="47"/>
      <c r="CR26" s="47"/>
      <c r="CS26" s="47"/>
      <c r="CT26" s="47"/>
      <c r="CU26" s="47"/>
      <c r="CV26" s="47"/>
      <c r="CW26" s="48" t="n">
        <v>561013.436794498</v>
      </c>
      <c r="CX26" s="48" t="n">
        <v>66050.7660263905</v>
      </c>
      <c r="CY26" s="48" t="n">
        <v>89482.8376882288</v>
      </c>
      <c r="CZ26" s="48" t="n">
        <v>81950.7997260618</v>
      </c>
      <c r="DA26" s="49" t="n">
        <v>323529.033353816</v>
      </c>
      <c r="DB26" s="50" t="n">
        <v>138394.209949494</v>
      </c>
      <c r="DC26" s="48" t="n">
        <v>51420.0065742957</v>
      </c>
      <c r="DD26" s="48" t="n">
        <v>32562.3312930307</v>
      </c>
      <c r="DE26" s="48" t="n">
        <v>16277.7872416066</v>
      </c>
      <c r="DF26" s="48" t="n">
        <v>38134.0848405611</v>
      </c>
      <c r="DG26" s="51" t="s">
        <v>70</v>
      </c>
      <c r="DH26" s="59"/>
      <c r="DI26" s="60"/>
      <c r="DJ26" s="60"/>
      <c r="DK26" s="60"/>
      <c r="DL26" s="60"/>
      <c r="DM26" s="60"/>
      <c r="DN26" s="60"/>
      <c r="DO26" s="57"/>
      <c r="DP26" s="56"/>
      <c r="DQ26" s="54"/>
      <c r="DR26" s="47" t="s">
        <v>69</v>
      </c>
      <c r="DS26" s="47"/>
      <c r="DT26" s="47"/>
      <c r="DU26" s="47"/>
      <c r="DV26" s="47"/>
      <c r="DW26" s="47"/>
      <c r="DX26" s="47"/>
      <c r="DY26" s="47"/>
      <c r="DZ26" s="47"/>
      <c r="EA26" s="48" t="n">
        <v>21233.326144006</v>
      </c>
      <c r="EB26" s="48" t="n">
        <v>5412.00266562759</v>
      </c>
      <c r="EC26" s="48" t="n">
        <v>7997.68329457107</v>
      </c>
      <c r="ED26" s="48" t="n">
        <v>3577.38283780692</v>
      </c>
      <c r="EE26" s="49" t="n">
        <v>4246.25734600046</v>
      </c>
      <c r="EF26" s="50" t="n">
        <v>80183.1491883705</v>
      </c>
      <c r="EG26" s="48" t="n">
        <v>6092.34533658335</v>
      </c>
      <c r="EH26" s="48" t="n">
        <v>15067.2585358417</v>
      </c>
      <c r="EI26" s="48" t="n">
        <v>11790.4064937065</v>
      </c>
      <c r="EJ26" s="48" t="n">
        <v>47233.138822239</v>
      </c>
      <c r="EK26" s="51" t="s">
        <v>70</v>
      </c>
      <c r="EL26" s="59"/>
      <c r="EM26" s="60"/>
      <c r="EN26" s="60"/>
      <c r="EO26" s="60"/>
      <c r="EP26" s="60"/>
      <c r="EQ26" s="60"/>
      <c r="ER26" s="60"/>
      <c r="ES26" s="57"/>
      <c r="ET26" s="56"/>
      <c r="EU26" s="54"/>
      <c r="EV26" s="47" t="s">
        <v>69</v>
      </c>
      <c r="EW26" s="47"/>
      <c r="EX26" s="47"/>
      <c r="EY26" s="47"/>
      <c r="EZ26" s="47"/>
      <c r="FA26" s="47"/>
      <c r="FB26" s="47"/>
      <c r="FC26" s="47"/>
      <c r="FD26" s="47"/>
      <c r="FE26" s="48" t="n">
        <v>188649.524012321</v>
      </c>
      <c r="FF26" s="48" t="n">
        <v>14690.895386321</v>
      </c>
      <c r="FG26" s="48" t="n">
        <v>29465.5063904643</v>
      </c>
      <c r="FH26" s="48" t="n">
        <v>25119.0827877241</v>
      </c>
      <c r="FI26" s="49" t="n">
        <v>119374.039447812</v>
      </c>
      <c r="FJ26" s="50" t="n">
        <v>46793.4494923959</v>
      </c>
      <c r="FK26" s="48" t="n">
        <v>7197.53128825626</v>
      </c>
      <c r="FL26" s="48" t="n">
        <v>12854.972131236</v>
      </c>
      <c r="FM26" s="48" t="n">
        <v>15668.8319856441</v>
      </c>
      <c r="FN26" s="48" t="n">
        <v>11072.1140872596</v>
      </c>
      <c r="FO26" s="51" t="s">
        <v>70</v>
      </c>
      <c r="FP26" s="59"/>
      <c r="FQ26" s="60"/>
      <c r="FR26" s="60"/>
      <c r="FS26" s="60"/>
      <c r="FT26" s="60"/>
      <c r="FU26" s="60"/>
      <c r="FV26" s="60"/>
      <c r="FW26" s="57"/>
      <c r="FX26" s="56"/>
      <c r="FY26" s="40"/>
    </row>
    <row r="27" s="34" customFormat="true" ht="18" hidden="false" customHeight="true" outlineLevel="0" collapsed="false">
      <c r="A27" s="54"/>
      <c r="B27" s="47" t="s">
        <v>71</v>
      </c>
      <c r="C27" s="47"/>
      <c r="D27" s="47"/>
      <c r="E27" s="47"/>
      <c r="F27" s="47"/>
      <c r="G27" s="47"/>
      <c r="H27" s="47"/>
      <c r="I27" s="47"/>
      <c r="J27" s="47"/>
      <c r="K27" s="48" t="n">
        <v>1341090.07767072</v>
      </c>
      <c r="L27" s="48" t="n">
        <v>492499.821492891</v>
      </c>
      <c r="M27" s="48" t="n">
        <v>430195.860648312</v>
      </c>
      <c r="N27" s="48" t="n">
        <v>212733.556703632</v>
      </c>
      <c r="O27" s="49" t="n">
        <v>205660.838825887</v>
      </c>
      <c r="P27" s="50" t="n">
        <v>334385.172171664</v>
      </c>
      <c r="Q27" s="48" t="n">
        <v>140745.253460974</v>
      </c>
      <c r="R27" s="48" t="n">
        <v>130921.952847261</v>
      </c>
      <c r="S27" s="48" t="n">
        <v>43092.9629360483</v>
      </c>
      <c r="T27" s="48" t="n">
        <v>19625.0029273808</v>
      </c>
      <c r="U27" s="51" t="s">
        <v>72</v>
      </c>
      <c r="V27" s="59"/>
      <c r="W27" s="60"/>
      <c r="X27" s="60"/>
      <c r="Y27" s="60"/>
      <c r="Z27" s="60"/>
      <c r="AA27" s="60"/>
      <c r="AB27" s="60"/>
      <c r="AC27" s="57"/>
      <c r="AD27" s="56"/>
      <c r="AE27" s="54"/>
      <c r="AF27" s="47" t="s">
        <v>71</v>
      </c>
      <c r="AG27" s="47"/>
      <c r="AH27" s="47"/>
      <c r="AI27" s="47"/>
      <c r="AJ27" s="47"/>
      <c r="AK27" s="47"/>
      <c r="AL27" s="47"/>
      <c r="AM27" s="47"/>
      <c r="AN27" s="47"/>
      <c r="AO27" s="48" t="n">
        <v>277262.300327363</v>
      </c>
      <c r="AP27" s="48" t="n">
        <v>52227.9792941375</v>
      </c>
      <c r="AQ27" s="48" t="n">
        <v>90651.4336777086</v>
      </c>
      <c r="AR27" s="48" t="n">
        <v>55231.7848081366</v>
      </c>
      <c r="AS27" s="49" t="n">
        <v>79151.1025473804</v>
      </c>
      <c r="AT27" s="50" t="n">
        <v>31199.7735992763</v>
      </c>
      <c r="AU27" s="48" t="n">
        <v>8197.24625735276</v>
      </c>
      <c r="AV27" s="48" t="n">
        <v>8315.98354656076</v>
      </c>
      <c r="AW27" s="48" t="n">
        <v>6047.3381921578</v>
      </c>
      <c r="AX27" s="48" t="n">
        <v>8639.20560320493</v>
      </c>
      <c r="AY27" s="51" t="s">
        <v>72</v>
      </c>
      <c r="AZ27" s="59"/>
      <c r="BA27" s="60"/>
      <c r="BB27" s="60"/>
      <c r="BC27" s="60"/>
      <c r="BD27" s="60"/>
      <c r="BE27" s="60"/>
      <c r="BF27" s="60"/>
      <c r="BG27" s="57"/>
      <c r="BH27" s="56"/>
      <c r="BI27" s="54"/>
      <c r="BJ27" s="47" t="s">
        <v>71</v>
      </c>
      <c r="BK27" s="47"/>
      <c r="BL27" s="47"/>
      <c r="BM27" s="47"/>
      <c r="BN27" s="47"/>
      <c r="BO27" s="47"/>
      <c r="BP27" s="47"/>
      <c r="BQ27" s="47"/>
      <c r="BR27" s="47"/>
      <c r="BS27" s="48" t="n">
        <v>54782.9999231158</v>
      </c>
      <c r="BT27" s="48" t="n">
        <v>6420.11327151371</v>
      </c>
      <c r="BU27" s="48" t="n">
        <v>14249.5103990661</v>
      </c>
      <c r="BV27" s="48" t="n">
        <v>17902.0152231267</v>
      </c>
      <c r="BW27" s="49" t="n">
        <v>16211.3610294094</v>
      </c>
      <c r="BX27" s="50" t="n">
        <v>174196.875060221</v>
      </c>
      <c r="BY27" s="48" t="n">
        <v>69738.7195692264</v>
      </c>
      <c r="BZ27" s="48" t="n">
        <v>47536.5584434079</v>
      </c>
      <c r="CA27" s="48" t="n">
        <v>31401.6755817669</v>
      </c>
      <c r="CB27" s="48" t="n">
        <v>25519.9214658192</v>
      </c>
      <c r="CC27" s="51" t="s">
        <v>72</v>
      </c>
      <c r="CD27" s="59"/>
      <c r="CE27" s="60"/>
      <c r="CF27" s="60"/>
      <c r="CG27" s="60"/>
      <c r="CH27" s="60"/>
      <c r="CI27" s="60"/>
      <c r="CJ27" s="60"/>
      <c r="CK27" s="57"/>
      <c r="CL27" s="56"/>
      <c r="CM27" s="54"/>
      <c r="CN27" s="47" t="s">
        <v>71</v>
      </c>
      <c r="CO27" s="47"/>
      <c r="CP27" s="47"/>
      <c r="CQ27" s="47"/>
      <c r="CR27" s="47"/>
      <c r="CS27" s="47"/>
      <c r="CT27" s="47"/>
      <c r="CU27" s="47"/>
      <c r="CV27" s="47"/>
      <c r="CW27" s="48" t="n">
        <v>145316.295496037</v>
      </c>
      <c r="CX27" s="48" t="n">
        <v>51934.8443076597</v>
      </c>
      <c r="CY27" s="48" t="n">
        <v>60356.8997388962</v>
      </c>
      <c r="CZ27" s="48" t="n">
        <v>17847.9811044731</v>
      </c>
      <c r="DA27" s="49" t="n">
        <v>15176.5703450083</v>
      </c>
      <c r="DB27" s="50" t="n">
        <v>97088.5959646864</v>
      </c>
      <c r="DC27" s="48" t="n">
        <v>73085.7552231263</v>
      </c>
      <c r="DD27" s="48" t="n">
        <v>13775.2331329061</v>
      </c>
      <c r="DE27" s="48" t="n">
        <v>5389.03480149905</v>
      </c>
      <c r="DF27" s="48" t="n">
        <v>4838.57280715494</v>
      </c>
      <c r="DG27" s="51" t="s">
        <v>72</v>
      </c>
      <c r="DH27" s="59"/>
      <c r="DI27" s="60"/>
      <c r="DJ27" s="60"/>
      <c r="DK27" s="60"/>
      <c r="DL27" s="60"/>
      <c r="DM27" s="60"/>
      <c r="DN27" s="60"/>
      <c r="DO27" s="57"/>
      <c r="DP27" s="56"/>
      <c r="DQ27" s="54"/>
      <c r="DR27" s="47" t="s">
        <v>71</v>
      </c>
      <c r="DS27" s="47"/>
      <c r="DT27" s="47"/>
      <c r="DU27" s="47"/>
      <c r="DV27" s="47"/>
      <c r="DW27" s="47"/>
      <c r="DX27" s="47"/>
      <c r="DY27" s="47"/>
      <c r="DZ27" s="47"/>
      <c r="EA27" s="48" t="n">
        <v>65201.1565289095</v>
      </c>
      <c r="EB27" s="48" t="n">
        <v>35467.2327445205</v>
      </c>
      <c r="EC27" s="48" t="n">
        <v>15464.7917893604</v>
      </c>
      <c r="ED27" s="48" t="n">
        <v>8914.40540883009</v>
      </c>
      <c r="EE27" s="49" t="n">
        <v>5354.72658619855</v>
      </c>
      <c r="EF27" s="50" t="n">
        <v>37720.7112136216</v>
      </c>
      <c r="EG27" s="48" t="n">
        <v>11922.6605960939</v>
      </c>
      <c r="EH27" s="48" t="n">
        <v>8111.90062210407</v>
      </c>
      <c r="EI27" s="48" t="n">
        <v>8650.83772996877</v>
      </c>
      <c r="EJ27" s="48" t="n">
        <v>9035.31226545486</v>
      </c>
      <c r="EK27" s="51" t="s">
        <v>72</v>
      </c>
      <c r="EL27" s="59"/>
      <c r="EM27" s="60"/>
      <c r="EN27" s="60"/>
      <c r="EO27" s="60"/>
      <c r="EP27" s="60"/>
      <c r="EQ27" s="60"/>
      <c r="ER27" s="60"/>
      <c r="ES27" s="57"/>
      <c r="ET27" s="56"/>
      <c r="EU27" s="54"/>
      <c r="EV27" s="47" t="s">
        <v>71</v>
      </c>
      <c r="EW27" s="47"/>
      <c r="EX27" s="47"/>
      <c r="EY27" s="47"/>
      <c r="EZ27" s="47"/>
      <c r="FA27" s="47"/>
      <c r="FB27" s="47"/>
      <c r="FC27" s="47"/>
      <c r="FD27" s="47"/>
      <c r="FE27" s="48" t="n">
        <v>44848.4753825649</v>
      </c>
      <c r="FF27" s="48" t="n">
        <v>15113.7369539955</v>
      </c>
      <c r="FG27" s="48" t="n">
        <v>14388.7890173041</v>
      </c>
      <c r="FH27" s="48" t="n">
        <v>6803.56339663759</v>
      </c>
      <c r="FI27" s="49" t="n">
        <v>8542.38601462779</v>
      </c>
      <c r="FJ27" s="50" t="n">
        <v>79087.7220032616</v>
      </c>
      <c r="FK27" s="48" t="n">
        <v>27646.2798142907</v>
      </c>
      <c r="FL27" s="48" t="n">
        <v>26422.8074337364</v>
      </c>
      <c r="FM27" s="48" t="n">
        <v>11451.9575209868</v>
      </c>
      <c r="FN27" s="48" t="n">
        <v>13566.6772342477</v>
      </c>
      <c r="FO27" s="51" t="s">
        <v>72</v>
      </c>
      <c r="FP27" s="59"/>
      <c r="FQ27" s="60"/>
      <c r="FR27" s="60"/>
      <c r="FS27" s="60"/>
      <c r="FT27" s="60"/>
      <c r="FU27" s="60"/>
      <c r="FV27" s="60"/>
      <c r="FW27" s="57"/>
      <c r="FX27" s="56"/>
      <c r="FY27" s="40"/>
    </row>
    <row r="28" s="34" customFormat="true" ht="18" hidden="false" customHeight="true" outlineLevel="0" collapsed="false">
      <c r="A28" s="54"/>
      <c r="B28" s="47" t="s">
        <v>51</v>
      </c>
      <c r="C28" s="47"/>
      <c r="D28" s="47"/>
      <c r="E28" s="47"/>
      <c r="F28" s="47"/>
      <c r="G28" s="47"/>
      <c r="H28" s="47"/>
      <c r="I28" s="47"/>
      <c r="J28" s="47"/>
      <c r="K28" s="48" t="n">
        <v>4727233.52925574</v>
      </c>
      <c r="L28" s="48" t="n">
        <v>1299125.2482327</v>
      </c>
      <c r="M28" s="48" t="n">
        <v>1162731.83312176</v>
      </c>
      <c r="N28" s="48" t="n">
        <v>800734.6424662</v>
      </c>
      <c r="O28" s="49" t="n">
        <v>1464641.80543509</v>
      </c>
      <c r="P28" s="50" t="n">
        <v>548171.703602845</v>
      </c>
      <c r="Q28" s="48" t="n">
        <v>186714.486506069</v>
      </c>
      <c r="R28" s="48" t="n">
        <v>216811.205907125</v>
      </c>
      <c r="S28" s="48" t="n">
        <v>92145.191258134</v>
      </c>
      <c r="T28" s="48" t="n">
        <v>52500.8199315169</v>
      </c>
      <c r="U28" s="51" t="s">
        <v>52</v>
      </c>
      <c r="V28" s="59"/>
      <c r="W28" s="60"/>
      <c r="X28" s="60"/>
      <c r="Y28" s="60"/>
      <c r="Z28" s="60"/>
      <c r="AA28" s="60"/>
      <c r="AB28" s="60"/>
      <c r="AC28" s="57"/>
      <c r="AD28" s="56"/>
      <c r="AE28" s="54"/>
      <c r="AF28" s="47" t="s">
        <v>51</v>
      </c>
      <c r="AG28" s="47"/>
      <c r="AH28" s="47"/>
      <c r="AI28" s="47"/>
      <c r="AJ28" s="47"/>
      <c r="AK28" s="47"/>
      <c r="AL28" s="47"/>
      <c r="AM28" s="47"/>
      <c r="AN28" s="47"/>
      <c r="AO28" s="48" t="n">
        <v>795843.768751626</v>
      </c>
      <c r="AP28" s="48" t="n">
        <v>103455.268218137</v>
      </c>
      <c r="AQ28" s="48" t="n">
        <v>188257.89802607</v>
      </c>
      <c r="AR28" s="48" t="n">
        <v>152777.243912715</v>
      </c>
      <c r="AS28" s="49" t="n">
        <v>351353.358594705</v>
      </c>
      <c r="AT28" s="50" t="n">
        <v>105046.153346052</v>
      </c>
      <c r="AU28" s="48" t="n">
        <v>15022.0803873049</v>
      </c>
      <c r="AV28" s="48" t="n">
        <v>18042.0063392529</v>
      </c>
      <c r="AW28" s="48" t="n">
        <v>20024.4529292976</v>
      </c>
      <c r="AX28" s="48" t="n">
        <v>51957.6136901964</v>
      </c>
      <c r="AY28" s="51" t="s">
        <v>52</v>
      </c>
      <c r="AZ28" s="59"/>
      <c r="BA28" s="60"/>
      <c r="BB28" s="60"/>
      <c r="BC28" s="60"/>
      <c r="BD28" s="60"/>
      <c r="BE28" s="60"/>
      <c r="BF28" s="60"/>
      <c r="BG28" s="57"/>
      <c r="BH28" s="56"/>
      <c r="BI28" s="54"/>
      <c r="BJ28" s="47" t="s">
        <v>51</v>
      </c>
      <c r="BK28" s="47"/>
      <c r="BL28" s="47"/>
      <c r="BM28" s="47"/>
      <c r="BN28" s="47"/>
      <c r="BO28" s="47"/>
      <c r="BP28" s="47"/>
      <c r="BQ28" s="47"/>
      <c r="BR28" s="47"/>
      <c r="BS28" s="48" t="n">
        <v>216524.549480663</v>
      </c>
      <c r="BT28" s="48" t="n">
        <v>24482.3154805359</v>
      </c>
      <c r="BU28" s="48" t="n">
        <v>53860.7838974737</v>
      </c>
      <c r="BV28" s="48" t="n">
        <v>56798.6716777427</v>
      </c>
      <c r="BW28" s="49" t="n">
        <v>81382.7784249103</v>
      </c>
      <c r="BX28" s="50" t="n">
        <v>486276.265517963</v>
      </c>
      <c r="BY28" s="48" t="n">
        <v>113056.189878917</v>
      </c>
      <c r="BZ28" s="48" t="n">
        <v>132579.962185712</v>
      </c>
      <c r="CA28" s="48" t="n">
        <v>105761.593395123</v>
      </c>
      <c r="CB28" s="48" t="n">
        <v>134878.520058211</v>
      </c>
      <c r="CC28" s="51" t="s">
        <v>52</v>
      </c>
      <c r="CD28" s="59"/>
      <c r="CE28" s="60"/>
      <c r="CF28" s="60"/>
      <c r="CG28" s="60"/>
      <c r="CH28" s="60"/>
      <c r="CI28" s="60"/>
      <c r="CJ28" s="60"/>
      <c r="CK28" s="57"/>
      <c r="CL28" s="56"/>
      <c r="CM28" s="54"/>
      <c r="CN28" s="47" t="s">
        <v>51</v>
      </c>
      <c r="CO28" s="47"/>
      <c r="CP28" s="47"/>
      <c r="CQ28" s="47"/>
      <c r="CR28" s="47"/>
      <c r="CS28" s="47"/>
      <c r="CT28" s="47"/>
      <c r="CU28" s="47"/>
      <c r="CV28" s="47"/>
      <c r="CW28" s="48" t="n">
        <v>592922.479829541</v>
      </c>
      <c r="CX28" s="48" t="n">
        <v>122433.323136095</v>
      </c>
      <c r="CY28" s="48" t="n">
        <v>161136.411185716</v>
      </c>
      <c r="CZ28" s="48" t="n">
        <v>126302.922700493</v>
      </c>
      <c r="DA28" s="49" t="n">
        <v>183049.822807237</v>
      </c>
      <c r="DB28" s="50" t="n">
        <v>735492.570992117</v>
      </c>
      <c r="DC28" s="48" t="n">
        <v>529583.133524795</v>
      </c>
      <c r="DD28" s="48" t="n">
        <v>124276.192533111</v>
      </c>
      <c r="DE28" s="48" t="n">
        <v>42439.2275439212</v>
      </c>
      <c r="DF28" s="48" t="n">
        <v>39194.0173902894</v>
      </c>
      <c r="DG28" s="51" t="s">
        <v>52</v>
      </c>
      <c r="DH28" s="59"/>
      <c r="DI28" s="60"/>
      <c r="DJ28" s="60"/>
      <c r="DK28" s="60"/>
      <c r="DL28" s="60"/>
      <c r="DM28" s="60"/>
      <c r="DN28" s="60"/>
      <c r="DO28" s="57"/>
      <c r="DP28" s="56"/>
      <c r="DQ28" s="54"/>
      <c r="DR28" s="47" t="s">
        <v>51</v>
      </c>
      <c r="DS28" s="47"/>
      <c r="DT28" s="47"/>
      <c r="DU28" s="47"/>
      <c r="DV28" s="47"/>
      <c r="DW28" s="47"/>
      <c r="DX28" s="47"/>
      <c r="DY28" s="47"/>
      <c r="DZ28" s="47"/>
      <c r="EA28" s="48" t="n">
        <v>91555.9011302856</v>
      </c>
      <c r="EB28" s="48" t="n">
        <v>32989.111161637</v>
      </c>
      <c r="EC28" s="48" t="n">
        <v>30510.3803712827</v>
      </c>
      <c r="ED28" s="48" t="n">
        <v>14445.6597346029</v>
      </c>
      <c r="EE28" s="49" t="n">
        <v>13610.749862763</v>
      </c>
      <c r="EF28" s="50" t="n">
        <v>312529.097280854</v>
      </c>
      <c r="EG28" s="48" t="n">
        <v>65190.3017316467</v>
      </c>
      <c r="EH28" s="48" t="n">
        <v>85208.7027745572</v>
      </c>
      <c r="EI28" s="48" t="n">
        <v>51160.436744296</v>
      </c>
      <c r="EJ28" s="48" t="n">
        <v>110969.656030354</v>
      </c>
      <c r="EK28" s="51" t="s">
        <v>52</v>
      </c>
      <c r="EL28" s="59"/>
      <c r="EM28" s="60"/>
      <c r="EN28" s="60"/>
      <c r="EO28" s="60"/>
      <c r="EP28" s="60"/>
      <c r="EQ28" s="60"/>
      <c r="ER28" s="60"/>
      <c r="ES28" s="57"/>
      <c r="ET28" s="56"/>
      <c r="EU28" s="54"/>
      <c r="EV28" s="47" t="s">
        <v>51</v>
      </c>
      <c r="EW28" s="47"/>
      <c r="EX28" s="47"/>
      <c r="EY28" s="47"/>
      <c r="EZ28" s="47"/>
      <c r="FA28" s="47"/>
      <c r="FB28" s="47"/>
      <c r="FC28" s="47"/>
      <c r="FD28" s="47"/>
      <c r="FE28" s="48" t="n">
        <v>654202.686533428</v>
      </c>
      <c r="FF28" s="48" t="n">
        <v>56359.9296588051</v>
      </c>
      <c r="FG28" s="48" t="n">
        <v>100596.446668681</v>
      </c>
      <c r="FH28" s="48" t="n">
        <v>101492.219411417</v>
      </c>
      <c r="FI28" s="49" t="n">
        <v>395754.090794525</v>
      </c>
      <c r="FJ28" s="50" t="n">
        <v>188668.35279037</v>
      </c>
      <c r="FK28" s="48" t="n">
        <v>49839.108548752</v>
      </c>
      <c r="FL28" s="48" t="n">
        <v>51451.8432327801</v>
      </c>
      <c r="FM28" s="48" t="n">
        <v>37387.0231584591</v>
      </c>
      <c r="FN28" s="48" t="n">
        <v>49990.3778503784</v>
      </c>
      <c r="FO28" s="51" t="s">
        <v>52</v>
      </c>
      <c r="FP28" s="59"/>
      <c r="FQ28" s="60"/>
      <c r="FR28" s="60"/>
      <c r="FS28" s="60"/>
      <c r="FT28" s="60"/>
      <c r="FU28" s="60"/>
      <c r="FV28" s="60"/>
      <c r="FW28" s="57"/>
      <c r="FX28" s="56"/>
      <c r="FY28" s="40"/>
    </row>
    <row r="29" s="34" customFormat="true" ht="18" hidden="false" customHeight="true" outlineLevel="0" collapsed="false">
      <c r="A29" s="54"/>
      <c r="B29" s="47" t="s">
        <v>73</v>
      </c>
      <c r="C29" s="47"/>
      <c r="D29" s="47"/>
      <c r="E29" s="47"/>
      <c r="F29" s="47"/>
      <c r="G29" s="47"/>
      <c r="H29" s="47"/>
      <c r="I29" s="47"/>
      <c r="J29" s="47"/>
      <c r="K29" s="48" t="n">
        <v>137737.877465308</v>
      </c>
      <c r="L29" s="48" t="n">
        <v>30694.5855203927</v>
      </c>
      <c r="M29" s="48" t="n">
        <v>28410.5496621794</v>
      </c>
      <c r="N29" s="48" t="n">
        <v>24224.1768338506</v>
      </c>
      <c r="O29" s="49" t="n">
        <v>54408.5654488851</v>
      </c>
      <c r="P29" s="50" t="n">
        <v>17597.1078511065</v>
      </c>
      <c r="Q29" s="48" t="n">
        <v>3290.33948060796</v>
      </c>
      <c r="R29" s="48" t="n">
        <v>6959.3996671342</v>
      </c>
      <c r="S29" s="48" t="n">
        <v>3831.3220564738</v>
      </c>
      <c r="T29" s="48" t="n">
        <v>3516.04664689056</v>
      </c>
      <c r="U29" s="51" t="s">
        <v>74</v>
      </c>
      <c r="V29" s="59"/>
      <c r="W29" s="60"/>
      <c r="X29" s="60"/>
      <c r="Y29" s="60"/>
      <c r="Z29" s="60"/>
      <c r="AA29" s="60"/>
      <c r="AB29" s="60"/>
      <c r="AC29" s="57"/>
      <c r="AD29" s="56"/>
      <c r="AE29" s="54"/>
      <c r="AF29" s="47" t="s">
        <v>73</v>
      </c>
      <c r="AG29" s="47"/>
      <c r="AH29" s="47"/>
      <c r="AI29" s="47"/>
      <c r="AJ29" s="47"/>
      <c r="AK29" s="47"/>
      <c r="AL29" s="47"/>
      <c r="AM29" s="47"/>
      <c r="AN29" s="47"/>
      <c r="AO29" s="48" t="n">
        <v>27973.9101241645</v>
      </c>
      <c r="AP29" s="48" t="n">
        <v>2541.65573579596</v>
      </c>
      <c r="AQ29" s="48" t="n">
        <v>3558.00579203562</v>
      </c>
      <c r="AR29" s="48" t="n">
        <v>7966.53914164695</v>
      </c>
      <c r="AS29" s="49" t="n">
        <v>13907.7094546859</v>
      </c>
      <c r="AT29" s="50" t="n">
        <v>9106.91607936951</v>
      </c>
      <c r="AU29" s="48" t="n">
        <v>343.353665263692</v>
      </c>
      <c r="AV29" s="48" t="n">
        <v>1184.49005550872</v>
      </c>
      <c r="AW29" s="48" t="n">
        <v>1501.17862302016</v>
      </c>
      <c r="AX29" s="48" t="n">
        <v>6077.89373557694</v>
      </c>
      <c r="AY29" s="51" t="s">
        <v>74</v>
      </c>
      <c r="AZ29" s="59"/>
      <c r="BA29" s="60"/>
      <c r="BB29" s="60"/>
      <c r="BC29" s="60"/>
      <c r="BD29" s="60"/>
      <c r="BE29" s="60"/>
      <c r="BF29" s="60"/>
      <c r="BG29" s="57"/>
      <c r="BH29" s="56"/>
      <c r="BI29" s="54"/>
      <c r="BJ29" s="47" t="s">
        <v>73</v>
      </c>
      <c r="BK29" s="47"/>
      <c r="BL29" s="47"/>
      <c r="BM29" s="47"/>
      <c r="BN29" s="47"/>
      <c r="BO29" s="47"/>
      <c r="BP29" s="47"/>
      <c r="BQ29" s="47"/>
      <c r="BR29" s="47"/>
      <c r="BS29" s="48" t="n">
        <v>9330.78212891389</v>
      </c>
      <c r="BT29" s="48" t="n">
        <v>5689.12435267153</v>
      </c>
      <c r="BU29" s="48" t="n">
        <v>525.93829628934</v>
      </c>
      <c r="BV29" s="48" t="n">
        <v>618.783882375021</v>
      </c>
      <c r="BW29" s="49" t="n">
        <v>2496.935597578</v>
      </c>
      <c r="BX29" s="50" t="n">
        <v>16451.8359164108</v>
      </c>
      <c r="BY29" s="48" t="n">
        <v>4695.71565613893</v>
      </c>
      <c r="BZ29" s="48" t="n">
        <v>4296.26514209065</v>
      </c>
      <c r="CA29" s="48" t="n">
        <v>2178.42713011405</v>
      </c>
      <c r="CB29" s="48" t="n">
        <v>5281.42798806718</v>
      </c>
      <c r="CC29" s="51" t="s">
        <v>74</v>
      </c>
      <c r="CD29" s="59"/>
      <c r="CE29" s="60"/>
      <c r="CF29" s="60"/>
      <c r="CG29" s="60"/>
      <c r="CH29" s="60"/>
      <c r="CI29" s="60"/>
      <c r="CJ29" s="60"/>
      <c r="CK29" s="57"/>
      <c r="CL29" s="56"/>
      <c r="CM29" s="54"/>
      <c r="CN29" s="47" t="s">
        <v>73</v>
      </c>
      <c r="CO29" s="47"/>
      <c r="CP29" s="47"/>
      <c r="CQ29" s="47"/>
      <c r="CR29" s="47"/>
      <c r="CS29" s="47"/>
      <c r="CT29" s="47"/>
      <c r="CU29" s="47"/>
      <c r="CV29" s="47"/>
      <c r="CW29" s="48" t="n">
        <v>18463.4058274995</v>
      </c>
      <c r="CX29" s="48" t="n">
        <v>3363.14583139296</v>
      </c>
      <c r="CY29" s="48" t="n">
        <v>4146.41132566573</v>
      </c>
      <c r="CZ29" s="48" t="n">
        <v>2272.79107353573</v>
      </c>
      <c r="DA29" s="49" t="n">
        <v>8681.0575969051</v>
      </c>
      <c r="DB29" s="50" t="n">
        <v>9280.24329459896</v>
      </c>
      <c r="DC29" s="48" t="n">
        <v>6315.41806881038</v>
      </c>
      <c r="DD29" s="48" t="n">
        <v>865.765948883591</v>
      </c>
      <c r="DE29" s="48" t="n">
        <v>699.92215858729</v>
      </c>
      <c r="DF29" s="48" t="n">
        <v>1399.13711831769</v>
      </c>
      <c r="DG29" s="51" t="s">
        <v>74</v>
      </c>
      <c r="DH29" s="59"/>
      <c r="DI29" s="60"/>
      <c r="DJ29" s="60"/>
      <c r="DK29" s="60"/>
      <c r="DL29" s="60"/>
      <c r="DM29" s="60"/>
      <c r="DN29" s="60"/>
      <c r="DO29" s="57"/>
      <c r="DP29" s="56"/>
      <c r="DQ29" s="54"/>
      <c r="DR29" s="47" t="s">
        <v>73</v>
      </c>
      <c r="DS29" s="47"/>
      <c r="DT29" s="47"/>
      <c r="DU29" s="47"/>
      <c r="DV29" s="47"/>
      <c r="DW29" s="47"/>
      <c r="DX29" s="47"/>
      <c r="DY29" s="47"/>
      <c r="DZ29" s="47"/>
      <c r="EA29" s="48" t="n">
        <v>6906.17620131768</v>
      </c>
      <c r="EB29" s="48" t="n">
        <v>1999.38621708613</v>
      </c>
      <c r="EC29" s="48" t="n">
        <v>2154.73217474851</v>
      </c>
      <c r="ED29" s="48" t="n">
        <v>1319.75989145264</v>
      </c>
      <c r="EE29" s="49" t="n">
        <v>1432.2979180304</v>
      </c>
      <c r="EF29" s="50" t="n">
        <v>6471.35442168158</v>
      </c>
      <c r="EG29" s="48" t="n">
        <v>430.56104117816</v>
      </c>
      <c r="EH29" s="48" t="n">
        <v>177.389946184336</v>
      </c>
      <c r="EI29" s="48" t="n">
        <v>673.355062909061</v>
      </c>
      <c r="EJ29" s="48" t="n">
        <v>5190.04837141002</v>
      </c>
      <c r="EK29" s="51" t="s">
        <v>74</v>
      </c>
      <c r="EL29" s="59"/>
      <c r="EM29" s="60"/>
      <c r="EN29" s="60"/>
      <c r="EO29" s="60"/>
      <c r="EP29" s="60"/>
      <c r="EQ29" s="60"/>
      <c r="ER29" s="60"/>
      <c r="ES29" s="57"/>
      <c r="ET29" s="56"/>
      <c r="EU29" s="54"/>
      <c r="EV29" s="47" t="s">
        <v>73</v>
      </c>
      <c r="EW29" s="47"/>
      <c r="EX29" s="47"/>
      <c r="EY29" s="47"/>
      <c r="EZ29" s="47"/>
      <c r="FA29" s="47"/>
      <c r="FB29" s="47"/>
      <c r="FC29" s="47"/>
      <c r="FD29" s="47"/>
      <c r="FE29" s="48" t="n">
        <v>8822.48168048368</v>
      </c>
      <c r="FF29" s="48" t="n">
        <v>1243.82299363912</v>
      </c>
      <c r="FG29" s="48" t="n">
        <v>2212.21414038974</v>
      </c>
      <c r="FH29" s="48" t="n">
        <v>1824.45862143796</v>
      </c>
      <c r="FI29" s="49" t="n">
        <v>3541.98592501686</v>
      </c>
      <c r="FJ29" s="50" t="n">
        <v>7333.66393976115</v>
      </c>
      <c r="FK29" s="48" t="n">
        <v>782.062477807833</v>
      </c>
      <c r="FL29" s="48" t="n">
        <v>2329.93717324899</v>
      </c>
      <c r="FM29" s="48" t="n">
        <v>1337.6391922979</v>
      </c>
      <c r="FN29" s="48" t="n">
        <v>2884.02509640642</v>
      </c>
      <c r="FO29" s="51" t="s">
        <v>74</v>
      </c>
      <c r="FP29" s="59"/>
      <c r="FQ29" s="60"/>
      <c r="FR29" s="60"/>
      <c r="FS29" s="60"/>
      <c r="FT29" s="60"/>
      <c r="FU29" s="60"/>
      <c r="FV29" s="60"/>
      <c r="FW29" s="57"/>
      <c r="FX29" s="56"/>
      <c r="FY29" s="40"/>
    </row>
    <row r="30" s="34" customFormat="true" ht="18" hidden="false" customHeight="true" outlineLevel="0" collapsed="false">
      <c r="A30" s="54"/>
      <c r="B30" s="47" t="s">
        <v>75</v>
      </c>
      <c r="C30" s="47"/>
      <c r="D30" s="47"/>
      <c r="E30" s="47"/>
      <c r="F30" s="47"/>
      <c r="G30" s="47"/>
      <c r="H30" s="47"/>
      <c r="I30" s="47"/>
      <c r="J30" s="47"/>
      <c r="K30" s="48" t="n">
        <v>2506935.82962233</v>
      </c>
      <c r="L30" s="48" t="n">
        <v>808456.522640167</v>
      </c>
      <c r="M30" s="48" t="n">
        <v>739271.503212717</v>
      </c>
      <c r="N30" s="48" t="n">
        <v>411409.44754614</v>
      </c>
      <c r="O30" s="49" t="n">
        <v>547798.356223306</v>
      </c>
      <c r="P30" s="50" t="n">
        <v>401730.470922043</v>
      </c>
      <c r="Q30" s="48" t="n">
        <v>128102.778840121</v>
      </c>
      <c r="R30" s="48" t="n">
        <v>183720.553061772</v>
      </c>
      <c r="S30" s="48" t="n">
        <v>51681.9373140149</v>
      </c>
      <c r="T30" s="48" t="n">
        <v>38225.2017061347</v>
      </c>
      <c r="U30" s="51" t="s">
        <v>76</v>
      </c>
      <c r="V30" s="59"/>
      <c r="W30" s="60"/>
      <c r="X30" s="60"/>
      <c r="Y30" s="60"/>
      <c r="Z30" s="60"/>
      <c r="AA30" s="60"/>
      <c r="AB30" s="60"/>
      <c r="AC30" s="57"/>
      <c r="AD30" s="56"/>
      <c r="AE30" s="54"/>
      <c r="AF30" s="47" t="s">
        <v>75</v>
      </c>
      <c r="AG30" s="47"/>
      <c r="AH30" s="47"/>
      <c r="AI30" s="47"/>
      <c r="AJ30" s="47"/>
      <c r="AK30" s="47"/>
      <c r="AL30" s="47"/>
      <c r="AM30" s="47"/>
      <c r="AN30" s="47"/>
      <c r="AO30" s="48" t="n">
        <v>513737.675522868</v>
      </c>
      <c r="AP30" s="48" t="n">
        <v>67903.106856146</v>
      </c>
      <c r="AQ30" s="48" t="n">
        <v>158931.99895175</v>
      </c>
      <c r="AR30" s="48" t="n">
        <v>111155.941755295</v>
      </c>
      <c r="AS30" s="49" t="n">
        <v>175746.627959678</v>
      </c>
      <c r="AT30" s="50" t="n">
        <v>59374.1234812396</v>
      </c>
      <c r="AU30" s="48" t="n">
        <v>14470.8322555063</v>
      </c>
      <c r="AV30" s="48" t="n">
        <v>11811.6601452644</v>
      </c>
      <c r="AW30" s="48" t="n">
        <v>9057.06730567202</v>
      </c>
      <c r="AX30" s="48" t="n">
        <v>24034.563774797</v>
      </c>
      <c r="AY30" s="51" t="s">
        <v>76</v>
      </c>
      <c r="AZ30" s="59"/>
      <c r="BA30" s="60"/>
      <c r="BB30" s="60"/>
      <c r="BC30" s="60"/>
      <c r="BD30" s="60"/>
      <c r="BE30" s="60"/>
      <c r="BF30" s="60"/>
      <c r="BG30" s="57"/>
      <c r="BH30" s="56"/>
      <c r="BI30" s="54"/>
      <c r="BJ30" s="47" t="s">
        <v>75</v>
      </c>
      <c r="BK30" s="47"/>
      <c r="BL30" s="47"/>
      <c r="BM30" s="47"/>
      <c r="BN30" s="47"/>
      <c r="BO30" s="47"/>
      <c r="BP30" s="47"/>
      <c r="BQ30" s="47"/>
      <c r="BR30" s="47"/>
      <c r="BS30" s="48" t="n">
        <v>130028.972698119</v>
      </c>
      <c r="BT30" s="48" t="n">
        <v>10680.5051585475</v>
      </c>
      <c r="BU30" s="48" t="n">
        <v>34406.3526404215</v>
      </c>
      <c r="BV30" s="48" t="n">
        <v>38090.8647826657</v>
      </c>
      <c r="BW30" s="49" t="n">
        <v>46851.2501164845</v>
      </c>
      <c r="BX30" s="50" t="n">
        <v>261216.440112049</v>
      </c>
      <c r="BY30" s="48" t="n">
        <v>78122.8717430376</v>
      </c>
      <c r="BZ30" s="48" t="n">
        <v>70956.8673216394</v>
      </c>
      <c r="CA30" s="48" t="n">
        <v>53850.3151861574</v>
      </c>
      <c r="CB30" s="48" t="n">
        <v>58286.3858612146</v>
      </c>
      <c r="CC30" s="51" t="s">
        <v>76</v>
      </c>
      <c r="CD30" s="59"/>
      <c r="CE30" s="60"/>
      <c r="CF30" s="60"/>
      <c r="CG30" s="60"/>
      <c r="CH30" s="60"/>
      <c r="CI30" s="60"/>
      <c r="CJ30" s="60"/>
      <c r="CK30" s="57"/>
      <c r="CL30" s="56"/>
      <c r="CM30" s="54"/>
      <c r="CN30" s="47" t="s">
        <v>75</v>
      </c>
      <c r="CO30" s="47"/>
      <c r="CP30" s="47"/>
      <c r="CQ30" s="47"/>
      <c r="CR30" s="47"/>
      <c r="CS30" s="47"/>
      <c r="CT30" s="47"/>
      <c r="CU30" s="47"/>
      <c r="CV30" s="47"/>
      <c r="CW30" s="48" t="n">
        <v>243124.437955533</v>
      </c>
      <c r="CX30" s="48" t="n">
        <v>70851.639505565</v>
      </c>
      <c r="CY30" s="48" t="n">
        <v>72293.3861487746</v>
      </c>
      <c r="CZ30" s="48" t="n">
        <v>41540.7616496368</v>
      </c>
      <c r="DA30" s="49" t="n">
        <v>58438.6506515567</v>
      </c>
      <c r="DB30" s="50" t="n">
        <v>448567.143186459</v>
      </c>
      <c r="DC30" s="48" t="n">
        <v>324104.089323861</v>
      </c>
      <c r="DD30" s="48" t="n">
        <v>75157.1640151701</v>
      </c>
      <c r="DE30" s="48" t="n">
        <v>22211.4612775814</v>
      </c>
      <c r="DF30" s="48" t="n">
        <v>27094.428569846</v>
      </c>
      <c r="DG30" s="51" t="s">
        <v>76</v>
      </c>
      <c r="DH30" s="59"/>
      <c r="DI30" s="60"/>
      <c r="DJ30" s="60"/>
      <c r="DK30" s="60"/>
      <c r="DL30" s="60"/>
      <c r="DM30" s="60"/>
      <c r="DN30" s="60"/>
      <c r="DO30" s="57"/>
      <c r="DP30" s="56"/>
      <c r="DQ30" s="54"/>
      <c r="DR30" s="47" t="s">
        <v>75</v>
      </c>
      <c r="DS30" s="47"/>
      <c r="DT30" s="47"/>
      <c r="DU30" s="47"/>
      <c r="DV30" s="47"/>
      <c r="DW30" s="47"/>
      <c r="DX30" s="47"/>
      <c r="DY30" s="47"/>
      <c r="DZ30" s="47"/>
      <c r="EA30" s="48" t="n">
        <v>66132.3110184115</v>
      </c>
      <c r="EB30" s="48" t="n">
        <v>28757.5177727459</v>
      </c>
      <c r="EC30" s="48" t="n">
        <v>20076.5268094321</v>
      </c>
      <c r="ED30" s="48" t="n">
        <v>9283.32087418562</v>
      </c>
      <c r="EE30" s="49" t="n">
        <v>8014.94556204791</v>
      </c>
      <c r="EF30" s="50" t="n">
        <v>126440.062644727</v>
      </c>
      <c r="EG30" s="48" t="n">
        <v>29554.023522499</v>
      </c>
      <c r="EH30" s="48" t="n">
        <v>41580.575891204</v>
      </c>
      <c r="EI30" s="48" t="n">
        <v>23747.104417187</v>
      </c>
      <c r="EJ30" s="48" t="n">
        <v>31558.3588138374</v>
      </c>
      <c r="EK30" s="51" t="s">
        <v>76</v>
      </c>
      <c r="EL30" s="59"/>
      <c r="EM30" s="60"/>
      <c r="EN30" s="60"/>
      <c r="EO30" s="60"/>
      <c r="EP30" s="60"/>
      <c r="EQ30" s="60"/>
      <c r="ER30" s="60"/>
      <c r="ES30" s="57"/>
      <c r="ET30" s="56"/>
      <c r="EU30" s="54"/>
      <c r="EV30" s="47" t="s">
        <v>75</v>
      </c>
      <c r="EW30" s="47"/>
      <c r="EX30" s="47"/>
      <c r="EY30" s="47"/>
      <c r="EZ30" s="47"/>
      <c r="FA30" s="47"/>
      <c r="FB30" s="47"/>
      <c r="FC30" s="47"/>
      <c r="FD30" s="47"/>
      <c r="FE30" s="48" t="n">
        <v>126239.998223068</v>
      </c>
      <c r="FF30" s="48" t="n">
        <v>19707.3010696394</v>
      </c>
      <c r="FG30" s="48" t="n">
        <v>29391.4493415211</v>
      </c>
      <c r="FH30" s="48" t="n">
        <v>24981.0903561703</v>
      </c>
      <c r="FI30" s="49" t="n">
        <v>52160.1574557374</v>
      </c>
      <c r="FJ30" s="50" t="n">
        <v>130344.193857811</v>
      </c>
      <c r="FK30" s="48" t="n">
        <v>36201.8565924978</v>
      </c>
      <c r="FL30" s="48" t="n">
        <v>40944.9688857679</v>
      </c>
      <c r="FM30" s="48" t="n">
        <v>25809.5826275739</v>
      </c>
      <c r="FN30" s="48" t="n">
        <v>27387.7857519719</v>
      </c>
      <c r="FO30" s="51" t="s">
        <v>76</v>
      </c>
      <c r="FP30" s="59"/>
      <c r="FQ30" s="60"/>
      <c r="FR30" s="60"/>
      <c r="FS30" s="60"/>
      <c r="FT30" s="60"/>
      <c r="FU30" s="60"/>
      <c r="FV30" s="60"/>
      <c r="FW30" s="57"/>
      <c r="FX30" s="56"/>
      <c r="FY30" s="40"/>
    </row>
    <row r="31" s="34" customFormat="true" ht="18" hidden="false" customHeight="true" outlineLevel="0" collapsed="false">
      <c r="A31" s="61"/>
      <c r="B31" s="47" t="s">
        <v>77</v>
      </c>
      <c r="C31" s="47"/>
      <c r="D31" s="47"/>
      <c r="E31" s="47"/>
      <c r="F31" s="47"/>
      <c r="G31" s="47"/>
      <c r="H31" s="47"/>
      <c r="I31" s="47"/>
      <c r="J31" s="47"/>
      <c r="K31" s="62" t="n">
        <v>26607761.424721</v>
      </c>
      <c r="L31" s="62" t="n">
        <v>6594698.4658823</v>
      </c>
      <c r="M31" s="62" t="n">
        <v>7198022.74002592</v>
      </c>
      <c r="N31" s="62" t="n">
        <v>5151072.7035459</v>
      </c>
      <c r="O31" s="63" t="n">
        <v>7663967.5152669</v>
      </c>
      <c r="P31" s="64" t="n">
        <v>3469299.3285102</v>
      </c>
      <c r="Q31" s="62" t="n">
        <v>1195556.99667575</v>
      </c>
      <c r="R31" s="62" t="n">
        <v>1296030.63040561</v>
      </c>
      <c r="S31" s="62" t="n">
        <v>556321.608938294</v>
      </c>
      <c r="T31" s="62" t="n">
        <v>421390.092490551</v>
      </c>
      <c r="U31" s="51" t="s">
        <v>54</v>
      </c>
      <c r="V31" s="59"/>
      <c r="W31" s="60"/>
      <c r="X31" s="60"/>
      <c r="Y31" s="60"/>
      <c r="Z31" s="60"/>
      <c r="AA31" s="60"/>
      <c r="AB31" s="60"/>
      <c r="AC31" s="57"/>
      <c r="AD31" s="65"/>
      <c r="AE31" s="61"/>
      <c r="AF31" s="47" t="s">
        <v>77</v>
      </c>
      <c r="AG31" s="47"/>
      <c r="AH31" s="47"/>
      <c r="AI31" s="47"/>
      <c r="AJ31" s="47"/>
      <c r="AK31" s="47"/>
      <c r="AL31" s="47"/>
      <c r="AM31" s="47"/>
      <c r="AN31" s="47"/>
      <c r="AO31" s="62" t="n">
        <v>5268037.19174077</v>
      </c>
      <c r="AP31" s="62" t="n">
        <v>672501.918802546</v>
      </c>
      <c r="AQ31" s="62" t="n">
        <v>1261153.55743188</v>
      </c>
      <c r="AR31" s="62" t="n">
        <v>1151411.12494977</v>
      </c>
      <c r="AS31" s="63" t="n">
        <v>2182970.59055657</v>
      </c>
      <c r="AT31" s="64" t="n">
        <v>896299.128694873</v>
      </c>
      <c r="AU31" s="62" t="n">
        <v>164108.858270404</v>
      </c>
      <c r="AV31" s="62" t="n">
        <v>196892.535938193</v>
      </c>
      <c r="AW31" s="62" t="n">
        <v>178720.336185567</v>
      </c>
      <c r="AX31" s="62" t="n">
        <v>356577.398300708</v>
      </c>
      <c r="AY31" s="51" t="s">
        <v>54</v>
      </c>
      <c r="AZ31" s="59"/>
      <c r="BA31" s="60"/>
      <c r="BB31" s="60"/>
      <c r="BC31" s="60"/>
      <c r="BD31" s="60"/>
      <c r="BE31" s="60"/>
      <c r="BF31" s="60"/>
      <c r="BG31" s="57"/>
      <c r="BH31" s="65"/>
      <c r="BI31" s="61"/>
      <c r="BJ31" s="47" t="s">
        <v>77</v>
      </c>
      <c r="BK31" s="47"/>
      <c r="BL31" s="47"/>
      <c r="BM31" s="47"/>
      <c r="BN31" s="47"/>
      <c r="BO31" s="47"/>
      <c r="BP31" s="47"/>
      <c r="BQ31" s="47"/>
      <c r="BR31" s="47"/>
      <c r="BS31" s="62" t="n">
        <v>1499241.6805773</v>
      </c>
      <c r="BT31" s="62" t="n">
        <v>149929.993229041</v>
      </c>
      <c r="BU31" s="62" t="n">
        <v>373878.530851259</v>
      </c>
      <c r="BV31" s="62" t="n">
        <v>484611.311794479</v>
      </c>
      <c r="BW31" s="63" t="n">
        <v>490821.844702523</v>
      </c>
      <c r="BX31" s="64" t="n">
        <v>3938557.79566654</v>
      </c>
      <c r="BY31" s="62" t="n">
        <v>930990.863914757</v>
      </c>
      <c r="BZ31" s="62" t="n">
        <v>1225168.17453194</v>
      </c>
      <c r="CA31" s="62" t="n">
        <v>800012.397560497</v>
      </c>
      <c r="CB31" s="62" t="n">
        <v>982386.359659347</v>
      </c>
      <c r="CC31" s="51" t="s">
        <v>54</v>
      </c>
      <c r="CD31" s="59"/>
      <c r="CE31" s="60"/>
      <c r="CF31" s="60"/>
      <c r="CG31" s="60"/>
      <c r="CH31" s="60"/>
      <c r="CI31" s="60"/>
      <c r="CJ31" s="60"/>
      <c r="CK31" s="57"/>
      <c r="CL31" s="65"/>
      <c r="CM31" s="61"/>
      <c r="CN31" s="47" t="s">
        <v>77</v>
      </c>
      <c r="CO31" s="47"/>
      <c r="CP31" s="47"/>
      <c r="CQ31" s="47"/>
      <c r="CR31" s="47"/>
      <c r="CS31" s="47"/>
      <c r="CT31" s="47"/>
      <c r="CU31" s="47"/>
      <c r="CV31" s="47"/>
      <c r="CW31" s="62" t="n">
        <v>4079882.85508511</v>
      </c>
      <c r="CX31" s="62" t="n">
        <v>1058850.36430447</v>
      </c>
      <c r="CY31" s="62" t="n">
        <v>1041697.83956197</v>
      </c>
      <c r="CZ31" s="62" t="n">
        <v>752944.034849879</v>
      </c>
      <c r="DA31" s="63" t="n">
        <v>1226390.61636879</v>
      </c>
      <c r="DB31" s="64" t="n">
        <v>1740841.04220816</v>
      </c>
      <c r="DC31" s="62" t="n">
        <v>1063564.87294428</v>
      </c>
      <c r="DD31" s="62" t="n">
        <v>333736.71347751</v>
      </c>
      <c r="DE31" s="62" t="n">
        <v>142385.125801419</v>
      </c>
      <c r="DF31" s="62" t="n">
        <v>201154.329984952</v>
      </c>
      <c r="DG31" s="51" t="s">
        <v>54</v>
      </c>
      <c r="DH31" s="59"/>
      <c r="DI31" s="60"/>
      <c r="DJ31" s="60"/>
      <c r="DK31" s="60"/>
      <c r="DL31" s="60"/>
      <c r="DM31" s="60"/>
      <c r="DN31" s="60"/>
      <c r="DO31" s="57"/>
      <c r="DP31" s="65"/>
      <c r="DQ31" s="61"/>
      <c r="DR31" s="47" t="s">
        <v>77</v>
      </c>
      <c r="DS31" s="47"/>
      <c r="DT31" s="47"/>
      <c r="DU31" s="47"/>
      <c r="DV31" s="47"/>
      <c r="DW31" s="47"/>
      <c r="DX31" s="47"/>
      <c r="DY31" s="47"/>
      <c r="DZ31" s="47"/>
      <c r="EA31" s="62" t="n">
        <v>994332.475622295</v>
      </c>
      <c r="EB31" s="62" t="n">
        <v>389700.209999019</v>
      </c>
      <c r="EC31" s="62" t="n">
        <v>294665.729113739</v>
      </c>
      <c r="ED31" s="62" t="n">
        <v>158603.466855313</v>
      </c>
      <c r="EE31" s="63" t="n">
        <v>151363.069654225</v>
      </c>
      <c r="EF31" s="64" t="n">
        <v>1412910.45712217</v>
      </c>
      <c r="EG31" s="62" t="n">
        <v>252912.060915401</v>
      </c>
      <c r="EH31" s="62" t="n">
        <v>363074.984786523</v>
      </c>
      <c r="EI31" s="62" t="n">
        <v>262557.252534522</v>
      </c>
      <c r="EJ31" s="62" t="n">
        <v>534366.158885723</v>
      </c>
      <c r="EK31" s="51" t="s">
        <v>54</v>
      </c>
      <c r="EL31" s="59"/>
      <c r="EM31" s="60"/>
      <c r="EN31" s="60"/>
      <c r="EO31" s="60"/>
      <c r="EP31" s="60"/>
      <c r="EQ31" s="60"/>
      <c r="ER31" s="60"/>
      <c r="ES31" s="57"/>
      <c r="ET31" s="65"/>
      <c r="EU31" s="61"/>
      <c r="EV31" s="47" t="s">
        <v>77</v>
      </c>
      <c r="EW31" s="47"/>
      <c r="EX31" s="47"/>
      <c r="EY31" s="47"/>
      <c r="EZ31" s="47"/>
      <c r="FA31" s="47"/>
      <c r="FB31" s="47"/>
      <c r="FC31" s="47"/>
      <c r="FD31" s="47"/>
      <c r="FE31" s="62" t="n">
        <v>1524502.14387835</v>
      </c>
      <c r="FF31" s="62" t="n">
        <v>258524.078816805</v>
      </c>
      <c r="FG31" s="62" t="n">
        <v>337411.778953825</v>
      </c>
      <c r="FH31" s="62" t="n">
        <v>295937.199249865</v>
      </c>
      <c r="FI31" s="63" t="n">
        <v>632629.086857858</v>
      </c>
      <c r="FJ31" s="64" t="n">
        <v>1783857.32561525</v>
      </c>
      <c r="FK31" s="62" t="n">
        <v>458058.248009836</v>
      </c>
      <c r="FL31" s="62" t="n">
        <v>474312.264973463</v>
      </c>
      <c r="FM31" s="62" t="n">
        <v>367568.844826298</v>
      </c>
      <c r="FN31" s="62" t="n">
        <v>483917.967805654</v>
      </c>
      <c r="FO31" s="51" t="s">
        <v>54</v>
      </c>
      <c r="FP31" s="59"/>
      <c r="FQ31" s="60"/>
      <c r="FR31" s="60"/>
      <c r="FS31" s="60"/>
      <c r="FT31" s="60"/>
      <c r="FU31" s="60"/>
      <c r="FV31" s="60"/>
      <c r="FW31" s="57"/>
      <c r="FX31" s="65"/>
      <c r="FY31" s="40"/>
    </row>
    <row r="32" s="34" customFormat="true" ht="18" hidden="false" customHeight="true" outlineLevel="0" collapsed="false">
      <c r="A32" s="35" t="s">
        <v>78</v>
      </c>
      <c r="B32" s="35"/>
      <c r="C32" s="35"/>
      <c r="D32" s="35"/>
      <c r="E32" s="35"/>
      <c r="F32" s="35"/>
      <c r="G32" s="35"/>
      <c r="H32" s="35"/>
      <c r="I32" s="35"/>
      <c r="J32" s="35"/>
      <c r="K32" s="36" t="n">
        <v>8401492.29546148</v>
      </c>
      <c r="L32" s="36" t="n">
        <v>1076530.76234187</v>
      </c>
      <c r="M32" s="36" t="n">
        <v>1760670.39325217</v>
      </c>
      <c r="N32" s="36" t="n">
        <v>1616914.27924938</v>
      </c>
      <c r="O32" s="37" t="n">
        <v>3947376.86061805</v>
      </c>
      <c r="P32" s="38" t="n">
        <v>1752834.85933219</v>
      </c>
      <c r="Q32" s="36" t="n">
        <v>211987.474100641</v>
      </c>
      <c r="R32" s="36" t="n">
        <v>776037.652802348</v>
      </c>
      <c r="S32" s="36" t="n">
        <v>418253.927616449</v>
      </c>
      <c r="T32" s="36" t="n">
        <v>346555.804812751</v>
      </c>
      <c r="U32" s="39" t="s">
        <v>79</v>
      </c>
      <c r="V32" s="39"/>
      <c r="W32" s="39"/>
      <c r="X32" s="39"/>
      <c r="Y32" s="39"/>
      <c r="Z32" s="39"/>
      <c r="AA32" s="39"/>
      <c r="AB32" s="39"/>
      <c r="AC32" s="39"/>
      <c r="AD32" s="39"/>
      <c r="AE32" s="35" t="s">
        <v>78</v>
      </c>
      <c r="AF32" s="35"/>
      <c r="AG32" s="35"/>
      <c r="AH32" s="35"/>
      <c r="AI32" s="35"/>
      <c r="AJ32" s="35"/>
      <c r="AK32" s="35"/>
      <c r="AL32" s="35"/>
      <c r="AM32" s="35"/>
      <c r="AN32" s="35"/>
      <c r="AO32" s="36" t="n">
        <v>2380586.65817298</v>
      </c>
      <c r="AP32" s="36" t="n">
        <v>45516.2221311256</v>
      </c>
      <c r="AQ32" s="36" t="n">
        <v>197150.780610169</v>
      </c>
      <c r="AR32" s="36" t="n">
        <v>490484.184160145</v>
      </c>
      <c r="AS32" s="37" t="n">
        <v>1647435.47127154</v>
      </c>
      <c r="AT32" s="38" t="n">
        <v>297053.968673473</v>
      </c>
      <c r="AU32" s="36" t="n">
        <v>11773.2434481097</v>
      </c>
      <c r="AV32" s="36" t="n">
        <v>37113.9915601552</v>
      </c>
      <c r="AW32" s="36" t="n">
        <v>39108.5384391518</v>
      </c>
      <c r="AX32" s="36" t="n">
        <v>209058.195226056</v>
      </c>
      <c r="AY32" s="39" t="s">
        <v>79</v>
      </c>
      <c r="AZ32" s="39"/>
      <c r="BA32" s="39"/>
      <c r="BB32" s="39"/>
      <c r="BC32" s="39"/>
      <c r="BD32" s="39"/>
      <c r="BE32" s="39"/>
      <c r="BF32" s="39"/>
      <c r="BG32" s="39"/>
      <c r="BH32" s="39"/>
      <c r="BI32" s="35" t="s">
        <v>78</v>
      </c>
      <c r="BJ32" s="35"/>
      <c r="BK32" s="35"/>
      <c r="BL32" s="35"/>
      <c r="BM32" s="35"/>
      <c r="BN32" s="35"/>
      <c r="BO32" s="35"/>
      <c r="BP32" s="35"/>
      <c r="BQ32" s="35"/>
      <c r="BR32" s="35"/>
      <c r="BS32" s="36" t="n">
        <v>201835.906704943</v>
      </c>
      <c r="BT32" s="36" t="n">
        <v>-4515.67954112898</v>
      </c>
      <c r="BU32" s="36" t="n">
        <v>9867.68490343669</v>
      </c>
      <c r="BV32" s="36" t="n">
        <v>36688.7521731027</v>
      </c>
      <c r="BW32" s="37" t="n">
        <v>159795.149169532</v>
      </c>
      <c r="BX32" s="38" t="n">
        <v>932180.750379126</v>
      </c>
      <c r="BY32" s="36" t="n">
        <v>123789.849753429</v>
      </c>
      <c r="BZ32" s="36" t="n">
        <v>227581.348162269</v>
      </c>
      <c r="CA32" s="36" t="n">
        <v>220886.40890184</v>
      </c>
      <c r="CB32" s="36" t="n">
        <v>359923.143561588</v>
      </c>
      <c r="CC32" s="39" t="s">
        <v>79</v>
      </c>
      <c r="CD32" s="39"/>
      <c r="CE32" s="39"/>
      <c r="CF32" s="39"/>
      <c r="CG32" s="39"/>
      <c r="CH32" s="39"/>
      <c r="CI32" s="39"/>
      <c r="CJ32" s="39"/>
      <c r="CK32" s="39"/>
      <c r="CL32" s="39"/>
      <c r="CM32" s="35" t="s">
        <v>78</v>
      </c>
      <c r="CN32" s="35"/>
      <c r="CO32" s="35"/>
      <c r="CP32" s="35"/>
      <c r="CQ32" s="35"/>
      <c r="CR32" s="35"/>
      <c r="CS32" s="35"/>
      <c r="CT32" s="35"/>
      <c r="CU32" s="35"/>
      <c r="CV32" s="35"/>
      <c r="CW32" s="36" t="n">
        <v>501367.323914139</v>
      </c>
      <c r="CX32" s="36" t="n">
        <v>-80125.444545357</v>
      </c>
      <c r="CY32" s="36" t="n">
        <v>71253.7736514295</v>
      </c>
      <c r="CZ32" s="36" t="n">
        <v>108853.595548689</v>
      </c>
      <c r="DA32" s="37" t="n">
        <v>401385.399259377</v>
      </c>
      <c r="DB32" s="38" t="n">
        <v>1350463.29809247</v>
      </c>
      <c r="DC32" s="36" t="n">
        <v>711170.325865891</v>
      </c>
      <c r="DD32" s="36" t="n">
        <v>305642.06904964</v>
      </c>
      <c r="DE32" s="36" t="n">
        <v>121332.536290633</v>
      </c>
      <c r="DF32" s="36" t="n">
        <v>212318.366886303</v>
      </c>
      <c r="DG32" s="39" t="s">
        <v>79</v>
      </c>
      <c r="DH32" s="39"/>
      <c r="DI32" s="39"/>
      <c r="DJ32" s="39"/>
      <c r="DK32" s="39"/>
      <c r="DL32" s="39"/>
      <c r="DM32" s="39"/>
      <c r="DN32" s="39"/>
      <c r="DO32" s="39"/>
      <c r="DP32" s="39"/>
      <c r="DQ32" s="35" t="s">
        <v>78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6" t="n">
        <v>292660.142130755</v>
      </c>
      <c r="EB32" s="36" t="n">
        <v>73855.8352808673</v>
      </c>
      <c r="EC32" s="36" t="n">
        <v>73774.3416505707</v>
      </c>
      <c r="ED32" s="36" t="n">
        <v>59639.6890534418</v>
      </c>
      <c r="EE32" s="37" t="n">
        <v>85390.2761458757</v>
      </c>
      <c r="EF32" s="38" t="n">
        <v>52472.2514709109</v>
      </c>
      <c r="EG32" s="36" t="n">
        <v>-31762.2896375984</v>
      </c>
      <c r="EH32" s="36" t="n">
        <v>-11022.7363759701</v>
      </c>
      <c r="EI32" s="36" t="n">
        <v>11664.0216820003</v>
      </c>
      <c r="EJ32" s="36" t="n">
        <v>83593.2558024791</v>
      </c>
      <c r="EK32" s="39" t="s">
        <v>79</v>
      </c>
      <c r="EL32" s="39"/>
      <c r="EM32" s="39"/>
      <c r="EN32" s="39"/>
      <c r="EO32" s="39"/>
      <c r="EP32" s="39"/>
      <c r="EQ32" s="39"/>
      <c r="ER32" s="39"/>
      <c r="ES32" s="39"/>
      <c r="ET32" s="39"/>
      <c r="EU32" s="35" t="s">
        <v>78</v>
      </c>
      <c r="EV32" s="35"/>
      <c r="EW32" s="35"/>
      <c r="EX32" s="35"/>
      <c r="EY32" s="35"/>
      <c r="EZ32" s="35"/>
      <c r="FA32" s="35"/>
      <c r="FB32" s="35"/>
      <c r="FC32" s="35"/>
      <c r="FD32" s="35"/>
      <c r="FE32" s="36" t="n">
        <v>450302.655117332</v>
      </c>
      <c r="FF32" s="36" t="n">
        <v>1594.56689865061</v>
      </c>
      <c r="FG32" s="36" t="n">
        <v>22991.6023928991</v>
      </c>
      <c r="FH32" s="36" t="n">
        <v>67636.4722020649</v>
      </c>
      <c r="FI32" s="37" t="n">
        <v>358080.013623717</v>
      </c>
      <c r="FJ32" s="38" t="n">
        <v>189734.481473159</v>
      </c>
      <c r="FK32" s="36" t="n">
        <v>13246.6585872418</v>
      </c>
      <c r="FL32" s="36" t="n">
        <v>50279.8848452275</v>
      </c>
      <c r="FM32" s="36" t="n">
        <v>42366.153181866</v>
      </c>
      <c r="FN32" s="36" t="n">
        <v>83841.784858824</v>
      </c>
      <c r="FO32" s="39" t="s">
        <v>79</v>
      </c>
      <c r="FP32" s="39"/>
      <c r="FQ32" s="39"/>
      <c r="FR32" s="39"/>
      <c r="FS32" s="39"/>
      <c r="FT32" s="39"/>
      <c r="FU32" s="39"/>
      <c r="FV32" s="39"/>
      <c r="FW32" s="39"/>
      <c r="FX32" s="39"/>
      <c r="FY32" s="40"/>
    </row>
    <row r="33" s="34" customFormat="true" ht="18" hidden="false" customHeight="true" outlineLevel="0" collapsed="false">
      <c r="A33" s="41" t="s">
        <v>80</v>
      </c>
      <c r="B33" s="41"/>
      <c r="C33" s="41"/>
      <c r="D33" s="41"/>
      <c r="E33" s="41"/>
      <c r="F33" s="41"/>
      <c r="G33" s="41"/>
      <c r="H33" s="41"/>
      <c r="I33" s="41"/>
      <c r="J33" s="41"/>
      <c r="K33" s="42" t="n">
        <v>2185434.59161415</v>
      </c>
      <c r="L33" s="42" t="n">
        <v>400790.916500503</v>
      </c>
      <c r="M33" s="42" t="n">
        <v>688394.773688462</v>
      </c>
      <c r="N33" s="42" t="n">
        <v>348911.512770141</v>
      </c>
      <c r="O33" s="43" t="n">
        <v>747337.388655045</v>
      </c>
      <c r="P33" s="44" t="n">
        <v>146217.455911415</v>
      </c>
      <c r="Q33" s="42" t="n">
        <v>37896.0553139589</v>
      </c>
      <c r="R33" s="42" t="n">
        <v>30077.1287052502</v>
      </c>
      <c r="S33" s="42" t="n">
        <v>36610.2637948472</v>
      </c>
      <c r="T33" s="42" t="n">
        <v>41634.0080973591</v>
      </c>
      <c r="U33" s="45" t="s">
        <v>81</v>
      </c>
      <c r="V33" s="45"/>
      <c r="W33" s="45"/>
      <c r="X33" s="45"/>
      <c r="Y33" s="45"/>
      <c r="Z33" s="45"/>
      <c r="AA33" s="45"/>
      <c r="AB33" s="45"/>
      <c r="AC33" s="45"/>
      <c r="AD33" s="45"/>
      <c r="AE33" s="41" t="s">
        <v>80</v>
      </c>
      <c r="AF33" s="41"/>
      <c r="AG33" s="41"/>
      <c r="AH33" s="41"/>
      <c r="AI33" s="41"/>
      <c r="AJ33" s="41"/>
      <c r="AK33" s="41"/>
      <c r="AL33" s="41"/>
      <c r="AM33" s="41"/>
      <c r="AN33" s="41"/>
      <c r="AO33" s="42" t="n">
        <v>670029.843713143</v>
      </c>
      <c r="AP33" s="42" t="n">
        <v>46375.5211060493</v>
      </c>
      <c r="AQ33" s="42" t="n">
        <v>147192.949893277</v>
      </c>
      <c r="AR33" s="42" t="n">
        <v>120820.100871792</v>
      </c>
      <c r="AS33" s="43" t="n">
        <v>355641.271842024</v>
      </c>
      <c r="AT33" s="44" t="n">
        <v>27708.0621170931</v>
      </c>
      <c r="AU33" s="42" t="n">
        <v>169.573528329134</v>
      </c>
      <c r="AV33" s="42" t="n">
        <v>9822.29758963027</v>
      </c>
      <c r="AW33" s="42" t="n">
        <v>8841.93292983861</v>
      </c>
      <c r="AX33" s="42" t="n">
        <v>8874.25806929505</v>
      </c>
      <c r="AY33" s="45" t="s">
        <v>81</v>
      </c>
      <c r="AZ33" s="45"/>
      <c r="BA33" s="45"/>
      <c r="BB33" s="45"/>
      <c r="BC33" s="45"/>
      <c r="BD33" s="45"/>
      <c r="BE33" s="45"/>
      <c r="BF33" s="45"/>
      <c r="BG33" s="45"/>
      <c r="BH33" s="45"/>
      <c r="BI33" s="41" t="s">
        <v>80</v>
      </c>
      <c r="BJ33" s="41"/>
      <c r="BK33" s="41"/>
      <c r="BL33" s="41"/>
      <c r="BM33" s="41"/>
      <c r="BN33" s="41"/>
      <c r="BO33" s="41"/>
      <c r="BP33" s="41"/>
      <c r="BQ33" s="41"/>
      <c r="BR33" s="41"/>
      <c r="BS33" s="42" t="n">
        <v>121589.057783586</v>
      </c>
      <c r="BT33" s="42" t="n">
        <v>19954.448961496</v>
      </c>
      <c r="BU33" s="42" t="n">
        <v>23774.2133256506</v>
      </c>
      <c r="BV33" s="42" t="n">
        <v>22217.0796368935</v>
      </c>
      <c r="BW33" s="43" t="n">
        <v>55643.3158595457</v>
      </c>
      <c r="BX33" s="44" t="n">
        <v>353528.570244501</v>
      </c>
      <c r="BY33" s="42" t="n">
        <v>63685.5615519451</v>
      </c>
      <c r="BZ33" s="42" t="n">
        <v>67365.4144543933</v>
      </c>
      <c r="CA33" s="42" t="n">
        <v>82691.4011744821</v>
      </c>
      <c r="CB33" s="42" t="n">
        <v>139786.193063681</v>
      </c>
      <c r="CC33" s="45" t="s">
        <v>81</v>
      </c>
      <c r="CD33" s="45"/>
      <c r="CE33" s="45"/>
      <c r="CF33" s="45"/>
      <c r="CG33" s="45"/>
      <c r="CH33" s="45"/>
      <c r="CI33" s="45"/>
      <c r="CJ33" s="45"/>
      <c r="CK33" s="45"/>
      <c r="CL33" s="45"/>
      <c r="CM33" s="41" t="s">
        <v>80</v>
      </c>
      <c r="CN33" s="41"/>
      <c r="CO33" s="41"/>
      <c r="CP33" s="41"/>
      <c r="CQ33" s="41"/>
      <c r="CR33" s="41"/>
      <c r="CS33" s="41"/>
      <c r="CT33" s="41"/>
      <c r="CU33" s="41"/>
      <c r="CV33" s="41"/>
      <c r="CW33" s="42" t="n">
        <v>403372.208986051</v>
      </c>
      <c r="CX33" s="42" t="n">
        <v>119476.045758819</v>
      </c>
      <c r="CY33" s="42" t="n">
        <v>179291.689589242</v>
      </c>
      <c r="CZ33" s="42" t="n">
        <v>38984.5203845628</v>
      </c>
      <c r="DA33" s="43" t="n">
        <v>65619.9532534271</v>
      </c>
      <c r="DB33" s="44" t="n">
        <v>57809.0122027917</v>
      </c>
      <c r="DC33" s="42" t="n">
        <v>8245.23446710156</v>
      </c>
      <c r="DD33" s="42" t="n">
        <v>67509.322981856</v>
      </c>
      <c r="DE33" s="42" t="n">
        <v>-21493.2224149297</v>
      </c>
      <c r="DF33" s="42" t="n">
        <v>3547.67716876386</v>
      </c>
      <c r="DG33" s="45" t="s">
        <v>81</v>
      </c>
      <c r="DH33" s="45"/>
      <c r="DI33" s="45"/>
      <c r="DJ33" s="45"/>
      <c r="DK33" s="45"/>
      <c r="DL33" s="45"/>
      <c r="DM33" s="45"/>
      <c r="DN33" s="45"/>
      <c r="DO33" s="45"/>
      <c r="DP33" s="45"/>
      <c r="DQ33" s="41" t="s">
        <v>80</v>
      </c>
      <c r="DR33" s="41"/>
      <c r="DS33" s="41"/>
      <c r="DT33" s="41"/>
      <c r="DU33" s="41"/>
      <c r="DV33" s="41"/>
      <c r="DW33" s="41"/>
      <c r="DX33" s="41"/>
      <c r="DY33" s="41"/>
      <c r="DZ33" s="41"/>
      <c r="EA33" s="42" t="n">
        <v>50594.5059298848</v>
      </c>
      <c r="EB33" s="42" t="n">
        <v>15121.2146757022</v>
      </c>
      <c r="EC33" s="42" t="n">
        <v>11883.5798049514</v>
      </c>
      <c r="ED33" s="42" t="n">
        <v>6947.22490003338</v>
      </c>
      <c r="EE33" s="43" t="n">
        <v>16642.4865491978</v>
      </c>
      <c r="EF33" s="44" t="n">
        <v>136437.794391181</v>
      </c>
      <c r="EG33" s="42" t="n">
        <v>31324.4901920595</v>
      </c>
      <c r="EH33" s="42" t="n">
        <v>91306.4060413716</v>
      </c>
      <c r="EI33" s="42" t="n">
        <v>13086.2279864475</v>
      </c>
      <c r="EJ33" s="42" t="n">
        <v>720.670171302149</v>
      </c>
      <c r="EK33" s="45" t="s">
        <v>81</v>
      </c>
      <c r="EL33" s="45"/>
      <c r="EM33" s="45"/>
      <c r="EN33" s="45"/>
      <c r="EO33" s="45"/>
      <c r="EP33" s="45"/>
      <c r="EQ33" s="45"/>
      <c r="ER33" s="45"/>
      <c r="ES33" s="45"/>
      <c r="ET33" s="45"/>
      <c r="EU33" s="41" t="s">
        <v>80</v>
      </c>
      <c r="EV33" s="41"/>
      <c r="EW33" s="41"/>
      <c r="EX33" s="41"/>
      <c r="EY33" s="41"/>
      <c r="EZ33" s="41"/>
      <c r="FA33" s="41"/>
      <c r="FB33" s="41"/>
      <c r="FC33" s="41"/>
      <c r="FD33" s="41"/>
      <c r="FE33" s="42" t="n">
        <v>111271.667406924</v>
      </c>
      <c r="FF33" s="42" t="n">
        <v>21849.3883166694</v>
      </c>
      <c r="FG33" s="42" t="n">
        <v>25504.3893632597</v>
      </c>
      <c r="FH33" s="42" t="n">
        <v>28958.4306855738</v>
      </c>
      <c r="FI33" s="43" t="n">
        <v>34959.4590414215</v>
      </c>
      <c r="FJ33" s="44" t="n">
        <v>106876.41292758</v>
      </c>
      <c r="FK33" s="42" t="n">
        <v>36693.3826283736</v>
      </c>
      <c r="FL33" s="42" t="n">
        <v>34667.3819395796</v>
      </c>
      <c r="FM33" s="42" t="n">
        <v>11247.5528205998</v>
      </c>
      <c r="FN33" s="42" t="n">
        <v>24268.0955390272</v>
      </c>
      <c r="FO33" s="45" t="s">
        <v>81</v>
      </c>
      <c r="FP33" s="45"/>
      <c r="FQ33" s="45"/>
      <c r="FR33" s="45"/>
      <c r="FS33" s="45"/>
      <c r="FT33" s="45"/>
      <c r="FU33" s="45"/>
      <c r="FV33" s="45"/>
      <c r="FW33" s="45"/>
      <c r="FX33" s="45"/>
      <c r="FY33" s="40"/>
    </row>
    <row r="34" s="34" customFormat="true" ht="18" hidden="false" customHeight="true" outlineLevel="0" collapsed="false">
      <c r="A34" s="54"/>
      <c r="B34" s="47" t="s">
        <v>82</v>
      </c>
      <c r="C34" s="47"/>
      <c r="D34" s="47"/>
      <c r="E34" s="47"/>
      <c r="F34" s="47"/>
      <c r="G34" s="47"/>
      <c r="H34" s="47"/>
      <c r="I34" s="47"/>
      <c r="J34" s="47"/>
      <c r="K34" s="48" t="n">
        <v>5866068.89735569</v>
      </c>
      <c r="L34" s="48" t="n">
        <v>1261508.92714629</v>
      </c>
      <c r="M34" s="48" t="n">
        <v>1700013.90607224</v>
      </c>
      <c r="N34" s="48" t="n">
        <v>1039978.31410806</v>
      </c>
      <c r="O34" s="49" t="n">
        <v>1864567.7500291</v>
      </c>
      <c r="P34" s="50" t="n">
        <v>636628.585000733</v>
      </c>
      <c r="Q34" s="48" t="n">
        <v>167692.537338509</v>
      </c>
      <c r="R34" s="48" t="n">
        <v>241559.310613992</v>
      </c>
      <c r="S34" s="48" t="n">
        <v>115575.127836356</v>
      </c>
      <c r="T34" s="48" t="n">
        <v>111801.609211877</v>
      </c>
      <c r="U34" s="51" t="s">
        <v>83</v>
      </c>
      <c r="V34" s="60"/>
      <c r="W34" s="60"/>
      <c r="X34" s="60"/>
      <c r="Y34" s="60"/>
      <c r="Z34" s="60"/>
      <c r="AA34" s="60"/>
      <c r="AB34" s="60"/>
      <c r="AC34" s="57"/>
      <c r="AD34" s="56"/>
      <c r="AE34" s="54"/>
      <c r="AF34" s="47" t="s">
        <v>82</v>
      </c>
      <c r="AG34" s="47"/>
      <c r="AH34" s="47"/>
      <c r="AI34" s="47"/>
      <c r="AJ34" s="47"/>
      <c r="AK34" s="47"/>
      <c r="AL34" s="47"/>
      <c r="AM34" s="47"/>
      <c r="AN34" s="47"/>
      <c r="AO34" s="48" t="n">
        <v>1583154.33731659</v>
      </c>
      <c r="AP34" s="48" t="n">
        <v>121427.012702312</v>
      </c>
      <c r="AQ34" s="48" t="n">
        <v>340564.859433414</v>
      </c>
      <c r="AR34" s="48" t="n">
        <v>333794.466768028</v>
      </c>
      <c r="AS34" s="49" t="n">
        <v>787367.998412836</v>
      </c>
      <c r="AT34" s="50" t="n">
        <v>121530.63530942</v>
      </c>
      <c r="AU34" s="48" t="n">
        <v>19457.8251245627</v>
      </c>
      <c r="AV34" s="48" t="n">
        <v>22293.5259572173</v>
      </c>
      <c r="AW34" s="48" t="n">
        <v>22359.027099773</v>
      </c>
      <c r="AX34" s="48" t="n">
        <v>57420.2571278669</v>
      </c>
      <c r="AY34" s="51" t="s">
        <v>83</v>
      </c>
      <c r="AZ34" s="60"/>
      <c r="BA34" s="60"/>
      <c r="BB34" s="60"/>
      <c r="BC34" s="60"/>
      <c r="BD34" s="60"/>
      <c r="BE34" s="60"/>
      <c r="BF34" s="60"/>
      <c r="BG34" s="57"/>
      <c r="BH34" s="56"/>
      <c r="BI34" s="54"/>
      <c r="BJ34" s="47" t="s">
        <v>82</v>
      </c>
      <c r="BK34" s="47"/>
      <c r="BL34" s="47"/>
      <c r="BM34" s="47"/>
      <c r="BN34" s="47"/>
      <c r="BO34" s="47"/>
      <c r="BP34" s="47"/>
      <c r="BQ34" s="47"/>
      <c r="BR34" s="47"/>
      <c r="BS34" s="48" t="n">
        <v>296630.701088531</v>
      </c>
      <c r="BT34" s="48" t="n">
        <v>33611.1451644329</v>
      </c>
      <c r="BU34" s="48" t="n">
        <v>63528.4088254159</v>
      </c>
      <c r="BV34" s="48" t="n">
        <v>61991.484860373</v>
      </c>
      <c r="BW34" s="49" t="n">
        <v>137499.662238309</v>
      </c>
      <c r="BX34" s="50" t="n">
        <v>905143.583938974</v>
      </c>
      <c r="BY34" s="48" t="n">
        <v>193935.292291694</v>
      </c>
      <c r="BZ34" s="48" t="n">
        <v>213466.930678854</v>
      </c>
      <c r="CA34" s="48" t="n">
        <v>215339.425867484</v>
      </c>
      <c r="CB34" s="48" t="n">
        <v>282401.935100943</v>
      </c>
      <c r="CC34" s="51" t="s">
        <v>83</v>
      </c>
      <c r="CD34" s="60"/>
      <c r="CE34" s="60"/>
      <c r="CF34" s="60"/>
      <c r="CG34" s="60"/>
      <c r="CH34" s="60"/>
      <c r="CI34" s="60"/>
      <c r="CJ34" s="60"/>
      <c r="CK34" s="57"/>
      <c r="CL34" s="56"/>
      <c r="CM34" s="54"/>
      <c r="CN34" s="47" t="s">
        <v>82</v>
      </c>
      <c r="CO34" s="47"/>
      <c r="CP34" s="47"/>
      <c r="CQ34" s="47"/>
      <c r="CR34" s="47"/>
      <c r="CS34" s="47"/>
      <c r="CT34" s="47"/>
      <c r="CU34" s="47"/>
      <c r="CV34" s="47"/>
      <c r="CW34" s="48" t="n">
        <v>740710.348073773</v>
      </c>
      <c r="CX34" s="48" t="n">
        <v>193862.178073046</v>
      </c>
      <c r="CY34" s="48" t="n">
        <v>284423.311300655</v>
      </c>
      <c r="CZ34" s="48" t="n">
        <v>106344.981472857</v>
      </c>
      <c r="DA34" s="49" t="n">
        <v>156079.877227216</v>
      </c>
      <c r="DB34" s="50" t="n">
        <v>696908.08146592</v>
      </c>
      <c r="DC34" s="48" t="n">
        <v>353681.810366446</v>
      </c>
      <c r="DD34" s="48" t="n">
        <v>268166.740647512</v>
      </c>
      <c r="DE34" s="48" t="n">
        <v>25838.9001413193</v>
      </c>
      <c r="DF34" s="48" t="n">
        <v>49220.6303106417</v>
      </c>
      <c r="DG34" s="51" t="s">
        <v>83</v>
      </c>
      <c r="DH34" s="60"/>
      <c r="DI34" s="60"/>
      <c r="DJ34" s="60"/>
      <c r="DK34" s="60"/>
      <c r="DL34" s="60"/>
      <c r="DM34" s="60"/>
      <c r="DN34" s="60"/>
      <c r="DO34" s="57"/>
      <c r="DP34" s="56"/>
      <c r="DQ34" s="54"/>
      <c r="DR34" s="47" t="s">
        <v>82</v>
      </c>
      <c r="DS34" s="47"/>
      <c r="DT34" s="47"/>
      <c r="DU34" s="47"/>
      <c r="DV34" s="47"/>
      <c r="DW34" s="47"/>
      <c r="DX34" s="47"/>
      <c r="DY34" s="47"/>
      <c r="DZ34" s="47"/>
      <c r="EA34" s="48" t="n">
        <v>114808.559243888</v>
      </c>
      <c r="EB34" s="48" t="n">
        <v>35104.390096268</v>
      </c>
      <c r="EC34" s="48" t="n">
        <v>33909.7203889281</v>
      </c>
      <c r="ED34" s="48" t="n">
        <v>17474.6248816217</v>
      </c>
      <c r="EE34" s="49" t="n">
        <v>28319.8238770698</v>
      </c>
      <c r="EF34" s="50" t="n">
        <v>264201.620142556</v>
      </c>
      <c r="EG34" s="48" t="n">
        <v>51740.8148724127</v>
      </c>
      <c r="EH34" s="48" t="n">
        <v>118135.743225095</v>
      </c>
      <c r="EI34" s="48" t="n">
        <v>34622.5883708715</v>
      </c>
      <c r="EJ34" s="48" t="n">
        <v>59702.4736741775</v>
      </c>
      <c r="EK34" s="51" t="s">
        <v>83</v>
      </c>
      <c r="EL34" s="60"/>
      <c r="EM34" s="60"/>
      <c r="EN34" s="60"/>
      <c r="EO34" s="60"/>
      <c r="EP34" s="60"/>
      <c r="EQ34" s="60"/>
      <c r="ER34" s="60"/>
      <c r="ES34" s="57"/>
      <c r="ET34" s="56"/>
      <c r="EU34" s="54"/>
      <c r="EV34" s="47" t="s">
        <v>82</v>
      </c>
      <c r="EW34" s="47"/>
      <c r="EX34" s="47"/>
      <c r="EY34" s="47"/>
      <c r="EZ34" s="47"/>
      <c r="FA34" s="47"/>
      <c r="FB34" s="47"/>
      <c r="FC34" s="47"/>
      <c r="FD34" s="47"/>
      <c r="FE34" s="48" t="n">
        <v>301413.994427035</v>
      </c>
      <c r="FF34" s="48" t="n">
        <v>35884.2179708182</v>
      </c>
      <c r="FG34" s="48" t="n">
        <v>54705.3893158797</v>
      </c>
      <c r="FH34" s="48" t="n">
        <v>64279.4794420419</v>
      </c>
      <c r="FI34" s="49" t="n">
        <v>146544.907698295</v>
      </c>
      <c r="FJ34" s="50" t="n">
        <v>204938.451348274</v>
      </c>
      <c r="FK34" s="48" t="n">
        <v>55111.7031457914</v>
      </c>
      <c r="FL34" s="48" t="n">
        <v>59259.965685282</v>
      </c>
      <c r="FM34" s="48" t="n">
        <v>42358.2073673345</v>
      </c>
      <c r="FN34" s="48" t="n">
        <v>48208.5751498657</v>
      </c>
      <c r="FO34" s="51" t="s">
        <v>83</v>
      </c>
      <c r="FP34" s="60"/>
      <c r="FQ34" s="60"/>
      <c r="FR34" s="60"/>
      <c r="FS34" s="60"/>
      <c r="FT34" s="60"/>
      <c r="FU34" s="60"/>
      <c r="FV34" s="60"/>
      <c r="FW34" s="57"/>
      <c r="FX34" s="56"/>
      <c r="FY34" s="40"/>
    </row>
    <row r="35" s="34" customFormat="true" ht="18" hidden="false" customHeight="true" outlineLevel="0" collapsed="false">
      <c r="A35" s="66"/>
      <c r="B35" s="47" t="s">
        <v>84</v>
      </c>
      <c r="C35" s="47"/>
      <c r="D35" s="47"/>
      <c r="E35" s="47"/>
      <c r="F35" s="47"/>
      <c r="G35" s="47"/>
      <c r="H35" s="47"/>
      <c r="I35" s="47"/>
      <c r="J35" s="47"/>
      <c r="K35" s="42" t="n">
        <v>3680634.30574154</v>
      </c>
      <c r="L35" s="42" t="n">
        <v>860718.010645789</v>
      </c>
      <c r="M35" s="42" t="n">
        <v>1011619.13238378</v>
      </c>
      <c r="N35" s="42" t="n">
        <v>691066.80133792</v>
      </c>
      <c r="O35" s="43" t="n">
        <v>1117230.36137405</v>
      </c>
      <c r="P35" s="44" t="n">
        <v>490411.129089317</v>
      </c>
      <c r="Q35" s="42" t="n">
        <v>129796.48202455</v>
      </c>
      <c r="R35" s="42" t="n">
        <v>211482.181908742</v>
      </c>
      <c r="S35" s="42" t="n">
        <v>78964.8640415083</v>
      </c>
      <c r="T35" s="42" t="n">
        <v>70167.6011145175</v>
      </c>
      <c r="U35" s="67" t="s">
        <v>85</v>
      </c>
      <c r="V35" s="68"/>
      <c r="W35" s="68"/>
      <c r="X35" s="68"/>
      <c r="Y35" s="68"/>
      <c r="Z35" s="68"/>
      <c r="AA35" s="68"/>
      <c r="AB35" s="68"/>
      <c r="AC35" s="68"/>
      <c r="AD35" s="56"/>
      <c r="AE35" s="66"/>
      <c r="AF35" s="47" t="s">
        <v>84</v>
      </c>
      <c r="AG35" s="47"/>
      <c r="AH35" s="47"/>
      <c r="AI35" s="47"/>
      <c r="AJ35" s="47"/>
      <c r="AK35" s="47"/>
      <c r="AL35" s="47"/>
      <c r="AM35" s="47"/>
      <c r="AN35" s="47"/>
      <c r="AO35" s="42" t="n">
        <v>913124.493603448</v>
      </c>
      <c r="AP35" s="42" t="n">
        <v>75051.4915962622</v>
      </c>
      <c r="AQ35" s="42" t="n">
        <v>193371.909540137</v>
      </c>
      <c r="AR35" s="42" t="n">
        <v>212974.365896237</v>
      </c>
      <c r="AS35" s="43" t="n">
        <v>431726.726570811</v>
      </c>
      <c r="AT35" s="44" t="n">
        <v>93822.5731923269</v>
      </c>
      <c r="AU35" s="42" t="n">
        <v>19288.2515962335</v>
      </c>
      <c r="AV35" s="42" t="n">
        <v>12471.228367587</v>
      </c>
      <c r="AW35" s="42" t="n">
        <v>13517.0941699344</v>
      </c>
      <c r="AX35" s="42" t="n">
        <v>48545.9990585719</v>
      </c>
      <c r="AY35" s="67" t="s">
        <v>85</v>
      </c>
      <c r="AZ35" s="68"/>
      <c r="BA35" s="68"/>
      <c r="BB35" s="68"/>
      <c r="BC35" s="68"/>
      <c r="BD35" s="68"/>
      <c r="BE35" s="68"/>
      <c r="BF35" s="68"/>
      <c r="BG35" s="68"/>
      <c r="BH35" s="56"/>
      <c r="BI35" s="66"/>
      <c r="BJ35" s="47" t="s">
        <v>84</v>
      </c>
      <c r="BK35" s="47"/>
      <c r="BL35" s="47"/>
      <c r="BM35" s="47"/>
      <c r="BN35" s="47"/>
      <c r="BO35" s="47"/>
      <c r="BP35" s="47"/>
      <c r="BQ35" s="47"/>
      <c r="BR35" s="47"/>
      <c r="BS35" s="42" t="n">
        <v>175041.643304945</v>
      </c>
      <c r="BT35" s="42" t="n">
        <v>13656.6962029369</v>
      </c>
      <c r="BU35" s="42" t="n">
        <v>39754.1954997652</v>
      </c>
      <c r="BV35" s="42" t="n">
        <v>39774.4052234796</v>
      </c>
      <c r="BW35" s="43" t="n">
        <v>81856.3463787635</v>
      </c>
      <c r="BX35" s="44" t="n">
        <v>551615.013694473</v>
      </c>
      <c r="BY35" s="42" t="n">
        <v>130249.730739749</v>
      </c>
      <c r="BZ35" s="42" t="n">
        <v>146101.51622446</v>
      </c>
      <c r="CA35" s="42" t="n">
        <v>132648.024693002</v>
      </c>
      <c r="CB35" s="42" t="n">
        <v>142615.742037262</v>
      </c>
      <c r="CC35" s="67" t="s">
        <v>85</v>
      </c>
      <c r="CD35" s="68"/>
      <c r="CE35" s="68"/>
      <c r="CF35" s="68"/>
      <c r="CG35" s="68"/>
      <c r="CH35" s="68"/>
      <c r="CI35" s="68"/>
      <c r="CJ35" s="68"/>
      <c r="CK35" s="68"/>
      <c r="CL35" s="56"/>
      <c r="CM35" s="66"/>
      <c r="CN35" s="47" t="s">
        <v>84</v>
      </c>
      <c r="CO35" s="47"/>
      <c r="CP35" s="47"/>
      <c r="CQ35" s="47"/>
      <c r="CR35" s="47"/>
      <c r="CS35" s="47"/>
      <c r="CT35" s="47"/>
      <c r="CU35" s="47"/>
      <c r="CV35" s="47"/>
      <c r="CW35" s="42" t="n">
        <v>337338.139087722</v>
      </c>
      <c r="CX35" s="42" t="n">
        <v>74386.132314227</v>
      </c>
      <c r="CY35" s="42" t="n">
        <v>105131.621711412</v>
      </c>
      <c r="CZ35" s="42" t="n">
        <v>67360.4610882941</v>
      </c>
      <c r="DA35" s="43" t="n">
        <v>90459.923973789</v>
      </c>
      <c r="DB35" s="44" t="n">
        <v>639099.069263129</v>
      </c>
      <c r="DC35" s="42" t="n">
        <v>345436.575899346</v>
      </c>
      <c r="DD35" s="42" t="n">
        <v>200657.417665656</v>
      </c>
      <c r="DE35" s="42" t="n">
        <v>47332.122556249</v>
      </c>
      <c r="DF35" s="42" t="n">
        <v>45672.9531418778</v>
      </c>
      <c r="DG35" s="67" t="s">
        <v>85</v>
      </c>
      <c r="DH35" s="68"/>
      <c r="DI35" s="68"/>
      <c r="DJ35" s="68"/>
      <c r="DK35" s="68"/>
      <c r="DL35" s="68"/>
      <c r="DM35" s="68"/>
      <c r="DN35" s="68"/>
      <c r="DO35" s="68"/>
      <c r="DP35" s="56"/>
      <c r="DQ35" s="66"/>
      <c r="DR35" s="47" t="s">
        <v>84</v>
      </c>
      <c r="DS35" s="47"/>
      <c r="DT35" s="47"/>
      <c r="DU35" s="47"/>
      <c r="DV35" s="47"/>
      <c r="DW35" s="47"/>
      <c r="DX35" s="47"/>
      <c r="DY35" s="47"/>
      <c r="DZ35" s="47"/>
      <c r="EA35" s="42" t="n">
        <v>64214.0533140027</v>
      </c>
      <c r="EB35" s="42" t="n">
        <v>19983.1754205658</v>
      </c>
      <c r="EC35" s="42" t="n">
        <v>22026.1405839767</v>
      </c>
      <c r="ED35" s="42" t="n">
        <v>10527.3999815883</v>
      </c>
      <c r="EE35" s="43" t="n">
        <v>11677.337327872</v>
      </c>
      <c r="EF35" s="44" t="n">
        <v>127763.825751375</v>
      </c>
      <c r="EG35" s="42" t="n">
        <v>20416.3246803532</v>
      </c>
      <c r="EH35" s="42" t="n">
        <v>26829.3371837229</v>
      </c>
      <c r="EI35" s="42" t="n">
        <v>21536.360384424</v>
      </c>
      <c r="EJ35" s="42" t="n">
        <v>58981.8035028753</v>
      </c>
      <c r="EK35" s="67" t="s">
        <v>85</v>
      </c>
      <c r="EL35" s="68"/>
      <c r="EM35" s="68"/>
      <c r="EN35" s="68"/>
      <c r="EO35" s="68"/>
      <c r="EP35" s="68"/>
      <c r="EQ35" s="68"/>
      <c r="ER35" s="68"/>
      <c r="ES35" s="68"/>
      <c r="ET35" s="56"/>
      <c r="EU35" s="66"/>
      <c r="EV35" s="47" t="s">
        <v>84</v>
      </c>
      <c r="EW35" s="47"/>
      <c r="EX35" s="47"/>
      <c r="EY35" s="47"/>
      <c r="EZ35" s="47"/>
      <c r="FA35" s="47"/>
      <c r="FB35" s="47"/>
      <c r="FC35" s="47"/>
      <c r="FD35" s="47"/>
      <c r="FE35" s="42" t="n">
        <v>190142.327020111</v>
      </c>
      <c r="FF35" s="42" t="n">
        <v>14034.8296541487</v>
      </c>
      <c r="FG35" s="42" t="n">
        <v>29200.9999526201</v>
      </c>
      <c r="FH35" s="42" t="n">
        <v>35321.0487564681</v>
      </c>
      <c r="FI35" s="43" t="n">
        <v>111585.448656874</v>
      </c>
      <c r="FJ35" s="44" t="n">
        <v>98062.0384206935</v>
      </c>
      <c r="FK35" s="42" t="n">
        <v>18418.3205174178</v>
      </c>
      <c r="FL35" s="42" t="n">
        <v>24592.5837457024</v>
      </c>
      <c r="FM35" s="42" t="n">
        <v>31110.6545467348</v>
      </c>
      <c r="FN35" s="42" t="n">
        <v>23940.4796108386</v>
      </c>
      <c r="FO35" s="67" t="s">
        <v>85</v>
      </c>
      <c r="FP35" s="68"/>
      <c r="FQ35" s="68"/>
      <c r="FR35" s="68"/>
      <c r="FS35" s="68"/>
      <c r="FT35" s="68"/>
      <c r="FU35" s="68"/>
      <c r="FV35" s="68"/>
      <c r="FW35" s="68"/>
      <c r="FX35" s="56"/>
      <c r="FY35" s="40"/>
    </row>
    <row r="36" s="34" customFormat="true" ht="18" hidden="false" customHeight="true" outlineLevel="0" collapsed="false">
      <c r="A36" s="54"/>
      <c r="B36" s="69"/>
      <c r="C36" s="47" t="s">
        <v>86</v>
      </c>
      <c r="D36" s="47"/>
      <c r="E36" s="47"/>
      <c r="F36" s="47"/>
      <c r="G36" s="47"/>
      <c r="H36" s="47"/>
      <c r="I36" s="47"/>
      <c r="J36" s="47"/>
      <c r="K36" s="48" t="n">
        <v>2287819.41868902</v>
      </c>
      <c r="L36" s="48" t="n">
        <v>579030.815154352</v>
      </c>
      <c r="M36" s="48" t="n">
        <v>647220.025190844</v>
      </c>
      <c r="N36" s="48" t="n">
        <v>453090.033824338</v>
      </c>
      <c r="O36" s="49" t="n">
        <v>608478.544519484</v>
      </c>
      <c r="P36" s="50" t="n">
        <v>320663.289034071</v>
      </c>
      <c r="Q36" s="48" t="n">
        <v>71797.4773506816</v>
      </c>
      <c r="R36" s="48" t="n">
        <v>144880.328072734</v>
      </c>
      <c r="S36" s="48" t="n">
        <v>58994.5065491416</v>
      </c>
      <c r="T36" s="48" t="n">
        <v>44990.9770615132</v>
      </c>
      <c r="U36" s="51" t="s">
        <v>87</v>
      </c>
      <c r="V36" s="59"/>
      <c r="W36" s="60"/>
      <c r="X36" s="60"/>
      <c r="Y36" s="60"/>
      <c r="Z36" s="60"/>
      <c r="AA36" s="60"/>
      <c r="AB36" s="57"/>
      <c r="AC36" s="68"/>
      <c r="AD36" s="56"/>
      <c r="AE36" s="54"/>
      <c r="AF36" s="69"/>
      <c r="AG36" s="47" t="s">
        <v>86</v>
      </c>
      <c r="AH36" s="47"/>
      <c r="AI36" s="47"/>
      <c r="AJ36" s="47"/>
      <c r="AK36" s="47"/>
      <c r="AL36" s="47"/>
      <c r="AM36" s="47"/>
      <c r="AN36" s="47"/>
      <c r="AO36" s="48" t="n">
        <v>596228.034491042</v>
      </c>
      <c r="AP36" s="48" t="n">
        <v>58288.6945246376</v>
      </c>
      <c r="AQ36" s="48" t="n">
        <v>149172.435914288</v>
      </c>
      <c r="AR36" s="48" t="n">
        <v>160978.341203573</v>
      </c>
      <c r="AS36" s="49" t="n">
        <v>227788.562848543</v>
      </c>
      <c r="AT36" s="50" t="n">
        <v>43722.0747428892</v>
      </c>
      <c r="AU36" s="48" t="n">
        <v>4423.33766645896</v>
      </c>
      <c r="AV36" s="48" t="n">
        <v>8197.93393999764</v>
      </c>
      <c r="AW36" s="48" t="n">
        <v>6706.36592716265</v>
      </c>
      <c r="AX36" s="48" t="n">
        <v>24394.4372092699</v>
      </c>
      <c r="AY36" s="51" t="s">
        <v>87</v>
      </c>
      <c r="AZ36" s="59"/>
      <c r="BA36" s="60"/>
      <c r="BB36" s="60"/>
      <c r="BC36" s="60"/>
      <c r="BD36" s="60"/>
      <c r="BE36" s="60"/>
      <c r="BF36" s="57"/>
      <c r="BG36" s="68"/>
      <c r="BH36" s="56"/>
      <c r="BI36" s="54"/>
      <c r="BJ36" s="69"/>
      <c r="BK36" s="47" t="s">
        <v>86</v>
      </c>
      <c r="BL36" s="47"/>
      <c r="BM36" s="47"/>
      <c r="BN36" s="47"/>
      <c r="BO36" s="47"/>
      <c r="BP36" s="47"/>
      <c r="BQ36" s="47"/>
      <c r="BR36" s="47"/>
      <c r="BS36" s="48" t="n">
        <v>131452.699860208</v>
      </c>
      <c r="BT36" s="48" t="n">
        <v>9990.18447431861</v>
      </c>
      <c r="BU36" s="48" t="n">
        <v>31947.8130149147</v>
      </c>
      <c r="BV36" s="48" t="n">
        <v>31268.1627274841</v>
      </c>
      <c r="BW36" s="49" t="n">
        <v>58246.5396434902</v>
      </c>
      <c r="BX36" s="50" t="n">
        <v>330835.808672051</v>
      </c>
      <c r="BY36" s="48" t="n">
        <v>81699.076268073</v>
      </c>
      <c r="BZ36" s="48" t="n">
        <v>100580.340113903</v>
      </c>
      <c r="CA36" s="48" t="n">
        <v>78011.3059842371</v>
      </c>
      <c r="CB36" s="48" t="n">
        <v>70545.0863058374</v>
      </c>
      <c r="CC36" s="51" t="s">
        <v>87</v>
      </c>
      <c r="CD36" s="59"/>
      <c r="CE36" s="60"/>
      <c r="CF36" s="60"/>
      <c r="CG36" s="60"/>
      <c r="CH36" s="60"/>
      <c r="CI36" s="60"/>
      <c r="CJ36" s="57"/>
      <c r="CK36" s="68"/>
      <c r="CL36" s="56"/>
      <c r="CM36" s="54"/>
      <c r="CN36" s="69"/>
      <c r="CO36" s="47" t="s">
        <v>86</v>
      </c>
      <c r="CP36" s="47"/>
      <c r="CQ36" s="47"/>
      <c r="CR36" s="47"/>
      <c r="CS36" s="47"/>
      <c r="CT36" s="47"/>
      <c r="CU36" s="47"/>
      <c r="CV36" s="47"/>
      <c r="CW36" s="48" t="n">
        <v>221978.930948935</v>
      </c>
      <c r="CX36" s="48" t="n">
        <v>49398.5030070019</v>
      </c>
      <c r="CY36" s="48" t="n">
        <v>84432.2014592588</v>
      </c>
      <c r="CZ36" s="48" t="n">
        <v>38996.5029164876</v>
      </c>
      <c r="DA36" s="49" t="n">
        <v>49151.7235661867</v>
      </c>
      <c r="DB36" s="50" t="n">
        <v>367924.272543013</v>
      </c>
      <c r="DC36" s="48" t="n">
        <v>255047.318467385</v>
      </c>
      <c r="DD36" s="48" t="n">
        <v>55664.826453785</v>
      </c>
      <c r="DE36" s="48" t="n">
        <v>25464.9637465173</v>
      </c>
      <c r="DF36" s="48" t="n">
        <v>31747.1638753251</v>
      </c>
      <c r="DG36" s="51" t="s">
        <v>87</v>
      </c>
      <c r="DH36" s="59"/>
      <c r="DI36" s="60"/>
      <c r="DJ36" s="60"/>
      <c r="DK36" s="60"/>
      <c r="DL36" s="60"/>
      <c r="DM36" s="60"/>
      <c r="DN36" s="57"/>
      <c r="DO36" s="68"/>
      <c r="DP36" s="56"/>
      <c r="DQ36" s="54"/>
      <c r="DR36" s="69"/>
      <c r="DS36" s="47" t="s">
        <v>86</v>
      </c>
      <c r="DT36" s="47"/>
      <c r="DU36" s="47"/>
      <c r="DV36" s="47"/>
      <c r="DW36" s="47"/>
      <c r="DX36" s="47"/>
      <c r="DY36" s="47"/>
      <c r="DZ36" s="47"/>
      <c r="EA36" s="48" t="n">
        <v>37186.9823763071</v>
      </c>
      <c r="EB36" s="48" t="n">
        <v>12610.5901645895</v>
      </c>
      <c r="EC36" s="48" t="n">
        <v>11200.5544169515</v>
      </c>
      <c r="ED36" s="48" t="n">
        <v>7306.14105992947</v>
      </c>
      <c r="EE36" s="49" t="n">
        <v>6069.69673483659</v>
      </c>
      <c r="EF36" s="50" t="n">
        <v>92856.9378797846</v>
      </c>
      <c r="EG36" s="48" t="n">
        <v>14504.6577987599</v>
      </c>
      <c r="EH36" s="48" t="n">
        <v>23951.470849211</v>
      </c>
      <c r="EI36" s="48" t="n">
        <v>18178.2027391393</v>
      </c>
      <c r="EJ36" s="48" t="n">
        <v>36222.6064926744</v>
      </c>
      <c r="EK36" s="51" t="s">
        <v>87</v>
      </c>
      <c r="EL36" s="59"/>
      <c r="EM36" s="60"/>
      <c r="EN36" s="60"/>
      <c r="EO36" s="60"/>
      <c r="EP36" s="60"/>
      <c r="EQ36" s="60"/>
      <c r="ER36" s="57"/>
      <c r="ES36" s="68"/>
      <c r="ET36" s="56"/>
      <c r="EU36" s="54"/>
      <c r="EV36" s="69"/>
      <c r="EW36" s="47" t="s">
        <v>86</v>
      </c>
      <c r="EX36" s="47"/>
      <c r="EY36" s="47"/>
      <c r="EZ36" s="47"/>
      <c r="FA36" s="47"/>
      <c r="FB36" s="47"/>
      <c r="FC36" s="47"/>
      <c r="FD36" s="47"/>
      <c r="FE36" s="48" t="n">
        <v>87904.2156188915</v>
      </c>
      <c r="FF36" s="48" t="n">
        <v>9522.85502571497</v>
      </c>
      <c r="FG36" s="48" t="n">
        <v>19456.3189985257</v>
      </c>
      <c r="FH36" s="48" t="n">
        <v>16675.5351298197</v>
      </c>
      <c r="FI36" s="49" t="n">
        <v>42249.5064648311</v>
      </c>
      <c r="FJ36" s="50" t="n">
        <v>57066.1725218272</v>
      </c>
      <c r="FK36" s="48" t="n">
        <v>11748.1204067306</v>
      </c>
      <c r="FL36" s="48" t="n">
        <v>17735.8019572744</v>
      </c>
      <c r="FM36" s="48" t="n">
        <v>10510.0058408452</v>
      </c>
      <c r="FN36" s="48" t="n">
        <v>17072.2443169769</v>
      </c>
      <c r="FO36" s="51" t="s">
        <v>87</v>
      </c>
      <c r="FP36" s="59"/>
      <c r="FQ36" s="60"/>
      <c r="FR36" s="60"/>
      <c r="FS36" s="60"/>
      <c r="FT36" s="60"/>
      <c r="FU36" s="60"/>
      <c r="FV36" s="57"/>
      <c r="FW36" s="68"/>
      <c r="FX36" s="56"/>
      <c r="FY36" s="40"/>
    </row>
    <row r="37" s="34" customFormat="true" ht="18" hidden="false" customHeight="true" outlineLevel="0" collapsed="false">
      <c r="A37" s="61"/>
      <c r="B37" s="70"/>
      <c r="C37" s="71" t="s">
        <v>88</v>
      </c>
      <c r="D37" s="71"/>
      <c r="E37" s="71"/>
      <c r="F37" s="71"/>
      <c r="G37" s="71"/>
      <c r="H37" s="71"/>
      <c r="I37" s="71"/>
      <c r="J37" s="71"/>
      <c r="K37" s="62" t="n">
        <v>1392814.88705253</v>
      </c>
      <c r="L37" s="62" t="n">
        <v>281687.195491437</v>
      </c>
      <c r="M37" s="62" t="n">
        <v>364399.107192938</v>
      </c>
      <c r="N37" s="62" t="n">
        <v>237976.767513582</v>
      </c>
      <c r="O37" s="63" t="n">
        <v>508751.816854568</v>
      </c>
      <c r="P37" s="64" t="n">
        <v>169747.840055247</v>
      </c>
      <c r="Q37" s="62" t="n">
        <v>57999.0046738681</v>
      </c>
      <c r="R37" s="62" t="n">
        <v>66601.8538360076</v>
      </c>
      <c r="S37" s="62" t="n">
        <v>19970.3574923666</v>
      </c>
      <c r="T37" s="62" t="n">
        <v>25176.6240530044</v>
      </c>
      <c r="U37" s="51" t="s">
        <v>54</v>
      </c>
      <c r="V37" s="59"/>
      <c r="W37" s="60"/>
      <c r="X37" s="60"/>
      <c r="Y37" s="60"/>
      <c r="Z37" s="60"/>
      <c r="AA37" s="60"/>
      <c r="AB37" s="57"/>
      <c r="AC37" s="72"/>
      <c r="AD37" s="65"/>
      <c r="AE37" s="61"/>
      <c r="AF37" s="70"/>
      <c r="AG37" s="71" t="s">
        <v>88</v>
      </c>
      <c r="AH37" s="71"/>
      <c r="AI37" s="71"/>
      <c r="AJ37" s="71"/>
      <c r="AK37" s="71"/>
      <c r="AL37" s="71"/>
      <c r="AM37" s="71"/>
      <c r="AN37" s="71"/>
      <c r="AO37" s="62" t="n">
        <v>316896.459112406</v>
      </c>
      <c r="AP37" s="62" t="n">
        <v>16762.7970716246</v>
      </c>
      <c r="AQ37" s="62" t="n">
        <v>44199.4736258491</v>
      </c>
      <c r="AR37" s="62" t="n">
        <v>51996.0246926634</v>
      </c>
      <c r="AS37" s="63" t="n">
        <v>203938.163722268</v>
      </c>
      <c r="AT37" s="64" t="n">
        <v>50100.4984494376</v>
      </c>
      <c r="AU37" s="62" t="n">
        <v>14864.9139297745</v>
      </c>
      <c r="AV37" s="62" t="n">
        <v>4273.29442758934</v>
      </c>
      <c r="AW37" s="62" t="n">
        <v>6810.72824277175</v>
      </c>
      <c r="AX37" s="62" t="n">
        <v>24151.5618493019</v>
      </c>
      <c r="AY37" s="51" t="s">
        <v>54</v>
      </c>
      <c r="AZ37" s="59"/>
      <c r="BA37" s="60"/>
      <c r="BB37" s="60"/>
      <c r="BC37" s="60"/>
      <c r="BD37" s="60"/>
      <c r="BE37" s="60"/>
      <c r="BF37" s="57"/>
      <c r="BG37" s="72"/>
      <c r="BH37" s="65"/>
      <c r="BI37" s="61"/>
      <c r="BJ37" s="70"/>
      <c r="BK37" s="71" t="s">
        <v>88</v>
      </c>
      <c r="BL37" s="71"/>
      <c r="BM37" s="71"/>
      <c r="BN37" s="71"/>
      <c r="BO37" s="71"/>
      <c r="BP37" s="71"/>
      <c r="BQ37" s="71"/>
      <c r="BR37" s="71"/>
      <c r="BS37" s="62" t="n">
        <v>43588.9434447374</v>
      </c>
      <c r="BT37" s="62" t="n">
        <v>3666.5117286183</v>
      </c>
      <c r="BU37" s="62" t="n">
        <v>7806.38248485053</v>
      </c>
      <c r="BV37" s="62" t="n">
        <v>8506.24249599545</v>
      </c>
      <c r="BW37" s="63" t="n">
        <v>23609.8067352731</v>
      </c>
      <c r="BX37" s="64" t="n">
        <v>220779.205022423</v>
      </c>
      <c r="BY37" s="62" t="n">
        <v>48550.6544716755</v>
      </c>
      <c r="BZ37" s="62" t="n">
        <v>45521.1761105576</v>
      </c>
      <c r="CA37" s="62" t="n">
        <v>54636.7187087647</v>
      </c>
      <c r="CB37" s="62" t="n">
        <v>72070.6557314249</v>
      </c>
      <c r="CC37" s="51" t="s">
        <v>54</v>
      </c>
      <c r="CD37" s="59"/>
      <c r="CE37" s="60"/>
      <c r="CF37" s="60"/>
      <c r="CG37" s="60"/>
      <c r="CH37" s="60"/>
      <c r="CI37" s="60"/>
      <c r="CJ37" s="57"/>
      <c r="CK37" s="72"/>
      <c r="CL37" s="65"/>
      <c r="CM37" s="61"/>
      <c r="CN37" s="70"/>
      <c r="CO37" s="71" t="s">
        <v>88</v>
      </c>
      <c r="CP37" s="71"/>
      <c r="CQ37" s="71"/>
      <c r="CR37" s="71"/>
      <c r="CS37" s="71"/>
      <c r="CT37" s="71"/>
      <c r="CU37" s="71"/>
      <c r="CV37" s="71"/>
      <c r="CW37" s="62" t="n">
        <v>115359.208138787</v>
      </c>
      <c r="CX37" s="62" t="n">
        <v>24987.6293072251</v>
      </c>
      <c r="CY37" s="62" t="n">
        <v>20699.4202521535</v>
      </c>
      <c r="CZ37" s="62" t="n">
        <v>28363.9581718066</v>
      </c>
      <c r="DA37" s="63" t="n">
        <v>41308.2004076023</v>
      </c>
      <c r="DB37" s="64" t="n">
        <v>271174.796720116</v>
      </c>
      <c r="DC37" s="62" t="n">
        <v>90389.2574319606</v>
      </c>
      <c r="DD37" s="62" t="n">
        <v>144992.591211871</v>
      </c>
      <c r="DE37" s="62" t="n">
        <v>21867.1588097317</v>
      </c>
      <c r="DF37" s="62" t="n">
        <v>13925.7892665527</v>
      </c>
      <c r="DG37" s="51" t="s">
        <v>54</v>
      </c>
      <c r="DH37" s="59"/>
      <c r="DI37" s="60"/>
      <c r="DJ37" s="60"/>
      <c r="DK37" s="60"/>
      <c r="DL37" s="60"/>
      <c r="DM37" s="60"/>
      <c r="DN37" s="57"/>
      <c r="DO37" s="72"/>
      <c r="DP37" s="65"/>
      <c r="DQ37" s="61"/>
      <c r="DR37" s="70"/>
      <c r="DS37" s="71" t="s">
        <v>88</v>
      </c>
      <c r="DT37" s="71"/>
      <c r="DU37" s="71"/>
      <c r="DV37" s="71"/>
      <c r="DW37" s="71"/>
      <c r="DX37" s="71"/>
      <c r="DY37" s="71"/>
      <c r="DZ37" s="71"/>
      <c r="EA37" s="62" t="n">
        <v>27027.0709376956</v>
      </c>
      <c r="EB37" s="62" t="n">
        <v>7372.58525597627</v>
      </c>
      <c r="EC37" s="62" t="n">
        <v>10825.5861670251</v>
      </c>
      <c r="ED37" s="62" t="n">
        <v>3221.25892165879</v>
      </c>
      <c r="EE37" s="63" t="n">
        <v>5607.64059303537</v>
      </c>
      <c r="EF37" s="64" t="n">
        <v>34906.8878715908</v>
      </c>
      <c r="EG37" s="62" t="n">
        <v>5911.66688159338</v>
      </c>
      <c r="EH37" s="62" t="n">
        <v>2877.8663345118</v>
      </c>
      <c r="EI37" s="62" t="n">
        <v>3358.1576452847</v>
      </c>
      <c r="EJ37" s="62" t="n">
        <v>22759.1970102009</v>
      </c>
      <c r="EK37" s="51" t="s">
        <v>54</v>
      </c>
      <c r="EL37" s="59"/>
      <c r="EM37" s="60"/>
      <c r="EN37" s="60"/>
      <c r="EO37" s="60"/>
      <c r="EP37" s="60"/>
      <c r="EQ37" s="60"/>
      <c r="ER37" s="57"/>
      <c r="ES37" s="72"/>
      <c r="ET37" s="65"/>
      <c r="EU37" s="61"/>
      <c r="EV37" s="70"/>
      <c r="EW37" s="71" t="s">
        <v>88</v>
      </c>
      <c r="EX37" s="71"/>
      <c r="EY37" s="71"/>
      <c r="EZ37" s="71"/>
      <c r="FA37" s="71"/>
      <c r="FB37" s="71"/>
      <c r="FC37" s="71"/>
      <c r="FD37" s="71"/>
      <c r="FE37" s="62" t="n">
        <v>102238.111401219</v>
      </c>
      <c r="FF37" s="62" t="n">
        <v>4511.97462843375</v>
      </c>
      <c r="FG37" s="62" t="n">
        <v>9744.68095409437</v>
      </c>
      <c r="FH37" s="62" t="n">
        <v>18645.5136266484</v>
      </c>
      <c r="FI37" s="63" t="n">
        <v>69335.9421920426</v>
      </c>
      <c r="FJ37" s="64" t="n">
        <v>40995.8658988663</v>
      </c>
      <c r="FK37" s="62" t="n">
        <v>6670.20011068715</v>
      </c>
      <c r="FL37" s="62" t="n">
        <v>6856.781788428</v>
      </c>
      <c r="FM37" s="62" t="n">
        <v>20600.6487058895</v>
      </c>
      <c r="FN37" s="62" t="n">
        <v>6868.23529386163</v>
      </c>
      <c r="FO37" s="51" t="s">
        <v>54</v>
      </c>
      <c r="FP37" s="59"/>
      <c r="FQ37" s="60"/>
      <c r="FR37" s="60"/>
      <c r="FS37" s="60"/>
      <c r="FT37" s="60"/>
      <c r="FU37" s="60"/>
      <c r="FV37" s="57"/>
      <c r="FW37" s="72"/>
      <c r="FX37" s="65"/>
      <c r="FY37" s="40"/>
    </row>
    <row r="38" s="34" customFormat="true" ht="18" hidden="false" customHeight="true" outlineLevel="0" collapsed="false">
      <c r="A38" s="35" t="s">
        <v>89</v>
      </c>
      <c r="B38" s="35"/>
      <c r="C38" s="35"/>
      <c r="D38" s="35"/>
      <c r="E38" s="35"/>
      <c r="F38" s="35"/>
      <c r="G38" s="35"/>
      <c r="H38" s="35"/>
      <c r="I38" s="35"/>
      <c r="J38" s="35"/>
      <c r="K38" s="48" t="n">
        <v>10586926.8870757</v>
      </c>
      <c r="L38" s="48" t="n">
        <v>1477321.67884235</v>
      </c>
      <c r="M38" s="48" t="n">
        <v>2449065.16694071</v>
      </c>
      <c r="N38" s="48" t="n">
        <v>1965825.79201946</v>
      </c>
      <c r="O38" s="49" t="n">
        <v>4694714.24927313</v>
      </c>
      <c r="P38" s="50" t="n">
        <v>1899052.31524363</v>
      </c>
      <c r="Q38" s="48" t="n">
        <v>249883.52941461</v>
      </c>
      <c r="R38" s="48" t="n">
        <v>806114.781507625</v>
      </c>
      <c r="S38" s="48" t="n">
        <v>454864.191411295</v>
      </c>
      <c r="T38" s="48" t="n">
        <v>388189.812910104</v>
      </c>
      <c r="U38" s="39" t="s">
        <v>90</v>
      </c>
      <c r="V38" s="39"/>
      <c r="W38" s="39"/>
      <c r="X38" s="39"/>
      <c r="Y38" s="39"/>
      <c r="Z38" s="39"/>
      <c r="AA38" s="39"/>
      <c r="AB38" s="39"/>
      <c r="AC38" s="39"/>
      <c r="AD38" s="39"/>
      <c r="AE38" s="35" t="s">
        <v>89</v>
      </c>
      <c r="AF38" s="35"/>
      <c r="AG38" s="35"/>
      <c r="AH38" s="35"/>
      <c r="AI38" s="35"/>
      <c r="AJ38" s="35"/>
      <c r="AK38" s="35"/>
      <c r="AL38" s="35"/>
      <c r="AM38" s="35"/>
      <c r="AN38" s="35"/>
      <c r="AO38" s="48" t="n">
        <v>3050616.50188609</v>
      </c>
      <c r="AP38" s="48" t="n">
        <v>91891.7432371825</v>
      </c>
      <c r="AQ38" s="48" t="n">
        <v>344343.730503443</v>
      </c>
      <c r="AR38" s="48" t="n">
        <v>611304.285031895</v>
      </c>
      <c r="AS38" s="49" t="n">
        <v>2003076.74311357</v>
      </c>
      <c r="AT38" s="50" t="n">
        <v>324762.030790563</v>
      </c>
      <c r="AU38" s="48" t="n">
        <v>11942.8169764374</v>
      </c>
      <c r="AV38" s="48" t="n">
        <v>46936.2891497837</v>
      </c>
      <c r="AW38" s="48" t="n">
        <v>47950.4713689904</v>
      </c>
      <c r="AX38" s="48" t="n">
        <v>217932.453295352</v>
      </c>
      <c r="AY38" s="39" t="s">
        <v>90</v>
      </c>
      <c r="AZ38" s="39"/>
      <c r="BA38" s="39"/>
      <c r="BB38" s="39"/>
      <c r="BC38" s="39"/>
      <c r="BD38" s="39"/>
      <c r="BE38" s="39"/>
      <c r="BF38" s="39"/>
      <c r="BG38" s="39"/>
      <c r="BH38" s="39"/>
      <c r="BI38" s="35" t="s">
        <v>89</v>
      </c>
      <c r="BJ38" s="35"/>
      <c r="BK38" s="35"/>
      <c r="BL38" s="35"/>
      <c r="BM38" s="35"/>
      <c r="BN38" s="35"/>
      <c r="BO38" s="35"/>
      <c r="BP38" s="35"/>
      <c r="BQ38" s="35"/>
      <c r="BR38" s="35"/>
      <c r="BS38" s="48" t="n">
        <v>323424.96448853</v>
      </c>
      <c r="BT38" s="48" t="n">
        <v>15438.7694203648</v>
      </c>
      <c r="BU38" s="48" t="n">
        <v>33641.8982290826</v>
      </c>
      <c r="BV38" s="48" t="n">
        <v>58905.8318100001</v>
      </c>
      <c r="BW38" s="49" t="n">
        <v>215438.465029083</v>
      </c>
      <c r="BX38" s="50" t="n">
        <v>1285709.32062362</v>
      </c>
      <c r="BY38" s="48" t="n">
        <v>187475.411305321</v>
      </c>
      <c r="BZ38" s="48" t="n">
        <v>294946.762616706</v>
      </c>
      <c r="CA38" s="48" t="n">
        <v>303577.810076298</v>
      </c>
      <c r="CB38" s="48" t="n">
        <v>499709.336625293</v>
      </c>
      <c r="CC38" s="39" t="s">
        <v>90</v>
      </c>
      <c r="CD38" s="39"/>
      <c r="CE38" s="39"/>
      <c r="CF38" s="39"/>
      <c r="CG38" s="39"/>
      <c r="CH38" s="39"/>
      <c r="CI38" s="39"/>
      <c r="CJ38" s="39"/>
      <c r="CK38" s="39"/>
      <c r="CL38" s="39"/>
      <c r="CM38" s="35" t="s">
        <v>89</v>
      </c>
      <c r="CN38" s="35"/>
      <c r="CO38" s="35"/>
      <c r="CP38" s="35"/>
      <c r="CQ38" s="35"/>
      <c r="CR38" s="35"/>
      <c r="CS38" s="35"/>
      <c r="CT38" s="35"/>
      <c r="CU38" s="35"/>
      <c r="CV38" s="35"/>
      <c r="CW38" s="48" t="n">
        <v>904739.532900201</v>
      </c>
      <c r="CX38" s="48" t="n">
        <v>39350.6012134593</v>
      </c>
      <c r="CY38" s="48" t="n">
        <v>250545.463240686</v>
      </c>
      <c r="CZ38" s="48" t="n">
        <v>147838.115933251</v>
      </c>
      <c r="DA38" s="49" t="n">
        <v>467005.352512805</v>
      </c>
      <c r="DB38" s="50" t="n">
        <v>1408272.31029527</v>
      </c>
      <c r="DC38" s="48" t="n">
        <v>719415.560333009</v>
      </c>
      <c r="DD38" s="48" t="n">
        <v>373151.392031497</v>
      </c>
      <c r="DE38" s="48" t="n">
        <v>99839.3138757032</v>
      </c>
      <c r="DF38" s="48" t="n">
        <v>215866.044055066</v>
      </c>
      <c r="DG38" s="39" t="s">
        <v>90</v>
      </c>
      <c r="DH38" s="39"/>
      <c r="DI38" s="39"/>
      <c r="DJ38" s="39"/>
      <c r="DK38" s="39"/>
      <c r="DL38" s="39"/>
      <c r="DM38" s="39"/>
      <c r="DN38" s="39"/>
      <c r="DO38" s="39"/>
      <c r="DP38" s="39"/>
      <c r="DQ38" s="35" t="s">
        <v>89</v>
      </c>
      <c r="DR38" s="35"/>
      <c r="DS38" s="35"/>
      <c r="DT38" s="35"/>
      <c r="DU38" s="35"/>
      <c r="DV38" s="35"/>
      <c r="DW38" s="35"/>
      <c r="DX38" s="35"/>
      <c r="DY38" s="35"/>
      <c r="DZ38" s="35"/>
      <c r="EA38" s="48" t="n">
        <v>343254.648060641</v>
      </c>
      <c r="EB38" s="48" t="n">
        <v>88977.0499565669</v>
      </c>
      <c r="EC38" s="48" t="n">
        <v>85657.9214555235</v>
      </c>
      <c r="ED38" s="48" t="n">
        <v>66586.9139534763</v>
      </c>
      <c r="EE38" s="49" t="n">
        <v>102032.762695074</v>
      </c>
      <c r="EF38" s="50" t="n">
        <v>188910.045862093</v>
      </c>
      <c r="EG38" s="48" t="n">
        <v>-437.799445538926</v>
      </c>
      <c r="EH38" s="48" t="n">
        <v>80283.6696654011</v>
      </c>
      <c r="EI38" s="48" t="n">
        <v>24750.2496684485</v>
      </c>
      <c r="EJ38" s="48" t="n">
        <v>84313.9259737826</v>
      </c>
      <c r="EK38" s="39" t="s">
        <v>90</v>
      </c>
      <c r="EL38" s="39"/>
      <c r="EM38" s="39"/>
      <c r="EN38" s="39"/>
      <c r="EO38" s="39"/>
      <c r="EP38" s="39"/>
      <c r="EQ38" s="39"/>
      <c r="ER38" s="39"/>
      <c r="ES38" s="39"/>
      <c r="ET38" s="39"/>
      <c r="EU38" s="35" t="s">
        <v>89</v>
      </c>
      <c r="EV38" s="35"/>
      <c r="EW38" s="35"/>
      <c r="EX38" s="35"/>
      <c r="EY38" s="35"/>
      <c r="EZ38" s="35"/>
      <c r="FA38" s="35"/>
      <c r="FB38" s="35"/>
      <c r="FC38" s="35"/>
      <c r="FD38" s="35"/>
      <c r="FE38" s="48" t="n">
        <v>561574.322524262</v>
      </c>
      <c r="FF38" s="48" t="n">
        <v>23443.9552153222</v>
      </c>
      <c r="FG38" s="48" t="n">
        <v>48495.9917561556</v>
      </c>
      <c r="FH38" s="48" t="n">
        <v>96594.9028876362</v>
      </c>
      <c r="FI38" s="49" t="n">
        <v>393039.472665148</v>
      </c>
      <c r="FJ38" s="50" t="n">
        <v>296610.894400739</v>
      </c>
      <c r="FK38" s="48" t="n">
        <v>49940.0412156152</v>
      </c>
      <c r="FL38" s="48" t="n">
        <v>84947.2667848088</v>
      </c>
      <c r="FM38" s="48" t="n">
        <v>53613.7060024648</v>
      </c>
      <c r="FN38" s="48" t="n">
        <v>108109.88039785</v>
      </c>
      <c r="FO38" s="39" t="s">
        <v>90</v>
      </c>
      <c r="FP38" s="39"/>
      <c r="FQ38" s="39"/>
      <c r="FR38" s="39"/>
      <c r="FS38" s="39"/>
      <c r="FT38" s="39"/>
      <c r="FU38" s="39"/>
      <c r="FV38" s="39"/>
      <c r="FW38" s="39"/>
      <c r="FX38" s="39"/>
      <c r="FY38" s="40"/>
    </row>
    <row r="39" s="34" customFormat="true" ht="18" hidden="false" customHeight="true" outlineLevel="0" collapsed="false">
      <c r="A39" s="35" t="s">
        <v>91</v>
      </c>
      <c r="B39" s="35"/>
      <c r="C39" s="35"/>
      <c r="D39" s="35"/>
      <c r="E39" s="35"/>
      <c r="F39" s="35"/>
      <c r="G39" s="35"/>
      <c r="H39" s="35"/>
      <c r="I39" s="35"/>
      <c r="J39" s="35"/>
      <c r="K39" s="73" t="n">
        <v>3107288.01960901</v>
      </c>
      <c r="L39" s="73" t="n">
        <v>1155105.59720858</v>
      </c>
      <c r="M39" s="73" t="n">
        <v>464639.378604966</v>
      </c>
      <c r="N39" s="73" t="n">
        <v>553331.915223011</v>
      </c>
      <c r="O39" s="74" t="n">
        <v>934211.128572454</v>
      </c>
      <c r="P39" s="75" t="n">
        <v>244999.989947955</v>
      </c>
      <c r="Q39" s="73" t="n">
        <v>74946.7302424691</v>
      </c>
      <c r="R39" s="73" t="n">
        <v>81677.1491999909</v>
      </c>
      <c r="S39" s="73" t="n">
        <v>53836.2309594531</v>
      </c>
      <c r="T39" s="73" t="n">
        <v>34539.879546042</v>
      </c>
      <c r="U39" s="39" t="s">
        <v>92</v>
      </c>
      <c r="V39" s="39"/>
      <c r="W39" s="39"/>
      <c r="X39" s="39"/>
      <c r="Y39" s="39"/>
      <c r="Z39" s="39"/>
      <c r="AA39" s="39"/>
      <c r="AB39" s="39"/>
      <c r="AC39" s="39"/>
      <c r="AD39" s="39"/>
      <c r="AE39" s="35" t="s">
        <v>91</v>
      </c>
      <c r="AF39" s="35"/>
      <c r="AG39" s="35"/>
      <c r="AH39" s="35"/>
      <c r="AI39" s="35"/>
      <c r="AJ39" s="35"/>
      <c r="AK39" s="35"/>
      <c r="AL39" s="35"/>
      <c r="AM39" s="35"/>
      <c r="AN39" s="35"/>
      <c r="AO39" s="73" t="n">
        <v>696967.132048458</v>
      </c>
      <c r="AP39" s="73" t="n">
        <v>52488.8058507394</v>
      </c>
      <c r="AQ39" s="73" t="n">
        <v>110132.898086152</v>
      </c>
      <c r="AR39" s="73" t="n">
        <v>122869.62326258</v>
      </c>
      <c r="AS39" s="74" t="n">
        <v>411475.804848986</v>
      </c>
      <c r="AT39" s="75" t="n">
        <v>118077.169169008</v>
      </c>
      <c r="AU39" s="73" t="n">
        <v>39642.6494709939</v>
      </c>
      <c r="AV39" s="73" t="n">
        <v>17856.0071101502</v>
      </c>
      <c r="AW39" s="73" t="n">
        <v>20740.4682349979</v>
      </c>
      <c r="AX39" s="73" t="n">
        <v>39838.0443528665</v>
      </c>
      <c r="AY39" s="39" t="s">
        <v>92</v>
      </c>
      <c r="AZ39" s="39"/>
      <c r="BA39" s="39"/>
      <c r="BB39" s="39"/>
      <c r="BC39" s="39"/>
      <c r="BD39" s="39"/>
      <c r="BE39" s="39"/>
      <c r="BF39" s="39"/>
      <c r="BG39" s="39"/>
      <c r="BH39" s="39"/>
      <c r="BI39" s="35" t="s">
        <v>91</v>
      </c>
      <c r="BJ39" s="35"/>
      <c r="BK39" s="35"/>
      <c r="BL39" s="35"/>
      <c r="BM39" s="35"/>
      <c r="BN39" s="35"/>
      <c r="BO39" s="35"/>
      <c r="BP39" s="35"/>
      <c r="BQ39" s="35"/>
      <c r="BR39" s="35"/>
      <c r="BS39" s="73" t="n">
        <v>177251.721235496</v>
      </c>
      <c r="BT39" s="73" t="n">
        <v>10882.2157509131</v>
      </c>
      <c r="BU39" s="73" t="n">
        <v>29343.2569036147</v>
      </c>
      <c r="BV39" s="73" t="n">
        <v>67782.8286596032</v>
      </c>
      <c r="BW39" s="74" t="n">
        <v>69243.4199213648</v>
      </c>
      <c r="BX39" s="75" t="n">
        <v>336566.419059728</v>
      </c>
      <c r="BY39" s="73" t="n">
        <v>51622.935006709</v>
      </c>
      <c r="BZ39" s="73" t="n">
        <v>82218.5559509351</v>
      </c>
      <c r="CA39" s="73" t="n">
        <v>61900.4536373081</v>
      </c>
      <c r="CB39" s="73" t="n">
        <v>140824.474464776</v>
      </c>
      <c r="CC39" s="39" t="s">
        <v>92</v>
      </c>
      <c r="CD39" s="39"/>
      <c r="CE39" s="39"/>
      <c r="CF39" s="39"/>
      <c r="CG39" s="39"/>
      <c r="CH39" s="39"/>
      <c r="CI39" s="39"/>
      <c r="CJ39" s="39"/>
      <c r="CK39" s="39"/>
      <c r="CL39" s="39"/>
      <c r="CM39" s="35" t="s">
        <v>91</v>
      </c>
      <c r="CN39" s="35"/>
      <c r="CO39" s="35"/>
      <c r="CP39" s="35"/>
      <c r="CQ39" s="35"/>
      <c r="CR39" s="35"/>
      <c r="CS39" s="35"/>
      <c r="CT39" s="35"/>
      <c r="CU39" s="35"/>
      <c r="CV39" s="35"/>
      <c r="CW39" s="73" t="n">
        <v>213841.847404003</v>
      </c>
      <c r="CX39" s="73" t="n">
        <v>87421.1646020331</v>
      </c>
      <c r="CY39" s="73" t="n">
        <v>44286.1420232724</v>
      </c>
      <c r="CZ39" s="73" t="n">
        <v>40029.7590244718</v>
      </c>
      <c r="DA39" s="74" t="n">
        <v>42104.7817542253</v>
      </c>
      <c r="DB39" s="75" t="n">
        <v>912311.160374621</v>
      </c>
      <c r="DC39" s="73" t="n">
        <v>767110.537238256</v>
      </c>
      <c r="DD39" s="73" t="n">
        <v>32840.454282724</v>
      </c>
      <c r="DE39" s="73" t="n">
        <v>85930.6616028171</v>
      </c>
      <c r="DF39" s="73" t="n">
        <v>26429.5072508247</v>
      </c>
      <c r="DG39" s="39" t="s">
        <v>92</v>
      </c>
      <c r="DH39" s="39"/>
      <c r="DI39" s="39"/>
      <c r="DJ39" s="39"/>
      <c r="DK39" s="39"/>
      <c r="DL39" s="39"/>
      <c r="DM39" s="39"/>
      <c r="DN39" s="39"/>
      <c r="DO39" s="39"/>
      <c r="DP39" s="39"/>
      <c r="DQ39" s="35" t="s">
        <v>91</v>
      </c>
      <c r="DR39" s="35"/>
      <c r="DS39" s="35"/>
      <c r="DT39" s="35"/>
      <c r="DU39" s="35"/>
      <c r="DV39" s="35"/>
      <c r="DW39" s="35"/>
      <c r="DX39" s="35"/>
      <c r="DY39" s="35"/>
      <c r="DZ39" s="35"/>
      <c r="EA39" s="73" t="n">
        <v>46753.3793677816</v>
      </c>
      <c r="EB39" s="73" t="n">
        <v>23321.9635757758</v>
      </c>
      <c r="EC39" s="73" t="n">
        <v>11094.8095773165</v>
      </c>
      <c r="ED39" s="73" t="n">
        <v>3864.39278909553</v>
      </c>
      <c r="EE39" s="74" t="n">
        <v>8472.21342559378</v>
      </c>
      <c r="EF39" s="75" t="n">
        <v>124619.495467905</v>
      </c>
      <c r="EG39" s="73" t="n">
        <v>22842.1033237267</v>
      </c>
      <c r="EH39" s="73" t="n">
        <v>9069.23750109352</v>
      </c>
      <c r="EI39" s="73" t="n">
        <v>9163.3851590439</v>
      </c>
      <c r="EJ39" s="73" t="n">
        <v>83544.7694840412</v>
      </c>
      <c r="EK39" s="39" t="s">
        <v>92</v>
      </c>
      <c r="EL39" s="39"/>
      <c r="EM39" s="39"/>
      <c r="EN39" s="39"/>
      <c r="EO39" s="39"/>
      <c r="EP39" s="39"/>
      <c r="EQ39" s="39"/>
      <c r="ER39" s="39"/>
      <c r="ES39" s="39"/>
      <c r="ET39" s="39"/>
      <c r="EU39" s="35" t="s">
        <v>91</v>
      </c>
      <c r="EV39" s="35"/>
      <c r="EW39" s="35"/>
      <c r="EX39" s="35"/>
      <c r="EY39" s="35"/>
      <c r="EZ39" s="35"/>
      <c r="FA39" s="35"/>
      <c r="FB39" s="35"/>
      <c r="FC39" s="35"/>
      <c r="FD39" s="35"/>
      <c r="FE39" s="73" t="n">
        <v>169546.7624609</v>
      </c>
      <c r="FF39" s="73" t="n">
        <v>10261.7871060272</v>
      </c>
      <c r="FG39" s="73" t="n">
        <v>31795.5507470412</v>
      </c>
      <c r="FH39" s="73" t="n">
        <v>68785.9825285108</v>
      </c>
      <c r="FI39" s="74" t="n">
        <v>58703.442079321</v>
      </c>
      <c r="FJ39" s="75" t="n">
        <v>66352.9430731551</v>
      </c>
      <c r="FK39" s="73" t="n">
        <v>14564.7050409368</v>
      </c>
      <c r="FL39" s="73" t="n">
        <v>14325.3172226753</v>
      </c>
      <c r="FM39" s="73" t="n">
        <v>18428.1293651293</v>
      </c>
      <c r="FN39" s="73" t="n">
        <v>19034.7914444138</v>
      </c>
      <c r="FO39" s="39" t="s">
        <v>92</v>
      </c>
      <c r="FP39" s="39"/>
      <c r="FQ39" s="39"/>
      <c r="FR39" s="39"/>
      <c r="FS39" s="39"/>
      <c r="FT39" s="39"/>
      <c r="FU39" s="39"/>
      <c r="FV39" s="39"/>
      <c r="FW39" s="39"/>
      <c r="FX39" s="39"/>
      <c r="FY39" s="40"/>
    </row>
    <row r="40" s="34" customFormat="true" ht="18" hidden="false" customHeight="true" outlineLevel="0" collapsed="false">
      <c r="A40" s="35" t="s">
        <v>93</v>
      </c>
      <c r="B40" s="35"/>
      <c r="C40" s="35"/>
      <c r="D40" s="35"/>
      <c r="E40" s="35"/>
      <c r="F40" s="35"/>
      <c r="G40" s="35"/>
      <c r="H40" s="35"/>
      <c r="I40" s="35"/>
      <c r="J40" s="35"/>
      <c r="K40" s="62" t="n">
        <v>4057596.1962126</v>
      </c>
      <c r="L40" s="62" t="n">
        <v>869568.807974847</v>
      </c>
      <c r="M40" s="62" t="n">
        <v>752224.147384456</v>
      </c>
      <c r="N40" s="62" t="n">
        <v>771817.372931033</v>
      </c>
      <c r="O40" s="63" t="n">
        <v>1663985.86792226</v>
      </c>
      <c r="P40" s="64" t="n">
        <v>437520.550217516</v>
      </c>
      <c r="Q40" s="62" t="n">
        <v>44639.9474100931</v>
      </c>
      <c r="R40" s="62" t="n">
        <v>171416.155758998</v>
      </c>
      <c r="S40" s="62" t="n">
        <v>115123.774481917</v>
      </c>
      <c r="T40" s="62" t="n">
        <v>106340.672566508</v>
      </c>
      <c r="U40" s="39" t="s">
        <v>94</v>
      </c>
      <c r="V40" s="39"/>
      <c r="W40" s="39"/>
      <c r="X40" s="39"/>
      <c r="Y40" s="39"/>
      <c r="Z40" s="39"/>
      <c r="AA40" s="39"/>
      <c r="AB40" s="39"/>
      <c r="AC40" s="39"/>
      <c r="AD40" s="39"/>
      <c r="AE40" s="35" t="s">
        <v>93</v>
      </c>
      <c r="AF40" s="35"/>
      <c r="AG40" s="35"/>
      <c r="AH40" s="35"/>
      <c r="AI40" s="35"/>
      <c r="AJ40" s="35"/>
      <c r="AK40" s="35"/>
      <c r="AL40" s="35"/>
      <c r="AM40" s="35"/>
      <c r="AN40" s="35"/>
      <c r="AO40" s="62" t="n">
        <v>1107815.64252889</v>
      </c>
      <c r="AP40" s="62" t="n">
        <v>69015.5041239743</v>
      </c>
      <c r="AQ40" s="62" t="n">
        <v>184231.293967311</v>
      </c>
      <c r="AR40" s="62" t="n">
        <v>236920.847520137</v>
      </c>
      <c r="AS40" s="63" t="n">
        <v>617647.996917463</v>
      </c>
      <c r="AT40" s="64" t="n">
        <v>188162.632935641</v>
      </c>
      <c r="AU40" s="62" t="n">
        <v>4796.42456824259</v>
      </c>
      <c r="AV40" s="62" t="n">
        <v>22071.267489816</v>
      </c>
      <c r="AW40" s="62" t="n">
        <v>27017.1229882183</v>
      </c>
      <c r="AX40" s="62" t="n">
        <v>134277.817889364</v>
      </c>
      <c r="AY40" s="39" t="s">
        <v>94</v>
      </c>
      <c r="AZ40" s="39"/>
      <c r="BA40" s="39"/>
      <c r="BB40" s="39"/>
      <c r="BC40" s="39"/>
      <c r="BD40" s="39"/>
      <c r="BE40" s="39"/>
      <c r="BF40" s="39"/>
      <c r="BG40" s="39"/>
      <c r="BH40" s="39"/>
      <c r="BI40" s="35" t="s">
        <v>93</v>
      </c>
      <c r="BJ40" s="35"/>
      <c r="BK40" s="35"/>
      <c r="BL40" s="35"/>
      <c r="BM40" s="35"/>
      <c r="BN40" s="35"/>
      <c r="BO40" s="35"/>
      <c r="BP40" s="35"/>
      <c r="BQ40" s="35"/>
      <c r="BR40" s="35"/>
      <c r="BS40" s="62" t="n">
        <v>170850.038162372</v>
      </c>
      <c r="BT40" s="62" t="n">
        <v>11411.3850596822</v>
      </c>
      <c r="BU40" s="62" t="n">
        <v>20913.0489126616</v>
      </c>
      <c r="BV40" s="62" t="n">
        <v>42895.9912962123</v>
      </c>
      <c r="BW40" s="63" t="n">
        <v>95629.6128938156</v>
      </c>
      <c r="BX40" s="64" t="n">
        <v>587052.957026801</v>
      </c>
      <c r="BY40" s="62" t="n">
        <v>80677.6391415595</v>
      </c>
      <c r="BZ40" s="62" t="n">
        <v>156869.537254111</v>
      </c>
      <c r="CA40" s="62" t="n">
        <v>122971.463234308</v>
      </c>
      <c r="CB40" s="62" t="n">
        <v>226534.317396822</v>
      </c>
      <c r="CC40" s="39" t="s">
        <v>94</v>
      </c>
      <c r="CD40" s="39"/>
      <c r="CE40" s="39"/>
      <c r="CF40" s="39"/>
      <c r="CG40" s="39"/>
      <c r="CH40" s="39"/>
      <c r="CI40" s="39"/>
      <c r="CJ40" s="39"/>
      <c r="CK40" s="39"/>
      <c r="CL40" s="39"/>
      <c r="CM40" s="35" t="s">
        <v>93</v>
      </c>
      <c r="CN40" s="35"/>
      <c r="CO40" s="35"/>
      <c r="CP40" s="35"/>
      <c r="CQ40" s="35"/>
      <c r="CR40" s="35"/>
      <c r="CS40" s="35"/>
      <c r="CT40" s="35"/>
      <c r="CU40" s="35"/>
      <c r="CV40" s="35"/>
      <c r="CW40" s="62" t="n">
        <v>279754.698910506</v>
      </c>
      <c r="CX40" s="62" t="n">
        <v>70319.7629133095</v>
      </c>
      <c r="CY40" s="62" t="n">
        <v>42562.0247672386</v>
      </c>
      <c r="CZ40" s="62" t="n">
        <v>77919.0669284079</v>
      </c>
      <c r="DA40" s="63" t="n">
        <v>88953.8443015498</v>
      </c>
      <c r="DB40" s="64" t="n">
        <v>588053.233342255</v>
      </c>
      <c r="DC40" s="62" t="n">
        <v>490820.144056828</v>
      </c>
      <c r="DD40" s="62" t="n">
        <v>36682.3526680958</v>
      </c>
      <c r="DE40" s="62" t="n">
        <v>21120.5417235783</v>
      </c>
      <c r="DF40" s="62" t="n">
        <v>39430.1948937534</v>
      </c>
      <c r="DG40" s="39" t="s">
        <v>94</v>
      </c>
      <c r="DH40" s="39"/>
      <c r="DI40" s="39"/>
      <c r="DJ40" s="39"/>
      <c r="DK40" s="39"/>
      <c r="DL40" s="39"/>
      <c r="DM40" s="39"/>
      <c r="DN40" s="39"/>
      <c r="DO40" s="39"/>
      <c r="DP40" s="39"/>
      <c r="DQ40" s="35" t="s">
        <v>93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62" t="n">
        <v>88048.0989509467</v>
      </c>
      <c r="EB40" s="62" t="n">
        <v>29435.1162283795</v>
      </c>
      <c r="EC40" s="62" t="n">
        <v>20760.7045213316</v>
      </c>
      <c r="ED40" s="62" t="n">
        <v>10447.7255517568</v>
      </c>
      <c r="EE40" s="63" t="n">
        <v>27404.5526494788</v>
      </c>
      <c r="EF40" s="64" t="n">
        <v>144954.851731681</v>
      </c>
      <c r="EG40" s="62" t="n">
        <v>33761.7747666624</v>
      </c>
      <c r="EH40" s="62" t="n">
        <v>11612.3432401719</v>
      </c>
      <c r="EI40" s="62" t="n">
        <v>21564.7385606966</v>
      </c>
      <c r="EJ40" s="62" t="n">
        <v>78015.9951641502</v>
      </c>
      <c r="EK40" s="39" t="s">
        <v>94</v>
      </c>
      <c r="EL40" s="39"/>
      <c r="EM40" s="39"/>
      <c r="EN40" s="39"/>
      <c r="EO40" s="39"/>
      <c r="EP40" s="39"/>
      <c r="EQ40" s="39"/>
      <c r="ER40" s="39"/>
      <c r="ES40" s="39"/>
      <c r="ET40" s="39"/>
      <c r="EU40" s="35" t="s">
        <v>93</v>
      </c>
      <c r="EV40" s="35"/>
      <c r="EW40" s="35"/>
      <c r="EX40" s="35"/>
      <c r="EY40" s="35"/>
      <c r="EZ40" s="35"/>
      <c r="FA40" s="35"/>
      <c r="FB40" s="35"/>
      <c r="FC40" s="35"/>
      <c r="FD40" s="35"/>
      <c r="FE40" s="62" t="n">
        <v>378563.013767353</v>
      </c>
      <c r="FF40" s="62" t="n">
        <v>19950.5133624712</v>
      </c>
      <c r="FG40" s="62" t="n">
        <v>50785.888888164</v>
      </c>
      <c r="FH40" s="62" t="n">
        <v>82285.1185891664</v>
      </c>
      <c r="FI40" s="63" t="n">
        <v>225541.492927552</v>
      </c>
      <c r="FJ40" s="64" t="n">
        <v>86820.4786386386</v>
      </c>
      <c r="FK40" s="62" t="n">
        <v>14740.5963436445</v>
      </c>
      <c r="FL40" s="62" t="n">
        <v>34319.5299165559</v>
      </c>
      <c r="FM40" s="62" t="n">
        <v>13550.9820566345</v>
      </c>
      <c r="FN40" s="62" t="n">
        <v>24209.3703218037</v>
      </c>
      <c r="FO40" s="39" t="s">
        <v>94</v>
      </c>
      <c r="FP40" s="39"/>
      <c r="FQ40" s="39"/>
      <c r="FR40" s="39"/>
      <c r="FS40" s="39"/>
      <c r="FT40" s="39"/>
      <c r="FU40" s="39"/>
      <c r="FV40" s="39"/>
      <c r="FW40" s="39"/>
      <c r="FX40" s="39"/>
      <c r="FY40" s="40"/>
    </row>
    <row r="41" s="34" customFormat="true" ht="18" hidden="false" customHeight="true" outlineLevel="0" collapsed="false">
      <c r="A41" s="76" t="s">
        <v>95</v>
      </c>
      <c r="B41" s="76"/>
      <c r="C41" s="76"/>
      <c r="D41" s="76"/>
      <c r="E41" s="76"/>
      <c r="F41" s="76"/>
      <c r="G41" s="76"/>
      <c r="H41" s="76"/>
      <c r="I41" s="76"/>
      <c r="J41" s="76"/>
      <c r="K41" s="48" t="n">
        <v>9636618.71047207</v>
      </c>
      <c r="L41" s="48" t="n">
        <v>1762858.46807608</v>
      </c>
      <c r="M41" s="48" t="n">
        <v>2161480.39816122</v>
      </c>
      <c r="N41" s="48" t="n">
        <v>1747340.33431144</v>
      </c>
      <c r="O41" s="49" t="n">
        <v>3964939.50992333</v>
      </c>
      <c r="P41" s="50" t="n">
        <v>1706531.75497407</v>
      </c>
      <c r="Q41" s="48" t="n">
        <v>280190.312246987</v>
      </c>
      <c r="R41" s="48" t="n">
        <v>716375.774948618</v>
      </c>
      <c r="S41" s="48" t="n">
        <v>393576.647888832</v>
      </c>
      <c r="T41" s="48" t="n">
        <v>316389.019889638</v>
      </c>
      <c r="U41" s="77" t="s">
        <v>96</v>
      </c>
      <c r="V41" s="77"/>
      <c r="W41" s="77"/>
      <c r="X41" s="77"/>
      <c r="Y41" s="77"/>
      <c r="Z41" s="77"/>
      <c r="AA41" s="77"/>
      <c r="AB41" s="77"/>
      <c r="AC41" s="77"/>
      <c r="AD41" s="77"/>
      <c r="AE41" s="76" t="s">
        <v>95</v>
      </c>
      <c r="AF41" s="76"/>
      <c r="AG41" s="76"/>
      <c r="AH41" s="76"/>
      <c r="AI41" s="76"/>
      <c r="AJ41" s="76"/>
      <c r="AK41" s="76"/>
      <c r="AL41" s="76"/>
      <c r="AM41" s="76"/>
      <c r="AN41" s="76"/>
      <c r="AO41" s="48" t="n">
        <v>2639767.99140567</v>
      </c>
      <c r="AP41" s="48" t="n">
        <v>75365.0449639473</v>
      </c>
      <c r="AQ41" s="48" t="n">
        <v>270245.334622284</v>
      </c>
      <c r="AR41" s="48" t="n">
        <v>497253.060774337</v>
      </c>
      <c r="AS41" s="49" t="n">
        <v>1796904.5510451</v>
      </c>
      <c r="AT41" s="50" t="n">
        <v>254676.567023931</v>
      </c>
      <c r="AU41" s="48" t="n">
        <v>46789.0418791887</v>
      </c>
      <c r="AV41" s="48" t="n">
        <v>42721.0287701179</v>
      </c>
      <c r="AW41" s="48" t="n">
        <v>41673.8166157701</v>
      </c>
      <c r="AX41" s="48" t="n">
        <v>123492.679758854</v>
      </c>
      <c r="AY41" s="77" t="s">
        <v>96</v>
      </c>
      <c r="AZ41" s="77"/>
      <c r="BA41" s="77"/>
      <c r="BB41" s="77"/>
      <c r="BC41" s="77"/>
      <c r="BD41" s="77"/>
      <c r="BE41" s="77"/>
      <c r="BF41" s="77"/>
      <c r="BG41" s="77"/>
      <c r="BH41" s="77"/>
      <c r="BI41" s="76" t="s">
        <v>95</v>
      </c>
      <c r="BJ41" s="76"/>
      <c r="BK41" s="76"/>
      <c r="BL41" s="76"/>
      <c r="BM41" s="76"/>
      <c r="BN41" s="76"/>
      <c r="BO41" s="76"/>
      <c r="BP41" s="76"/>
      <c r="BQ41" s="76"/>
      <c r="BR41" s="76"/>
      <c r="BS41" s="48" t="n">
        <v>329826.647561655</v>
      </c>
      <c r="BT41" s="48" t="n">
        <v>14909.6001115958</v>
      </c>
      <c r="BU41" s="48" t="n">
        <v>42072.1062200357</v>
      </c>
      <c r="BV41" s="48" t="n">
        <v>83792.6691733911</v>
      </c>
      <c r="BW41" s="49" t="n">
        <v>189052.272056632</v>
      </c>
      <c r="BX41" s="50" t="n">
        <v>1035222.78265654</v>
      </c>
      <c r="BY41" s="48" t="n">
        <v>158420.70717047</v>
      </c>
      <c r="BZ41" s="48" t="n">
        <v>220295.78131353</v>
      </c>
      <c r="CA41" s="48" t="n">
        <v>242506.800479298</v>
      </c>
      <c r="CB41" s="48" t="n">
        <v>413999.493693246</v>
      </c>
      <c r="CC41" s="77" t="s">
        <v>96</v>
      </c>
      <c r="CD41" s="77"/>
      <c r="CE41" s="77"/>
      <c r="CF41" s="77"/>
      <c r="CG41" s="77"/>
      <c r="CH41" s="77"/>
      <c r="CI41" s="77"/>
      <c r="CJ41" s="77"/>
      <c r="CK41" s="77"/>
      <c r="CL41" s="77"/>
      <c r="CM41" s="76" t="s">
        <v>95</v>
      </c>
      <c r="CN41" s="76"/>
      <c r="CO41" s="76"/>
      <c r="CP41" s="76"/>
      <c r="CQ41" s="76"/>
      <c r="CR41" s="76"/>
      <c r="CS41" s="76"/>
      <c r="CT41" s="76"/>
      <c r="CU41" s="76"/>
      <c r="CV41" s="76"/>
      <c r="CW41" s="48" t="n">
        <v>838826.681393699</v>
      </c>
      <c r="CX41" s="48" t="n">
        <v>56452.002902183</v>
      </c>
      <c r="CY41" s="48" t="n">
        <v>252269.58049672</v>
      </c>
      <c r="CZ41" s="48" t="n">
        <v>109948.808029315</v>
      </c>
      <c r="DA41" s="49" t="n">
        <v>420156.289965481</v>
      </c>
      <c r="DB41" s="50" t="n">
        <v>1732530.23732764</v>
      </c>
      <c r="DC41" s="48" t="n">
        <v>995705.953514436</v>
      </c>
      <c r="DD41" s="48" t="n">
        <v>369309.493646125</v>
      </c>
      <c r="DE41" s="48" t="n">
        <v>164649.433754942</v>
      </c>
      <c r="DF41" s="48" t="n">
        <v>202865.356412137</v>
      </c>
      <c r="DG41" s="77" t="s">
        <v>96</v>
      </c>
      <c r="DH41" s="77"/>
      <c r="DI41" s="77"/>
      <c r="DJ41" s="77"/>
      <c r="DK41" s="77"/>
      <c r="DL41" s="77"/>
      <c r="DM41" s="77"/>
      <c r="DN41" s="77"/>
      <c r="DO41" s="77"/>
      <c r="DP41" s="77"/>
      <c r="DQ41" s="76" t="s">
        <v>95</v>
      </c>
      <c r="DR41" s="76"/>
      <c r="DS41" s="76"/>
      <c r="DT41" s="76"/>
      <c r="DU41" s="76"/>
      <c r="DV41" s="76"/>
      <c r="DW41" s="76"/>
      <c r="DX41" s="76"/>
      <c r="DY41" s="76"/>
      <c r="DZ41" s="76"/>
      <c r="EA41" s="48" t="n">
        <v>301959.928477476</v>
      </c>
      <c r="EB41" s="48" t="n">
        <v>82863.897303963</v>
      </c>
      <c r="EC41" s="48" t="n">
        <v>75992.0265115084</v>
      </c>
      <c r="ED41" s="48" t="n">
        <v>60003.581190815</v>
      </c>
      <c r="EE41" s="49" t="n">
        <v>83100.4234711891</v>
      </c>
      <c r="EF41" s="50" t="n">
        <v>168574.689598317</v>
      </c>
      <c r="EG41" s="48" t="n">
        <v>-11357.4708884747</v>
      </c>
      <c r="EH41" s="48" t="n">
        <v>77740.5639263226</v>
      </c>
      <c r="EI41" s="48" t="n">
        <v>12348.8962667958</v>
      </c>
      <c r="EJ41" s="48" t="n">
        <v>89842.7002936736</v>
      </c>
      <c r="EK41" s="77" t="s">
        <v>96</v>
      </c>
      <c r="EL41" s="77"/>
      <c r="EM41" s="77"/>
      <c r="EN41" s="77"/>
      <c r="EO41" s="77"/>
      <c r="EP41" s="77"/>
      <c r="EQ41" s="77"/>
      <c r="ER41" s="77"/>
      <c r="ES41" s="77"/>
      <c r="ET41" s="77"/>
      <c r="EU41" s="76" t="s">
        <v>95</v>
      </c>
      <c r="EV41" s="76"/>
      <c r="EW41" s="76"/>
      <c r="EX41" s="76"/>
      <c r="EY41" s="76"/>
      <c r="EZ41" s="76"/>
      <c r="FA41" s="76"/>
      <c r="FB41" s="76"/>
      <c r="FC41" s="76"/>
      <c r="FD41" s="76"/>
      <c r="FE41" s="48" t="n">
        <v>352558.071217809</v>
      </c>
      <c r="FF41" s="48" t="n">
        <v>13755.2289588783</v>
      </c>
      <c r="FG41" s="48" t="n">
        <v>29505.6536150329</v>
      </c>
      <c r="FH41" s="48" t="n">
        <v>83095.7668269805</v>
      </c>
      <c r="FI41" s="49" t="n">
        <v>226201.421816917</v>
      </c>
      <c r="FJ41" s="50" t="n">
        <v>276143.358835255</v>
      </c>
      <c r="FK41" s="48" t="n">
        <v>49764.1499129074</v>
      </c>
      <c r="FL41" s="48" t="n">
        <v>64953.0540909282</v>
      </c>
      <c r="FM41" s="48" t="n">
        <v>58490.8533109595</v>
      </c>
      <c r="FN41" s="48" t="n">
        <v>102935.30152046</v>
      </c>
      <c r="FO41" s="77" t="s">
        <v>96</v>
      </c>
      <c r="FP41" s="77"/>
      <c r="FQ41" s="77"/>
      <c r="FR41" s="77"/>
      <c r="FS41" s="77"/>
      <c r="FT41" s="77"/>
      <c r="FU41" s="77"/>
      <c r="FV41" s="77"/>
      <c r="FW41" s="77"/>
      <c r="FX41" s="77"/>
      <c r="FY41" s="40"/>
    </row>
    <row r="42" s="34" customFormat="true" ht="18" hidden="false" customHeight="true" outlineLevel="0" collapsed="false">
      <c r="A42" s="35" t="s">
        <v>97</v>
      </c>
      <c r="B42" s="35"/>
      <c r="C42" s="35"/>
      <c r="D42" s="35"/>
      <c r="E42" s="35"/>
      <c r="F42" s="35"/>
      <c r="G42" s="35"/>
      <c r="H42" s="35"/>
      <c r="I42" s="35"/>
      <c r="J42" s="35"/>
      <c r="K42" s="62" t="n">
        <v>6172892.19509424</v>
      </c>
      <c r="L42" s="62" t="n">
        <v>1278299.33826682</v>
      </c>
      <c r="M42" s="62" t="n">
        <v>1434651.46048925</v>
      </c>
      <c r="N42" s="62" t="n">
        <v>1084775.89722611</v>
      </c>
      <c r="O42" s="63" t="n">
        <v>2375165.49911206</v>
      </c>
      <c r="P42" s="64" t="n">
        <v>1154802.74115101</v>
      </c>
      <c r="Q42" s="62" t="n">
        <v>218082.14421296</v>
      </c>
      <c r="R42" s="62" t="n">
        <v>502556.155977312</v>
      </c>
      <c r="S42" s="62" t="n">
        <v>252000.371542429</v>
      </c>
      <c r="T42" s="62" t="n">
        <v>182164.069418309</v>
      </c>
      <c r="U42" s="77" t="s">
        <v>98</v>
      </c>
      <c r="V42" s="77"/>
      <c r="W42" s="77"/>
      <c r="X42" s="77"/>
      <c r="Y42" s="77"/>
      <c r="Z42" s="77"/>
      <c r="AA42" s="77"/>
      <c r="AB42" s="77"/>
      <c r="AC42" s="77"/>
      <c r="AD42" s="77"/>
      <c r="AE42" s="35" t="s">
        <v>97</v>
      </c>
      <c r="AF42" s="35"/>
      <c r="AG42" s="35"/>
      <c r="AH42" s="35"/>
      <c r="AI42" s="35"/>
      <c r="AJ42" s="35"/>
      <c r="AK42" s="35"/>
      <c r="AL42" s="35"/>
      <c r="AM42" s="35"/>
      <c r="AN42" s="35"/>
      <c r="AO42" s="62" t="n">
        <v>1556170.37918204</v>
      </c>
      <c r="AP42" s="62" t="n">
        <v>36474.7472665762</v>
      </c>
      <c r="AQ42" s="62" t="n">
        <v>132530.812758127</v>
      </c>
      <c r="AR42" s="62" t="n">
        <v>289993.976920859</v>
      </c>
      <c r="AS42" s="63" t="n">
        <v>1097170.84223648</v>
      </c>
      <c r="AT42" s="64" t="n">
        <v>124897.674272576</v>
      </c>
      <c r="AU42" s="62" t="n">
        <v>30602.754669603</v>
      </c>
      <c r="AV42" s="62" t="n">
        <v>28001.5524255919</v>
      </c>
      <c r="AW42" s="62" t="n">
        <v>24262.0759255145</v>
      </c>
      <c r="AX42" s="62" t="n">
        <v>42031.2912518666</v>
      </c>
      <c r="AY42" s="77" t="s">
        <v>98</v>
      </c>
      <c r="AZ42" s="77"/>
      <c r="BA42" s="77"/>
      <c r="BB42" s="77"/>
      <c r="BC42" s="77"/>
      <c r="BD42" s="77"/>
      <c r="BE42" s="77"/>
      <c r="BF42" s="77"/>
      <c r="BG42" s="77"/>
      <c r="BH42" s="77"/>
      <c r="BI42" s="35" t="s">
        <v>97</v>
      </c>
      <c r="BJ42" s="35"/>
      <c r="BK42" s="35"/>
      <c r="BL42" s="35"/>
      <c r="BM42" s="35"/>
      <c r="BN42" s="35"/>
      <c r="BO42" s="35"/>
      <c r="BP42" s="35"/>
      <c r="BQ42" s="35"/>
      <c r="BR42" s="35"/>
      <c r="BS42" s="62" t="n">
        <v>193427.496718068</v>
      </c>
      <c r="BT42" s="62" t="n">
        <v>5732.68282876921</v>
      </c>
      <c r="BU42" s="62" t="n">
        <v>24702.502978189</v>
      </c>
      <c r="BV42" s="62" t="n">
        <v>53105.2520747423</v>
      </c>
      <c r="BW42" s="63" t="n">
        <v>109887.058836368</v>
      </c>
      <c r="BX42" s="64" t="n">
        <v>579847.849263086</v>
      </c>
      <c r="BY42" s="62" t="n">
        <v>83898.7684793881</v>
      </c>
      <c r="BZ42" s="62" t="n">
        <v>111899.394550838</v>
      </c>
      <c r="CA42" s="62" t="n">
        <v>137170.325250453</v>
      </c>
      <c r="CB42" s="62" t="n">
        <v>246879.360982407</v>
      </c>
      <c r="CC42" s="77" t="s">
        <v>98</v>
      </c>
      <c r="CD42" s="77"/>
      <c r="CE42" s="77"/>
      <c r="CF42" s="77"/>
      <c r="CG42" s="77"/>
      <c r="CH42" s="77"/>
      <c r="CI42" s="77"/>
      <c r="CJ42" s="77"/>
      <c r="CK42" s="77"/>
      <c r="CL42" s="77"/>
      <c r="CM42" s="35" t="s">
        <v>97</v>
      </c>
      <c r="CN42" s="35"/>
      <c r="CO42" s="35"/>
      <c r="CP42" s="35"/>
      <c r="CQ42" s="35"/>
      <c r="CR42" s="35"/>
      <c r="CS42" s="35"/>
      <c r="CT42" s="35"/>
      <c r="CU42" s="35"/>
      <c r="CV42" s="35"/>
      <c r="CW42" s="62" t="n">
        <v>527285.346847105</v>
      </c>
      <c r="CX42" s="62" t="n">
        <v>9706.91767886198</v>
      </c>
      <c r="CY42" s="62" t="n">
        <v>194858.282151417</v>
      </c>
      <c r="CZ42" s="62" t="n">
        <v>66038.6126783361</v>
      </c>
      <c r="DA42" s="63" t="n">
        <v>256681.53433849</v>
      </c>
      <c r="DB42" s="64" t="n">
        <v>1361453.7854109</v>
      </c>
      <c r="DC42" s="62" t="n">
        <v>823364.602340884</v>
      </c>
      <c r="DD42" s="62" t="n">
        <v>291268.533406496</v>
      </c>
      <c r="DE42" s="62" t="n">
        <v>116383.492923743</v>
      </c>
      <c r="DF42" s="62" t="n">
        <v>130437.15673978</v>
      </c>
      <c r="DG42" s="77" t="s">
        <v>98</v>
      </c>
      <c r="DH42" s="77"/>
      <c r="DI42" s="77"/>
      <c r="DJ42" s="77"/>
      <c r="DK42" s="77"/>
      <c r="DL42" s="77"/>
      <c r="DM42" s="77"/>
      <c r="DN42" s="77"/>
      <c r="DO42" s="77"/>
      <c r="DP42" s="77"/>
      <c r="DQ42" s="35" t="s">
        <v>97</v>
      </c>
      <c r="DR42" s="35"/>
      <c r="DS42" s="35"/>
      <c r="DT42" s="35"/>
      <c r="DU42" s="35"/>
      <c r="DV42" s="35"/>
      <c r="DW42" s="35"/>
      <c r="DX42" s="35"/>
      <c r="DY42" s="35"/>
      <c r="DZ42" s="35"/>
      <c r="EA42" s="62" t="n">
        <v>195956.899133459</v>
      </c>
      <c r="EB42" s="62" t="n">
        <v>54365.793836592</v>
      </c>
      <c r="EC42" s="62" t="n">
        <v>54485.2050807874</v>
      </c>
      <c r="ED42" s="62" t="n">
        <v>39711.7073117987</v>
      </c>
      <c r="EE42" s="63" t="n">
        <v>47394.1929042805</v>
      </c>
      <c r="EF42" s="64" t="n">
        <v>93950.3991371467</v>
      </c>
      <c r="EG42" s="62" t="n">
        <v>-20958.5160223501</v>
      </c>
      <c r="EH42" s="62" t="n">
        <v>49249.4991795258</v>
      </c>
      <c r="EI42" s="62" t="n">
        <v>4070.38632309101</v>
      </c>
      <c r="EJ42" s="62" t="n">
        <v>61589.02965688</v>
      </c>
      <c r="EK42" s="77" t="s">
        <v>98</v>
      </c>
      <c r="EL42" s="77"/>
      <c r="EM42" s="77"/>
      <c r="EN42" s="77"/>
      <c r="EO42" s="77"/>
      <c r="EP42" s="77"/>
      <c r="EQ42" s="77"/>
      <c r="ER42" s="77"/>
      <c r="ES42" s="77"/>
      <c r="ET42" s="77"/>
      <c r="EU42" s="35" t="s">
        <v>97</v>
      </c>
      <c r="EV42" s="35"/>
      <c r="EW42" s="35"/>
      <c r="EX42" s="35"/>
      <c r="EY42" s="35"/>
      <c r="EZ42" s="35"/>
      <c r="FA42" s="35"/>
      <c r="FB42" s="35"/>
      <c r="FC42" s="35"/>
      <c r="FD42" s="35"/>
      <c r="FE42" s="62" t="n">
        <v>214850.312497526</v>
      </c>
      <c r="FF42" s="62" t="n">
        <v>3266.69450767693</v>
      </c>
      <c r="FG42" s="62" t="n">
        <v>11494.516934567</v>
      </c>
      <c r="FH42" s="62" t="n">
        <v>64536.9147351439</v>
      </c>
      <c r="FI42" s="63" t="n">
        <v>135552.186320138</v>
      </c>
      <c r="FJ42" s="64" t="n">
        <v>170249.311481318</v>
      </c>
      <c r="FK42" s="62" t="n">
        <v>33762.748467854</v>
      </c>
      <c r="FL42" s="62" t="n">
        <v>33605.0050464023</v>
      </c>
      <c r="FM42" s="62" t="n">
        <v>37502.7815400014</v>
      </c>
      <c r="FN42" s="62" t="n">
        <v>65378.7764270602</v>
      </c>
      <c r="FO42" s="77" t="s">
        <v>98</v>
      </c>
      <c r="FP42" s="77"/>
      <c r="FQ42" s="77"/>
      <c r="FR42" s="77"/>
      <c r="FS42" s="77"/>
      <c r="FT42" s="77"/>
      <c r="FU42" s="77"/>
      <c r="FV42" s="77"/>
      <c r="FW42" s="77"/>
      <c r="FX42" s="77"/>
      <c r="FY42" s="40"/>
    </row>
    <row r="43" s="34" customFormat="true" ht="18" hidden="false" customHeight="true" outlineLevel="0" collapsed="false">
      <c r="A43" s="35" t="s">
        <v>99</v>
      </c>
      <c r="B43" s="35"/>
      <c r="C43" s="35"/>
      <c r="D43" s="35"/>
      <c r="E43" s="35"/>
      <c r="F43" s="35"/>
      <c r="G43" s="35"/>
      <c r="H43" s="35"/>
      <c r="I43" s="35"/>
      <c r="J43" s="35"/>
      <c r="K43" s="36" t="n">
        <v>94348275.6914481</v>
      </c>
      <c r="L43" s="36" t="n">
        <v>17993310.1933768</v>
      </c>
      <c r="M43" s="36" t="n">
        <v>23805265.3229597</v>
      </c>
      <c r="N43" s="36" t="n">
        <v>18141435.7297703</v>
      </c>
      <c r="O43" s="37" t="n">
        <v>34408264.4453413</v>
      </c>
      <c r="P43" s="38" t="n">
        <v>14445225.185658</v>
      </c>
      <c r="Q43" s="36" t="n">
        <v>3903202.848127</v>
      </c>
      <c r="R43" s="36" t="n">
        <v>5821219.07480045</v>
      </c>
      <c r="S43" s="36" t="n">
        <v>2685887.83455966</v>
      </c>
      <c r="T43" s="36" t="n">
        <v>2034915.42817088</v>
      </c>
      <c r="U43" s="39" t="s">
        <v>100</v>
      </c>
      <c r="V43" s="39"/>
      <c r="W43" s="39"/>
      <c r="X43" s="39"/>
      <c r="Y43" s="39"/>
      <c r="Z43" s="39"/>
      <c r="AA43" s="39"/>
      <c r="AB43" s="39"/>
      <c r="AC43" s="39"/>
      <c r="AD43" s="39"/>
      <c r="AE43" s="35" t="s">
        <v>99</v>
      </c>
      <c r="AF43" s="35"/>
      <c r="AG43" s="35"/>
      <c r="AH43" s="35"/>
      <c r="AI43" s="35"/>
      <c r="AJ43" s="35"/>
      <c r="AK43" s="35"/>
      <c r="AL43" s="35"/>
      <c r="AM43" s="35"/>
      <c r="AN43" s="35"/>
      <c r="AO43" s="38" t="n">
        <v>26542018.7777444</v>
      </c>
      <c r="AP43" s="36" t="n">
        <v>2271295.90855267</v>
      </c>
      <c r="AQ43" s="36" t="n">
        <v>5410135.59939814</v>
      </c>
      <c r="AR43" s="36" t="n">
        <v>5687928.24694176</v>
      </c>
      <c r="AS43" s="37" t="n">
        <v>13172659.0228518</v>
      </c>
      <c r="AT43" s="38" t="n">
        <v>3142513.26942745</v>
      </c>
      <c r="AU43" s="36" t="n">
        <v>383876.588158221</v>
      </c>
      <c r="AV43" s="36" t="n">
        <v>559358.778178582</v>
      </c>
      <c r="AW43" s="36" t="n">
        <v>627165.066149039</v>
      </c>
      <c r="AX43" s="36" t="n">
        <v>1572112.83694161</v>
      </c>
      <c r="AY43" s="39" t="s">
        <v>100</v>
      </c>
      <c r="AZ43" s="39"/>
      <c r="BA43" s="39"/>
      <c r="BB43" s="39"/>
      <c r="BC43" s="39"/>
      <c r="BD43" s="39"/>
      <c r="BE43" s="39"/>
      <c r="BF43" s="39"/>
      <c r="BG43" s="39"/>
      <c r="BH43" s="39"/>
      <c r="BI43" s="35" t="s">
        <v>99</v>
      </c>
      <c r="BJ43" s="35"/>
      <c r="BK43" s="35"/>
      <c r="BL43" s="35"/>
      <c r="BM43" s="35"/>
      <c r="BN43" s="35"/>
      <c r="BO43" s="35"/>
      <c r="BP43" s="35"/>
      <c r="BQ43" s="35"/>
      <c r="BR43" s="35"/>
      <c r="BS43" s="38" t="n">
        <v>6683453.97624866</v>
      </c>
      <c r="BT43" s="36" t="n">
        <v>319308.154424484</v>
      </c>
      <c r="BU43" s="36" t="n">
        <v>1133107.24779673</v>
      </c>
      <c r="BV43" s="36" t="n">
        <v>1551458.88897961</v>
      </c>
      <c r="BW43" s="37" t="n">
        <v>3679579.68504783</v>
      </c>
      <c r="BX43" s="38" t="n">
        <v>9567585.3035336</v>
      </c>
      <c r="BY43" s="36" t="n">
        <v>2049709.13485634</v>
      </c>
      <c r="BZ43" s="36" t="n">
        <v>2736160.91366453</v>
      </c>
      <c r="CA43" s="36" t="n">
        <v>2010187.70360258</v>
      </c>
      <c r="CB43" s="36" t="n">
        <v>2771527.55141015</v>
      </c>
      <c r="CC43" s="39" t="s">
        <v>100</v>
      </c>
      <c r="CD43" s="39"/>
      <c r="CE43" s="39"/>
      <c r="CF43" s="39"/>
      <c r="CG43" s="39"/>
      <c r="CH43" s="39"/>
      <c r="CI43" s="39"/>
      <c r="CJ43" s="39"/>
      <c r="CK43" s="39"/>
      <c r="CL43" s="39"/>
      <c r="CM43" s="35" t="s">
        <v>99</v>
      </c>
      <c r="CN43" s="35"/>
      <c r="CO43" s="35"/>
      <c r="CP43" s="35"/>
      <c r="CQ43" s="35"/>
      <c r="CR43" s="35"/>
      <c r="CS43" s="35"/>
      <c r="CT43" s="35"/>
      <c r="CU43" s="35"/>
      <c r="CV43" s="35"/>
      <c r="CW43" s="38" t="n">
        <v>9927202.7268354</v>
      </c>
      <c r="CX43" s="36" t="n">
        <v>2094751.2485296</v>
      </c>
      <c r="CY43" s="36" t="n">
        <v>2619498.29900526</v>
      </c>
      <c r="CZ43" s="36" t="n">
        <v>1740276.26563082</v>
      </c>
      <c r="DA43" s="37" t="n">
        <v>3472676.91366973</v>
      </c>
      <c r="DB43" s="38" t="n">
        <v>6481201.02540056</v>
      </c>
      <c r="DC43" s="36" t="n">
        <v>3831999.61067741</v>
      </c>
      <c r="DD43" s="36" t="n">
        <v>1147919.09289259</v>
      </c>
      <c r="DE43" s="36" t="n">
        <v>620265.75098732</v>
      </c>
      <c r="DF43" s="36" t="n">
        <v>881016.57084323</v>
      </c>
      <c r="DG43" s="39" t="s">
        <v>100</v>
      </c>
      <c r="DH43" s="39"/>
      <c r="DI43" s="39"/>
      <c r="DJ43" s="39"/>
      <c r="DK43" s="39"/>
      <c r="DL43" s="39"/>
      <c r="DM43" s="39"/>
      <c r="DN43" s="39"/>
      <c r="DO43" s="39"/>
      <c r="DP43" s="39"/>
      <c r="DQ43" s="35" t="s">
        <v>99</v>
      </c>
      <c r="DR43" s="35"/>
      <c r="DS43" s="35"/>
      <c r="DT43" s="35"/>
      <c r="DU43" s="35"/>
      <c r="DV43" s="35"/>
      <c r="DW43" s="35"/>
      <c r="DX43" s="35"/>
      <c r="DY43" s="35"/>
      <c r="DZ43" s="35"/>
      <c r="EA43" s="38" t="n">
        <v>3280413.40186695</v>
      </c>
      <c r="EB43" s="36" t="n">
        <v>916206.016635417</v>
      </c>
      <c r="EC43" s="36" t="n">
        <v>998424.926599627</v>
      </c>
      <c r="ED43" s="36" t="n">
        <v>620406.930380364</v>
      </c>
      <c r="EE43" s="37" t="n">
        <v>745375.528251547</v>
      </c>
      <c r="EF43" s="38" t="n">
        <v>3936848.01723878</v>
      </c>
      <c r="EG43" s="36" t="n">
        <v>654871.918474761</v>
      </c>
      <c r="EH43" s="36" t="n">
        <v>1018209.61026118</v>
      </c>
      <c r="EI43" s="36" t="n">
        <v>688727.815124945</v>
      </c>
      <c r="EJ43" s="36" t="n">
        <v>1575038.6733779</v>
      </c>
      <c r="EK43" s="39" t="s">
        <v>100</v>
      </c>
      <c r="EL43" s="39"/>
      <c r="EM43" s="39"/>
      <c r="EN43" s="39"/>
      <c r="EO43" s="39"/>
      <c r="EP43" s="39"/>
      <c r="EQ43" s="39"/>
      <c r="ER43" s="39"/>
      <c r="ES43" s="39"/>
      <c r="ET43" s="39"/>
      <c r="EU43" s="35" t="s">
        <v>99</v>
      </c>
      <c r="EV43" s="35"/>
      <c r="EW43" s="35"/>
      <c r="EX43" s="35"/>
      <c r="EY43" s="35"/>
      <c r="EZ43" s="35"/>
      <c r="FA43" s="35"/>
      <c r="FB43" s="35"/>
      <c r="FC43" s="35"/>
      <c r="FD43" s="35"/>
      <c r="FE43" s="38" t="n">
        <v>4331708.04446728</v>
      </c>
      <c r="FF43" s="36" t="n">
        <v>596269.880012287</v>
      </c>
      <c r="FG43" s="36" t="n">
        <v>868414.53461913</v>
      </c>
      <c r="FH43" s="36" t="n">
        <v>764072.04777508</v>
      </c>
      <c r="FI43" s="37" t="n">
        <v>2102951.58206078</v>
      </c>
      <c r="FJ43" s="38" t="n">
        <v>6010105.96302705</v>
      </c>
      <c r="FK43" s="36" t="n">
        <v>971818.88492865</v>
      </c>
      <c r="FL43" s="36" t="n">
        <v>1492817.24574346</v>
      </c>
      <c r="FM43" s="36" t="n">
        <v>1145059.17963908</v>
      </c>
      <c r="FN43" s="36" t="n">
        <v>2400410.65271586</v>
      </c>
      <c r="FO43" s="39" t="s">
        <v>100</v>
      </c>
      <c r="FP43" s="39"/>
      <c r="FQ43" s="39"/>
      <c r="FR43" s="39"/>
      <c r="FS43" s="39"/>
      <c r="FT43" s="39"/>
      <c r="FU43" s="39"/>
      <c r="FV43" s="39"/>
      <c r="FW43" s="39"/>
      <c r="FX43" s="39"/>
      <c r="FY43" s="40"/>
    </row>
    <row r="44" s="34" customFormat="true" ht="18" hidden="false" customHeight="true" outlineLevel="0" collapsed="false">
      <c r="A44" s="35" t="s">
        <v>101</v>
      </c>
      <c r="B44" s="35"/>
      <c r="C44" s="35"/>
      <c r="D44" s="35"/>
      <c r="E44" s="35"/>
      <c r="F44" s="35"/>
      <c r="G44" s="35"/>
      <c r="H44" s="35"/>
      <c r="I44" s="35"/>
      <c r="J44" s="35"/>
      <c r="K44" s="48" t="n">
        <v>75122.7556868736</v>
      </c>
      <c r="L44" s="48" t="n">
        <v>29198.146515349</v>
      </c>
      <c r="M44" s="48" t="n">
        <v>27266.7123355857</v>
      </c>
      <c r="N44" s="48" t="n">
        <v>11537.3989140296</v>
      </c>
      <c r="O44" s="49" t="n">
        <v>7120.49792190933</v>
      </c>
      <c r="P44" s="50" t="n">
        <v>19366.7541861866</v>
      </c>
      <c r="Q44" s="48" t="n">
        <v>8119.702715843</v>
      </c>
      <c r="R44" s="48" t="n">
        <v>8847.25211437163</v>
      </c>
      <c r="S44" s="48" t="n">
        <v>1883.4304552821</v>
      </c>
      <c r="T44" s="48" t="n">
        <v>516.36890068982</v>
      </c>
      <c r="U44" s="78" t="s">
        <v>102</v>
      </c>
      <c r="V44" s="78"/>
      <c r="W44" s="78"/>
      <c r="X44" s="78"/>
      <c r="Y44" s="78"/>
      <c r="Z44" s="78"/>
      <c r="AA44" s="78"/>
      <c r="AB44" s="78"/>
      <c r="AC44" s="78"/>
      <c r="AD44" s="78"/>
      <c r="AE44" s="35" t="s">
        <v>101</v>
      </c>
      <c r="AF44" s="35"/>
      <c r="AG44" s="35"/>
      <c r="AH44" s="35"/>
      <c r="AI44" s="35"/>
      <c r="AJ44" s="35"/>
      <c r="AK44" s="35"/>
      <c r="AL44" s="35"/>
      <c r="AM44" s="35"/>
      <c r="AN44" s="35"/>
      <c r="AO44" s="48" t="n">
        <v>12198.0702100604</v>
      </c>
      <c r="AP44" s="48" t="n">
        <v>2792.59969057375</v>
      </c>
      <c r="AQ44" s="48" t="n">
        <v>4215.93763365991</v>
      </c>
      <c r="AR44" s="48" t="n">
        <v>2988.30365608188</v>
      </c>
      <c r="AS44" s="49" t="n">
        <v>2201.22922974484</v>
      </c>
      <c r="AT44" s="50" t="n">
        <v>2172.25070652192</v>
      </c>
      <c r="AU44" s="48" t="n">
        <v>798.594010744595</v>
      </c>
      <c r="AV44" s="48" t="n">
        <v>692.142038435728</v>
      </c>
      <c r="AW44" s="48" t="n">
        <v>389.86526762242</v>
      </c>
      <c r="AX44" s="48" t="n">
        <v>291.64938971918</v>
      </c>
      <c r="AY44" s="78" t="s">
        <v>102</v>
      </c>
      <c r="AZ44" s="78"/>
      <c r="BA44" s="78"/>
      <c r="BB44" s="78"/>
      <c r="BC44" s="78"/>
      <c r="BD44" s="78"/>
      <c r="BE44" s="78"/>
      <c r="BF44" s="78"/>
      <c r="BG44" s="78"/>
      <c r="BH44" s="78"/>
      <c r="BI44" s="35" t="s">
        <v>101</v>
      </c>
      <c r="BJ44" s="35"/>
      <c r="BK44" s="35"/>
      <c r="BL44" s="35"/>
      <c r="BM44" s="35"/>
      <c r="BN44" s="35"/>
      <c r="BO44" s="35"/>
      <c r="BP44" s="35"/>
      <c r="BQ44" s="35"/>
      <c r="BR44" s="35"/>
      <c r="BS44" s="48" t="n">
        <v>3422.56137555923</v>
      </c>
      <c r="BT44" s="48" t="n">
        <v>984.599992325862</v>
      </c>
      <c r="BU44" s="48" t="n">
        <v>568.79350415011</v>
      </c>
      <c r="BV44" s="48" t="n">
        <v>1127.32190899676</v>
      </c>
      <c r="BW44" s="49" t="n">
        <v>741.845970086503</v>
      </c>
      <c r="BX44" s="50" t="n">
        <v>5356.88458735591</v>
      </c>
      <c r="BY44" s="48" t="n">
        <v>1471.88030468319</v>
      </c>
      <c r="BZ44" s="48" t="n">
        <v>2344.34686362575</v>
      </c>
      <c r="CA44" s="48" t="n">
        <v>979.572492976804</v>
      </c>
      <c r="CB44" s="48" t="n">
        <v>561.084926070166</v>
      </c>
      <c r="CC44" s="78" t="s">
        <v>102</v>
      </c>
      <c r="CD44" s="78"/>
      <c r="CE44" s="78"/>
      <c r="CF44" s="78"/>
      <c r="CG44" s="78"/>
      <c r="CH44" s="78"/>
      <c r="CI44" s="78"/>
      <c r="CJ44" s="78"/>
      <c r="CK44" s="78"/>
      <c r="CL44" s="78"/>
      <c r="CM44" s="35" t="s">
        <v>101</v>
      </c>
      <c r="CN44" s="35"/>
      <c r="CO44" s="35"/>
      <c r="CP44" s="35"/>
      <c r="CQ44" s="35"/>
      <c r="CR44" s="35"/>
      <c r="CS44" s="35"/>
      <c r="CT44" s="35"/>
      <c r="CU44" s="35"/>
      <c r="CV44" s="35"/>
      <c r="CW44" s="48" t="n">
        <v>7494.58244036097</v>
      </c>
      <c r="CX44" s="48" t="n">
        <v>2914.41709550473</v>
      </c>
      <c r="CY44" s="48" t="n">
        <v>2561.83416335139</v>
      </c>
      <c r="CZ44" s="48" t="n">
        <v>1202.82314948906</v>
      </c>
      <c r="DA44" s="49" t="n">
        <v>815.508032015796</v>
      </c>
      <c r="DB44" s="50" t="n">
        <v>5278.63490881384</v>
      </c>
      <c r="DC44" s="48" t="n">
        <v>4203.3987261884</v>
      </c>
      <c r="DD44" s="48" t="n">
        <v>691.605211459645</v>
      </c>
      <c r="DE44" s="48" t="n">
        <v>249.124324779222</v>
      </c>
      <c r="DF44" s="48" t="n">
        <v>134.506646386582</v>
      </c>
      <c r="DG44" s="78" t="s">
        <v>102</v>
      </c>
      <c r="DH44" s="78"/>
      <c r="DI44" s="78"/>
      <c r="DJ44" s="78"/>
      <c r="DK44" s="78"/>
      <c r="DL44" s="78"/>
      <c r="DM44" s="78"/>
      <c r="DN44" s="78"/>
      <c r="DO44" s="78"/>
      <c r="DP44" s="78"/>
      <c r="DQ44" s="35" t="s">
        <v>101</v>
      </c>
      <c r="DR44" s="35"/>
      <c r="DS44" s="35"/>
      <c r="DT44" s="35"/>
      <c r="DU44" s="35"/>
      <c r="DV44" s="35"/>
      <c r="DW44" s="35"/>
      <c r="DX44" s="35"/>
      <c r="DY44" s="35"/>
      <c r="DZ44" s="35"/>
      <c r="EA44" s="48" t="n">
        <v>6651.6528145383</v>
      </c>
      <c r="EB44" s="48" t="n">
        <v>3156.63556531353</v>
      </c>
      <c r="EC44" s="48" t="n">
        <v>2529.96151524496</v>
      </c>
      <c r="ED44" s="48" t="n">
        <v>718.645115500341</v>
      </c>
      <c r="EE44" s="49" t="n">
        <v>246.410618479477</v>
      </c>
      <c r="EF44" s="50" t="n">
        <v>3966.8953174972</v>
      </c>
      <c r="EG44" s="48" t="n">
        <v>722.523137310672</v>
      </c>
      <c r="EH44" s="48" t="n">
        <v>2069.0835375668</v>
      </c>
      <c r="EI44" s="48" t="n">
        <v>643.066234188448</v>
      </c>
      <c r="EJ44" s="48" t="n">
        <v>532.222408431285</v>
      </c>
      <c r="EK44" s="78" t="s">
        <v>102</v>
      </c>
      <c r="EL44" s="78"/>
      <c r="EM44" s="78"/>
      <c r="EN44" s="78"/>
      <c r="EO44" s="78"/>
      <c r="EP44" s="78"/>
      <c r="EQ44" s="78"/>
      <c r="ER44" s="78"/>
      <c r="ES44" s="78"/>
      <c r="ET44" s="78"/>
      <c r="EU44" s="35" t="s">
        <v>101</v>
      </c>
      <c r="EV44" s="35"/>
      <c r="EW44" s="35"/>
      <c r="EX44" s="35"/>
      <c r="EY44" s="35"/>
      <c r="EZ44" s="35"/>
      <c r="FA44" s="35"/>
      <c r="FB44" s="35"/>
      <c r="FC44" s="35"/>
      <c r="FD44" s="35"/>
      <c r="FE44" s="48" t="n">
        <v>2867.68468832794</v>
      </c>
      <c r="FF44" s="48" t="n">
        <v>718.142682958792</v>
      </c>
      <c r="FG44" s="48" t="n">
        <v>1279.04444638483</v>
      </c>
      <c r="FH44" s="48" t="n">
        <v>458.801252658671</v>
      </c>
      <c r="FI44" s="49" t="n">
        <v>411.696306325641</v>
      </c>
      <c r="FJ44" s="50" t="n">
        <v>6346.78445165136</v>
      </c>
      <c r="FK44" s="48" t="n">
        <v>3315.65259390247</v>
      </c>
      <c r="FL44" s="48" t="n">
        <v>1466.71130733494</v>
      </c>
      <c r="FM44" s="48" t="n">
        <v>896.445056453912</v>
      </c>
      <c r="FN44" s="48" t="n">
        <v>667.97549396004</v>
      </c>
      <c r="FO44" s="78" t="s">
        <v>102</v>
      </c>
      <c r="FP44" s="78"/>
      <c r="FQ44" s="78"/>
      <c r="FR44" s="78"/>
      <c r="FS44" s="78"/>
      <c r="FT44" s="78"/>
      <c r="FU44" s="78"/>
      <c r="FV44" s="78"/>
      <c r="FW44" s="78"/>
      <c r="FX44" s="78"/>
      <c r="FY44" s="40"/>
    </row>
    <row r="45" s="34" customFormat="true" ht="18" hidden="false" customHeight="true" outlineLevel="0" collapsed="false">
      <c r="A45" s="35" t="s">
        <v>103</v>
      </c>
      <c r="B45" s="35"/>
      <c r="C45" s="35"/>
      <c r="D45" s="35"/>
      <c r="E45" s="35"/>
      <c r="F45" s="35"/>
      <c r="G45" s="35"/>
      <c r="H45" s="35"/>
      <c r="I45" s="35"/>
      <c r="J45" s="35"/>
      <c r="K45" s="48" t="n">
        <v>50957.3561183651</v>
      </c>
      <c r="L45" s="48" t="n">
        <v>10972.1365010795</v>
      </c>
      <c r="M45" s="48" t="n">
        <v>17873.641761012</v>
      </c>
      <c r="N45" s="48" t="n">
        <v>11720.7270979325</v>
      </c>
      <c r="O45" s="49" t="n">
        <v>10390.8507583412</v>
      </c>
      <c r="P45" s="50" t="n">
        <v>12207.1737140856</v>
      </c>
      <c r="Q45" s="48" t="n">
        <v>2816.78209775444</v>
      </c>
      <c r="R45" s="48" t="n">
        <v>6741.05663777093</v>
      </c>
      <c r="S45" s="48" t="n">
        <v>1938.81677943162</v>
      </c>
      <c r="T45" s="48" t="n">
        <v>710.518199128628</v>
      </c>
      <c r="U45" s="79" t="s">
        <v>104</v>
      </c>
      <c r="V45" s="79"/>
      <c r="W45" s="79"/>
      <c r="X45" s="79"/>
      <c r="Y45" s="79"/>
      <c r="Z45" s="79"/>
      <c r="AA45" s="79"/>
      <c r="AB45" s="79"/>
      <c r="AC45" s="79"/>
      <c r="AD45" s="79"/>
      <c r="AE45" s="35" t="s">
        <v>103</v>
      </c>
      <c r="AF45" s="35"/>
      <c r="AG45" s="35"/>
      <c r="AH45" s="35"/>
      <c r="AI45" s="35"/>
      <c r="AJ45" s="35"/>
      <c r="AK45" s="35"/>
      <c r="AL45" s="35"/>
      <c r="AM45" s="35"/>
      <c r="AN45" s="35"/>
      <c r="AO45" s="48" t="n">
        <v>9709.5989742154</v>
      </c>
      <c r="AP45" s="48" t="n">
        <v>955.862570067675</v>
      </c>
      <c r="AQ45" s="48" t="n">
        <v>2203.20634681216</v>
      </c>
      <c r="AR45" s="48" t="n">
        <v>2915.68918629005</v>
      </c>
      <c r="AS45" s="49" t="n">
        <v>3634.84087104551</v>
      </c>
      <c r="AT45" s="50" t="n">
        <v>1555.19916642754</v>
      </c>
      <c r="AU45" s="48" t="n">
        <v>307.765710341553</v>
      </c>
      <c r="AV45" s="48" t="n">
        <v>472.765126963952</v>
      </c>
      <c r="AW45" s="48" t="n">
        <v>362.9280523252</v>
      </c>
      <c r="AX45" s="48" t="n">
        <v>411.740276796835</v>
      </c>
      <c r="AY45" s="79" t="s">
        <v>104</v>
      </c>
      <c r="AZ45" s="79"/>
      <c r="BA45" s="79"/>
      <c r="BB45" s="79"/>
      <c r="BC45" s="79"/>
      <c r="BD45" s="79"/>
      <c r="BE45" s="79"/>
      <c r="BF45" s="79"/>
      <c r="BG45" s="79"/>
      <c r="BH45" s="79"/>
      <c r="BI45" s="35" t="s">
        <v>103</v>
      </c>
      <c r="BJ45" s="35"/>
      <c r="BK45" s="35"/>
      <c r="BL45" s="35"/>
      <c r="BM45" s="35"/>
      <c r="BN45" s="35"/>
      <c r="BO45" s="35"/>
      <c r="BP45" s="35"/>
      <c r="BQ45" s="35"/>
      <c r="BR45" s="35"/>
      <c r="BS45" s="48" t="n">
        <v>2349.50797271515</v>
      </c>
      <c r="BT45" s="48" t="n">
        <v>393.712112933889</v>
      </c>
      <c r="BU45" s="48" t="n">
        <v>235.459499464032</v>
      </c>
      <c r="BV45" s="48" t="n">
        <v>885.692814461362</v>
      </c>
      <c r="BW45" s="49" t="n">
        <v>834.643545855864</v>
      </c>
      <c r="BX45" s="50" t="n">
        <v>3530.48335008604</v>
      </c>
      <c r="BY45" s="48" t="n">
        <v>435.908979184362</v>
      </c>
      <c r="BZ45" s="48" t="n">
        <v>1306.40882068931</v>
      </c>
      <c r="CA45" s="48" t="n">
        <v>876.251201629838</v>
      </c>
      <c r="CB45" s="48" t="n">
        <v>911.914348582527</v>
      </c>
      <c r="CC45" s="79" t="s">
        <v>104</v>
      </c>
      <c r="CD45" s="79"/>
      <c r="CE45" s="79"/>
      <c r="CF45" s="79"/>
      <c r="CG45" s="79"/>
      <c r="CH45" s="79"/>
      <c r="CI45" s="79"/>
      <c r="CJ45" s="79"/>
      <c r="CK45" s="79"/>
      <c r="CL45" s="79"/>
      <c r="CM45" s="35" t="s">
        <v>103</v>
      </c>
      <c r="CN45" s="35"/>
      <c r="CO45" s="35"/>
      <c r="CP45" s="35"/>
      <c r="CQ45" s="35"/>
      <c r="CR45" s="35"/>
      <c r="CS45" s="35"/>
      <c r="CT45" s="35"/>
      <c r="CU45" s="35"/>
      <c r="CV45" s="35"/>
      <c r="CW45" s="48" t="n">
        <v>5227.10637466501</v>
      </c>
      <c r="CX45" s="48" t="n">
        <v>782.851707892358</v>
      </c>
      <c r="CY45" s="48" t="n">
        <v>1641.45769694097</v>
      </c>
      <c r="CZ45" s="48" t="n">
        <v>1534.26220651257</v>
      </c>
      <c r="DA45" s="49" t="n">
        <v>1268.53476331912</v>
      </c>
      <c r="DB45" s="50" t="n">
        <v>3128.64938145589</v>
      </c>
      <c r="DC45" s="48" t="n">
        <v>2030.914438889</v>
      </c>
      <c r="DD45" s="48" t="n">
        <v>536.07259600296</v>
      </c>
      <c r="DE45" s="48" t="n">
        <v>322.975867289804</v>
      </c>
      <c r="DF45" s="48" t="n">
        <v>238.686479274124</v>
      </c>
      <c r="DG45" s="79" t="s">
        <v>104</v>
      </c>
      <c r="DH45" s="79"/>
      <c r="DI45" s="79"/>
      <c r="DJ45" s="79"/>
      <c r="DK45" s="79"/>
      <c r="DL45" s="79"/>
      <c r="DM45" s="79"/>
      <c r="DN45" s="79"/>
      <c r="DO45" s="79"/>
      <c r="DP45" s="79"/>
      <c r="DQ45" s="35" t="s">
        <v>103</v>
      </c>
      <c r="DR45" s="35"/>
      <c r="DS45" s="35"/>
      <c r="DT45" s="35"/>
      <c r="DU45" s="35"/>
      <c r="DV45" s="35"/>
      <c r="DW45" s="35"/>
      <c r="DX45" s="35"/>
      <c r="DY45" s="35"/>
      <c r="DZ45" s="35"/>
      <c r="EA45" s="48" t="n">
        <v>4972.9035565046</v>
      </c>
      <c r="EB45" s="48" t="n">
        <v>1386.95259925838</v>
      </c>
      <c r="EC45" s="48" t="n">
        <v>2295.49903882969</v>
      </c>
      <c r="ED45" s="48" t="n">
        <v>832.790094648765</v>
      </c>
      <c r="EE45" s="49" t="n">
        <v>457.661823767761</v>
      </c>
      <c r="EF45" s="50" t="n">
        <v>2400.85583225557</v>
      </c>
      <c r="EG45" s="48" t="n">
        <v>251.461677388275</v>
      </c>
      <c r="EH45" s="48" t="n">
        <v>687.726378453084</v>
      </c>
      <c r="EI45" s="48" t="n">
        <v>730.089343114257</v>
      </c>
      <c r="EJ45" s="48" t="n">
        <v>731.578433299949</v>
      </c>
      <c r="EK45" s="79" t="s">
        <v>104</v>
      </c>
      <c r="EL45" s="79"/>
      <c r="EM45" s="79"/>
      <c r="EN45" s="79"/>
      <c r="EO45" s="79"/>
      <c r="EP45" s="79"/>
      <c r="EQ45" s="79"/>
      <c r="ER45" s="79"/>
      <c r="ES45" s="79"/>
      <c r="ET45" s="79"/>
      <c r="EU45" s="35" t="s">
        <v>103</v>
      </c>
      <c r="EV45" s="35"/>
      <c r="EW45" s="35"/>
      <c r="EX45" s="35"/>
      <c r="EY45" s="35"/>
      <c r="EZ45" s="35"/>
      <c r="FA45" s="35"/>
      <c r="FB45" s="35"/>
      <c r="FC45" s="35"/>
      <c r="FD45" s="35"/>
      <c r="FE45" s="48" t="n">
        <v>2473.02324902373</v>
      </c>
      <c r="FF45" s="48" t="n">
        <v>295.334380618656</v>
      </c>
      <c r="FG45" s="48" t="n">
        <v>978.190378184182</v>
      </c>
      <c r="FH45" s="48" t="n">
        <v>582.245298006427</v>
      </c>
      <c r="FI45" s="49" t="n">
        <v>617.253192214459</v>
      </c>
      <c r="FJ45" s="50" t="n">
        <v>3402.85454693058</v>
      </c>
      <c r="FK45" s="48" t="n">
        <v>1314.5902267509</v>
      </c>
      <c r="FL45" s="48" t="n">
        <v>775.799240900686</v>
      </c>
      <c r="FM45" s="48" t="n">
        <v>738.986254222597</v>
      </c>
      <c r="FN45" s="48" t="n">
        <v>573.4788250564</v>
      </c>
      <c r="FO45" s="79" t="s">
        <v>104</v>
      </c>
      <c r="FP45" s="79"/>
      <c r="FQ45" s="79"/>
      <c r="FR45" s="79"/>
      <c r="FS45" s="79"/>
      <c r="FT45" s="79"/>
      <c r="FU45" s="79"/>
      <c r="FV45" s="79"/>
      <c r="FW45" s="79"/>
      <c r="FX45" s="79"/>
      <c r="FY45" s="40"/>
    </row>
    <row r="46" s="34" customFormat="true" ht="18" hidden="false" customHeight="true" outlineLevel="0" collapsed="false">
      <c r="A46" s="80" t="s">
        <v>105</v>
      </c>
      <c r="B46" s="80"/>
      <c r="C46" s="80"/>
      <c r="D46" s="80"/>
      <c r="E46" s="80"/>
      <c r="F46" s="80"/>
      <c r="G46" s="80"/>
      <c r="H46" s="80"/>
      <c r="I46" s="80"/>
      <c r="J46" s="80"/>
      <c r="K46" s="81" t="n">
        <v>287578.904570821</v>
      </c>
      <c r="L46" s="81" t="n">
        <v>64432.1714391487</v>
      </c>
      <c r="M46" s="81" t="n">
        <v>99887.6268214449</v>
      </c>
      <c r="N46" s="81" t="n">
        <v>65328.5585328276</v>
      </c>
      <c r="O46" s="82" t="n">
        <v>57930.5477774001</v>
      </c>
      <c r="P46" s="83" t="n">
        <v>73181.0274840925</v>
      </c>
      <c r="Q46" s="81" t="n">
        <v>17890.8000768922</v>
      </c>
      <c r="R46" s="81" t="n">
        <v>39533.7500410011</v>
      </c>
      <c r="S46" s="81" t="n">
        <v>11437.3609466459</v>
      </c>
      <c r="T46" s="82" t="n">
        <v>4319.11641955339</v>
      </c>
      <c r="U46" s="84" t="s">
        <v>106</v>
      </c>
      <c r="V46" s="84"/>
      <c r="W46" s="84"/>
      <c r="X46" s="84"/>
      <c r="Y46" s="84"/>
      <c r="Z46" s="84"/>
      <c r="AA46" s="84"/>
      <c r="AB46" s="84"/>
      <c r="AC46" s="84"/>
      <c r="AD46" s="84"/>
      <c r="AE46" s="80" t="s">
        <v>105</v>
      </c>
      <c r="AF46" s="80"/>
      <c r="AG46" s="80"/>
      <c r="AH46" s="80"/>
      <c r="AI46" s="80"/>
      <c r="AJ46" s="80"/>
      <c r="AK46" s="80"/>
      <c r="AL46" s="80"/>
      <c r="AM46" s="80"/>
      <c r="AN46" s="80"/>
      <c r="AO46" s="81" t="n">
        <v>52274.7739128841</v>
      </c>
      <c r="AP46" s="81" t="n">
        <v>5636.91371171717</v>
      </c>
      <c r="AQ46" s="81" t="n">
        <v>11400.4802159502</v>
      </c>
      <c r="AR46" s="81" t="n">
        <v>15388.9720267379</v>
      </c>
      <c r="AS46" s="82" t="n">
        <v>19848.4079584788</v>
      </c>
      <c r="AT46" s="83" t="n">
        <v>9281.7870585172</v>
      </c>
      <c r="AU46" s="81" t="n">
        <v>1891.51509805628</v>
      </c>
      <c r="AV46" s="81" t="n">
        <v>2688.17988537195</v>
      </c>
      <c r="AW46" s="81" t="n">
        <v>2090.95204592913</v>
      </c>
      <c r="AX46" s="81" t="n">
        <v>2611.14002915984</v>
      </c>
      <c r="AY46" s="84" t="s">
        <v>106</v>
      </c>
      <c r="AZ46" s="84"/>
      <c r="BA46" s="84"/>
      <c r="BB46" s="84"/>
      <c r="BC46" s="84"/>
      <c r="BD46" s="84"/>
      <c r="BE46" s="84"/>
      <c r="BF46" s="84"/>
      <c r="BG46" s="84"/>
      <c r="BH46" s="84"/>
      <c r="BI46" s="80" t="s">
        <v>105</v>
      </c>
      <c r="BJ46" s="80"/>
      <c r="BK46" s="80"/>
      <c r="BL46" s="80"/>
      <c r="BM46" s="80"/>
      <c r="BN46" s="80"/>
      <c r="BO46" s="80"/>
      <c r="BP46" s="80"/>
      <c r="BQ46" s="80"/>
      <c r="BR46" s="80"/>
      <c r="BS46" s="81" t="n">
        <v>13130.3422387408</v>
      </c>
      <c r="BT46" s="81" t="n">
        <v>1955.30727480148</v>
      </c>
      <c r="BU46" s="81" t="n">
        <v>1451.45924382522</v>
      </c>
      <c r="BV46" s="81" t="n">
        <v>5216.64195076189</v>
      </c>
      <c r="BW46" s="82" t="n">
        <v>4506.93376935218</v>
      </c>
      <c r="BX46" s="83" t="n">
        <v>18592.1390807996</v>
      </c>
      <c r="BY46" s="81" t="n">
        <v>2388.10999630438</v>
      </c>
      <c r="BZ46" s="81" t="n">
        <v>6507.50705260577</v>
      </c>
      <c r="CA46" s="81" t="n">
        <v>4592.09507095369</v>
      </c>
      <c r="CB46" s="81" t="n">
        <v>5104.42696093576</v>
      </c>
      <c r="CC46" s="84" t="s">
        <v>106</v>
      </c>
      <c r="CD46" s="84"/>
      <c r="CE46" s="84"/>
      <c r="CF46" s="84"/>
      <c r="CG46" s="84"/>
      <c r="CH46" s="84"/>
      <c r="CI46" s="84"/>
      <c r="CJ46" s="84"/>
      <c r="CK46" s="84"/>
      <c r="CL46" s="84"/>
      <c r="CM46" s="80" t="s">
        <v>105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1" t="n">
        <v>29730.2880800177</v>
      </c>
      <c r="CX46" s="81" t="n">
        <v>4965.05526292347</v>
      </c>
      <c r="CY46" s="81" t="n">
        <v>9231.46294508646</v>
      </c>
      <c r="CZ46" s="81" t="n">
        <v>8518.28005048202</v>
      </c>
      <c r="DA46" s="82" t="n">
        <v>7015.48982152571</v>
      </c>
      <c r="DB46" s="83" t="n">
        <v>17293.822110597</v>
      </c>
      <c r="DC46" s="81" t="n">
        <v>11171.1728315929</v>
      </c>
      <c r="DD46" s="81" t="n">
        <v>2874.92883117814</v>
      </c>
      <c r="DE46" s="81" t="n">
        <v>1989.3111179128</v>
      </c>
      <c r="DF46" s="81" t="n">
        <v>1258.4093299132</v>
      </c>
      <c r="DG46" s="84" t="s">
        <v>106</v>
      </c>
      <c r="DH46" s="84"/>
      <c r="DI46" s="84"/>
      <c r="DJ46" s="84"/>
      <c r="DK46" s="84"/>
      <c r="DL46" s="84"/>
      <c r="DM46" s="84"/>
      <c r="DN46" s="84"/>
      <c r="DO46" s="84"/>
      <c r="DP46" s="84"/>
      <c r="DQ46" s="80" t="s">
        <v>105</v>
      </c>
      <c r="DR46" s="80"/>
      <c r="DS46" s="80"/>
      <c r="DT46" s="80"/>
      <c r="DU46" s="80"/>
      <c r="DV46" s="80"/>
      <c r="DW46" s="80"/>
      <c r="DX46" s="80"/>
      <c r="DY46" s="80"/>
      <c r="DZ46" s="80"/>
      <c r="EA46" s="81" t="n">
        <v>28918.4700708456</v>
      </c>
      <c r="EB46" s="81" t="n">
        <v>8462.23550064403</v>
      </c>
      <c r="EC46" s="81" t="n">
        <v>12489.3389138396</v>
      </c>
      <c r="ED46" s="81" t="n">
        <v>5592.57993811052</v>
      </c>
      <c r="EE46" s="82" t="n">
        <v>2374.31571825143</v>
      </c>
      <c r="EF46" s="83" t="n">
        <v>13427.4060221675</v>
      </c>
      <c r="EG46" s="81" t="n">
        <v>1349.10768722988</v>
      </c>
      <c r="EH46" s="81" t="n">
        <v>3497.540288299</v>
      </c>
      <c r="EI46" s="81" t="n">
        <v>4008.23973240626</v>
      </c>
      <c r="EJ46" s="81" t="n">
        <v>4572.51831423232</v>
      </c>
      <c r="EK46" s="84" t="s">
        <v>106</v>
      </c>
      <c r="EL46" s="84"/>
      <c r="EM46" s="84"/>
      <c r="EN46" s="84"/>
      <c r="EO46" s="84"/>
      <c r="EP46" s="84"/>
      <c r="EQ46" s="84"/>
      <c r="ER46" s="84"/>
      <c r="ES46" s="84"/>
      <c r="ET46" s="84"/>
      <c r="EU46" s="80" t="s">
        <v>105</v>
      </c>
      <c r="EV46" s="80"/>
      <c r="EW46" s="80"/>
      <c r="EX46" s="80"/>
      <c r="EY46" s="80"/>
      <c r="EZ46" s="80"/>
      <c r="FA46" s="80"/>
      <c r="FB46" s="80"/>
      <c r="FC46" s="80"/>
      <c r="FD46" s="80"/>
      <c r="FE46" s="81" t="n">
        <v>13842.0663425661</v>
      </c>
      <c r="FF46" s="81" t="n">
        <v>1597.00935506757</v>
      </c>
      <c r="FG46" s="81" t="n">
        <v>6041.64415897213</v>
      </c>
      <c r="FH46" s="81" t="n">
        <v>2888.13109991169</v>
      </c>
      <c r="FI46" s="82" t="n">
        <v>3315.28172861474</v>
      </c>
      <c r="FJ46" s="83" t="n">
        <v>17906.7821695933</v>
      </c>
      <c r="FK46" s="81" t="n">
        <v>7124.94464391944</v>
      </c>
      <c r="FL46" s="81" t="n">
        <v>4171.33524531531</v>
      </c>
      <c r="FM46" s="81" t="n">
        <v>3605.99455297586</v>
      </c>
      <c r="FN46" s="81" t="n">
        <v>3004.50772738268</v>
      </c>
      <c r="FO46" s="84" t="s">
        <v>106</v>
      </c>
      <c r="FP46" s="84"/>
      <c r="FQ46" s="84"/>
      <c r="FR46" s="84"/>
      <c r="FS46" s="84"/>
      <c r="FT46" s="84"/>
      <c r="FU46" s="84"/>
      <c r="FV46" s="84"/>
      <c r="FW46" s="84"/>
      <c r="FX46" s="84"/>
      <c r="FY46" s="40"/>
    </row>
    <row r="47" s="34" customFormat="true" ht="12.75" hidden="false" customHeight="true" outlineLevel="0" collapsed="false">
      <c r="A47" s="85" t="s">
        <v>107</v>
      </c>
      <c r="B47" s="86"/>
      <c r="C47" s="86"/>
      <c r="D47" s="86"/>
      <c r="E47" s="86"/>
      <c r="F47" s="86"/>
      <c r="G47" s="86"/>
      <c r="H47" s="86"/>
      <c r="I47" s="86"/>
      <c r="J47" s="86"/>
      <c r="K47" s="87"/>
      <c r="L47" s="87"/>
      <c r="M47" s="87"/>
      <c r="N47" s="87"/>
      <c r="O47" s="87"/>
      <c r="P47" s="88" t="s">
        <v>108</v>
      </c>
      <c r="Q47" s="87"/>
      <c r="R47" s="87"/>
      <c r="S47" s="87"/>
      <c r="T47" s="87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5" t="s">
        <v>107</v>
      </c>
      <c r="AF47" s="86"/>
      <c r="AG47" s="86"/>
      <c r="AH47" s="86"/>
      <c r="AI47" s="86"/>
      <c r="AJ47" s="86"/>
      <c r="AK47" s="86"/>
      <c r="AL47" s="86"/>
      <c r="AM47" s="86"/>
      <c r="AN47" s="86"/>
      <c r="AO47" s="87"/>
      <c r="AP47" s="87"/>
      <c r="AQ47" s="87"/>
      <c r="AR47" s="87"/>
      <c r="AS47" s="87"/>
      <c r="AT47" s="88" t="s">
        <v>108</v>
      </c>
      <c r="AU47" s="87"/>
      <c r="AV47" s="87"/>
      <c r="AW47" s="87"/>
      <c r="AX47" s="87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5" t="s">
        <v>107</v>
      </c>
      <c r="BJ47" s="86"/>
      <c r="BK47" s="86"/>
      <c r="BL47" s="86"/>
      <c r="BM47" s="86"/>
      <c r="BN47" s="86"/>
      <c r="BO47" s="86"/>
      <c r="BP47" s="86"/>
      <c r="BQ47" s="86"/>
      <c r="BR47" s="86"/>
      <c r="BS47" s="87"/>
      <c r="BT47" s="87"/>
      <c r="BU47" s="87"/>
      <c r="BV47" s="87"/>
      <c r="BW47" s="87"/>
      <c r="BX47" s="88" t="s">
        <v>108</v>
      </c>
      <c r="BY47" s="87"/>
      <c r="BZ47" s="87"/>
      <c r="CA47" s="87"/>
      <c r="CB47" s="87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5" t="s">
        <v>107</v>
      </c>
      <c r="CN47" s="86"/>
      <c r="CO47" s="86"/>
      <c r="CP47" s="86"/>
      <c r="CQ47" s="86"/>
      <c r="CR47" s="86"/>
      <c r="CS47" s="86"/>
      <c r="CT47" s="86"/>
      <c r="CU47" s="86"/>
      <c r="CV47" s="86"/>
      <c r="CW47" s="87"/>
      <c r="CX47" s="87"/>
      <c r="CY47" s="87"/>
      <c r="CZ47" s="87"/>
      <c r="DA47" s="87"/>
      <c r="DB47" s="88" t="s">
        <v>108</v>
      </c>
      <c r="DC47" s="87"/>
      <c r="DD47" s="87"/>
      <c r="DE47" s="87"/>
      <c r="DF47" s="87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5" t="s">
        <v>107</v>
      </c>
      <c r="DR47" s="86"/>
      <c r="DS47" s="86"/>
      <c r="DT47" s="86"/>
      <c r="DU47" s="86"/>
      <c r="DV47" s="86"/>
      <c r="DW47" s="86"/>
      <c r="DX47" s="86"/>
      <c r="DY47" s="86"/>
      <c r="DZ47" s="86"/>
      <c r="EA47" s="87"/>
      <c r="EB47" s="87"/>
      <c r="EC47" s="87"/>
      <c r="ED47" s="87"/>
      <c r="EE47" s="87"/>
      <c r="EF47" s="88" t="s">
        <v>108</v>
      </c>
      <c r="EG47" s="87"/>
      <c r="EH47" s="87"/>
      <c r="EI47" s="87"/>
      <c r="EJ47" s="87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5" t="s">
        <v>107</v>
      </c>
      <c r="EV47" s="86"/>
      <c r="EW47" s="86"/>
      <c r="EX47" s="86"/>
      <c r="EY47" s="86"/>
      <c r="EZ47" s="86"/>
      <c r="FA47" s="86"/>
      <c r="FB47" s="86"/>
      <c r="FC47" s="86"/>
      <c r="FD47" s="86"/>
      <c r="FE47" s="87"/>
      <c r="FF47" s="87"/>
      <c r="FG47" s="87"/>
      <c r="FH47" s="87"/>
      <c r="FI47" s="87"/>
      <c r="FJ47" s="88" t="s">
        <v>108</v>
      </c>
      <c r="FK47" s="87"/>
      <c r="FL47" s="87"/>
      <c r="FM47" s="87"/>
      <c r="FN47" s="87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40"/>
    </row>
    <row r="48" s="93" customFormat="true" ht="12.75" hidden="false" customHeight="true" outlineLevel="0" collapsed="false">
      <c r="A48" s="90" t="s">
        <v>109</v>
      </c>
      <c r="B48" s="1"/>
      <c r="C48" s="1"/>
      <c r="D48" s="1"/>
      <c r="E48" s="1"/>
      <c r="F48" s="1"/>
      <c r="G48" s="1"/>
      <c r="H48" s="1"/>
      <c r="I48" s="1"/>
      <c r="J48" s="1"/>
      <c r="K48" s="91"/>
      <c r="L48" s="91"/>
      <c r="M48" s="91"/>
      <c r="N48" s="91"/>
      <c r="O48" s="91"/>
      <c r="P48" s="88" t="s">
        <v>110</v>
      </c>
      <c r="Q48" s="91"/>
      <c r="R48" s="91"/>
      <c r="S48" s="91"/>
      <c r="T48" s="91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0" t="s">
        <v>109</v>
      </c>
      <c r="AF48" s="1"/>
      <c r="AG48" s="1"/>
      <c r="AH48" s="1"/>
      <c r="AI48" s="1"/>
      <c r="AJ48" s="1"/>
      <c r="AK48" s="1"/>
      <c r="AL48" s="1"/>
      <c r="AM48" s="1"/>
      <c r="AN48" s="1"/>
      <c r="AO48" s="91"/>
      <c r="AP48" s="91"/>
      <c r="AQ48" s="91"/>
      <c r="AR48" s="91"/>
      <c r="AS48" s="91"/>
      <c r="AT48" s="88" t="s">
        <v>110</v>
      </c>
      <c r="AU48" s="91"/>
      <c r="AV48" s="91"/>
      <c r="AW48" s="91"/>
      <c r="AX48" s="91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0" t="s">
        <v>109</v>
      </c>
      <c r="BJ48" s="1"/>
      <c r="BK48" s="1"/>
      <c r="BL48" s="1"/>
      <c r="BM48" s="1"/>
      <c r="BN48" s="1"/>
      <c r="BO48" s="1"/>
      <c r="BP48" s="1"/>
      <c r="BQ48" s="1"/>
      <c r="BR48" s="1"/>
      <c r="BS48" s="91"/>
      <c r="BT48" s="91"/>
      <c r="BU48" s="91"/>
      <c r="BV48" s="91"/>
      <c r="BW48" s="91"/>
      <c r="BX48" s="88" t="s">
        <v>110</v>
      </c>
      <c r="BY48" s="91"/>
      <c r="BZ48" s="91"/>
      <c r="CA48" s="91"/>
      <c r="CB48" s="91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0" t="s">
        <v>109</v>
      </c>
      <c r="CN48" s="1"/>
      <c r="CO48" s="1"/>
      <c r="CP48" s="1"/>
      <c r="CQ48" s="1"/>
      <c r="CR48" s="1"/>
      <c r="CS48" s="1"/>
      <c r="CT48" s="1"/>
      <c r="CU48" s="1"/>
      <c r="CV48" s="1"/>
      <c r="CW48" s="91"/>
      <c r="CX48" s="91"/>
      <c r="CY48" s="91"/>
      <c r="CZ48" s="91"/>
      <c r="DA48" s="91"/>
      <c r="DB48" s="88" t="s">
        <v>110</v>
      </c>
      <c r="DC48" s="91"/>
      <c r="DD48" s="91"/>
      <c r="DE48" s="91"/>
      <c r="DF48" s="91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0" t="s">
        <v>109</v>
      </c>
      <c r="DR48" s="1"/>
      <c r="DS48" s="1"/>
      <c r="DT48" s="1"/>
      <c r="DU48" s="1"/>
      <c r="DV48" s="1"/>
      <c r="DW48" s="1"/>
      <c r="DX48" s="1"/>
      <c r="DY48" s="1"/>
      <c r="DZ48" s="1"/>
      <c r="EA48" s="91"/>
      <c r="EB48" s="91"/>
      <c r="EC48" s="91"/>
      <c r="ED48" s="91"/>
      <c r="EE48" s="91"/>
      <c r="EF48" s="88" t="s">
        <v>110</v>
      </c>
      <c r="EG48" s="91"/>
      <c r="EH48" s="91"/>
      <c r="EI48" s="91"/>
      <c r="EJ48" s="91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0" t="s">
        <v>109</v>
      </c>
      <c r="EV48" s="1"/>
      <c r="EW48" s="1"/>
      <c r="EX48" s="1"/>
      <c r="EY48" s="1"/>
      <c r="EZ48" s="1"/>
      <c r="FA48" s="1"/>
      <c r="FB48" s="1"/>
      <c r="FC48" s="1"/>
      <c r="FD48" s="1"/>
      <c r="FE48" s="91"/>
      <c r="FF48" s="91"/>
      <c r="FG48" s="91"/>
      <c r="FH48" s="91"/>
      <c r="FI48" s="91"/>
      <c r="FJ48" s="88" t="s">
        <v>110</v>
      </c>
      <c r="FK48" s="91"/>
      <c r="FL48" s="91"/>
      <c r="FM48" s="91"/>
      <c r="FN48" s="91"/>
      <c r="FO48" s="92"/>
      <c r="FP48" s="92"/>
      <c r="FQ48" s="92"/>
      <c r="FR48" s="92"/>
      <c r="FS48" s="92"/>
      <c r="FT48" s="92"/>
      <c r="FU48" s="92"/>
      <c r="FV48" s="92"/>
      <c r="FW48" s="92"/>
      <c r="FX48" s="92"/>
    </row>
    <row r="49" s="93" customFormat="true" ht="12.75" hidden="false" customHeight="true" outlineLevel="0" collapsed="false">
      <c r="A49" s="90" t="s">
        <v>111</v>
      </c>
      <c r="B49" s="1"/>
      <c r="C49" s="1"/>
      <c r="D49" s="1"/>
      <c r="E49" s="1"/>
      <c r="F49" s="1"/>
      <c r="G49" s="1"/>
      <c r="H49" s="1"/>
      <c r="I49" s="1"/>
      <c r="J49" s="1"/>
      <c r="K49" s="91"/>
      <c r="L49" s="91"/>
      <c r="M49" s="91"/>
      <c r="N49" s="91"/>
      <c r="O49" s="91"/>
      <c r="P49" s="88" t="s">
        <v>112</v>
      </c>
      <c r="Q49" s="91"/>
      <c r="R49" s="91"/>
      <c r="S49" s="91"/>
      <c r="T49" s="91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0" t="s">
        <v>111</v>
      </c>
      <c r="AF49" s="1"/>
      <c r="AG49" s="1"/>
      <c r="AH49" s="1"/>
      <c r="AI49" s="1"/>
      <c r="AJ49" s="1"/>
      <c r="AK49" s="1"/>
      <c r="AL49" s="1"/>
      <c r="AM49" s="1"/>
      <c r="AN49" s="1"/>
      <c r="AO49" s="91"/>
      <c r="AP49" s="91"/>
      <c r="AQ49" s="91"/>
      <c r="AR49" s="91"/>
      <c r="AS49" s="91"/>
      <c r="AT49" s="88" t="s">
        <v>112</v>
      </c>
      <c r="AU49" s="91"/>
      <c r="AV49" s="91"/>
      <c r="AW49" s="91"/>
      <c r="AX49" s="91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0" t="s">
        <v>111</v>
      </c>
      <c r="BJ49" s="1"/>
      <c r="BK49" s="1"/>
      <c r="BL49" s="1"/>
      <c r="BM49" s="1"/>
      <c r="BN49" s="1"/>
      <c r="BO49" s="1"/>
      <c r="BP49" s="1"/>
      <c r="BQ49" s="1"/>
      <c r="BR49" s="1"/>
      <c r="BS49" s="91"/>
      <c r="BT49" s="91"/>
      <c r="BU49" s="91"/>
      <c r="BV49" s="91"/>
      <c r="BW49" s="91"/>
      <c r="BX49" s="88" t="s">
        <v>112</v>
      </c>
      <c r="BY49" s="91"/>
      <c r="BZ49" s="91"/>
      <c r="CA49" s="91"/>
      <c r="CB49" s="91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0" t="s">
        <v>111</v>
      </c>
      <c r="CN49" s="1"/>
      <c r="CO49" s="1"/>
      <c r="CP49" s="1"/>
      <c r="CQ49" s="1"/>
      <c r="CR49" s="1"/>
      <c r="CS49" s="1"/>
      <c r="CT49" s="1"/>
      <c r="CU49" s="1"/>
      <c r="CV49" s="1"/>
      <c r="CW49" s="91"/>
      <c r="CX49" s="91"/>
      <c r="CY49" s="91"/>
      <c r="CZ49" s="91"/>
      <c r="DA49" s="91"/>
      <c r="DB49" s="88" t="s">
        <v>112</v>
      </c>
      <c r="DC49" s="91"/>
      <c r="DD49" s="91"/>
      <c r="DE49" s="91"/>
      <c r="DF49" s="91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0" t="s">
        <v>111</v>
      </c>
      <c r="DR49" s="1"/>
      <c r="DS49" s="1"/>
      <c r="DT49" s="1"/>
      <c r="DU49" s="1"/>
      <c r="DV49" s="1"/>
      <c r="DW49" s="1"/>
      <c r="DX49" s="1"/>
      <c r="DY49" s="1"/>
      <c r="DZ49" s="1"/>
      <c r="EA49" s="91"/>
      <c r="EB49" s="91"/>
      <c r="EC49" s="91"/>
      <c r="ED49" s="91"/>
      <c r="EE49" s="91"/>
      <c r="EF49" s="88" t="s">
        <v>112</v>
      </c>
      <c r="EG49" s="91"/>
      <c r="EH49" s="91"/>
      <c r="EI49" s="91"/>
      <c r="EJ49" s="91"/>
      <c r="EK49" s="92"/>
      <c r="EL49" s="92"/>
      <c r="EM49" s="92"/>
      <c r="EN49" s="92"/>
      <c r="EO49" s="92"/>
      <c r="EP49" s="92"/>
      <c r="EQ49" s="92"/>
      <c r="ER49" s="92"/>
      <c r="ES49" s="92"/>
      <c r="ET49" s="92"/>
      <c r="EU49" s="90" t="s">
        <v>111</v>
      </c>
      <c r="EV49" s="1"/>
      <c r="EW49" s="1"/>
      <c r="EX49" s="1"/>
      <c r="EY49" s="1"/>
      <c r="EZ49" s="1"/>
      <c r="FA49" s="1"/>
      <c r="FB49" s="1"/>
      <c r="FC49" s="1"/>
      <c r="FD49" s="1"/>
      <c r="FE49" s="91"/>
      <c r="FF49" s="91"/>
      <c r="FG49" s="91"/>
      <c r="FH49" s="91"/>
      <c r="FI49" s="91"/>
      <c r="FJ49" s="88" t="s">
        <v>112</v>
      </c>
      <c r="FK49" s="91"/>
      <c r="FL49" s="91"/>
      <c r="FM49" s="91"/>
      <c r="FN49" s="91"/>
      <c r="FO49" s="92"/>
      <c r="FP49" s="92"/>
      <c r="FQ49" s="92"/>
      <c r="FR49" s="92"/>
      <c r="FS49" s="92"/>
      <c r="FT49" s="92"/>
      <c r="FU49" s="92"/>
      <c r="FV49" s="92"/>
      <c r="FW49" s="92"/>
      <c r="FX49" s="92"/>
    </row>
    <row r="50" s="93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91"/>
      <c r="AP50" s="91"/>
      <c r="AQ50" s="91"/>
      <c r="AR50" s="91"/>
      <c r="AS50" s="91"/>
      <c r="AT50" s="91"/>
      <c r="AU50" s="91"/>
      <c r="AV50" s="91"/>
      <c r="AW50" s="91"/>
      <c r="AX50" s="91"/>
      <c r="AY50" s="92"/>
      <c r="AZ50" s="92"/>
      <c r="BA50" s="92"/>
      <c r="BB50" s="92"/>
      <c r="BC50" s="92"/>
      <c r="BD50" s="92"/>
      <c r="BE50" s="92"/>
      <c r="BF50" s="92"/>
      <c r="BG50" s="92"/>
      <c r="BH50" s="92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91"/>
      <c r="BT50" s="91"/>
      <c r="BU50" s="91"/>
      <c r="BV50" s="91"/>
      <c r="BW50" s="91"/>
      <c r="BX50" s="91"/>
      <c r="BY50" s="91"/>
      <c r="BZ50" s="91"/>
      <c r="CA50" s="91"/>
      <c r="CB50" s="91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91"/>
      <c r="CX50" s="91"/>
      <c r="CY50" s="91"/>
      <c r="CZ50" s="91"/>
      <c r="DA50" s="91"/>
      <c r="DB50" s="91"/>
      <c r="DC50" s="91"/>
      <c r="DD50" s="91"/>
      <c r="DE50" s="91"/>
      <c r="DF50" s="91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91"/>
      <c r="EB50" s="91"/>
      <c r="EC50" s="91"/>
      <c r="ED50" s="91"/>
      <c r="EE50" s="91"/>
      <c r="EF50" s="91"/>
      <c r="EG50" s="91"/>
      <c r="EH50" s="91"/>
      <c r="EI50" s="91"/>
      <c r="EJ50" s="91"/>
      <c r="EK50" s="92"/>
      <c r="EL50" s="92"/>
      <c r="EM50" s="92"/>
      <c r="EN50" s="92"/>
      <c r="EO50" s="92"/>
      <c r="EP50" s="92"/>
      <c r="EQ50" s="92"/>
      <c r="ER50" s="92"/>
      <c r="ES50" s="92"/>
      <c r="ET50" s="92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91"/>
      <c r="FF50" s="91"/>
      <c r="FG50" s="91"/>
      <c r="FH50" s="91"/>
      <c r="FI50" s="91"/>
      <c r="FJ50" s="91"/>
      <c r="FK50" s="91"/>
      <c r="FL50" s="91"/>
      <c r="FM50" s="91"/>
      <c r="FN50" s="91"/>
      <c r="FO50" s="92"/>
      <c r="FP50" s="92"/>
      <c r="FQ50" s="92"/>
      <c r="FR50" s="92"/>
      <c r="FS50" s="92"/>
      <c r="FT50" s="92"/>
      <c r="FU50" s="92"/>
      <c r="FV50" s="92"/>
      <c r="FW50" s="92"/>
      <c r="FX50" s="92"/>
    </row>
    <row r="51" s="93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91"/>
      <c r="BT51" s="91"/>
      <c r="BU51" s="91"/>
      <c r="BV51" s="91"/>
      <c r="BW51" s="91"/>
      <c r="BX51" s="91"/>
      <c r="BY51" s="91"/>
      <c r="BZ51" s="91"/>
      <c r="CA51" s="91"/>
      <c r="CB51" s="91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91"/>
      <c r="CX51" s="91"/>
      <c r="CY51" s="91"/>
      <c r="CZ51" s="91"/>
      <c r="DA51" s="91"/>
      <c r="DB51" s="91"/>
      <c r="DC51" s="91"/>
      <c r="DD51" s="91"/>
      <c r="DE51" s="91"/>
      <c r="DF51" s="91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91"/>
      <c r="EB51" s="91"/>
      <c r="EC51" s="91"/>
      <c r="ED51" s="91"/>
      <c r="EE51" s="91"/>
      <c r="EF51" s="91"/>
      <c r="EG51" s="91"/>
      <c r="EH51" s="91"/>
      <c r="EI51" s="91"/>
      <c r="EJ51" s="91"/>
      <c r="EK51" s="92"/>
      <c r="EL51" s="92"/>
      <c r="EM51" s="92"/>
      <c r="EN51" s="92"/>
      <c r="EO51" s="92"/>
      <c r="EP51" s="92"/>
      <c r="EQ51" s="92"/>
      <c r="ER51" s="92"/>
      <c r="ES51" s="92"/>
      <c r="ET51" s="92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91"/>
      <c r="FF51" s="91"/>
      <c r="FG51" s="91"/>
      <c r="FH51" s="91"/>
      <c r="FI51" s="91"/>
      <c r="FJ51" s="91"/>
      <c r="FK51" s="91"/>
      <c r="FL51" s="91"/>
      <c r="FM51" s="91"/>
      <c r="FN51" s="91"/>
      <c r="FO51" s="92"/>
      <c r="FP51" s="92"/>
      <c r="FQ51" s="92"/>
      <c r="FR51" s="92"/>
      <c r="FS51" s="92"/>
      <c r="FT51" s="92"/>
      <c r="FU51" s="92"/>
      <c r="FV51" s="92"/>
      <c r="FW51" s="92"/>
      <c r="FX51" s="92"/>
    </row>
    <row r="52" s="93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91"/>
      <c r="BT52" s="91"/>
      <c r="BU52" s="91"/>
      <c r="BV52" s="91"/>
      <c r="BW52" s="91"/>
      <c r="BX52" s="91"/>
      <c r="BY52" s="91"/>
      <c r="BZ52" s="91"/>
      <c r="CA52" s="91"/>
      <c r="CB52" s="91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91"/>
      <c r="CX52" s="91"/>
      <c r="CY52" s="91"/>
      <c r="CZ52" s="91"/>
      <c r="DA52" s="91"/>
      <c r="DB52" s="91"/>
      <c r="DC52" s="91"/>
      <c r="DD52" s="91"/>
      <c r="DE52" s="91"/>
      <c r="DF52" s="91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91"/>
      <c r="EB52" s="91"/>
      <c r="EC52" s="91"/>
      <c r="ED52" s="91"/>
      <c r="EE52" s="91"/>
      <c r="EF52" s="91"/>
      <c r="EG52" s="91"/>
      <c r="EH52" s="91"/>
      <c r="EI52" s="91"/>
      <c r="EJ52" s="91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91"/>
      <c r="FF52" s="91"/>
      <c r="FG52" s="91"/>
      <c r="FH52" s="91"/>
      <c r="FI52" s="91"/>
      <c r="FJ52" s="91"/>
      <c r="FK52" s="91"/>
      <c r="FL52" s="91"/>
      <c r="FM52" s="91"/>
      <c r="FN52" s="91"/>
      <c r="FO52" s="92"/>
      <c r="FP52" s="92"/>
      <c r="FQ52" s="92"/>
      <c r="FR52" s="92"/>
      <c r="FS52" s="92"/>
      <c r="FT52" s="92"/>
      <c r="FU52" s="92"/>
      <c r="FV52" s="92"/>
      <c r="FW52" s="92"/>
      <c r="FX52" s="92"/>
    </row>
    <row r="53" s="93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91"/>
      <c r="BT53" s="91"/>
      <c r="BU53" s="91"/>
      <c r="BV53" s="91"/>
      <c r="BW53" s="91"/>
      <c r="BX53" s="91"/>
      <c r="BY53" s="91"/>
      <c r="BZ53" s="91"/>
      <c r="CA53" s="91"/>
      <c r="CB53" s="91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91"/>
      <c r="FF53" s="91"/>
      <c r="FG53" s="91"/>
      <c r="FH53" s="91"/>
      <c r="FI53" s="91"/>
      <c r="FJ53" s="91"/>
      <c r="FK53" s="91"/>
      <c r="FL53" s="91"/>
      <c r="FM53" s="91"/>
      <c r="FN53" s="91"/>
      <c r="FO53" s="92"/>
      <c r="FP53" s="92"/>
      <c r="FQ53" s="92"/>
      <c r="FR53" s="92"/>
      <c r="FS53" s="92"/>
      <c r="FT53" s="92"/>
      <c r="FU53" s="92"/>
      <c r="FV53" s="92"/>
      <c r="FW53" s="92"/>
      <c r="FX53" s="92"/>
    </row>
    <row r="54" s="93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91"/>
      <c r="AP54" s="91"/>
      <c r="AQ54" s="91"/>
      <c r="AR54" s="91"/>
      <c r="AS54" s="91"/>
      <c r="AT54" s="91"/>
      <c r="AU54" s="91"/>
      <c r="AV54" s="91"/>
      <c r="AW54" s="91"/>
      <c r="AX54" s="91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91"/>
      <c r="BT54" s="91"/>
      <c r="BU54" s="91"/>
      <c r="BV54" s="91"/>
      <c r="BW54" s="91"/>
      <c r="BX54" s="91"/>
      <c r="BY54" s="91"/>
      <c r="BZ54" s="91"/>
      <c r="CA54" s="91"/>
      <c r="CB54" s="91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91"/>
      <c r="CX54" s="91"/>
      <c r="CY54" s="91"/>
      <c r="CZ54" s="91"/>
      <c r="DA54" s="91"/>
      <c r="DB54" s="91"/>
      <c r="DC54" s="91"/>
      <c r="DD54" s="91"/>
      <c r="DE54" s="91"/>
      <c r="DF54" s="91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91"/>
      <c r="EB54" s="91"/>
      <c r="EC54" s="91"/>
      <c r="ED54" s="91"/>
      <c r="EE54" s="91"/>
      <c r="EF54" s="91"/>
      <c r="EG54" s="91"/>
      <c r="EH54" s="91"/>
      <c r="EI54" s="91"/>
      <c r="EJ54" s="91"/>
      <c r="EK54" s="92"/>
      <c r="EL54" s="92"/>
      <c r="EM54" s="92"/>
      <c r="EN54" s="92"/>
      <c r="EO54" s="92"/>
      <c r="EP54" s="92"/>
      <c r="EQ54" s="92"/>
      <c r="ER54" s="92"/>
      <c r="ES54" s="92"/>
      <c r="ET54" s="92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91"/>
      <c r="FF54" s="91"/>
      <c r="FG54" s="91"/>
      <c r="FH54" s="91"/>
      <c r="FI54" s="91"/>
      <c r="FJ54" s="91"/>
      <c r="FK54" s="91"/>
      <c r="FL54" s="91"/>
      <c r="FM54" s="91"/>
      <c r="FN54" s="91"/>
      <c r="FO54" s="92"/>
      <c r="FP54" s="92"/>
      <c r="FQ54" s="92"/>
      <c r="FR54" s="92"/>
      <c r="FS54" s="92"/>
      <c r="FT54" s="92"/>
      <c r="FU54" s="92"/>
      <c r="FV54" s="92"/>
      <c r="FW54" s="92"/>
      <c r="FX54" s="92"/>
    </row>
    <row r="55" s="93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91"/>
      <c r="BT55" s="91"/>
      <c r="BU55" s="91"/>
      <c r="BV55" s="91"/>
      <c r="BW55" s="91"/>
      <c r="BX55" s="91"/>
      <c r="BY55" s="91"/>
      <c r="BZ55" s="91"/>
      <c r="CA55" s="91"/>
      <c r="CB55" s="91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91"/>
      <c r="CX55" s="91"/>
      <c r="CY55" s="91"/>
      <c r="CZ55" s="91"/>
      <c r="DA55" s="91"/>
      <c r="DB55" s="91"/>
      <c r="DC55" s="91"/>
      <c r="DD55" s="91"/>
      <c r="DE55" s="91"/>
      <c r="DF55" s="91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91"/>
      <c r="EB55" s="91"/>
      <c r="EC55" s="91"/>
      <c r="ED55" s="91"/>
      <c r="EE55" s="91"/>
      <c r="EF55" s="91"/>
      <c r="EG55" s="91"/>
      <c r="EH55" s="91"/>
      <c r="EI55" s="91"/>
      <c r="EJ55" s="91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91"/>
      <c r="FF55" s="91"/>
      <c r="FG55" s="91"/>
      <c r="FH55" s="91"/>
      <c r="FI55" s="91"/>
      <c r="FJ55" s="91"/>
      <c r="FK55" s="91"/>
      <c r="FL55" s="91"/>
      <c r="FM55" s="91"/>
      <c r="FN55" s="91"/>
      <c r="FO55" s="92"/>
      <c r="FP55" s="92"/>
      <c r="FQ55" s="92"/>
      <c r="FR55" s="92"/>
      <c r="FS55" s="92"/>
      <c r="FT55" s="92"/>
      <c r="FU55" s="92"/>
      <c r="FV55" s="92"/>
      <c r="FW55" s="92"/>
      <c r="FX55" s="92"/>
    </row>
    <row r="56" s="93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1"/>
      <c r="BT56" s="91"/>
      <c r="BU56" s="91"/>
      <c r="BV56" s="91"/>
      <c r="BW56" s="91"/>
      <c r="BX56" s="91"/>
      <c r="BY56" s="91"/>
      <c r="BZ56" s="91"/>
      <c r="CA56" s="91"/>
      <c r="CB56" s="91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1"/>
      <c r="CX56" s="91"/>
      <c r="CY56" s="91"/>
      <c r="CZ56" s="91"/>
      <c r="DA56" s="91"/>
      <c r="DB56" s="91"/>
      <c r="DC56" s="91"/>
      <c r="DD56" s="91"/>
      <c r="DE56" s="91"/>
      <c r="DF56" s="91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1"/>
      <c r="EB56" s="91"/>
      <c r="EC56" s="91"/>
      <c r="ED56" s="91"/>
      <c r="EE56" s="91"/>
      <c r="EF56" s="91"/>
      <c r="EG56" s="91"/>
      <c r="EH56" s="91"/>
      <c r="EI56" s="91"/>
      <c r="EJ56" s="91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1"/>
      <c r="FF56" s="91"/>
      <c r="FG56" s="91"/>
      <c r="FH56" s="91"/>
      <c r="FI56" s="91"/>
      <c r="FJ56" s="91"/>
      <c r="FK56" s="91"/>
      <c r="FL56" s="91"/>
      <c r="FM56" s="91"/>
      <c r="FN56" s="91"/>
      <c r="FO56" s="92"/>
      <c r="FP56" s="92"/>
      <c r="FQ56" s="92"/>
      <c r="FR56" s="92"/>
      <c r="FS56" s="92"/>
      <c r="FT56" s="92"/>
      <c r="FU56" s="92"/>
      <c r="FV56" s="92"/>
      <c r="FW56" s="92"/>
      <c r="FX56" s="92"/>
    </row>
    <row r="57" s="93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1"/>
      <c r="BT57" s="91"/>
      <c r="BU57" s="91"/>
      <c r="BV57" s="91"/>
      <c r="BW57" s="91"/>
      <c r="BX57" s="91"/>
      <c r="BY57" s="91"/>
      <c r="BZ57" s="91"/>
      <c r="CA57" s="91"/>
      <c r="CB57" s="91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1"/>
      <c r="CX57" s="91"/>
      <c r="CY57" s="91"/>
      <c r="CZ57" s="91"/>
      <c r="DA57" s="91"/>
      <c r="DB57" s="91"/>
      <c r="DC57" s="91"/>
      <c r="DD57" s="91"/>
      <c r="DE57" s="91"/>
      <c r="DF57" s="91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1"/>
      <c r="EB57" s="91"/>
      <c r="EC57" s="91"/>
      <c r="ED57" s="91"/>
      <c r="EE57" s="91"/>
      <c r="EF57" s="91"/>
      <c r="EG57" s="91"/>
      <c r="EH57" s="91"/>
      <c r="EI57" s="91"/>
      <c r="EJ57" s="91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1"/>
      <c r="FF57" s="91"/>
      <c r="FG57" s="91"/>
      <c r="FH57" s="91"/>
      <c r="FI57" s="91"/>
      <c r="FJ57" s="91"/>
      <c r="FK57" s="91"/>
      <c r="FL57" s="91"/>
      <c r="FM57" s="91"/>
      <c r="FN57" s="91"/>
      <c r="FO57" s="92"/>
      <c r="FP57" s="92"/>
      <c r="FQ57" s="92"/>
      <c r="FR57" s="92"/>
      <c r="FS57" s="92"/>
      <c r="FT57" s="92"/>
      <c r="FU57" s="92"/>
      <c r="FV57" s="92"/>
      <c r="FW57" s="92"/>
      <c r="FX57" s="92"/>
    </row>
    <row r="58" s="93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1"/>
      <c r="BT58" s="91"/>
      <c r="BU58" s="91"/>
      <c r="BV58" s="91"/>
      <c r="BW58" s="91"/>
      <c r="BX58" s="91"/>
      <c r="BY58" s="91"/>
      <c r="BZ58" s="91"/>
      <c r="CA58" s="91"/>
      <c r="CB58" s="91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1"/>
      <c r="CX58" s="91"/>
      <c r="CY58" s="91"/>
      <c r="CZ58" s="91"/>
      <c r="DA58" s="91"/>
      <c r="DB58" s="91"/>
      <c r="DC58" s="91"/>
      <c r="DD58" s="91"/>
      <c r="DE58" s="91"/>
      <c r="DF58" s="91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1"/>
      <c r="EB58" s="91"/>
      <c r="EC58" s="91"/>
      <c r="ED58" s="91"/>
      <c r="EE58" s="91"/>
      <c r="EF58" s="91"/>
      <c r="EG58" s="91"/>
      <c r="EH58" s="91"/>
      <c r="EI58" s="91"/>
      <c r="EJ58" s="91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1"/>
      <c r="FF58" s="91"/>
      <c r="FG58" s="91"/>
      <c r="FH58" s="91"/>
      <c r="FI58" s="91"/>
      <c r="FJ58" s="91"/>
      <c r="FK58" s="91"/>
      <c r="FL58" s="91"/>
      <c r="FM58" s="91"/>
      <c r="FN58" s="91"/>
      <c r="FO58" s="92"/>
      <c r="FP58" s="92"/>
      <c r="FQ58" s="92"/>
      <c r="FR58" s="92"/>
      <c r="FS58" s="92"/>
      <c r="FT58" s="92"/>
      <c r="FU58" s="92"/>
      <c r="FV58" s="92"/>
      <c r="FW58" s="92"/>
      <c r="FX58" s="92"/>
    </row>
    <row r="59" s="93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1"/>
      <c r="AP59" s="91"/>
      <c r="AQ59" s="91"/>
      <c r="AR59" s="91"/>
      <c r="AS59" s="91"/>
      <c r="AT59" s="91"/>
      <c r="AU59" s="91"/>
      <c r="AV59" s="91"/>
      <c r="AW59" s="91"/>
      <c r="AX59" s="91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1"/>
      <c r="BT59" s="91"/>
      <c r="BU59" s="91"/>
      <c r="BV59" s="91"/>
      <c r="BW59" s="91"/>
      <c r="BX59" s="91"/>
      <c r="BY59" s="91"/>
      <c r="BZ59" s="91"/>
      <c r="CA59" s="91"/>
      <c r="CB59" s="91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1"/>
      <c r="CX59" s="91"/>
      <c r="CY59" s="91"/>
      <c r="CZ59" s="91"/>
      <c r="DA59" s="91"/>
      <c r="DB59" s="91"/>
      <c r="DC59" s="91"/>
      <c r="DD59" s="91"/>
      <c r="DE59" s="91"/>
      <c r="DF59" s="91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1"/>
      <c r="EB59" s="91"/>
      <c r="EC59" s="91"/>
      <c r="ED59" s="91"/>
      <c r="EE59" s="91"/>
      <c r="EF59" s="91"/>
      <c r="EG59" s="91"/>
      <c r="EH59" s="91"/>
      <c r="EI59" s="91"/>
      <c r="EJ59" s="91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1"/>
      <c r="FF59" s="91"/>
      <c r="FG59" s="91"/>
      <c r="FH59" s="91"/>
      <c r="FI59" s="91"/>
      <c r="FJ59" s="91"/>
      <c r="FK59" s="91"/>
      <c r="FL59" s="91"/>
      <c r="FM59" s="91"/>
      <c r="FN59" s="91"/>
      <c r="FO59" s="92"/>
      <c r="FP59" s="92"/>
      <c r="FQ59" s="92"/>
      <c r="FR59" s="92"/>
      <c r="FS59" s="92"/>
      <c r="FT59" s="92"/>
      <c r="FU59" s="92"/>
      <c r="FV59" s="92"/>
      <c r="FW59" s="92"/>
      <c r="FX59" s="92"/>
    </row>
    <row r="60" s="93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1"/>
      <c r="BT60" s="91"/>
      <c r="BU60" s="91"/>
      <c r="BV60" s="91"/>
      <c r="BW60" s="91"/>
      <c r="BX60" s="91"/>
      <c r="BY60" s="91"/>
      <c r="BZ60" s="91"/>
      <c r="CA60" s="91"/>
      <c r="CB60" s="91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1"/>
      <c r="CX60" s="91"/>
      <c r="CY60" s="91"/>
      <c r="CZ60" s="91"/>
      <c r="DA60" s="91"/>
      <c r="DB60" s="91"/>
      <c r="DC60" s="91"/>
      <c r="DD60" s="91"/>
      <c r="DE60" s="91"/>
      <c r="DF60" s="91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1"/>
      <c r="EB60" s="91"/>
      <c r="EC60" s="91"/>
      <c r="ED60" s="91"/>
      <c r="EE60" s="91"/>
      <c r="EF60" s="91"/>
      <c r="EG60" s="91"/>
      <c r="EH60" s="91"/>
      <c r="EI60" s="91"/>
      <c r="EJ60" s="91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1"/>
      <c r="FF60" s="91"/>
      <c r="FG60" s="91"/>
      <c r="FH60" s="91"/>
      <c r="FI60" s="91"/>
      <c r="FJ60" s="91"/>
      <c r="FK60" s="91"/>
      <c r="FL60" s="91"/>
      <c r="FM60" s="91"/>
      <c r="FN60" s="91"/>
      <c r="FO60" s="92"/>
      <c r="FP60" s="92"/>
      <c r="FQ60" s="92"/>
      <c r="FR60" s="92"/>
      <c r="FS60" s="92"/>
      <c r="FT60" s="92"/>
      <c r="FU60" s="92"/>
      <c r="FV60" s="92"/>
      <c r="FW60" s="92"/>
      <c r="FX60" s="92"/>
    </row>
    <row r="61" s="93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1"/>
      <c r="AP61" s="91"/>
      <c r="AQ61" s="91"/>
      <c r="AR61" s="91"/>
      <c r="AS61" s="91"/>
      <c r="AT61" s="91"/>
      <c r="AU61" s="91"/>
      <c r="AV61" s="91"/>
      <c r="AW61" s="91"/>
      <c r="AX61" s="91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1"/>
      <c r="BT61" s="91"/>
      <c r="BU61" s="91"/>
      <c r="BV61" s="91"/>
      <c r="BW61" s="91"/>
      <c r="BX61" s="91"/>
      <c r="BY61" s="91"/>
      <c r="BZ61" s="91"/>
      <c r="CA61" s="91"/>
      <c r="CB61" s="91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1"/>
      <c r="CX61" s="91"/>
      <c r="CY61" s="91"/>
      <c r="CZ61" s="91"/>
      <c r="DA61" s="91"/>
      <c r="DB61" s="91"/>
      <c r="DC61" s="91"/>
      <c r="DD61" s="91"/>
      <c r="DE61" s="91"/>
      <c r="DF61" s="91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1"/>
      <c r="EB61" s="91"/>
      <c r="EC61" s="91"/>
      <c r="ED61" s="91"/>
      <c r="EE61" s="91"/>
      <c r="EF61" s="91"/>
      <c r="EG61" s="91"/>
      <c r="EH61" s="91"/>
      <c r="EI61" s="91"/>
      <c r="EJ61" s="91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1"/>
      <c r="FF61" s="91"/>
      <c r="FG61" s="91"/>
      <c r="FH61" s="91"/>
      <c r="FI61" s="91"/>
      <c r="FJ61" s="91"/>
      <c r="FK61" s="91"/>
      <c r="FL61" s="91"/>
      <c r="FM61" s="91"/>
      <c r="FN61" s="91"/>
      <c r="FO61" s="92"/>
      <c r="FP61" s="92"/>
      <c r="FQ61" s="92"/>
      <c r="FR61" s="92"/>
      <c r="FS61" s="92"/>
      <c r="FT61" s="92"/>
      <c r="FU61" s="92"/>
      <c r="FV61" s="92"/>
      <c r="FW61" s="92"/>
      <c r="FX61" s="92"/>
    </row>
    <row r="62" s="93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1"/>
      <c r="BT62" s="91"/>
      <c r="BU62" s="91"/>
      <c r="BV62" s="91"/>
      <c r="BW62" s="91"/>
      <c r="BX62" s="91"/>
      <c r="BY62" s="91"/>
      <c r="BZ62" s="91"/>
      <c r="CA62" s="91"/>
      <c r="CB62" s="91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1"/>
      <c r="CX62" s="91"/>
      <c r="CY62" s="91"/>
      <c r="CZ62" s="91"/>
      <c r="DA62" s="91"/>
      <c r="DB62" s="91"/>
      <c r="DC62" s="91"/>
      <c r="DD62" s="91"/>
      <c r="DE62" s="91"/>
      <c r="DF62" s="91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1"/>
      <c r="EB62" s="91"/>
      <c r="EC62" s="91"/>
      <c r="ED62" s="91"/>
      <c r="EE62" s="91"/>
      <c r="EF62" s="91"/>
      <c r="EG62" s="91"/>
      <c r="EH62" s="91"/>
      <c r="EI62" s="91"/>
      <c r="EJ62" s="91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1"/>
      <c r="FF62" s="91"/>
      <c r="FG62" s="91"/>
      <c r="FH62" s="91"/>
      <c r="FI62" s="91"/>
      <c r="FJ62" s="91"/>
      <c r="FK62" s="91"/>
      <c r="FL62" s="91"/>
      <c r="FM62" s="91"/>
      <c r="FN62" s="91"/>
      <c r="FO62" s="92"/>
      <c r="FP62" s="92"/>
      <c r="FQ62" s="92"/>
      <c r="FR62" s="92"/>
      <c r="FS62" s="92"/>
      <c r="FT62" s="92"/>
      <c r="FU62" s="92"/>
      <c r="FV62" s="92"/>
      <c r="FW62" s="92"/>
      <c r="FX62" s="92"/>
    </row>
    <row r="63" s="93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1"/>
      <c r="AP63" s="91"/>
      <c r="AQ63" s="91"/>
      <c r="AR63" s="91"/>
      <c r="AS63" s="91"/>
      <c r="AT63" s="91"/>
      <c r="AU63" s="91"/>
      <c r="AV63" s="91"/>
      <c r="AW63" s="91"/>
      <c r="AX63" s="91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1"/>
      <c r="BT63" s="91"/>
      <c r="BU63" s="91"/>
      <c r="BV63" s="91"/>
      <c r="BW63" s="91"/>
      <c r="BX63" s="91"/>
      <c r="BY63" s="91"/>
      <c r="BZ63" s="91"/>
      <c r="CA63" s="91"/>
      <c r="CB63" s="91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1"/>
      <c r="CX63" s="91"/>
      <c r="CY63" s="91"/>
      <c r="CZ63" s="91"/>
      <c r="DA63" s="91"/>
      <c r="DB63" s="91"/>
      <c r="DC63" s="91"/>
      <c r="DD63" s="91"/>
      <c r="DE63" s="91"/>
      <c r="DF63" s="91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1"/>
      <c r="EB63" s="91"/>
      <c r="EC63" s="91"/>
      <c r="ED63" s="91"/>
      <c r="EE63" s="91"/>
      <c r="EF63" s="91"/>
      <c r="EG63" s="91"/>
      <c r="EH63" s="91"/>
      <c r="EI63" s="91"/>
      <c r="EJ63" s="91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1"/>
      <c r="FF63" s="91"/>
      <c r="FG63" s="91"/>
      <c r="FH63" s="91"/>
      <c r="FI63" s="91"/>
      <c r="FJ63" s="91"/>
      <c r="FK63" s="91"/>
      <c r="FL63" s="91"/>
      <c r="FM63" s="91"/>
      <c r="FN63" s="91"/>
      <c r="FO63" s="92"/>
      <c r="FP63" s="92"/>
      <c r="FQ63" s="92"/>
      <c r="FR63" s="92"/>
      <c r="FS63" s="92"/>
      <c r="FT63" s="92"/>
      <c r="FU63" s="92"/>
      <c r="FV63" s="92"/>
      <c r="FW63" s="92"/>
      <c r="FX63" s="92"/>
    </row>
    <row r="64" s="93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1"/>
      <c r="FF64" s="91"/>
      <c r="FG64" s="91"/>
      <c r="FH64" s="91"/>
      <c r="FI64" s="91"/>
      <c r="FJ64" s="91"/>
      <c r="FK64" s="91"/>
      <c r="FL64" s="91"/>
      <c r="FM64" s="91"/>
      <c r="FN64" s="91"/>
      <c r="FO64" s="92"/>
      <c r="FP64" s="92"/>
      <c r="FQ64" s="92"/>
      <c r="FR64" s="92"/>
      <c r="FS64" s="92"/>
      <c r="FT64" s="92"/>
      <c r="FU64" s="92"/>
      <c r="FV64" s="92"/>
      <c r="FW64" s="92"/>
      <c r="FX64" s="92"/>
    </row>
    <row r="65" s="93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1"/>
      <c r="BT65" s="91"/>
      <c r="BU65" s="91"/>
      <c r="BV65" s="91"/>
      <c r="BW65" s="91"/>
      <c r="BX65" s="91"/>
      <c r="BY65" s="91"/>
      <c r="BZ65" s="91"/>
      <c r="CA65" s="91"/>
      <c r="CB65" s="91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1"/>
      <c r="CX65" s="91"/>
      <c r="CY65" s="91"/>
      <c r="CZ65" s="91"/>
      <c r="DA65" s="91"/>
      <c r="DB65" s="91"/>
      <c r="DC65" s="91"/>
      <c r="DD65" s="91"/>
      <c r="DE65" s="91"/>
      <c r="DF65" s="91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1"/>
      <c r="EB65" s="91"/>
      <c r="EC65" s="91"/>
      <c r="ED65" s="91"/>
      <c r="EE65" s="91"/>
      <c r="EF65" s="91"/>
      <c r="EG65" s="91"/>
      <c r="EH65" s="91"/>
      <c r="EI65" s="91"/>
      <c r="EJ65" s="91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1"/>
      <c r="FF65" s="91"/>
      <c r="FG65" s="91"/>
      <c r="FH65" s="91"/>
      <c r="FI65" s="91"/>
      <c r="FJ65" s="91"/>
      <c r="FK65" s="91"/>
      <c r="FL65" s="91"/>
      <c r="FM65" s="91"/>
      <c r="FN65" s="91"/>
      <c r="FO65" s="92"/>
      <c r="FP65" s="92"/>
      <c r="FQ65" s="92"/>
      <c r="FR65" s="92"/>
      <c r="FS65" s="92"/>
      <c r="FT65" s="92"/>
      <c r="FU65" s="92"/>
      <c r="FV65" s="92"/>
      <c r="FW65" s="92"/>
      <c r="FX65" s="92"/>
    </row>
    <row r="66" s="93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1"/>
      <c r="BT66" s="91"/>
      <c r="BU66" s="91"/>
      <c r="BV66" s="91"/>
      <c r="BW66" s="91"/>
      <c r="BX66" s="91"/>
      <c r="BY66" s="91"/>
      <c r="BZ66" s="91"/>
      <c r="CA66" s="91"/>
      <c r="CB66" s="91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1"/>
      <c r="CX66" s="91"/>
      <c r="CY66" s="91"/>
      <c r="CZ66" s="91"/>
      <c r="DA66" s="91"/>
      <c r="DB66" s="91"/>
      <c r="DC66" s="91"/>
      <c r="DD66" s="91"/>
      <c r="DE66" s="91"/>
      <c r="DF66" s="91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1"/>
      <c r="EB66" s="91"/>
      <c r="EC66" s="91"/>
      <c r="ED66" s="91"/>
      <c r="EE66" s="91"/>
      <c r="EF66" s="91"/>
      <c r="EG66" s="91"/>
      <c r="EH66" s="91"/>
      <c r="EI66" s="91"/>
      <c r="EJ66" s="91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1"/>
      <c r="FF66" s="91"/>
      <c r="FG66" s="91"/>
      <c r="FH66" s="91"/>
      <c r="FI66" s="91"/>
      <c r="FJ66" s="91"/>
      <c r="FK66" s="91"/>
      <c r="FL66" s="91"/>
      <c r="FM66" s="91"/>
      <c r="FN66" s="91"/>
      <c r="FO66" s="92"/>
      <c r="FP66" s="92"/>
      <c r="FQ66" s="92"/>
      <c r="FR66" s="92"/>
      <c r="FS66" s="92"/>
      <c r="FT66" s="92"/>
      <c r="FU66" s="92"/>
      <c r="FV66" s="92"/>
      <c r="FW66" s="92"/>
      <c r="FX66" s="92"/>
    </row>
    <row r="67" s="93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1"/>
      <c r="AP67" s="91"/>
      <c r="AQ67" s="91"/>
      <c r="AR67" s="91"/>
      <c r="AS67" s="91"/>
      <c r="AT67" s="91"/>
      <c r="AU67" s="91"/>
      <c r="AV67" s="91"/>
      <c r="AW67" s="91"/>
      <c r="AX67" s="91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1"/>
      <c r="BT67" s="91"/>
      <c r="BU67" s="91"/>
      <c r="BV67" s="91"/>
      <c r="BW67" s="91"/>
      <c r="BX67" s="91"/>
      <c r="BY67" s="91"/>
      <c r="BZ67" s="91"/>
      <c r="CA67" s="91"/>
      <c r="CB67" s="91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1"/>
      <c r="CX67" s="91"/>
      <c r="CY67" s="91"/>
      <c r="CZ67" s="91"/>
      <c r="DA67" s="91"/>
      <c r="DB67" s="91"/>
      <c r="DC67" s="91"/>
      <c r="DD67" s="91"/>
      <c r="DE67" s="91"/>
      <c r="DF67" s="91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1"/>
      <c r="EB67" s="91"/>
      <c r="EC67" s="91"/>
      <c r="ED67" s="91"/>
      <c r="EE67" s="91"/>
      <c r="EF67" s="91"/>
      <c r="EG67" s="91"/>
      <c r="EH67" s="91"/>
      <c r="EI67" s="91"/>
      <c r="EJ67" s="91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1"/>
      <c r="FF67" s="91"/>
      <c r="FG67" s="91"/>
      <c r="FH67" s="91"/>
      <c r="FI67" s="91"/>
      <c r="FJ67" s="91"/>
      <c r="FK67" s="91"/>
      <c r="FL67" s="91"/>
      <c r="FM67" s="91"/>
      <c r="FN67" s="91"/>
      <c r="FO67" s="92"/>
      <c r="FP67" s="92"/>
      <c r="FQ67" s="92"/>
      <c r="FR67" s="92"/>
      <c r="FS67" s="92"/>
      <c r="FT67" s="92"/>
      <c r="FU67" s="92"/>
      <c r="FV67" s="92"/>
      <c r="FW67" s="92"/>
      <c r="FX67" s="92"/>
    </row>
    <row r="68" s="93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1"/>
      <c r="AP68" s="91"/>
      <c r="AQ68" s="91"/>
      <c r="AR68" s="91"/>
      <c r="AS68" s="91"/>
      <c r="AT68" s="91"/>
      <c r="AU68" s="91"/>
      <c r="AV68" s="91"/>
      <c r="AW68" s="91"/>
      <c r="AX68" s="91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1"/>
      <c r="BT68" s="91"/>
      <c r="BU68" s="91"/>
      <c r="BV68" s="91"/>
      <c r="BW68" s="91"/>
      <c r="BX68" s="91"/>
      <c r="BY68" s="91"/>
      <c r="BZ68" s="91"/>
      <c r="CA68" s="91"/>
      <c r="CB68" s="91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1"/>
      <c r="CX68" s="91"/>
      <c r="CY68" s="91"/>
      <c r="CZ68" s="91"/>
      <c r="DA68" s="91"/>
      <c r="DB68" s="91"/>
      <c r="DC68" s="91"/>
      <c r="DD68" s="91"/>
      <c r="DE68" s="91"/>
      <c r="DF68" s="91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1"/>
      <c r="EB68" s="91"/>
      <c r="EC68" s="91"/>
      <c r="ED68" s="91"/>
      <c r="EE68" s="91"/>
      <c r="EF68" s="91"/>
      <c r="EG68" s="91"/>
      <c r="EH68" s="91"/>
      <c r="EI68" s="91"/>
      <c r="EJ68" s="91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1"/>
      <c r="FF68" s="91"/>
      <c r="FG68" s="91"/>
      <c r="FH68" s="91"/>
      <c r="FI68" s="91"/>
      <c r="FJ68" s="91"/>
      <c r="FK68" s="91"/>
      <c r="FL68" s="91"/>
      <c r="FM68" s="91"/>
      <c r="FN68" s="91"/>
      <c r="FO68" s="92"/>
      <c r="FP68" s="92"/>
      <c r="FQ68" s="92"/>
      <c r="FR68" s="92"/>
      <c r="FS68" s="92"/>
      <c r="FT68" s="92"/>
      <c r="FU68" s="92"/>
      <c r="FV68" s="92"/>
      <c r="FW68" s="92"/>
      <c r="FX68" s="92"/>
    </row>
    <row r="69" s="93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1"/>
      <c r="AP69" s="91"/>
      <c r="AQ69" s="91"/>
      <c r="AR69" s="91"/>
      <c r="AS69" s="91"/>
      <c r="AT69" s="91"/>
      <c r="AU69" s="91"/>
      <c r="AV69" s="91"/>
      <c r="AW69" s="91"/>
      <c r="AX69" s="91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1"/>
      <c r="BT69" s="91"/>
      <c r="BU69" s="91"/>
      <c r="BV69" s="91"/>
      <c r="BW69" s="91"/>
      <c r="BX69" s="91"/>
      <c r="BY69" s="91"/>
      <c r="BZ69" s="91"/>
      <c r="CA69" s="91"/>
      <c r="CB69" s="91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1"/>
      <c r="CX69" s="91"/>
      <c r="CY69" s="91"/>
      <c r="CZ69" s="91"/>
      <c r="DA69" s="91"/>
      <c r="DB69" s="91"/>
      <c r="DC69" s="91"/>
      <c r="DD69" s="91"/>
      <c r="DE69" s="91"/>
      <c r="DF69" s="91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1"/>
      <c r="EB69" s="91"/>
      <c r="EC69" s="91"/>
      <c r="ED69" s="91"/>
      <c r="EE69" s="91"/>
      <c r="EF69" s="91"/>
      <c r="EG69" s="91"/>
      <c r="EH69" s="91"/>
      <c r="EI69" s="91"/>
      <c r="EJ69" s="91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1"/>
      <c r="FF69" s="91"/>
      <c r="FG69" s="91"/>
      <c r="FH69" s="91"/>
      <c r="FI69" s="91"/>
      <c r="FJ69" s="91"/>
      <c r="FK69" s="91"/>
      <c r="FL69" s="91"/>
      <c r="FM69" s="91"/>
      <c r="FN69" s="91"/>
      <c r="FO69" s="92"/>
      <c r="FP69" s="92"/>
      <c r="FQ69" s="92"/>
      <c r="FR69" s="92"/>
      <c r="FS69" s="92"/>
      <c r="FT69" s="92"/>
      <c r="FU69" s="92"/>
      <c r="FV69" s="92"/>
      <c r="FW69" s="92"/>
      <c r="FX69" s="92"/>
    </row>
    <row r="70" s="93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1"/>
      <c r="BT70" s="91"/>
      <c r="BU70" s="91"/>
      <c r="BV70" s="91"/>
      <c r="BW70" s="91"/>
      <c r="BX70" s="91"/>
      <c r="BY70" s="91"/>
      <c r="BZ70" s="91"/>
      <c r="CA70" s="91"/>
      <c r="CB70" s="91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1"/>
      <c r="CX70" s="91"/>
      <c r="CY70" s="91"/>
      <c r="CZ70" s="91"/>
      <c r="DA70" s="91"/>
      <c r="DB70" s="91"/>
      <c r="DC70" s="91"/>
      <c r="DD70" s="91"/>
      <c r="DE70" s="91"/>
      <c r="DF70" s="91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1"/>
      <c r="EB70" s="91"/>
      <c r="EC70" s="91"/>
      <c r="ED70" s="91"/>
      <c r="EE70" s="91"/>
      <c r="EF70" s="91"/>
      <c r="EG70" s="91"/>
      <c r="EH70" s="91"/>
      <c r="EI70" s="91"/>
      <c r="EJ70" s="91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1"/>
      <c r="FF70" s="91"/>
      <c r="FG70" s="91"/>
      <c r="FH70" s="91"/>
      <c r="FI70" s="91"/>
      <c r="FJ70" s="91"/>
      <c r="FK70" s="91"/>
      <c r="FL70" s="91"/>
      <c r="FM70" s="91"/>
      <c r="FN70" s="91"/>
      <c r="FO70" s="92"/>
      <c r="FP70" s="92"/>
      <c r="FQ70" s="92"/>
      <c r="FR70" s="92"/>
      <c r="FS70" s="92"/>
      <c r="FT70" s="92"/>
      <c r="FU70" s="92"/>
      <c r="FV70" s="92"/>
      <c r="FW70" s="92"/>
      <c r="FX70" s="92"/>
    </row>
    <row r="71" s="93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1"/>
      <c r="BT71" s="91"/>
      <c r="BU71" s="91"/>
      <c r="BV71" s="91"/>
      <c r="BW71" s="91"/>
      <c r="BX71" s="91"/>
      <c r="BY71" s="91"/>
      <c r="BZ71" s="91"/>
      <c r="CA71" s="91"/>
      <c r="CB71" s="91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1"/>
      <c r="CX71" s="91"/>
      <c r="CY71" s="91"/>
      <c r="CZ71" s="91"/>
      <c r="DA71" s="91"/>
      <c r="DB71" s="91"/>
      <c r="DC71" s="91"/>
      <c r="DD71" s="91"/>
      <c r="DE71" s="91"/>
      <c r="DF71" s="91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1"/>
      <c r="EB71" s="91"/>
      <c r="EC71" s="91"/>
      <c r="ED71" s="91"/>
      <c r="EE71" s="91"/>
      <c r="EF71" s="91"/>
      <c r="EG71" s="91"/>
      <c r="EH71" s="91"/>
      <c r="EI71" s="91"/>
      <c r="EJ71" s="91"/>
      <c r="EK71" s="92"/>
      <c r="EL71" s="92"/>
      <c r="EM71" s="92"/>
      <c r="EN71" s="92"/>
      <c r="EO71" s="92"/>
      <c r="EP71" s="92"/>
      <c r="EQ71" s="92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4"/>
      <c r="FF71" s="94"/>
      <c r="FG71" s="94"/>
      <c r="FH71" s="94"/>
      <c r="FI71" s="94"/>
      <c r="FJ71" s="95"/>
      <c r="FK71" s="95"/>
      <c r="FL71" s="95"/>
      <c r="FM71" s="95"/>
      <c r="FN71" s="95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93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1"/>
      <c r="EB72" s="91"/>
      <c r="EC72" s="91"/>
      <c r="ED72" s="91"/>
      <c r="EE72" s="91"/>
      <c r="EF72" s="91"/>
      <c r="EG72" s="91"/>
      <c r="EH72" s="91"/>
      <c r="EI72" s="91"/>
      <c r="EJ72" s="91"/>
      <c r="EK72" s="92"/>
      <c r="EL72" s="92"/>
      <c r="EM72" s="92"/>
      <c r="EN72" s="92"/>
      <c r="EO72" s="92"/>
      <c r="EP72" s="92"/>
      <c r="EQ72" s="92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94"/>
      <c r="FF72" s="94"/>
      <c r="FG72" s="94"/>
      <c r="FH72" s="94"/>
      <c r="FI72" s="94"/>
      <c r="FJ72" s="95"/>
      <c r="FK72" s="95"/>
      <c r="FL72" s="95"/>
      <c r="FM72" s="95"/>
      <c r="FN72" s="95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93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1"/>
      <c r="EB73" s="91"/>
      <c r="EC73" s="91"/>
      <c r="ED73" s="91"/>
      <c r="EE73" s="91"/>
      <c r="EF73" s="91"/>
      <c r="EG73" s="91"/>
      <c r="EH73" s="91"/>
      <c r="EI73" s="91"/>
      <c r="EJ73" s="91"/>
      <c r="EK73" s="92"/>
      <c r="EL73" s="92"/>
      <c r="EM73" s="92"/>
      <c r="EN73" s="92"/>
      <c r="EO73" s="92"/>
      <c r="EP73" s="92"/>
      <c r="EQ73" s="92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95"/>
      <c r="FF73" s="95"/>
      <c r="FG73" s="95"/>
      <c r="FH73" s="95"/>
      <c r="FI73" s="95"/>
      <c r="FJ73" s="95"/>
      <c r="FK73" s="95"/>
      <c r="FL73" s="95"/>
      <c r="FM73" s="95"/>
      <c r="FN73" s="95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93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1"/>
      <c r="CX74" s="91"/>
      <c r="CY74" s="91"/>
      <c r="CZ74" s="91"/>
      <c r="DA74" s="91"/>
      <c r="DB74" s="91"/>
      <c r="DC74" s="91"/>
      <c r="DD74" s="91"/>
      <c r="DE74" s="91"/>
      <c r="DF74" s="91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1"/>
      <c r="EB74" s="91"/>
      <c r="EC74" s="91"/>
      <c r="ED74" s="91"/>
      <c r="EE74" s="91"/>
      <c r="EF74" s="91"/>
      <c r="EG74" s="91"/>
      <c r="EH74" s="91"/>
      <c r="EI74" s="91"/>
      <c r="EJ74" s="91"/>
      <c r="EK74" s="92"/>
      <c r="EL74" s="92"/>
      <c r="EM74" s="92"/>
      <c r="EN74" s="92"/>
      <c r="EO74" s="92"/>
      <c r="EP74" s="92"/>
      <c r="EQ74" s="92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95"/>
      <c r="FF74" s="95"/>
      <c r="FG74" s="95"/>
      <c r="FH74" s="95"/>
      <c r="FI74" s="95"/>
      <c r="FJ74" s="95"/>
      <c r="FK74" s="95"/>
      <c r="FL74" s="95"/>
      <c r="FM74" s="95"/>
      <c r="FN74" s="95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93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1"/>
      <c r="AP75" s="91"/>
      <c r="AQ75" s="91"/>
      <c r="AR75" s="91"/>
      <c r="AS75" s="91"/>
      <c r="AT75" s="91"/>
      <c r="AU75" s="91"/>
      <c r="AV75" s="91"/>
      <c r="AW75" s="91"/>
      <c r="AX75" s="91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1"/>
      <c r="EB75" s="91"/>
      <c r="EC75" s="91"/>
      <c r="ED75" s="91"/>
      <c r="EE75" s="91"/>
      <c r="EF75" s="91"/>
      <c r="EG75" s="91"/>
      <c r="EH75" s="91"/>
      <c r="EI75" s="91"/>
      <c r="EJ75" s="91"/>
      <c r="EK75" s="92"/>
      <c r="EL75" s="92"/>
      <c r="EM75" s="92"/>
      <c r="EN75" s="92"/>
      <c r="EO75" s="92"/>
      <c r="EP75" s="92"/>
      <c r="EQ75" s="92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95"/>
      <c r="FF75" s="95"/>
      <c r="FG75" s="95"/>
      <c r="FH75" s="95"/>
      <c r="FI75" s="95"/>
      <c r="FJ75" s="95"/>
      <c r="FK75" s="95"/>
      <c r="FL75" s="95"/>
      <c r="FM75" s="95"/>
      <c r="FN75" s="95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93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1"/>
      <c r="EB76" s="91"/>
      <c r="EC76" s="91"/>
      <c r="ED76" s="91"/>
      <c r="EE76" s="91"/>
      <c r="EF76" s="91"/>
      <c r="EG76" s="91"/>
      <c r="EH76" s="91"/>
      <c r="EI76" s="91"/>
      <c r="EJ76" s="91"/>
      <c r="EK76" s="92"/>
      <c r="EL76" s="92"/>
      <c r="EM76" s="92"/>
      <c r="EN76" s="92"/>
      <c r="EO76" s="92"/>
      <c r="EP76" s="92"/>
      <c r="EQ76" s="92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95"/>
      <c r="FF76" s="95"/>
      <c r="FG76" s="95"/>
      <c r="FH76" s="95"/>
      <c r="FI76" s="95"/>
      <c r="FJ76" s="95"/>
      <c r="FK76" s="95"/>
      <c r="FL76" s="95"/>
      <c r="FM76" s="95"/>
      <c r="FN76" s="95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93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1"/>
      <c r="CX77" s="91"/>
      <c r="CY77" s="91"/>
      <c r="CZ77" s="91"/>
      <c r="DA77" s="91"/>
      <c r="DB77" s="91"/>
      <c r="DC77" s="91"/>
      <c r="DD77" s="91"/>
      <c r="DE77" s="91"/>
      <c r="DF77" s="91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1"/>
      <c r="EB77" s="91"/>
      <c r="EC77" s="91"/>
      <c r="ED77" s="91"/>
      <c r="EE77" s="91"/>
      <c r="EF77" s="91"/>
      <c r="EG77" s="91"/>
      <c r="EH77" s="91"/>
      <c r="EI77" s="91"/>
      <c r="EJ77" s="91"/>
      <c r="EK77" s="92"/>
      <c r="EL77" s="92"/>
      <c r="EM77" s="92"/>
      <c r="EN77" s="92"/>
      <c r="EO77" s="92"/>
      <c r="EP77" s="92"/>
      <c r="EQ77" s="92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95"/>
      <c r="FF77" s="95"/>
      <c r="FG77" s="95"/>
      <c r="FH77" s="95"/>
      <c r="FI77" s="95"/>
      <c r="FJ77" s="95"/>
      <c r="FK77" s="95"/>
      <c r="FL77" s="95"/>
      <c r="FM77" s="95"/>
      <c r="FN77" s="95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s="93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1"/>
      <c r="CX78" s="91"/>
      <c r="CY78" s="91"/>
      <c r="CZ78" s="91"/>
      <c r="DA78" s="91"/>
      <c r="DB78" s="91"/>
      <c r="DC78" s="91"/>
      <c r="DD78" s="91"/>
      <c r="DE78" s="91"/>
      <c r="DF78" s="91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1"/>
      <c r="EB78" s="91"/>
      <c r="EC78" s="91"/>
      <c r="ED78" s="91"/>
      <c r="EE78" s="91"/>
      <c r="EF78" s="91"/>
      <c r="EG78" s="91"/>
      <c r="EH78" s="91"/>
      <c r="EI78" s="91"/>
      <c r="EJ78" s="91"/>
      <c r="EK78" s="92"/>
      <c r="EL78" s="92"/>
      <c r="EM78" s="92"/>
      <c r="EN78" s="92"/>
      <c r="EO78" s="92"/>
      <c r="EP78" s="92"/>
      <c r="EQ78" s="92"/>
      <c r="ER78" s="3"/>
      <c r="ES78" s="3"/>
      <c r="ET78" s="3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95"/>
      <c r="FF78" s="95"/>
      <c r="FG78" s="95"/>
      <c r="FH78" s="95"/>
      <c r="FI78" s="95"/>
      <c r="FJ78" s="95"/>
      <c r="FK78" s="95"/>
      <c r="FL78" s="95"/>
      <c r="FM78" s="95"/>
      <c r="FN78" s="95"/>
      <c r="FO78" s="3"/>
      <c r="FP78" s="3"/>
      <c r="FQ78" s="3"/>
      <c r="FR78" s="3"/>
      <c r="FS78" s="3"/>
      <c r="FT78" s="3"/>
      <c r="FU78" s="3"/>
      <c r="FV78" s="3"/>
      <c r="FW78" s="3"/>
      <c r="FX78" s="3"/>
    </row>
    <row r="79" s="93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1"/>
      <c r="EB79" s="91"/>
      <c r="EC79" s="91"/>
      <c r="ED79" s="91"/>
      <c r="EE79" s="91"/>
      <c r="EF79" s="91"/>
      <c r="EG79" s="91"/>
      <c r="EH79" s="91"/>
      <c r="EI79" s="91"/>
      <c r="EJ79" s="91"/>
      <c r="EK79" s="92"/>
      <c r="EL79" s="92"/>
      <c r="EM79" s="92"/>
      <c r="EN79" s="92"/>
      <c r="EO79" s="92"/>
      <c r="EP79" s="92"/>
      <c r="EQ79" s="92"/>
      <c r="ER79" s="3"/>
      <c r="ES79" s="3"/>
      <c r="ET79" s="3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95"/>
      <c r="FF79" s="95"/>
      <c r="FG79" s="95"/>
      <c r="FH79" s="95"/>
      <c r="FI79" s="95"/>
      <c r="FJ79" s="95"/>
      <c r="FK79" s="95"/>
      <c r="FL79" s="95"/>
      <c r="FM79" s="95"/>
      <c r="FN79" s="95"/>
      <c r="FO79" s="3"/>
      <c r="FP79" s="3"/>
      <c r="FQ79" s="3"/>
      <c r="FR79" s="3"/>
      <c r="FS79" s="3"/>
      <c r="FT79" s="3"/>
      <c r="FU79" s="3"/>
      <c r="FV79" s="3"/>
      <c r="FW79" s="3"/>
      <c r="FX79" s="3"/>
    </row>
    <row r="80" s="93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91"/>
      <c r="BT80" s="91"/>
      <c r="BU80" s="91"/>
      <c r="BV80" s="91"/>
      <c r="BW80" s="91"/>
      <c r="BX80" s="91"/>
      <c r="BY80" s="91"/>
      <c r="BZ80" s="91"/>
      <c r="CA80" s="91"/>
      <c r="CB80" s="91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91"/>
      <c r="CX80" s="91"/>
      <c r="CY80" s="91"/>
      <c r="CZ80" s="91"/>
      <c r="DA80" s="91"/>
      <c r="DB80" s="91"/>
      <c r="DC80" s="91"/>
      <c r="DD80" s="91"/>
      <c r="DE80" s="91"/>
      <c r="DF80" s="91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91"/>
      <c r="EB80" s="91"/>
      <c r="EC80" s="91"/>
      <c r="ED80" s="91"/>
      <c r="EE80" s="91"/>
      <c r="EF80" s="91"/>
      <c r="EG80" s="91"/>
      <c r="EH80" s="91"/>
      <c r="EI80" s="91"/>
      <c r="EJ80" s="91"/>
      <c r="EK80" s="92"/>
      <c r="EL80" s="92"/>
      <c r="EM80" s="92"/>
      <c r="EN80" s="92"/>
      <c r="EO80" s="92"/>
      <c r="EP80" s="92"/>
      <c r="EQ80" s="92"/>
      <c r="ER80" s="3"/>
      <c r="ES80" s="3"/>
      <c r="ET80" s="3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3"/>
      <c r="FP80" s="3"/>
      <c r="FQ80" s="3"/>
      <c r="FR80" s="3"/>
      <c r="FS80" s="3"/>
      <c r="FT80" s="3"/>
      <c r="FU80" s="3"/>
      <c r="FV80" s="3"/>
      <c r="FW80" s="3"/>
      <c r="FX80" s="3"/>
    </row>
    <row r="81" customFormat="false" ht="20.1" hidden="false" customHeight="true" outlineLevel="0" collapsed="false">
      <c r="K81" s="95"/>
      <c r="L81" s="95"/>
      <c r="M81" s="95"/>
      <c r="N81" s="95"/>
      <c r="O81" s="95"/>
      <c r="P81" s="95"/>
      <c r="Q81" s="95"/>
      <c r="R81" s="95"/>
      <c r="S81" s="95"/>
      <c r="T81" s="95"/>
      <c r="AO81" s="95"/>
      <c r="AP81" s="95"/>
      <c r="AQ81" s="95"/>
      <c r="AR81" s="95"/>
      <c r="AS81" s="95"/>
      <c r="AT81" s="94"/>
      <c r="AU81" s="94"/>
      <c r="AV81" s="94"/>
      <c r="AW81" s="94"/>
      <c r="AX81" s="94"/>
      <c r="BS81" s="94"/>
      <c r="BT81" s="94"/>
      <c r="BU81" s="94"/>
      <c r="BV81" s="94"/>
      <c r="BW81" s="94"/>
      <c r="BX81" s="94"/>
      <c r="BY81" s="94"/>
      <c r="BZ81" s="94"/>
      <c r="CA81" s="94"/>
      <c r="CB81" s="94"/>
      <c r="CW81" s="94"/>
      <c r="CX81" s="94"/>
      <c r="CY81" s="94"/>
      <c r="CZ81" s="94"/>
      <c r="DA81" s="94"/>
      <c r="DB81" s="94"/>
      <c r="DC81" s="94"/>
      <c r="DD81" s="94"/>
      <c r="DE81" s="94"/>
      <c r="DF81" s="94"/>
      <c r="EA81" s="94"/>
      <c r="EB81" s="94"/>
      <c r="EC81" s="94"/>
      <c r="ED81" s="94"/>
      <c r="EE81" s="94"/>
      <c r="EF81" s="95"/>
      <c r="EG81" s="95"/>
      <c r="EH81" s="95"/>
      <c r="EI81" s="95"/>
      <c r="EJ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</row>
    <row r="82" customFormat="false" ht="20.1" hidden="false" customHeight="true" outlineLevel="0" collapsed="false">
      <c r="K82" s="95"/>
      <c r="L82" s="95"/>
      <c r="M82" s="95"/>
      <c r="N82" s="95"/>
      <c r="O82" s="95"/>
      <c r="P82" s="95"/>
      <c r="Q82" s="95"/>
      <c r="R82" s="95"/>
      <c r="S82" s="95"/>
      <c r="T82" s="95"/>
      <c r="AO82" s="95"/>
      <c r="AP82" s="95"/>
      <c r="AQ82" s="95"/>
      <c r="AR82" s="95"/>
      <c r="AS82" s="95"/>
      <c r="AT82" s="94"/>
      <c r="AU82" s="94"/>
      <c r="AV82" s="94"/>
      <c r="AW82" s="94"/>
      <c r="AX82" s="94"/>
      <c r="BS82" s="94"/>
      <c r="BT82" s="94"/>
      <c r="BU82" s="94"/>
      <c r="BV82" s="94"/>
      <c r="BW82" s="94"/>
      <c r="BX82" s="94"/>
      <c r="BY82" s="94"/>
      <c r="BZ82" s="94"/>
      <c r="CA82" s="94"/>
      <c r="CB82" s="94"/>
      <c r="CW82" s="94"/>
      <c r="CX82" s="94"/>
      <c r="CY82" s="94"/>
      <c r="CZ82" s="94"/>
      <c r="DA82" s="94"/>
      <c r="DB82" s="94"/>
      <c r="DC82" s="94"/>
      <c r="DD82" s="94"/>
      <c r="DE82" s="94"/>
      <c r="DF82" s="94"/>
      <c r="EA82" s="94"/>
      <c r="EB82" s="94"/>
      <c r="EC82" s="94"/>
      <c r="ED82" s="94"/>
      <c r="EE82" s="94"/>
      <c r="EF82" s="95"/>
      <c r="EG82" s="95"/>
      <c r="EH82" s="95"/>
      <c r="EI82" s="95"/>
      <c r="EJ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</row>
    <row r="83" customFormat="false" ht="20.1" hidden="false" customHeight="true" outlineLevel="0" collapsed="false">
      <c r="K83" s="95"/>
      <c r="L83" s="95"/>
      <c r="M83" s="95"/>
      <c r="N83" s="95"/>
      <c r="O83" s="95"/>
      <c r="P83" s="95"/>
      <c r="Q83" s="95"/>
      <c r="R83" s="95"/>
      <c r="S83" s="95"/>
      <c r="T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</row>
    <row r="84" customFormat="false" ht="20.1" hidden="false" customHeight="true" outlineLevel="0" collapsed="false">
      <c r="K84" s="95"/>
      <c r="L84" s="95"/>
      <c r="M84" s="95"/>
      <c r="N84" s="95"/>
      <c r="O84" s="95"/>
      <c r="P84" s="95"/>
      <c r="Q84" s="95"/>
      <c r="R84" s="95"/>
      <c r="S84" s="95"/>
      <c r="T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</row>
    <row r="85" customFormat="false" ht="20.1" hidden="false" customHeight="true" outlineLevel="0" collapsed="false">
      <c r="K85" s="95"/>
      <c r="L85" s="95"/>
      <c r="M85" s="95"/>
      <c r="N85" s="95"/>
      <c r="O85" s="95"/>
      <c r="P85" s="95"/>
      <c r="Q85" s="95"/>
      <c r="R85" s="95"/>
      <c r="S85" s="95"/>
      <c r="T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</row>
    <row r="86" customFormat="false" ht="20.1" hidden="false" customHeight="true" outlineLevel="0" collapsed="false">
      <c r="K86" s="95"/>
      <c r="L86" s="95"/>
      <c r="M86" s="95"/>
      <c r="N86" s="95"/>
      <c r="O86" s="95"/>
      <c r="P86" s="95"/>
      <c r="Q86" s="95"/>
      <c r="R86" s="95"/>
      <c r="S86" s="95"/>
      <c r="T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</row>
    <row r="87" customFormat="false" ht="20.1" hidden="false" customHeight="true" outlineLevel="0" collapsed="false">
      <c r="K87" s="95"/>
      <c r="L87" s="95"/>
      <c r="M87" s="95"/>
      <c r="N87" s="95"/>
      <c r="O87" s="95"/>
      <c r="P87" s="95"/>
      <c r="Q87" s="95"/>
      <c r="R87" s="95"/>
      <c r="S87" s="95"/>
      <c r="T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</row>
    <row r="88" customFormat="false" ht="20.1" hidden="false" customHeight="true" outlineLevel="0" collapsed="false">
      <c r="K88" s="95"/>
      <c r="L88" s="95"/>
      <c r="M88" s="95"/>
      <c r="N88" s="95"/>
      <c r="O88" s="95"/>
      <c r="P88" s="95"/>
      <c r="Q88" s="95"/>
      <c r="R88" s="95"/>
      <c r="S88" s="95"/>
      <c r="T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</row>
    <row r="89" customFormat="false" ht="20.1" hidden="false" customHeight="true" outlineLevel="0" collapsed="false">
      <c r="K89" s="95"/>
      <c r="L89" s="95"/>
      <c r="M89" s="95"/>
      <c r="N89" s="95"/>
      <c r="O89" s="95"/>
      <c r="P89" s="95"/>
      <c r="Q89" s="95"/>
      <c r="R89" s="95"/>
      <c r="S89" s="95"/>
      <c r="T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</row>
    <row r="90" customFormat="false" ht="20.1" hidden="false" customHeight="true" outlineLevel="0" collapsed="false">
      <c r="K90" s="95"/>
      <c r="L90" s="95"/>
      <c r="M90" s="95"/>
      <c r="N90" s="95"/>
      <c r="O90" s="95"/>
      <c r="P90" s="95"/>
      <c r="Q90" s="95"/>
      <c r="R90" s="95"/>
      <c r="S90" s="95"/>
      <c r="T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</row>
    <row r="91" customFormat="false" ht="20.1" hidden="false" customHeight="true" outlineLevel="0" collapsed="false">
      <c r="K91" s="95"/>
      <c r="L91" s="95"/>
      <c r="M91" s="95"/>
      <c r="N91" s="95"/>
      <c r="O91" s="95"/>
      <c r="P91" s="95"/>
      <c r="Q91" s="95"/>
      <c r="R91" s="95"/>
      <c r="S91" s="95"/>
      <c r="T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</row>
    <row r="92" customFormat="false" ht="20.1" hidden="false" customHeight="true" outlineLevel="0" collapsed="false">
      <c r="K92" s="95"/>
      <c r="L92" s="95"/>
      <c r="M92" s="95"/>
      <c r="N92" s="95"/>
      <c r="O92" s="95"/>
      <c r="P92" s="95"/>
      <c r="Q92" s="95"/>
      <c r="R92" s="95"/>
      <c r="S92" s="95"/>
      <c r="T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</row>
    <row r="93" customFormat="false" ht="20.1" hidden="false" customHeight="true" outlineLevel="0" collapsed="false">
      <c r="K93" s="95"/>
      <c r="L93" s="95"/>
      <c r="M93" s="95"/>
      <c r="N93" s="95"/>
      <c r="O93" s="95"/>
      <c r="P93" s="95"/>
      <c r="Q93" s="95"/>
      <c r="R93" s="95"/>
      <c r="S93" s="95"/>
      <c r="T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</row>
    <row r="94" customFormat="false" ht="20.1" hidden="false" customHeight="true" outlineLevel="0" collapsed="false">
      <c r="K94" s="95"/>
      <c r="L94" s="95"/>
      <c r="M94" s="95"/>
      <c r="N94" s="95"/>
      <c r="O94" s="95"/>
      <c r="P94" s="95"/>
      <c r="Q94" s="95"/>
      <c r="R94" s="95"/>
      <c r="S94" s="95"/>
      <c r="T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</row>
    <row r="95" customFormat="false" ht="20.1" hidden="false" customHeight="true" outlineLevel="0" collapsed="false">
      <c r="K95" s="95"/>
      <c r="L95" s="95"/>
      <c r="M95" s="95"/>
      <c r="N95" s="95"/>
      <c r="O95" s="95"/>
      <c r="P95" s="95"/>
      <c r="Q95" s="95"/>
      <c r="R95" s="95"/>
      <c r="S95" s="95"/>
      <c r="T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</row>
    <row r="96" customFormat="false" ht="20.1" hidden="false" customHeight="true" outlineLevel="0" collapsed="false">
      <c r="K96" s="95"/>
      <c r="L96" s="95"/>
      <c r="M96" s="95"/>
      <c r="N96" s="95"/>
      <c r="O96" s="95"/>
      <c r="P96" s="95"/>
      <c r="Q96" s="95"/>
      <c r="R96" s="95"/>
      <c r="S96" s="95"/>
      <c r="T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</row>
    <row r="97" customFormat="false" ht="20.1" hidden="false" customHeight="true" outlineLevel="0" collapsed="false">
      <c r="K97" s="95"/>
      <c r="L97" s="95"/>
      <c r="M97" s="95"/>
      <c r="N97" s="95"/>
      <c r="O97" s="95"/>
      <c r="P97" s="95"/>
      <c r="Q97" s="95"/>
      <c r="R97" s="95"/>
      <c r="S97" s="95"/>
      <c r="T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</row>
    <row r="98" customFormat="false" ht="20.1" hidden="false" customHeight="true" outlineLevel="0" collapsed="false">
      <c r="K98" s="95"/>
      <c r="L98" s="95"/>
      <c r="M98" s="95"/>
      <c r="N98" s="95"/>
      <c r="O98" s="95"/>
      <c r="P98" s="95"/>
      <c r="Q98" s="95"/>
      <c r="R98" s="95"/>
      <c r="S98" s="95"/>
      <c r="T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</row>
    <row r="99" customFormat="false" ht="20.1" hidden="false" customHeight="true" outlineLevel="0" collapsed="false">
      <c r="K99" s="95"/>
      <c r="L99" s="95"/>
      <c r="M99" s="95"/>
      <c r="N99" s="95"/>
      <c r="O99" s="95"/>
      <c r="P99" s="95"/>
      <c r="Q99" s="95"/>
      <c r="R99" s="95"/>
      <c r="S99" s="95"/>
      <c r="T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</row>
    <row r="100" customFormat="false" ht="20.1" hidden="false" customHeight="true" outlineLevel="0" collapsed="false"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</row>
    <row r="101" customFormat="false" ht="20.1" hidden="false" customHeight="true" outlineLevel="0" collapsed="false"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</row>
    <row r="102" customFormat="false" ht="14.25" hidden="false" customHeight="false" outlineLevel="0" collapsed="false"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</row>
    <row r="103" customFormat="false" ht="14.25" hidden="false" customHeight="false" outlineLevel="0" collapsed="false"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</row>
    <row r="104" customFormat="false" ht="14.25" hidden="false" customHeight="false" outlineLevel="0" collapsed="false"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</row>
    <row r="105" customFormat="false" ht="14.25" hidden="false" customHeight="false" outlineLevel="0" collapsed="false"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</row>
    <row r="106" customFormat="false" ht="14.25" hidden="false" customHeight="false" outlineLevel="0" collapsed="false"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AO106" s="95"/>
      <c r="AP106" s="95"/>
      <c r="AQ106" s="95"/>
      <c r="AR106" s="95"/>
      <c r="AS106" s="95"/>
      <c r="AT106" s="95"/>
      <c r="AU106" s="95"/>
      <c r="AV106" s="95"/>
      <c r="AW106" s="95"/>
      <c r="AX106" s="95"/>
      <c r="BS106" s="95"/>
      <c r="BT106" s="95"/>
      <c r="BU106" s="95"/>
      <c r="BV106" s="95"/>
      <c r="BW106" s="95"/>
      <c r="BX106" s="95"/>
      <c r="BY106" s="95"/>
      <c r="BZ106" s="95"/>
      <c r="CA106" s="95"/>
      <c r="CB106" s="95"/>
      <c r="CW106" s="95"/>
      <c r="CX106" s="95"/>
      <c r="CY106" s="95"/>
      <c r="CZ106" s="95"/>
      <c r="DA106" s="95"/>
      <c r="DB106" s="95"/>
      <c r="DC106" s="95"/>
      <c r="DD106" s="95"/>
      <c r="DE106" s="95"/>
      <c r="DF106" s="95"/>
      <c r="EA106" s="95"/>
      <c r="EB106" s="95"/>
      <c r="EC106" s="95"/>
      <c r="ED106" s="95"/>
      <c r="EE106" s="95"/>
      <c r="EF106" s="95"/>
      <c r="EG106" s="95"/>
      <c r="EH106" s="95"/>
      <c r="EI106" s="95"/>
      <c r="EJ106" s="95"/>
    </row>
    <row r="107" customFormat="false" ht="14.25" hidden="false" customHeight="false" outlineLevel="0" collapsed="false"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AO107" s="95"/>
      <c r="AP107" s="95"/>
      <c r="AQ107" s="95"/>
      <c r="AR107" s="95"/>
      <c r="AS107" s="95"/>
      <c r="AT107" s="95"/>
      <c r="AU107" s="95"/>
      <c r="AV107" s="95"/>
      <c r="AW107" s="95"/>
      <c r="AX107" s="95"/>
      <c r="BS107" s="95"/>
      <c r="BT107" s="95"/>
      <c r="BU107" s="95"/>
      <c r="BV107" s="95"/>
      <c r="BW107" s="95"/>
      <c r="BX107" s="95"/>
      <c r="BY107" s="95"/>
      <c r="BZ107" s="95"/>
      <c r="CA107" s="95"/>
      <c r="CB107" s="95"/>
      <c r="CW107" s="95"/>
      <c r="CX107" s="95"/>
      <c r="CY107" s="95"/>
      <c r="CZ107" s="95"/>
      <c r="DA107" s="95"/>
      <c r="DB107" s="95"/>
      <c r="DC107" s="95"/>
      <c r="DD107" s="95"/>
      <c r="DE107" s="95"/>
      <c r="DF107" s="95"/>
      <c r="EA107" s="95"/>
      <c r="EB107" s="95"/>
      <c r="EC107" s="95"/>
      <c r="ED107" s="95"/>
      <c r="EE107" s="95"/>
      <c r="EF107" s="95"/>
      <c r="EG107" s="95"/>
      <c r="EH107" s="95"/>
      <c r="EI107" s="95"/>
      <c r="EJ107" s="95"/>
    </row>
    <row r="108" customFormat="false" ht="14.25" hidden="false" customHeight="false" outlineLevel="0" collapsed="false"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AO108" s="95"/>
      <c r="AP108" s="95"/>
      <c r="AQ108" s="95"/>
      <c r="AR108" s="95"/>
      <c r="AS108" s="95"/>
      <c r="AT108" s="95"/>
      <c r="AU108" s="95"/>
      <c r="AV108" s="95"/>
      <c r="AW108" s="95"/>
      <c r="AX108" s="95"/>
      <c r="BS108" s="95"/>
      <c r="BT108" s="95"/>
      <c r="BU108" s="95"/>
      <c r="BV108" s="95"/>
      <c r="BW108" s="95"/>
      <c r="BX108" s="95"/>
      <c r="BY108" s="95"/>
      <c r="BZ108" s="95"/>
      <c r="CA108" s="95"/>
      <c r="CB108" s="95"/>
      <c r="CW108" s="95"/>
      <c r="CX108" s="95"/>
      <c r="CY108" s="95"/>
      <c r="CZ108" s="95"/>
      <c r="DA108" s="95"/>
      <c r="DB108" s="95"/>
      <c r="DC108" s="95"/>
      <c r="DD108" s="95"/>
      <c r="DE108" s="95"/>
      <c r="DF108" s="95"/>
      <c r="EA108" s="95"/>
      <c r="EB108" s="95"/>
      <c r="EC108" s="95"/>
      <c r="ED108" s="95"/>
      <c r="EE108" s="95"/>
      <c r="EF108" s="95"/>
      <c r="EG108" s="95"/>
      <c r="EH108" s="95"/>
      <c r="EI108" s="95"/>
      <c r="EJ108" s="95"/>
    </row>
  </sheetData>
  <mergeCells count="376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B13:J13"/>
    <mergeCell ref="AF13:AN13"/>
    <mergeCell ref="BJ13:BR13"/>
    <mergeCell ref="CN13:CV13"/>
    <mergeCell ref="DR13:DZ13"/>
    <mergeCell ref="EV13:FD13"/>
    <mergeCell ref="B14:J14"/>
    <mergeCell ref="AF14:AN14"/>
    <mergeCell ref="BJ14:BR14"/>
    <mergeCell ref="CN14:CV14"/>
    <mergeCell ref="DR14:DZ14"/>
    <mergeCell ref="EV14:FD14"/>
    <mergeCell ref="B15:J15"/>
    <mergeCell ref="AF15:AN15"/>
    <mergeCell ref="BJ15:BR15"/>
    <mergeCell ref="CN15:CV15"/>
    <mergeCell ref="DR15:DZ15"/>
    <mergeCell ref="EV15:FD15"/>
    <mergeCell ref="B16:J16"/>
    <mergeCell ref="AF16:AN16"/>
    <mergeCell ref="BJ16:BR16"/>
    <mergeCell ref="CN16:CV16"/>
    <mergeCell ref="DR16:DZ16"/>
    <mergeCell ref="EV16:FD16"/>
    <mergeCell ref="B17:J17"/>
    <mergeCell ref="AF17:AN17"/>
    <mergeCell ref="BJ17:BR17"/>
    <mergeCell ref="CN17:CV17"/>
    <mergeCell ref="DR17:DZ17"/>
    <mergeCell ref="EV17:FD17"/>
    <mergeCell ref="B18:J18"/>
    <mergeCell ref="AF18:AN18"/>
    <mergeCell ref="BJ18:BR18"/>
    <mergeCell ref="CN18:CV18"/>
    <mergeCell ref="DR18:DZ18"/>
    <mergeCell ref="EV18:FD18"/>
    <mergeCell ref="A19:J19"/>
    <mergeCell ref="U19:AD19"/>
    <mergeCell ref="AE19:AN19"/>
    <mergeCell ref="AY19:BH19"/>
    <mergeCell ref="BI19:BR19"/>
    <mergeCell ref="CC19:CL19"/>
    <mergeCell ref="CM19:CV19"/>
    <mergeCell ref="DG19:DP19"/>
    <mergeCell ref="DQ19:DZ19"/>
    <mergeCell ref="EK19:ET19"/>
    <mergeCell ref="EU19:FD19"/>
    <mergeCell ref="FO19:FX19"/>
    <mergeCell ref="A20:J20"/>
    <mergeCell ref="U20:AD20"/>
    <mergeCell ref="AE20:AN20"/>
    <mergeCell ref="AY20:BH20"/>
    <mergeCell ref="BI20:BR20"/>
    <mergeCell ref="CC20:CL20"/>
    <mergeCell ref="CM20:CV20"/>
    <mergeCell ref="DG20:DP20"/>
    <mergeCell ref="DQ20:DZ20"/>
    <mergeCell ref="EK20:ET20"/>
    <mergeCell ref="EU20:FD20"/>
    <mergeCell ref="FO20:FX20"/>
    <mergeCell ref="B21:J21"/>
    <mergeCell ref="AF21:AN21"/>
    <mergeCell ref="BJ21:BR21"/>
    <mergeCell ref="CN21:CV21"/>
    <mergeCell ref="DR21:DZ21"/>
    <mergeCell ref="EV21:FD21"/>
    <mergeCell ref="B22:J22"/>
    <mergeCell ref="AF22:AN22"/>
    <mergeCell ref="BJ22:BR22"/>
    <mergeCell ref="CN22:CV22"/>
    <mergeCell ref="DR22:DZ22"/>
    <mergeCell ref="EV22:FD22"/>
    <mergeCell ref="B23:J23"/>
    <mergeCell ref="AF23:AN23"/>
    <mergeCell ref="BJ23:BR23"/>
    <mergeCell ref="CN23:CV23"/>
    <mergeCell ref="DR23:DZ23"/>
    <mergeCell ref="EV23:FD23"/>
    <mergeCell ref="B24:J24"/>
    <mergeCell ref="AF24:AN24"/>
    <mergeCell ref="BJ24:BR24"/>
    <mergeCell ref="CN24:CV24"/>
    <mergeCell ref="DR24:DZ24"/>
    <mergeCell ref="EV24:FD24"/>
    <mergeCell ref="B25:J25"/>
    <mergeCell ref="AF25:AN25"/>
    <mergeCell ref="BJ25:BR25"/>
    <mergeCell ref="CN25:CV25"/>
    <mergeCell ref="DR25:DZ25"/>
    <mergeCell ref="EV25:FD25"/>
    <mergeCell ref="B26:J26"/>
    <mergeCell ref="AF26:AN26"/>
    <mergeCell ref="BJ26:BR26"/>
    <mergeCell ref="CN26:CV26"/>
    <mergeCell ref="DR26:DZ26"/>
    <mergeCell ref="EV26:FD26"/>
    <mergeCell ref="B27:J27"/>
    <mergeCell ref="AF27:AN27"/>
    <mergeCell ref="BJ27:BR27"/>
    <mergeCell ref="CN27:CV27"/>
    <mergeCell ref="DR27:DZ27"/>
    <mergeCell ref="EV27:FD27"/>
    <mergeCell ref="B28:J28"/>
    <mergeCell ref="AF28:AN28"/>
    <mergeCell ref="BJ28:BR28"/>
    <mergeCell ref="CN28:CV28"/>
    <mergeCell ref="DR28:DZ28"/>
    <mergeCell ref="EV28:FD28"/>
    <mergeCell ref="B29:J29"/>
    <mergeCell ref="AF29:AN29"/>
    <mergeCell ref="BJ29:BR29"/>
    <mergeCell ref="CN29:CV29"/>
    <mergeCell ref="DR29:DZ29"/>
    <mergeCell ref="EV29:FD29"/>
    <mergeCell ref="B30:J30"/>
    <mergeCell ref="AF30:AN30"/>
    <mergeCell ref="BJ30:BR30"/>
    <mergeCell ref="CN30:CV30"/>
    <mergeCell ref="DR30:DZ30"/>
    <mergeCell ref="EV30:FD30"/>
    <mergeCell ref="B31:J31"/>
    <mergeCell ref="AF31:AN31"/>
    <mergeCell ref="BJ31:BR31"/>
    <mergeCell ref="CN31:CV31"/>
    <mergeCell ref="DR31:DZ31"/>
    <mergeCell ref="EV31:FD31"/>
    <mergeCell ref="A32:J32"/>
    <mergeCell ref="U32:AD32"/>
    <mergeCell ref="AE32:AN32"/>
    <mergeCell ref="AY32:BH32"/>
    <mergeCell ref="BI32:BR32"/>
    <mergeCell ref="CC32:CL32"/>
    <mergeCell ref="CM32:CV32"/>
    <mergeCell ref="DG32:DP32"/>
    <mergeCell ref="DQ32:DZ32"/>
    <mergeCell ref="EK32:ET32"/>
    <mergeCell ref="EU32:FD32"/>
    <mergeCell ref="FO32:FX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AF34:AN34"/>
    <mergeCell ref="BJ34:BR34"/>
    <mergeCell ref="CN34:CV34"/>
    <mergeCell ref="DR34:DZ34"/>
    <mergeCell ref="EV34:FD34"/>
    <mergeCell ref="B35:J35"/>
    <mergeCell ref="AF35:AN35"/>
    <mergeCell ref="BJ35:BR35"/>
    <mergeCell ref="CN35:CV35"/>
    <mergeCell ref="DR35:DZ35"/>
    <mergeCell ref="EV35:FD35"/>
    <mergeCell ref="C36:J36"/>
    <mergeCell ref="AG36:AN36"/>
    <mergeCell ref="BK36:BR36"/>
    <mergeCell ref="CO36:CV36"/>
    <mergeCell ref="DS36:DZ36"/>
    <mergeCell ref="EW36:FD36"/>
    <mergeCell ref="C37:J37"/>
    <mergeCell ref="AG37:AN37"/>
    <mergeCell ref="BK37:BR37"/>
    <mergeCell ref="CO37:CV37"/>
    <mergeCell ref="DS37:DZ37"/>
    <mergeCell ref="EW37:FD37"/>
    <mergeCell ref="A38:J38"/>
    <mergeCell ref="U38:AD38"/>
    <mergeCell ref="AE38:AN38"/>
    <mergeCell ref="AY38:BH38"/>
    <mergeCell ref="BI38:BR38"/>
    <mergeCell ref="CC38:CL38"/>
    <mergeCell ref="CM38:CV38"/>
    <mergeCell ref="DG38:DP38"/>
    <mergeCell ref="DQ38:DZ38"/>
    <mergeCell ref="EK38:ET38"/>
    <mergeCell ref="EU38:FD38"/>
    <mergeCell ref="FO38:FX38"/>
    <mergeCell ref="A39:J39"/>
    <mergeCell ref="U39:AD39"/>
    <mergeCell ref="AE39:AN39"/>
    <mergeCell ref="AY39:BH39"/>
    <mergeCell ref="BI39:BR39"/>
    <mergeCell ref="CC39:CL39"/>
    <mergeCell ref="CM39:CV39"/>
    <mergeCell ref="DG39:DP39"/>
    <mergeCell ref="DQ39:DZ39"/>
    <mergeCell ref="EK39:ET39"/>
    <mergeCell ref="EU39:FD39"/>
    <mergeCell ref="FO39:FX39"/>
    <mergeCell ref="A40:J40"/>
    <mergeCell ref="U40:AD40"/>
    <mergeCell ref="AE40:AN40"/>
    <mergeCell ref="AY40:BH40"/>
    <mergeCell ref="BI40:BR40"/>
    <mergeCell ref="CC40:CL40"/>
    <mergeCell ref="CM40:CV40"/>
    <mergeCell ref="DG40:DP40"/>
    <mergeCell ref="DQ40:DZ40"/>
    <mergeCell ref="EK40:ET40"/>
    <mergeCell ref="EU40:FD40"/>
    <mergeCell ref="FO40:FX40"/>
    <mergeCell ref="A41:J41"/>
    <mergeCell ref="U41:AD41"/>
    <mergeCell ref="AE41:AN41"/>
    <mergeCell ref="AY41:BH41"/>
    <mergeCell ref="BI41:BR41"/>
    <mergeCell ref="CC41:CL41"/>
    <mergeCell ref="CM41:CV41"/>
    <mergeCell ref="DG41:DP41"/>
    <mergeCell ref="DQ41:DZ41"/>
    <mergeCell ref="EK41:ET41"/>
    <mergeCell ref="EU41:FD41"/>
    <mergeCell ref="FO41:FX41"/>
    <mergeCell ref="A42:J42"/>
    <mergeCell ref="U42:AD42"/>
    <mergeCell ref="AE42:AN42"/>
    <mergeCell ref="AY42:BH42"/>
    <mergeCell ref="BI42:BR42"/>
    <mergeCell ref="CC42:CL42"/>
    <mergeCell ref="CM42:CV42"/>
    <mergeCell ref="DG42:DP42"/>
    <mergeCell ref="DQ42:DZ42"/>
    <mergeCell ref="EK42:ET42"/>
    <mergeCell ref="EU42:FD42"/>
    <mergeCell ref="FO42:FX42"/>
    <mergeCell ref="A43:J43"/>
    <mergeCell ref="U43:AD43"/>
    <mergeCell ref="AE43:AN43"/>
    <mergeCell ref="AY43:BH43"/>
    <mergeCell ref="BI43:BR43"/>
    <mergeCell ref="CC43:CL43"/>
    <mergeCell ref="CM43:CV43"/>
    <mergeCell ref="DG43:DP43"/>
    <mergeCell ref="DQ43:DZ43"/>
    <mergeCell ref="EK43:ET43"/>
    <mergeCell ref="EU43:FD43"/>
    <mergeCell ref="FO43:FX43"/>
    <mergeCell ref="A44:J44"/>
    <mergeCell ref="U44:AD44"/>
    <mergeCell ref="AE44:AN44"/>
    <mergeCell ref="AY44:BH44"/>
    <mergeCell ref="BI44:BR44"/>
    <mergeCell ref="CC44:CL44"/>
    <mergeCell ref="CM44:CV44"/>
    <mergeCell ref="DG44:DP44"/>
    <mergeCell ref="DQ44:DZ44"/>
    <mergeCell ref="EK44:ET44"/>
    <mergeCell ref="EU44:FD44"/>
    <mergeCell ref="FO44:FX44"/>
    <mergeCell ref="A45:J45"/>
    <mergeCell ref="U45:AD45"/>
    <mergeCell ref="AE45:AN45"/>
    <mergeCell ref="AY45:BH45"/>
    <mergeCell ref="BI45:BR45"/>
    <mergeCell ref="CC45:CL45"/>
    <mergeCell ref="CM45:CV45"/>
    <mergeCell ref="DG45:DP45"/>
    <mergeCell ref="DQ45:DZ45"/>
    <mergeCell ref="EK45:ET45"/>
    <mergeCell ref="EU45:FD45"/>
    <mergeCell ref="FO45:FX45"/>
    <mergeCell ref="A46:J46"/>
    <mergeCell ref="U46:AD46"/>
    <mergeCell ref="AE46:AN46"/>
    <mergeCell ref="AY46:BH46"/>
    <mergeCell ref="BI46:BR46"/>
    <mergeCell ref="CC46:CL46"/>
    <mergeCell ref="CM46:CV46"/>
    <mergeCell ref="DG46:DP46"/>
    <mergeCell ref="DQ46:DZ46"/>
    <mergeCell ref="EK46:ET46"/>
    <mergeCell ref="EU46:FD46"/>
    <mergeCell ref="FO46:FX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V1" s="7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AZ1" s="7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D1" s="7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H1" s="7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L1" s="7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  <c r="FP1" s="7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V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AZ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D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DH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EL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  <c r="FP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U3" s="6"/>
      <c r="V3" s="7"/>
      <c r="AE3" s="8" t="s">
        <v>4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5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4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5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4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5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4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5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4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5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O4" s="10" t="s">
        <v>6</v>
      </c>
      <c r="AD4" s="11" t="s">
        <v>7</v>
      </c>
      <c r="AE4" s="4"/>
      <c r="AS4" s="10" t="s">
        <v>6</v>
      </c>
      <c r="BH4" s="11" t="s">
        <v>7</v>
      </c>
      <c r="BI4" s="4"/>
      <c r="BW4" s="10" t="s">
        <v>6</v>
      </c>
      <c r="CL4" s="11" t="s">
        <v>7</v>
      </c>
      <c r="CM4" s="4"/>
      <c r="DA4" s="10" t="s">
        <v>6</v>
      </c>
      <c r="DP4" s="11" t="s">
        <v>7</v>
      </c>
      <c r="DQ4" s="4"/>
      <c r="EE4" s="10" t="s">
        <v>6</v>
      </c>
      <c r="ET4" s="11" t="s">
        <v>7</v>
      </c>
      <c r="EU4" s="4"/>
      <c r="FI4" s="10" t="s">
        <v>6</v>
      </c>
      <c r="FX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 t="s">
        <v>10</v>
      </c>
      <c r="Q5" s="13"/>
      <c r="R5" s="13"/>
      <c r="S5" s="13"/>
      <c r="T5" s="13"/>
      <c r="U5" s="14" t="s">
        <v>11</v>
      </c>
      <c r="V5" s="14"/>
      <c r="W5" s="14"/>
      <c r="X5" s="14"/>
      <c r="Y5" s="14"/>
      <c r="Z5" s="14"/>
      <c r="AA5" s="14"/>
      <c r="AB5" s="14"/>
      <c r="AC5" s="14"/>
      <c r="AD5" s="14"/>
      <c r="AE5" s="12" t="s">
        <v>8</v>
      </c>
      <c r="AF5" s="12"/>
      <c r="AG5" s="12"/>
      <c r="AH5" s="12"/>
      <c r="AI5" s="12"/>
      <c r="AJ5" s="12"/>
      <c r="AK5" s="12"/>
      <c r="AL5" s="12"/>
      <c r="AM5" s="12"/>
      <c r="AN5" s="12"/>
      <c r="AO5" s="13" t="s">
        <v>12</v>
      </c>
      <c r="AP5" s="13"/>
      <c r="AQ5" s="13"/>
      <c r="AR5" s="13"/>
      <c r="AS5" s="13"/>
      <c r="AT5" s="13" t="s">
        <v>13</v>
      </c>
      <c r="AU5" s="13"/>
      <c r="AV5" s="13"/>
      <c r="AW5" s="13"/>
      <c r="AX5" s="13"/>
      <c r="AY5" s="14" t="s">
        <v>11</v>
      </c>
      <c r="AZ5" s="14"/>
      <c r="BA5" s="14"/>
      <c r="BB5" s="14"/>
      <c r="BC5" s="14"/>
      <c r="BD5" s="14"/>
      <c r="BE5" s="14"/>
      <c r="BF5" s="14"/>
      <c r="BG5" s="14"/>
      <c r="BH5" s="14"/>
      <c r="BI5" s="12" t="s">
        <v>8</v>
      </c>
      <c r="BJ5" s="12"/>
      <c r="BK5" s="12"/>
      <c r="BL5" s="12"/>
      <c r="BM5" s="12"/>
      <c r="BN5" s="12"/>
      <c r="BO5" s="12"/>
      <c r="BP5" s="12"/>
      <c r="BQ5" s="12"/>
      <c r="BR5" s="12"/>
      <c r="BS5" s="13" t="s">
        <v>14</v>
      </c>
      <c r="BT5" s="13"/>
      <c r="BU5" s="13"/>
      <c r="BV5" s="13"/>
      <c r="BW5" s="13"/>
      <c r="BX5" s="13" t="s">
        <v>15</v>
      </c>
      <c r="BY5" s="13"/>
      <c r="BZ5" s="13"/>
      <c r="CA5" s="13"/>
      <c r="CB5" s="13"/>
      <c r="CC5" s="14" t="s">
        <v>11</v>
      </c>
      <c r="CD5" s="14"/>
      <c r="CE5" s="14"/>
      <c r="CF5" s="14"/>
      <c r="CG5" s="14"/>
      <c r="CH5" s="14"/>
      <c r="CI5" s="14"/>
      <c r="CJ5" s="14"/>
      <c r="CK5" s="14"/>
      <c r="CL5" s="14"/>
      <c r="CM5" s="12" t="s">
        <v>8</v>
      </c>
      <c r="CN5" s="12"/>
      <c r="CO5" s="12"/>
      <c r="CP5" s="12"/>
      <c r="CQ5" s="12"/>
      <c r="CR5" s="12"/>
      <c r="CS5" s="12"/>
      <c r="CT5" s="12"/>
      <c r="CU5" s="12"/>
      <c r="CV5" s="12"/>
      <c r="CW5" s="13" t="s">
        <v>16</v>
      </c>
      <c r="CX5" s="13"/>
      <c r="CY5" s="13"/>
      <c r="CZ5" s="13"/>
      <c r="DA5" s="13"/>
      <c r="DB5" s="13" t="s">
        <v>17</v>
      </c>
      <c r="DC5" s="13"/>
      <c r="DD5" s="13"/>
      <c r="DE5" s="13"/>
      <c r="DF5" s="13"/>
      <c r="DG5" s="14" t="s">
        <v>11</v>
      </c>
      <c r="DH5" s="14"/>
      <c r="DI5" s="14"/>
      <c r="DJ5" s="14"/>
      <c r="DK5" s="14"/>
      <c r="DL5" s="14"/>
      <c r="DM5" s="14"/>
      <c r="DN5" s="14"/>
      <c r="DO5" s="14"/>
      <c r="DP5" s="14"/>
      <c r="DQ5" s="12" t="s">
        <v>8</v>
      </c>
      <c r="DR5" s="12"/>
      <c r="DS5" s="12"/>
      <c r="DT5" s="12"/>
      <c r="DU5" s="12"/>
      <c r="DV5" s="12"/>
      <c r="DW5" s="12"/>
      <c r="DX5" s="12"/>
      <c r="DY5" s="12"/>
      <c r="DZ5" s="12"/>
      <c r="EA5" s="15" t="s">
        <v>18</v>
      </c>
      <c r="EB5" s="15"/>
      <c r="EC5" s="15"/>
      <c r="ED5" s="15"/>
      <c r="EE5" s="15"/>
      <c r="EF5" s="15" t="s">
        <v>19</v>
      </c>
      <c r="EG5" s="15"/>
      <c r="EH5" s="15"/>
      <c r="EI5" s="15"/>
      <c r="EJ5" s="15"/>
      <c r="EK5" s="14" t="s">
        <v>11</v>
      </c>
      <c r="EL5" s="14"/>
      <c r="EM5" s="14"/>
      <c r="EN5" s="14"/>
      <c r="EO5" s="14"/>
      <c r="EP5" s="14"/>
      <c r="EQ5" s="14"/>
      <c r="ER5" s="14"/>
      <c r="ES5" s="14"/>
      <c r="ET5" s="14"/>
      <c r="EU5" s="12" t="s">
        <v>8</v>
      </c>
      <c r="EV5" s="12"/>
      <c r="EW5" s="12"/>
      <c r="EX5" s="12"/>
      <c r="EY5" s="12"/>
      <c r="EZ5" s="12"/>
      <c r="FA5" s="12"/>
      <c r="FB5" s="12"/>
      <c r="FC5" s="12"/>
      <c r="FD5" s="12"/>
      <c r="FE5" s="15" t="s">
        <v>20</v>
      </c>
      <c r="FF5" s="15"/>
      <c r="FG5" s="15"/>
      <c r="FH5" s="15"/>
      <c r="FI5" s="15"/>
      <c r="FJ5" s="13" t="s">
        <v>21</v>
      </c>
      <c r="FK5" s="13"/>
      <c r="FL5" s="13"/>
      <c r="FM5" s="13"/>
      <c r="FN5" s="13"/>
      <c r="FO5" s="14" t="s">
        <v>11</v>
      </c>
      <c r="FP5" s="14"/>
      <c r="FQ5" s="14"/>
      <c r="FR5" s="14"/>
      <c r="FS5" s="14"/>
      <c r="FT5" s="14"/>
      <c r="FU5" s="14"/>
      <c r="FV5" s="14"/>
      <c r="FW5" s="14"/>
      <c r="FX5" s="14"/>
    </row>
    <row r="6" s="16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 t="s">
        <v>22</v>
      </c>
      <c r="L6" s="18" t="s">
        <v>23</v>
      </c>
      <c r="M6" s="18" t="s">
        <v>24</v>
      </c>
      <c r="N6" s="18" t="s">
        <v>25</v>
      </c>
      <c r="O6" s="19" t="s">
        <v>26</v>
      </c>
      <c r="P6" s="20" t="s">
        <v>22</v>
      </c>
      <c r="Q6" s="18" t="s">
        <v>23</v>
      </c>
      <c r="R6" s="18" t="s">
        <v>24</v>
      </c>
      <c r="S6" s="18" t="s">
        <v>25</v>
      </c>
      <c r="T6" s="18" t="s">
        <v>26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7" t="s">
        <v>22</v>
      </c>
      <c r="AP6" s="18" t="s">
        <v>23</v>
      </c>
      <c r="AQ6" s="18" t="s">
        <v>24</v>
      </c>
      <c r="AR6" s="18" t="s">
        <v>25</v>
      </c>
      <c r="AS6" s="19" t="s">
        <v>26</v>
      </c>
      <c r="AT6" s="20" t="s">
        <v>22</v>
      </c>
      <c r="AU6" s="18" t="s">
        <v>23</v>
      </c>
      <c r="AV6" s="18" t="s">
        <v>24</v>
      </c>
      <c r="AW6" s="18" t="s">
        <v>25</v>
      </c>
      <c r="AX6" s="18" t="s">
        <v>26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7" t="s">
        <v>22</v>
      </c>
      <c r="BT6" s="18" t="s">
        <v>23</v>
      </c>
      <c r="BU6" s="18" t="s">
        <v>24</v>
      </c>
      <c r="BV6" s="18" t="s">
        <v>25</v>
      </c>
      <c r="BW6" s="19" t="s">
        <v>26</v>
      </c>
      <c r="BX6" s="20" t="s">
        <v>22</v>
      </c>
      <c r="BY6" s="18" t="s">
        <v>23</v>
      </c>
      <c r="BZ6" s="18" t="s">
        <v>24</v>
      </c>
      <c r="CA6" s="18" t="s">
        <v>25</v>
      </c>
      <c r="CB6" s="18" t="s">
        <v>26</v>
      </c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7" t="s">
        <v>22</v>
      </c>
      <c r="CX6" s="18" t="s">
        <v>23</v>
      </c>
      <c r="CY6" s="18" t="s">
        <v>24</v>
      </c>
      <c r="CZ6" s="18" t="s">
        <v>25</v>
      </c>
      <c r="DA6" s="19" t="s">
        <v>26</v>
      </c>
      <c r="DB6" s="20" t="s">
        <v>22</v>
      </c>
      <c r="DC6" s="18" t="s">
        <v>23</v>
      </c>
      <c r="DD6" s="18" t="s">
        <v>24</v>
      </c>
      <c r="DE6" s="18" t="s">
        <v>25</v>
      </c>
      <c r="DF6" s="18" t="s">
        <v>26</v>
      </c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7" t="s">
        <v>22</v>
      </c>
      <c r="EB6" s="18" t="s">
        <v>23</v>
      </c>
      <c r="EC6" s="18" t="s">
        <v>24</v>
      </c>
      <c r="ED6" s="18" t="s">
        <v>25</v>
      </c>
      <c r="EE6" s="19" t="s">
        <v>26</v>
      </c>
      <c r="EF6" s="20" t="s">
        <v>22</v>
      </c>
      <c r="EG6" s="18" t="s">
        <v>23</v>
      </c>
      <c r="EH6" s="18" t="s">
        <v>24</v>
      </c>
      <c r="EI6" s="18" t="s">
        <v>25</v>
      </c>
      <c r="EJ6" s="18" t="s">
        <v>26</v>
      </c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7" t="s">
        <v>22</v>
      </c>
      <c r="FF6" s="18" t="s">
        <v>23</v>
      </c>
      <c r="FG6" s="18" t="s">
        <v>24</v>
      </c>
      <c r="FH6" s="18" t="s">
        <v>25</v>
      </c>
      <c r="FI6" s="19" t="s">
        <v>26</v>
      </c>
      <c r="FJ6" s="20" t="s">
        <v>22</v>
      </c>
      <c r="FK6" s="18" t="s">
        <v>23</v>
      </c>
      <c r="FL6" s="18" t="s">
        <v>24</v>
      </c>
      <c r="FM6" s="18" t="s">
        <v>25</v>
      </c>
      <c r="FN6" s="18" t="s">
        <v>26</v>
      </c>
      <c r="FO6" s="14"/>
      <c r="FP6" s="14"/>
      <c r="FQ6" s="14"/>
      <c r="FR6" s="14"/>
      <c r="FS6" s="14"/>
      <c r="FT6" s="14"/>
      <c r="FU6" s="14"/>
      <c r="FV6" s="14"/>
      <c r="FW6" s="14"/>
      <c r="FX6" s="14"/>
    </row>
    <row r="7" s="16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1" t="s">
        <v>27</v>
      </c>
      <c r="L7" s="22" t="s">
        <v>28</v>
      </c>
      <c r="M7" s="22" t="s">
        <v>29</v>
      </c>
      <c r="N7" s="22" t="s">
        <v>30</v>
      </c>
      <c r="O7" s="23" t="s">
        <v>31</v>
      </c>
      <c r="P7" s="24" t="s">
        <v>27</v>
      </c>
      <c r="Q7" s="22" t="s">
        <v>28</v>
      </c>
      <c r="R7" s="22" t="s">
        <v>29</v>
      </c>
      <c r="S7" s="22" t="s">
        <v>30</v>
      </c>
      <c r="T7" s="25" t="s">
        <v>3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21" t="s">
        <v>27</v>
      </c>
      <c r="AP7" s="22" t="s">
        <v>28</v>
      </c>
      <c r="AQ7" s="22" t="s">
        <v>29</v>
      </c>
      <c r="AR7" s="22" t="s">
        <v>30</v>
      </c>
      <c r="AS7" s="23" t="s">
        <v>31</v>
      </c>
      <c r="AT7" s="24" t="s">
        <v>27</v>
      </c>
      <c r="AU7" s="22" t="s">
        <v>28</v>
      </c>
      <c r="AV7" s="22" t="s">
        <v>29</v>
      </c>
      <c r="AW7" s="22" t="s">
        <v>30</v>
      </c>
      <c r="AX7" s="25" t="s">
        <v>31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21" t="s">
        <v>27</v>
      </c>
      <c r="BT7" s="22" t="s">
        <v>28</v>
      </c>
      <c r="BU7" s="22" t="s">
        <v>29</v>
      </c>
      <c r="BV7" s="22" t="s">
        <v>30</v>
      </c>
      <c r="BW7" s="23" t="s">
        <v>31</v>
      </c>
      <c r="BX7" s="24" t="s">
        <v>27</v>
      </c>
      <c r="BY7" s="22" t="s">
        <v>28</v>
      </c>
      <c r="BZ7" s="22" t="s">
        <v>29</v>
      </c>
      <c r="CA7" s="22" t="s">
        <v>30</v>
      </c>
      <c r="CB7" s="25" t="s">
        <v>31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21" t="s">
        <v>27</v>
      </c>
      <c r="CX7" s="22" t="s">
        <v>28</v>
      </c>
      <c r="CY7" s="22" t="s">
        <v>29</v>
      </c>
      <c r="CZ7" s="22" t="s">
        <v>30</v>
      </c>
      <c r="DA7" s="23" t="s">
        <v>31</v>
      </c>
      <c r="DB7" s="24" t="s">
        <v>27</v>
      </c>
      <c r="DC7" s="22" t="s">
        <v>28</v>
      </c>
      <c r="DD7" s="22" t="s">
        <v>29</v>
      </c>
      <c r="DE7" s="22" t="s">
        <v>30</v>
      </c>
      <c r="DF7" s="25" t="s">
        <v>31</v>
      </c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21" t="s">
        <v>27</v>
      </c>
      <c r="EB7" s="22" t="s">
        <v>28</v>
      </c>
      <c r="EC7" s="22" t="s">
        <v>29</v>
      </c>
      <c r="ED7" s="22" t="s">
        <v>30</v>
      </c>
      <c r="EE7" s="23" t="s">
        <v>31</v>
      </c>
      <c r="EF7" s="24" t="s">
        <v>27</v>
      </c>
      <c r="EG7" s="22" t="s">
        <v>28</v>
      </c>
      <c r="EH7" s="22" t="s">
        <v>29</v>
      </c>
      <c r="EI7" s="22" t="s">
        <v>30</v>
      </c>
      <c r="EJ7" s="25" t="s">
        <v>31</v>
      </c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21" t="s">
        <v>27</v>
      </c>
      <c r="FF7" s="22" t="s">
        <v>28</v>
      </c>
      <c r="FG7" s="22" t="s">
        <v>29</v>
      </c>
      <c r="FH7" s="22" t="s">
        <v>30</v>
      </c>
      <c r="FI7" s="23" t="s">
        <v>31</v>
      </c>
      <c r="FJ7" s="24" t="s">
        <v>27</v>
      </c>
      <c r="FK7" s="22" t="s">
        <v>28</v>
      </c>
      <c r="FL7" s="22" t="s">
        <v>29</v>
      </c>
      <c r="FM7" s="22" t="s">
        <v>30</v>
      </c>
      <c r="FN7" s="25" t="s">
        <v>31</v>
      </c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s="16" customFormat="tru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1"/>
      <c r="L8" s="26" t="s">
        <v>32</v>
      </c>
      <c r="M8" s="26" t="s">
        <v>33</v>
      </c>
      <c r="N8" s="26" t="s">
        <v>33</v>
      </c>
      <c r="O8" s="27" t="s">
        <v>34</v>
      </c>
      <c r="P8" s="24"/>
      <c r="Q8" s="26" t="s">
        <v>32</v>
      </c>
      <c r="R8" s="26" t="s">
        <v>33</v>
      </c>
      <c r="S8" s="26" t="s">
        <v>33</v>
      </c>
      <c r="T8" s="28" t="s">
        <v>34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21"/>
      <c r="AP8" s="26" t="s">
        <v>32</v>
      </c>
      <c r="AQ8" s="26" t="s">
        <v>33</v>
      </c>
      <c r="AR8" s="26" t="s">
        <v>33</v>
      </c>
      <c r="AS8" s="27" t="s">
        <v>34</v>
      </c>
      <c r="AT8" s="24"/>
      <c r="AU8" s="26" t="s">
        <v>32</v>
      </c>
      <c r="AV8" s="26" t="s">
        <v>33</v>
      </c>
      <c r="AW8" s="26" t="s">
        <v>33</v>
      </c>
      <c r="AX8" s="28" t="s">
        <v>34</v>
      </c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21"/>
      <c r="BT8" s="26" t="s">
        <v>32</v>
      </c>
      <c r="BU8" s="26" t="s">
        <v>33</v>
      </c>
      <c r="BV8" s="26" t="s">
        <v>33</v>
      </c>
      <c r="BW8" s="27" t="s">
        <v>34</v>
      </c>
      <c r="BX8" s="24"/>
      <c r="BY8" s="26" t="s">
        <v>32</v>
      </c>
      <c r="BZ8" s="26" t="s">
        <v>33</v>
      </c>
      <c r="CA8" s="26" t="s">
        <v>33</v>
      </c>
      <c r="CB8" s="28" t="s">
        <v>34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21"/>
      <c r="CX8" s="26" t="s">
        <v>32</v>
      </c>
      <c r="CY8" s="26" t="s">
        <v>33</v>
      </c>
      <c r="CZ8" s="26" t="s">
        <v>33</v>
      </c>
      <c r="DA8" s="27" t="s">
        <v>34</v>
      </c>
      <c r="DB8" s="24"/>
      <c r="DC8" s="26" t="s">
        <v>32</v>
      </c>
      <c r="DD8" s="26" t="s">
        <v>33</v>
      </c>
      <c r="DE8" s="26" t="s">
        <v>33</v>
      </c>
      <c r="DF8" s="28" t="s">
        <v>34</v>
      </c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21"/>
      <c r="EB8" s="26" t="s">
        <v>32</v>
      </c>
      <c r="EC8" s="26" t="s">
        <v>33</v>
      </c>
      <c r="ED8" s="26" t="s">
        <v>33</v>
      </c>
      <c r="EE8" s="27" t="s">
        <v>34</v>
      </c>
      <c r="EF8" s="24"/>
      <c r="EG8" s="26" t="s">
        <v>32</v>
      </c>
      <c r="EH8" s="26" t="s">
        <v>33</v>
      </c>
      <c r="EI8" s="26" t="s">
        <v>33</v>
      </c>
      <c r="EJ8" s="28" t="s">
        <v>34</v>
      </c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21"/>
      <c r="FF8" s="26" t="s">
        <v>32</v>
      </c>
      <c r="FG8" s="26" t="s">
        <v>33</v>
      </c>
      <c r="FH8" s="26" t="s">
        <v>33</v>
      </c>
      <c r="FI8" s="27" t="s">
        <v>34</v>
      </c>
      <c r="FJ8" s="24"/>
      <c r="FK8" s="26" t="s">
        <v>32</v>
      </c>
      <c r="FL8" s="26" t="s">
        <v>33</v>
      </c>
      <c r="FM8" s="26" t="s">
        <v>33</v>
      </c>
      <c r="FN8" s="28" t="s">
        <v>34</v>
      </c>
      <c r="FO8" s="14"/>
      <c r="FP8" s="14"/>
      <c r="FQ8" s="14"/>
      <c r="FR8" s="14"/>
      <c r="FS8" s="14"/>
      <c r="FT8" s="14"/>
      <c r="FU8" s="14"/>
      <c r="FV8" s="14"/>
      <c r="FW8" s="14"/>
      <c r="FX8" s="14"/>
    </row>
    <row r="9" s="34" customFormat="true" ht="18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1487342.69939911</v>
      </c>
      <c r="L9" s="30" t="n">
        <v>971341.410261916</v>
      </c>
      <c r="M9" s="30" t="n">
        <v>361544.555108728</v>
      </c>
      <c r="N9" s="30" t="n">
        <v>103361.528156021</v>
      </c>
      <c r="O9" s="31" t="n">
        <v>51095.2058724488</v>
      </c>
      <c r="P9" s="32" t="n">
        <v>276210.752389821</v>
      </c>
      <c r="Q9" s="30" t="n">
        <v>187106.598591667</v>
      </c>
      <c r="R9" s="30" t="n">
        <v>73500.8146270335</v>
      </c>
      <c r="S9" s="30" t="n">
        <v>12176.980117893</v>
      </c>
      <c r="T9" s="30" t="n">
        <v>3426.35905322708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v>259832.473892744</v>
      </c>
      <c r="AP9" s="30" t="n">
        <v>129391.136432662</v>
      </c>
      <c r="AQ9" s="30" t="n">
        <v>82881.8831140084</v>
      </c>
      <c r="AR9" s="30" t="n">
        <v>31028.2040484949</v>
      </c>
      <c r="AS9" s="31" t="n">
        <v>16531.2502975789</v>
      </c>
      <c r="AT9" s="32" t="n">
        <v>34677.4062074974</v>
      </c>
      <c r="AU9" s="30" t="n">
        <v>22166.740192076</v>
      </c>
      <c r="AV9" s="30" t="n">
        <v>7766.98610745479</v>
      </c>
      <c r="AW9" s="30" t="n">
        <v>3094.97943934465</v>
      </c>
      <c r="AX9" s="30" t="n">
        <v>1648.70046862189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v>46989.7246163212</v>
      </c>
      <c r="BT9" s="30" t="n">
        <v>14086.9310069357</v>
      </c>
      <c r="BU9" s="30" t="n">
        <v>17962.9185022598</v>
      </c>
      <c r="BV9" s="30" t="n">
        <v>9204.55032151046</v>
      </c>
      <c r="BW9" s="31" t="n">
        <v>5735.32478561525</v>
      </c>
      <c r="BX9" s="32" t="n">
        <v>158111.064845433</v>
      </c>
      <c r="BY9" s="30" t="n">
        <v>108692.999205041</v>
      </c>
      <c r="BZ9" s="30" t="n">
        <v>36003.2738796344</v>
      </c>
      <c r="CA9" s="30" t="n">
        <v>9244.37607576579</v>
      </c>
      <c r="CB9" s="30" t="n">
        <v>4170.41568499163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v>233811.738681784</v>
      </c>
      <c r="CX9" s="30" t="n">
        <v>162206.226040871</v>
      </c>
      <c r="CY9" s="30" t="n">
        <v>52166.4446178982</v>
      </c>
      <c r="CZ9" s="30" t="n">
        <v>14146.5742984383</v>
      </c>
      <c r="DA9" s="31" t="n">
        <v>5292.49372457609</v>
      </c>
      <c r="DB9" s="32" t="n">
        <v>156673.791631809</v>
      </c>
      <c r="DC9" s="30" t="n">
        <v>145196.819146934</v>
      </c>
      <c r="DD9" s="30" t="n">
        <v>8780.64925862371</v>
      </c>
      <c r="DE9" s="30" t="n">
        <v>1789.47711437552</v>
      </c>
      <c r="DF9" s="30" t="n">
        <v>906.846111875895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v>76037.1220277835</v>
      </c>
      <c r="EB9" s="30" t="n">
        <v>57968.1153820438</v>
      </c>
      <c r="EC9" s="30" t="n">
        <v>13877.0665185565</v>
      </c>
      <c r="ED9" s="30" t="n">
        <v>3080.80680778064</v>
      </c>
      <c r="EE9" s="31" t="n">
        <v>1111.1333194026</v>
      </c>
      <c r="EF9" s="32" t="n">
        <v>95621.5940166026</v>
      </c>
      <c r="EG9" s="30" t="n">
        <v>52495.9500425491</v>
      </c>
      <c r="EH9" s="30" t="n">
        <v>31812.7471703458</v>
      </c>
      <c r="EI9" s="30" t="n">
        <v>7459.84482889367</v>
      </c>
      <c r="EJ9" s="30" t="n">
        <v>3853.05197481398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v>61199.057965133</v>
      </c>
      <c r="FF9" s="30" t="n">
        <v>38773.2742990319</v>
      </c>
      <c r="FG9" s="30" t="n">
        <v>15102.2635428068</v>
      </c>
      <c r="FH9" s="30" t="n">
        <v>4650.40568290555</v>
      </c>
      <c r="FI9" s="31" t="n">
        <v>2673.11444038872</v>
      </c>
      <c r="FJ9" s="32" t="n">
        <v>88177.9731241847</v>
      </c>
      <c r="FK9" s="30" t="n">
        <v>53256.6199221034</v>
      </c>
      <c r="FL9" s="30" t="n">
        <v>21689.5077701063</v>
      </c>
      <c r="FM9" s="30" t="n">
        <v>7485.32942061817</v>
      </c>
      <c r="FN9" s="30" t="n">
        <v>5746.51601135678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8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36" t="n">
        <v>19803258.2933848</v>
      </c>
      <c r="L10" s="36" t="n">
        <v>3933253.52107251</v>
      </c>
      <c r="M10" s="36" t="n">
        <v>5005436.87077538</v>
      </c>
      <c r="N10" s="36" t="n">
        <v>3736568.77248465</v>
      </c>
      <c r="O10" s="37" t="n">
        <v>7127999.12905228</v>
      </c>
      <c r="P10" s="38" t="n">
        <v>2646987.66879071</v>
      </c>
      <c r="Q10" s="36" t="n">
        <v>838747.739028008</v>
      </c>
      <c r="R10" s="36" t="n">
        <v>1023595.53282729</v>
      </c>
      <c r="S10" s="36" t="n">
        <v>420471.502815096</v>
      </c>
      <c r="T10" s="36" t="n">
        <v>364172.894120323</v>
      </c>
      <c r="U10" s="39" t="s">
        <v>38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6" t="n">
        <v>5047093.96571741</v>
      </c>
      <c r="AP10" s="36" t="n">
        <v>558610.250946927</v>
      </c>
      <c r="AQ10" s="36" t="n">
        <v>1177622.08504031</v>
      </c>
      <c r="AR10" s="36" t="n">
        <v>1118201.64879438</v>
      </c>
      <c r="AS10" s="37" t="n">
        <v>2192659.98093579</v>
      </c>
      <c r="AT10" s="38" t="n">
        <v>519693.603255299</v>
      </c>
      <c r="AU10" s="36" t="n">
        <v>79674.8099248529</v>
      </c>
      <c r="AV10" s="36" t="n">
        <v>110686.934755066</v>
      </c>
      <c r="AW10" s="36" t="n">
        <v>114127.774856413</v>
      </c>
      <c r="AX10" s="36" t="n">
        <v>215204.083718967</v>
      </c>
      <c r="AY10" s="39" t="s">
        <v>38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36" t="n">
        <v>1502858.98393885</v>
      </c>
      <c r="BT10" s="36" t="n">
        <v>71992.6456786722</v>
      </c>
      <c r="BU10" s="36" t="n">
        <v>255628.34470404</v>
      </c>
      <c r="BV10" s="36" t="n">
        <v>325922.371577313</v>
      </c>
      <c r="BW10" s="37" t="n">
        <v>849315.621978824</v>
      </c>
      <c r="BX10" s="38" t="n">
        <v>1734708.67205013</v>
      </c>
      <c r="BY10" s="36" t="n">
        <v>429584.903973767</v>
      </c>
      <c r="BZ10" s="36" t="n">
        <v>499530.316052678</v>
      </c>
      <c r="CA10" s="36" t="n">
        <v>333961.630950553</v>
      </c>
      <c r="CB10" s="36" t="n">
        <v>471631.821073133</v>
      </c>
      <c r="CC10" s="39" t="s">
        <v>38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6" t="n">
        <v>2639324.27988014</v>
      </c>
      <c r="CX10" s="36" t="n">
        <v>624926.073335168</v>
      </c>
      <c r="CY10" s="36" t="n">
        <v>699571.808545489</v>
      </c>
      <c r="CZ10" s="36" t="n">
        <v>487914.995757457</v>
      </c>
      <c r="DA10" s="37" t="n">
        <v>826911.402242028</v>
      </c>
      <c r="DB10" s="38" t="n">
        <v>745677.496148527</v>
      </c>
      <c r="DC10" s="36" t="n">
        <v>448080.555816125</v>
      </c>
      <c r="DD10" s="36" t="n">
        <v>112894.788122035</v>
      </c>
      <c r="DE10" s="36" t="n">
        <v>62924.9752246362</v>
      </c>
      <c r="DF10" s="36" t="n">
        <v>121777.176985731</v>
      </c>
      <c r="DG10" s="39" t="s">
        <v>38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36" t="n">
        <v>637801.469031382</v>
      </c>
      <c r="EB10" s="36" t="n">
        <v>217783.477950539</v>
      </c>
      <c r="EC10" s="36" t="n">
        <v>191907.664341961</v>
      </c>
      <c r="ED10" s="36" t="n">
        <v>105296.052679457</v>
      </c>
      <c r="EE10" s="37" t="n">
        <v>122814.274059426</v>
      </c>
      <c r="EF10" s="38" t="n">
        <v>1574812.46053867</v>
      </c>
      <c r="EG10" s="36" t="n">
        <v>250916.926124164</v>
      </c>
      <c r="EH10" s="36" t="n">
        <v>395722.957149987</v>
      </c>
      <c r="EI10" s="36" t="n">
        <v>283214.889045635</v>
      </c>
      <c r="EJ10" s="36" t="n">
        <v>644957.688218883</v>
      </c>
      <c r="EK10" s="39" t="s">
        <v>38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36" t="n">
        <v>928981.419701166</v>
      </c>
      <c r="FF10" s="36" t="n">
        <v>167853.49771943</v>
      </c>
      <c r="FG10" s="36" t="n">
        <v>214839.270192179</v>
      </c>
      <c r="FH10" s="36" t="n">
        <v>170960.692915284</v>
      </c>
      <c r="FI10" s="37" t="n">
        <v>375327.958874273</v>
      </c>
      <c r="FJ10" s="38" t="n">
        <v>1825318.27433253</v>
      </c>
      <c r="FK10" s="36" t="n">
        <v>245082.640574853</v>
      </c>
      <c r="FL10" s="36" t="n">
        <v>323437.169044349</v>
      </c>
      <c r="FM10" s="36" t="n">
        <v>313572.237868425</v>
      </c>
      <c r="FN10" s="36" t="n">
        <v>943226.226844904</v>
      </c>
      <c r="FO10" s="39" t="s">
        <v>38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8" hidden="false" customHeight="true" outlineLevel="0" collapsed="false">
      <c r="A11" s="35" t="s">
        <v>39</v>
      </c>
      <c r="B11" s="35"/>
      <c r="C11" s="35"/>
      <c r="D11" s="35"/>
      <c r="E11" s="35"/>
      <c r="F11" s="35"/>
      <c r="G11" s="35"/>
      <c r="H11" s="35"/>
      <c r="I11" s="35"/>
      <c r="J11" s="35"/>
      <c r="K11" s="36" t="n">
        <v>385622330.662666</v>
      </c>
      <c r="L11" s="36" t="n">
        <v>71363162.6899474</v>
      </c>
      <c r="M11" s="36" t="n">
        <v>99594223.6047596</v>
      </c>
      <c r="N11" s="36" t="n">
        <v>76133843.8558076</v>
      </c>
      <c r="O11" s="37" t="n">
        <v>138531100.512151</v>
      </c>
      <c r="P11" s="38" t="n">
        <v>64304644.4927555</v>
      </c>
      <c r="Q11" s="36" t="n">
        <v>15096044.8563995</v>
      </c>
      <c r="R11" s="36" t="n">
        <v>25230719.8792166</v>
      </c>
      <c r="S11" s="36" t="n">
        <v>12997769.5496113</v>
      </c>
      <c r="T11" s="36" t="n">
        <v>10980110.2075282</v>
      </c>
      <c r="U11" s="39" t="s">
        <v>40</v>
      </c>
      <c r="V11" s="39"/>
      <c r="W11" s="39"/>
      <c r="X11" s="39"/>
      <c r="Y11" s="39"/>
      <c r="Z11" s="39"/>
      <c r="AA11" s="39"/>
      <c r="AB11" s="39"/>
      <c r="AC11" s="39"/>
      <c r="AD11" s="39"/>
      <c r="AE11" s="35" t="s">
        <v>39</v>
      </c>
      <c r="AF11" s="35"/>
      <c r="AG11" s="35"/>
      <c r="AH11" s="35"/>
      <c r="AI11" s="35"/>
      <c r="AJ11" s="35"/>
      <c r="AK11" s="35"/>
      <c r="AL11" s="35"/>
      <c r="AM11" s="35"/>
      <c r="AN11" s="35"/>
      <c r="AO11" s="36" t="n">
        <v>90487618.886327</v>
      </c>
      <c r="AP11" s="36" t="n">
        <v>6438659.89194104</v>
      </c>
      <c r="AQ11" s="36" t="n">
        <v>16473254.2126994</v>
      </c>
      <c r="AR11" s="36" t="n">
        <v>19008719.1083986</v>
      </c>
      <c r="AS11" s="37" t="n">
        <v>48566985.6732879</v>
      </c>
      <c r="AT11" s="38" t="n">
        <v>7256475.2644649</v>
      </c>
      <c r="AU11" s="36" t="n">
        <v>879841.149717544</v>
      </c>
      <c r="AV11" s="36" t="n">
        <v>1364157.86128577</v>
      </c>
      <c r="AW11" s="36" t="n">
        <v>1393151.97776073</v>
      </c>
      <c r="AX11" s="36" t="n">
        <v>3619324.27570086</v>
      </c>
      <c r="AY11" s="39" t="s">
        <v>40</v>
      </c>
      <c r="AZ11" s="39"/>
      <c r="BA11" s="39"/>
      <c r="BB11" s="39"/>
      <c r="BC11" s="39"/>
      <c r="BD11" s="39"/>
      <c r="BE11" s="39"/>
      <c r="BF11" s="39"/>
      <c r="BG11" s="39"/>
      <c r="BH11" s="39"/>
      <c r="BI11" s="35" t="s">
        <v>39</v>
      </c>
      <c r="BJ11" s="35"/>
      <c r="BK11" s="35"/>
      <c r="BL11" s="35"/>
      <c r="BM11" s="35"/>
      <c r="BN11" s="35"/>
      <c r="BO11" s="35"/>
      <c r="BP11" s="35"/>
      <c r="BQ11" s="35"/>
      <c r="BR11" s="35"/>
      <c r="BS11" s="36" t="n">
        <v>16624321.7910369</v>
      </c>
      <c r="BT11" s="36" t="n">
        <v>938587.239364941</v>
      </c>
      <c r="BU11" s="36" t="n">
        <v>2799783.38779622</v>
      </c>
      <c r="BV11" s="36" t="n">
        <v>4165922.65066137</v>
      </c>
      <c r="BW11" s="37" t="n">
        <v>8720028.51321435</v>
      </c>
      <c r="BX11" s="38" t="n">
        <v>92840374.3401602</v>
      </c>
      <c r="BY11" s="36" t="n">
        <v>20741614.7857243</v>
      </c>
      <c r="BZ11" s="36" t="n">
        <v>26555376.9947015</v>
      </c>
      <c r="CA11" s="36" t="n">
        <v>19581499.6870861</v>
      </c>
      <c r="CB11" s="36" t="n">
        <v>25961882.8726483</v>
      </c>
      <c r="CC11" s="39" t="s">
        <v>40</v>
      </c>
      <c r="CD11" s="39"/>
      <c r="CE11" s="39"/>
      <c r="CF11" s="39"/>
      <c r="CG11" s="39"/>
      <c r="CH11" s="39"/>
      <c r="CI11" s="39"/>
      <c r="CJ11" s="39"/>
      <c r="CK11" s="39"/>
      <c r="CL11" s="39"/>
      <c r="CM11" s="35" t="s">
        <v>39</v>
      </c>
      <c r="CN11" s="35"/>
      <c r="CO11" s="35"/>
      <c r="CP11" s="35"/>
      <c r="CQ11" s="35"/>
      <c r="CR11" s="35"/>
      <c r="CS11" s="35"/>
      <c r="CT11" s="35"/>
      <c r="CU11" s="35"/>
      <c r="CV11" s="35"/>
      <c r="CW11" s="36" t="n">
        <v>50595416.2656698</v>
      </c>
      <c r="CX11" s="36" t="n">
        <v>10792355.1926322</v>
      </c>
      <c r="CY11" s="36" t="n">
        <v>13699530.5602085</v>
      </c>
      <c r="CZ11" s="36" t="n">
        <v>9323015.08291576</v>
      </c>
      <c r="DA11" s="37" t="n">
        <v>16780515.4299133</v>
      </c>
      <c r="DB11" s="38" t="n">
        <v>15540534.4351863</v>
      </c>
      <c r="DC11" s="36" t="n">
        <v>8477208.03917023</v>
      </c>
      <c r="DD11" s="36" t="n">
        <v>2817809.42662407</v>
      </c>
      <c r="DE11" s="36" t="n">
        <v>1564750.77423477</v>
      </c>
      <c r="DF11" s="36" t="n">
        <v>2680766.1951572</v>
      </c>
      <c r="DG11" s="39" t="s">
        <v>40</v>
      </c>
      <c r="DH11" s="39"/>
      <c r="DI11" s="39"/>
      <c r="DJ11" s="39"/>
      <c r="DK11" s="39"/>
      <c r="DL11" s="39"/>
      <c r="DM11" s="39"/>
      <c r="DN11" s="39"/>
      <c r="DO11" s="39"/>
      <c r="DP11" s="39"/>
      <c r="DQ11" s="35" t="s">
        <v>39</v>
      </c>
      <c r="DR11" s="35"/>
      <c r="DS11" s="35"/>
      <c r="DT11" s="35"/>
      <c r="DU11" s="35"/>
      <c r="DV11" s="35"/>
      <c r="DW11" s="35"/>
      <c r="DX11" s="35"/>
      <c r="DY11" s="35"/>
      <c r="DZ11" s="35"/>
      <c r="EA11" s="36" t="n">
        <v>6796288.42539286</v>
      </c>
      <c r="EB11" s="36" t="n">
        <v>1977814.30949494</v>
      </c>
      <c r="EC11" s="36" t="n">
        <v>2095314.20172982</v>
      </c>
      <c r="ED11" s="36" t="n">
        <v>1219766.61063662</v>
      </c>
      <c r="EE11" s="37" t="n">
        <v>1503393.30353147</v>
      </c>
      <c r="EF11" s="38" t="n">
        <v>8622706.2555135</v>
      </c>
      <c r="EG11" s="36" t="n">
        <v>1496712.66801999</v>
      </c>
      <c r="EH11" s="36" t="n">
        <v>2099748.7331155</v>
      </c>
      <c r="EI11" s="36" t="n">
        <v>1561557.38271503</v>
      </c>
      <c r="EJ11" s="36" t="n">
        <v>3464687.47166297</v>
      </c>
      <c r="EK11" s="39" t="s">
        <v>40</v>
      </c>
      <c r="EL11" s="39"/>
      <c r="EM11" s="39"/>
      <c r="EN11" s="39"/>
      <c r="EO11" s="39"/>
      <c r="EP11" s="39"/>
      <c r="EQ11" s="39"/>
      <c r="ER11" s="39"/>
      <c r="ES11" s="39"/>
      <c r="ET11" s="39"/>
      <c r="EU11" s="35" t="s">
        <v>39</v>
      </c>
      <c r="EV11" s="35"/>
      <c r="EW11" s="35"/>
      <c r="EX11" s="35"/>
      <c r="EY11" s="35"/>
      <c r="EZ11" s="35"/>
      <c r="FA11" s="35"/>
      <c r="FB11" s="35"/>
      <c r="FC11" s="35"/>
      <c r="FD11" s="35"/>
      <c r="FE11" s="36" t="n">
        <v>20840507.326545</v>
      </c>
      <c r="FF11" s="36" t="n">
        <v>2084824.0961241</v>
      </c>
      <c r="FG11" s="36" t="n">
        <v>3192279.57188142</v>
      </c>
      <c r="FH11" s="36" t="n">
        <v>3095256.28230917</v>
      </c>
      <c r="FI11" s="37" t="n">
        <v>12468147.3762303</v>
      </c>
      <c r="FJ11" s="38" t="n">
        <v>11713443.179614</v>
      </c>
      <c r="FK11" s="36" t="n">
        <v>2439500.46135868</v>
      </c>
      <c r="FL11" s="36" t="n">
        <v>3266248.7755008</v>
      </c>
      <c r="FM11" s="36" t="n">
        <v>2222434.74947818</v>
      </c>
      <c r="FN11" s="36" t="n">
        <v>3785259.19327634</v>
      </c>
      <c r="FO11" s="39" t="s">
        <v>40</v>
      </c>
      <c r="FP11" s="39"/>
      <c r="FQ11" s="39"/>
      <c r="FR11" s="39"/>
      <c r="FS11" s="39"/>
      <c r="FT11" s="39"/>
      <c r="FU11" s="39"/>
      <c r="FV11" s="39"/>
      <c r="FW11" s="39"/>
      <c r="FX11" s="39"/>
      <c r="FY11" s="40"/>
    </row>
    <row r="12" s="34" customFormat="true" ht="18" hidden="false" customHeight="true" outlineLevel="0" collapsed="false">
      <c r="A12" s="41" t="s">
        <v>41</v>
      </c>
      <c r="B12" s="41"/>
      <c r="C12" s="41"/>
      <c r="D12" s="41"/>
      <c r="E12" s="41"/>
      <c r="F12" s="41"/>
      <c r="G12" s="41"/>
      <c r="H12" s="41"/>
      <c r="I12" s="41"/>
      <c r="J12" s="41"/>
      <c r="K12" s="42" t="n">
        <v>287018992.688949</v>
      </c>
      <c r="L12" s="42" t="n">
        <v>48513071.2746407</v>
      </c>
      <c r="M12" s="42" t="n">
        <v>74108023.8623044</v>
      </c>
      <c r="N12" s="42" t="n">
        <v>57755482.4701554</v>
      </c>
      <c r="O12" s="43" t="n">
        <v>106642415.081849</v>
      </c>
      <c r="P12" s="44" t="n">
        <v>51496320.896416</v>
      </c>
      <c r="Q12" s="42" t="n">
        <v>11080023.801629</v>
      </c>
      <c r="R12" s="42" t="n">
        <v>20197539.1835174</v>
      </c>
      <c r="S12" s="42" t="n">
        <v>10868258.8172254</v>
      </c>
      <c r="T12" s="42" t="n">
        <v>9350499.09404406</v>
      </c>
      <c r="U12" s="45" t="s">
        <v>42</v>
      </c>
      <c r="V12" s="45"/>
      <c r="W12" s="45"/>
      <c r="X12" s="45"/>
      <c r="Y12" s="45"/>
      <c r="Z12" s="45"/>
      <c r="AA12" s="45"/>
      <c r="AB12" s="45"/>
      <c r="AC12" s="45"/>
      <c r="AD12" s="45"/>
      <c r="AE12" s="41" t="s">
        <v>41</v>
      </c>
      <c r="AF12" s="41"/>
      <c r="AG12" s="41"/>
      <c r="AH12" s="41"/>
      <c r="AI12" s="41"/>
      <c r="AJ12" s="41"/>
      <c r="AK12" s="41"/>
      <c r="AL12" s="41"/>
      <c r="AM12" s="41"/>
      <c r="AN12" s="41"/>
      <c r="AO12" s="42" t="n">
        <v>69633362.5026693</v>
      </c>
      <c r="AP12" s="42" t="n">
        <v>4137327.31587685</v>
      </c>
      <c r="AQ12" s="42" t="n">
        <v>11987135.2843395</v>
      </c>
      <c r="AR12" s="42" t="n">
        <v>14848297.6880725</v>
      </c>
      <c r="AS12" s="43" t="n">
        <v>38660602.2143805</v>
      </c>
      <c r="AT12" s="44" t="n">
        <v>3776104.9596649</v>
      </c>
      <c r="AU12" s="42" t="n">
        <v>349729.46910895</v>
      </c>
      <c r="AV12" s="42" t="n">
        <v>661009.546645733</v>
      </c>
      <c r="AW12" s="42" t="n">
        <v>683157.483109542</v>
      </c>
      <c r="AX12" s="42" t="n">
        <v>2082208.46080067</v>
      </c>
      <c r="AY12" s="45" t="s">
        <v>42</v>
      </c>
      <c r="AZ12" s="45"/>
      <c r="BA12" s="45"/>
      <c r="BB12" s="45"/>
      <c r="BC12" s="45"/>
      <c r="BD12" s="45"/>
      <c r="BE12" s="45"/>
      <c r="BF12" s="45"/>
      <c r="BG12" s="45"/>
      <c r="BH12" s="45"/>
      <c r="BI12" s="41" t="s">
        <v>41</v>
      </c>
      <c r="BJ12" s="41"/>
      <c r="BK12" s="41"/>
      <c r="BL12" s="41"/>
      <c r="BM12" s="41"/>
      <c r="BN12" s="41"/>
      <c r="BO12" s="41"/>
      <c r="BP12" s="41"/>
      <c r="BQ12" s="41"/>
      <c r="BR12" s="41"/>
      <c r="BS12" s="42" t="n">
        <v>12196384.9219051</v>
      </c>
      <c r="BT12" s="42" t="n">
        <v>564067.877722459</v>
      </c>
      <c r="BU12" s="42" t="n">
        <v>1821227.9146649</v>
      </c>
      <c r="BV12" s="42" t="n">
        <v>2938395.43849879</v>
      </c>
      <c r="BW12" s="43" t="n">
        <v>6872693.691019</v>
      </c>
      <c r="BX12" s="44" t="n">
        <v>78985414.7649079</v>
      </c>
      <c r="BY12" s="42" t="n">
        <v>17666011.4491064</v>
      </c>
      <c r="BZ12" s="42" t="n">
        <v>22604803.6821066</v>
      </c>
      <c r="CA12" s="42" t="n">
        <v>16593334.040713</v>
      </c>
      <c r="CB12" s="42" t="n">
        <v>22121265.5929818</v>
      </c>
      <c r="CC12" s="45" t="s">
        <v>42</v>
      </c>
      <c r="CD12" s="45"/>
      <c r="CE12" s="45"/>
      <c r="CF12" s="45"/>
      <c r="CG12" s="45"/>
      <c r="CH12" s="45"/>
      <c r="CI12" s="45"/>
      <c r="CJ12" s="45"/>
      <c r="CK12" s="45"/>
      <c r="CL12" s="45"/>
      <c r="CM12" s="41" t="s">
        <v>41</v>
      </c>
      <c r="CN12" s="41"/>
      <c r="CO12" s="41"/>
      <c r="CP12" s="41"/>
      <c r="CQ12" s="41"/>
      <c r="CR12" s="41"/>
      <c r="CS12" s="41"/>
      <c r="CT12" s="41"/>
      <c r="CU12" s="41"/>
      <c r="CV12" s="41"/>
      <c r="CW12" s="42" t="n">
        <v>36188720.6310302</v>
      </c>
      <c r="CX12" s="42" t="n">
        <v>7528272.37035542</v>
      </c>
      <c r="CY12" s="42" t="n">
        <v>10015320.8458656</v>
      </c>
      <c r="CZ12" s="42" t="n">
        <v>6705871.25711879</v>
      </c>
      <c r="DA12" s="43" t="n">
        <v>11939256.1576905</v>
      </c>
      <c r="DB12" s="44" t="n">
        <v>7712819.50413726</v>
      </c>
      <c r="DC12" s="42" t="n">
        <v>3631097.59660588</v>
      </c>
      <c r="DD12" s="42" t="n">
        <v>1375709.30484909</v>
      </c>
      <c r="DE12" s="42" t="n">
        <v>944267.649558517</v>
      </c>
      <c r="DF12" s="42" t="n">
        <v>1761744.95312377</v>
      </c>
      <c r="DG12" s="45" t="s">
        <v>42</v>
      </c>
      <c r="DH12" s="45"/>
      <c r="DI12" s="45"/>
      <c r="DJ12" s="45"/>
      <c r="DK12" s="45"/>
      <c r="DL12" s="45"/>
      <c r="DM12" s="45"/>
      <c r="DN12" s="45"/>
      <c r="DO12" s="45"/>
      <c r="DP12" s="45"/>
      <c r="DQ12" s="41" t="s">
        <v>41</v>
      </c>
      <c r="DR12" s="41"/>
      <c r="DS12" s="41"/>
      <c r="DT12" s="41"/>
      <c r="DU12" s="41"/>
      <c r="DV12" s="41"/>
      <c r="DW12" s="41"/>
      <c r="DX12" s="41"/>
      <c r="DY12" s="41"/>
      <c r="DZ12" s="41"/>
      <c r="EA12" s="42" t="n">
        <v>3207700.24571287</v>
      </c>
      <c r="EB12" s="42" t="n">
        <v>688618.964629052</v>
      </c>
      <c r="EC12" s="42" t="n">
        <v>997033.514040665</v>
      </c>
      <c r="ED12" s="42" t="n">
        <v>648245.802023551</v>
      </c>
      <c r="EE12" s="43" t="n">
        <v>873801.965019603</v>
      </c>
      <c r="EF12" s="44" t="n">
        <v>2958743.18943631</v>
      </c>
      <c r="EG12" s="42" t="n">
        <v>533662.454316527</v>
      </c>
      <c r="EH12" s="42" t="n">
        <v>681209.340621357</v>
      </c>
      <c r="EI12" s="42" t="n">
        <v>518313.448843803</v>
      </c>
      <c r="EJ12" s="42" t="n">
        <v>1225557.94565462</v>
      </c>
      <c r="EK12" s="45" t="s">
        <v>42</v>
      </c>
      <c r="EL12" s="45"/>
      <c r="EM12" s="45"/>
      <c r="EN12" s="45"/>
      <c r="EO12" s="45"/>
      <c r="EP12" s="45"/>
      <c r="EQ12" s="45"/>
      <c r="ER12" s="45"/>
      <c r="ES12" s="45"/>
      <c r="ET12" s="45"/>
      <c r="EU12" s="41" t="s">
        <v>41</v>
      </c>
      <c r="EV12" s="41"/>
      <c r="EW12" s="41"/>
      <c r="EX12" s="41"/>
      <c r="EY12" s="41"/>
      <c r="EZ12" s="41"/>
      <c r="FA12" s="41"/>
      <c r="FB12" s="41"/>
      <c r="FC12" s="41"/>
      <c r="FD12" s="41"/>
      <c r="FE12" s="42" t="n">
        <v>14811683.6439184</v>
      </c>
      <c r="FF12" s="42" t="n">
        <v>1176559.63154374</v>
      </c>
      <c r="FG12" s="42" t="n">
        <v>1964904.45332645</v>
      </c>
      <c r="FH12" s="42" t="n">
        <v>2012378.85873596</v>
      </c>
      <c r="FI12" s="43" t="n">
        <v>9657840.70031226</v>
      </c>
      <c r="FJ12" s="44" t="n">
        <v>6051737.42915132</v>
      </c>
      <c r="FK12" s="42" t="n">
        <v>1157700.34374636</v>
      </c>
      <c r="FL12" s="42" t="n">
        <v>1802130.79232714</v>
      </c>
      <c r="FM12" s="42" t="n">
        <v>994961.986255565</v>
      </c>
      <c r="FN12" s="42" t="n">
        <v>2096944.30682226</v>
      </c>
      <c r="FO12" s="45" t="s">
        <v>42</v>
      </c>
      <c r="FP12" s="45"/>
      <c r="FQ12" s="45"/>
      <c r="FR12" s="45"/>
      <c r="FS12" s="45"/>
      <c r="FT12" s="45"/>
      <c r="FU12" s="45"/>
      <c r="FV12" s="45"/>
      <c r="FW12" s="45"/>
      <c r="FX12" s="45"/>
      <c r="FY12" s="40"/>
    </row>
    <row r="13" s="34" customFormat="true" ht="18" hidden="false" customHeight="true" outlineLevel="0" collapsed="false">
      <c r="A13" s="46"/>
      <c r="B13" s="47" t="s">
        <v>43</v>
      </c>
      <c r="C13" s="47"/>
      <c r="D13" s="47"/>
      <c r="E13" s="47"/>
      <c r="F13" s="47"/>
      <c r="G13" s="47"/>
      <c r="H13" s="47"/>
      <c r="I13" s="47"/>
      <c r="J13" s="47"/>
      <c r="K13" s="48" t="n">
        <v>153681625.143902</v>
      </c>
      <c r="L13" s="48" t="n">
        <v>32049792.4739004</v>
      </c>
      <c r="M13" s="48" t="n">
        <v>40272064.9126877</v>
      </c>
      <c r="N13" s="48" t="n">
        <v>30552583.4249492</v>
      </c>
      <c r="O13" s="49" t="n">
        <v>50807184.3323645</v>
      </c>
      <c r="P13" s="50" t="n">
        <v>6282652.35443402</v>
      </c>
      <c r="Q13" s="48" t="n">
        <v>2070986.50516797</v>
      </c>
      <c r="R13" s="48" t="n">
        <v>1952833.62333983</v>
      </c>
      <c r="S13" s="48" t="n">
        <v>1374911.35981792</v>
      </c>
      <c r="T13" s="48" t="n">
        <v>883920.866108289</v>
      </c>
      <c r="U13" s="51" t="s">
        <v>44</v>
      </c>
      <c r="V13" s="52"/>
      <c r="W13" s="52"/>
      <c r="X13" s="52"/>
      <c r="Y13" s="52"/>
      <c r="Z13" s="52"/>
      <c r="AA13" s="52"/>
      <c r="AB13" s="52"/>
      <c r="AC13" s="52"/>
      <c r="AD13" s="53"/>
      <c r="AE13" s="46"/>
      <c r="AF13" s="47" t="s">
        <v>43</v>
      </c>
      <c r="AG13" s="47"/>
      <c r="AH13" s="47"/>
      <c r="AI13" s="47"/>
      <c r="AJ13" s="47"/>
      <c r="AK13" s="47"/>
      <c r="AL13" s="47"/>
      <c r="AM13" s="47"/>
      <c r="AN13" s="47"/>
      <c r="AO13" s="48" t="n">
        <v>18202511.945276</v>
      </c>
      <c r="AP13" s="48" t="n">
        <v>1355173.76706673</v>
      </c>
      <c r="AQ13" s="48" t="n">
        <v>3992403.67025646</v>
      </c>
      <c r="AR13" s="48" t="n">
        <v>4412810.46865315</v>
      </c>
      <c r="AS13" s="49" t="n">
        <v>8442124.03929967</v>
      </c>
      <c r="AT13" s="50" t="n">
        <v>824526.365400235</v>
      </c>
      <c r="AU13" s="48" t="n">
        <v>111996.385282685</v>
      </c>
      <c r="AV13" s="48" t="n">
        <v>254141.147688863</v>
      </c>
      <c r="AW13" s="48" t="n">
        <v>134970.267736815</v>
      </c>
      <c r="AX13" s="48" t="n">
        <v>323418.564691873</v>
      </c>
      <c r="AY13" s="51" t="s">
        <v>44</v>
      </c>
      <c r="AZ13" s="52"/>
      <c r="BA13" s="52"/>
      <c r="BB13" s="52"/>
      <c r="BC13" s="52"/>
      <c r="BD13" s="52"/>
      <c r="BE13" s="52"/>
      <c r="BF13" s="52"/>
      <c r="BG13" s="52"/>
      <c r="BH13" s="53"/>
      <c r="BI13" s="46"/>
      <c r="BJ13" s="47" t="s">
        <v>43</v>
      </c>
      <c r="BK13" s="47"/>
      <c r="BL13" s="47"/>
      <c r="BM13" s="47"/>
      <c r="BN13" s="47"/>
      <c r="BO13" s="47"/>
      <c r="BP13" s="47"/>
      <c r="BQ13" s="47"/>
      <c r="BR13" s="47"/>
      <c r="BS13" s="48" t="n">
        <v>1070782.31615873</v>
      </c>
      <c r="BT13" s="48" t="n">
        <v>104800.670032835</v>
      </c>
      <c r="BU13" s="48" t="n">
        <v>170073.640568685</v>
      </c>
      <c r="BV13" s="48" t="n">
        <v>500016.280253541</v>
      </c>
      <c r="BW13" s="49" t="n">
        <v>295891.725303671</v>
      </c>
      <c r="BX13" s="50" t="n">
        <v>72534644.5329983</v>
      </c>
      <c r="BY13" s="48" t="n">
        <v>16545384.5298975</v>
      </c>
      <c r="BZ13" s="48" t="n">
        <v>20622934.4846311</v>
      </c>
      <c r="CA13" s="48" t="n">
        <v>15240683.0855411</v>
      </c>
      <c r="CB13" s="48" t="n">
        <v>20125642.4329287</v>
      </c>
      <c r="CC13" s="51" t="s">
        <v>44</v>
      </c>
      <c r="CD13" s="52"/>
      <c r="CE13" s="52"/>
      <c r="CF13" s="52"/>
      <c r="CG13" s="52"/>
      <c r="CH13" s="52"/>
      <c r="CI13" s="52"/>
      <c r="CJ13" s="52"/>
      <c r="CK13" s="52"/>
      <c r="CL13" s="53"/>
      <c r="CM13" s="46"/>
      <c r="CN13" s="47" t="s">
        <v>43</v>
      </c>
      <c r="CO13" s="47"/>
      <c r="CP13" s="47"/>
      <c r="CQ13" s="47"/>
      <c r="CR13" s="47"/>
      <c r="CS13" s="47"/>
      <c r="CT13" s="47"/>
      <c r="CU13" s="47"/>
      <c r="CV13" s="47"/>
      <c r="CW13" s="48" t="n">
        <v>33437526.2462549</v>
      </c>
      <c r="CX13" s="48" t="n">
        <v>6975487.72837445</v>
      </c>
      <c r="CY13" s="48" t="n">
        <v>9419902.35438541</v>
      </c>
      <c r="CZ13" s="48" t="n">
        <v>6244683.72883978</v>
      </c>
      <c r="DA13" s="49" t="n">
        <v>10797452.4346552</v>
      </c>
      <c r="DB13" s="50" t="n">
        <v>4716300.99610101</v>
      </c>
      <c r="DC13" s="48" t="n">
        <v>2718893.83698077</v>
      </c>
      <c r="DD13" s="48" t="n">
        <v>992260.801938743</v>
      </c>
      <c r="DE13" s="48" t="n">
        <v>471431.718045826</v>
      </c>
      <c r="DF13" s="48" t="n">
        <v>533714.639135675</v>
      </c>
      <c r="DG13" s="51" t="s">
        <v>44</v>
      </c>
      <c r="DH13" s="52"/>
      <c r="DI13" s="52"/>
      <c r="DJ13" s="52"/>
      <c r="DK13" s="52"/>
      <c r="DL13" s="52"/>
      <c r="DM13" s="52"/>
      <c r="DN13" s="52"/>
      <c r="DO13" s="52"/>
      <c r="DP13" s="53"/>
      <c r="DQ13" s="46"/>
      <c r="DR13" s="47" t="s">
        <v>43</v>
      </c>
      <c r="DS13" s="47"/>
      <c r="DT13" s="47"/>
      <c r="DU13" s="47"/>
      <c r="DV13" s="47"/>
      <c r="DW13" s="47"/>
      <c r="DX13" s="47"/>
      <c r="DY13" s="47"/>
      <c r="DZ13" s="47"/>
      <c r="EA13" s="48" t="n">
        <v>641497.272880246</v>
      </c>
      <c r="EB13" s="48" t="n">
        <v>271407.079497359</v>
      </c>
      <c r="EC13" s="48" t="n">
        <v>145521.655863061</v>
      </c>
      <c r="ED13" s="48" t="n">
        <v>83527.50953117</v>
      </c>
      <c r="EE13" s="49" t="n">
        <v>141041.027988656</v>
      </c>
      <c r="EF13" s="50" t="n">
        <v>2206511.37911955</v>
      </c>
      <c r="EG13" s="48" t="n">
        <v>406300.108401987</v>
      </c>
      <c r="EH13" s="48" t="n">
        <v>572481.899899417</v>
      </c>
      <c r="EI13" s="48" t="n">
        <v>358578.589448166</v>
      </c>
      <c r="EJ13" s="48" t="n">
        <v>869150.781369981</v>
      </c>
      <c r="EK13" s="51" t="s">
        <v>44</v>
      </c>
      <c r="EL13" s="52"/>
      <c r="EM13" s="52"/>
      <c r="EN13" s="52"/>
      <c r="EO13" s="52"/>
      <c r="EP13" s="52"/>
      <c r="EQ13" s="52"/>
      <c r="ER13" s="52"/>
      <c r="ES13" s="52"/>
      <c r="ET13" s="53"/>
      <c r="EU13" s="46"/>
      <c r="EV13" s="47" t="s">
        <v>43</v>
      </c>
      <c r="EW13" s="47"/>
      <c r="EX13" s="47"/>
      <c r="EY13" s="47"/>
      <c r="EZ13" s="47"/>
      <c r="FA13" s="47"/>
      <c r="FB13" s="47"/>
      <c r="FC13" s="47"/>
      <c r="FD13" s="47"/>
      <c r="FE13" s="48" t="n">
        <v>12288940.2698443</v>
      </c>
      <c r="FF13" s="48" t="n">
        <v>950153.040659372</v>
      </c>
      <c r="FG13" s="48" t="n">
        <v>1645343.11850021</v>
      </c>
      <c r="FH13" s="48" t="n">
        <v>1488892.93255383</v>
      </c>
      <c r="FI13" s="49" t="n">
        <v>8204551.17813087</v>
      </c>
      <c r="FJ13" s="50" t="n">
        <v>1475731.46543447</v>
      </c>
      <c r="FK13" s="48" t="n">
        <v>539208.822538687</v>
      </c>
      <c r="FL13" s="48" t="n">
        <v>504168.515615952</v>
      </c>
      <c r="FM13" s="48" t="n">
        <v>242077.484527942</v>
      </c>
      <c r="FN13" s="48" t="n">
        <v>190276.642751892</v>
      </c>
      <c r="FO13" s="51" t="s">
        <v>44</v>
      </c>
      <c r="FP13" s="52"/>
      <c r="FQ13" s="52"/>
      <c r="FR13" s="52"/>
      <c r="FS13" s="52"/>
      <c r="FT13" s="52"/>
      <c r="FU13" s="52"/>
      <c r="FV13" s="52"/>
      <c r="FW13" s="52"/>
      <c r="FX13" s="53"/>
      <c r="FY13" s="40"/>
    </row>
    <row r="14" s="34" customFormat="true" ht="18" hidden="false" customHeight="true" outlineLevel="0" collapsed="false">
      <c r="A14" s="54"/>
      <c r="B14" s="47" t="s">
        <v>45</v>
      </c>
      <c r="C14" s="47"/>
      <c r="D14" s="47"/>
      <c r="E14" s="47"/>
      <c r="F14" s="47"/>
      <c r="G14" s="47"/>
      <c r="H14" s="47"/>
      <c r="I14" s="47"/>
      <c r="J14" s="47"/>
      <c r="K14" s="48" t="n">
        <v>36069082.2114563</v>
      </c>
      <c r="L14" s="48" t="n">
        <v>3617992.05409691</v>
      </c>
      <c r="M14" s="48" t="n">
        <v>7762300.71098773</v>
      </c>
      <c r="N14" s="48" t="n">
        <v>7076502.39052018</v>
      </c>
      <c r="O14" s="49" t="n">
        <v>17612287.0558515</v>
      </c>
      <c r="P14" s="50" t="n">
        <v>9420255.53023849</v>
      </c>
      <c r="Q14" s="48" t="n">
        <v>2156677.84613086</v>
      </c>
      <c r="R14" s="48" t="n">
        <v>3632470.81893775</v>
      </c>
      <c r="S14" s="48" t="n">
        <v>1947515.031293</v>
      </c>
      <c r="T14" s="48" t="n">
        <v>1683591.83387688</v>
      </c>
      <c r="U14" s="51" t="s">
        <v>46</v>
      </c>
      <c r="V14" s="55"/>
      <c r="W14" s="55"/>
      <c r="X14" s="55"/>
      <c r="Y14" s="55"/>
      <c r="Z14" s="55"/>
      <c r="AA14" s="55"/>
      <c r="AB14" s="55"/>
      <c r="AC14" s="55"/>
      <c r="AD14" s="56"/>
      <c r="AE14" s="54"/>
      <c r="AF14" s="47" t="s">
        <v>45</v>
      </c>
      <c r="AG14" s="47"/>
      <c r="AH14" s="47"/>
      <c r="AI14" s="47"/>
      <c r="AJ14" s="47"/>
      <c r="AK14" s="47"/>
      <c r="AL14" s="47"/>
      <c r="AM14" s="47"/>
      <c r="AN14" s="47"/>
      <c r="AO14" s="48" t="n">
        <v>22326629.8197073</v>
      </c>
      <c r="AP14" s="48" t="n">
        <v>828224.441572784</v>
      </c>
      <c r="AQ14" s="48" t="n">
        <v>2981128.70691207</v>
      </c>
      <c r="AR14" s="48" t="n">
        <v>4153319.9294368</v>
      </c>
      <c r="AS14" s="49" t="n">
        <v>14363956.7417856</v>
      </c>
      <c r="AT14" s="50" t="n">
        <v>212391.499282959</v>
      </c>
      <c r="AU14" s="48" t="n">
        <v>8058.65579783338</v>
      </c>
      <c r="AV14" s="48" t="n">
        <v>15583.6503938064</v>
      </c>
      <c r="AW14" s="48" t="n">
        <v>27057.2706382729</v>
      </c>
      <c r="AX14" s="48" t="n">
        <v>161691.922453046</v>
      </c>
      <c r="AY14" s="51" t="s">
        <v>46</v>
      </c>
      <c r="AZ14" s="55"/>
      <c r="BA14" s="55"/>
      <c r="BB14" s="55"/>
      <c r="BC14" s="55"/>
      <c r="BD14" s="55"/>
      <c r="BE14" s="55"/>
      <c r="BF14" s="55"/>
      <c r="BG14" s="55"/>
      <c r="BH14" s="56"/>
      <c r="BI14" s="54"/>
      <c r="BJ14" s="47" t="s">
        <v>45</v>
      </c>
      <c r="BK14" s="47"/>
      <c r="BL14" s="47"/>
      <c r="BM14" s="47"/>
      <c r="BN14" s="47"/>
      <c r="BO14" s="47"/>
      <c r="BP14" s="47"/>
      <c r="BQ14" s="47"/>
      <c r="BR14" s="47"/>
      <c r="BS14" s="48" t="n">
        <v>529637.321963037</v>
      </c>
      <c r="BT14" s="48" t="n">
        <v>22759.4005710277</v>
      </c>
      <c r="BU14" s="48" t="n">
        <v>66202.3685453451</v>
      </c>
      <c r="BV14" s="48" t="n">
        <v>135510.149287817</v>
      </c>
      <c r="BW14" s="49" t="n">
        <v>305165.403558847</v>
      </c>
      <c r="BX14" s="50" t="n">
        <v>1624118.00657178</v>
      </c>
      <c r="BY14" s="48" t="n">
        <v>192440.962186781</v>
      </c>
      <c r="BZ14" s="48" t="n">
        <v>461776.815169712</v>
      </c>
      <c r="CA14" s="48" t="n">
        <v>533396.876128345</v>
      </c>
      <c r="CB14" s="48" t="n">
        <v>436503.35308694</v>
      </c>
      <c r="CC14" s="51" t="s">
        <v>46</v>
      </c>
      <c r="CD14" s="55"/>
      <c r="CE14" s="55"/>
      <c r="CF14" s="55"/>
      <c r="CG14" s="55"/>
      <c r="CH14" s="55"/>
      <c r="CI14" s="55"/>
      <c r="CJ14" s="55"/>
      <c r="CK14" s="55"/>
      <c r="CL14" s="56"/>
      <c r="CM14" s="54"/>
      <c r="CN14" s="47" t="s">
        <v>45</v>
      </c>
      <c r="CO14" s="47"/>
      <c r="CP14" s="47"/>
      <c r="CQ14" s="47"/>
      <c r="CR14" s="47"/>
      <c r="CS14" s="47"/>
      <c r="CT14" s="47"/>
      <c r="CU14" s="47"/>
      <c r="CV14" s="47"/>
      <c r="CW14" s="48" t="n">
        <v>797179.286952705</v>
      </c>
      <c r="CX14" s="48" t="n">
        <v>168465.696054972</v>
      </c>
      <c r="CY14" s="48" t="n">
        <v>202414.018007027</v>
      </c>
      <c r="CZ14" s="48" t="n">
        <v>128341.642258117</v>
      </c>
      <c r="DA14" s="49" t="n">
        <v>297957.930632589</v>
      </c>
      <c r="DB14" s="50" t="n">
        <v>141678.252142146</v>
      </c>
      <c r="DC14" s="48" t="n">
        <v>27950.3114648607</v>
      </c>
      <c r="DD14" s="48" t="n">
        <v>19854.1989401367</v>
      </c>
      <c r="DE14" s="48" t="n">
        <v>12282.5761645551</v>
      </c>
      <c r="DF14" s="48" t="n">
        <v>81591.1655725935</v>
      </c>
      <c r="DG14" s="51" t="s">
        <v>46</v>
      </c>
      <c r="DH14" s="55"/>
      <c r="DI14" s="55"/>
      <c r="DJ14" s="55"/>
      <c r="DK14" s="55"/>
      <c r="DL14" s="55"/>
      <c r="DM14" s="55"/>
      <c r="DN14" s="55"/>
      <c r="DO14" s="55"/>
      <c r="DP14" s="56"/>
      <c r="DQ14" s="54"/>
      <c r="DR14" s="47" t="s">
        <v>45</v>
      </c>
      <c r="DS14" s="47"/>
      <c r="DT14" s="47"/>
      <c r="DU14" s="47"/>
      <c r="DV14" s="47"/>
      <c r="DW14" s="47"/>
      <c r="DX14" s="47"/>
      <c r="DY14" s="47"/>
      <c r="DZ14" s="47"/>
      <c r="EA14" s="48" t="n">
        <v>85917.5093727325</v>
      </c>
      <c r="EB14" s="48" t="n">
        <v>24046.9879084067</v>
      </c>
      <c r="EC14" s="48" t="n">
        <v>27793.0994805913</v>
      </c>
      <c r="ED14" s="48" t="n">
        <v>8029.1735644432</v>
      </c>
      <c r="EE14" s="49" t="n">
        <v>26048.2484192913</v>
      </c>
      <c r="EF14" s="50" t="n">
        <v>330147.113141317</v>
      </c>
      <c r="EG14" s="48" t="n">
        <v>61200.7823003275</v>
      </c>
      <c r="EH14" s="48" t="n">
        <v>74409.917455217</v>
      </c>
      <c r="EI14" s="48" t="n">
        <v>40002.1028164266</v>
      </c>
      <c r="EJ14" s="48" t="n">
        <v>154534.310569346</v>
      </c>
      <c r="EK14" s="51" t="s">
        <v>46</v>
      </c>
      <c r="EL14" s="55"/>
      <c r="EM14" s="55"/>
      <c r="EN14" s="55"/>
      <c r="EO14" s="55"/>
      <c r="EP14" s="55"/>
      <c r="EQ14" s="55"/>
      <c r="ER14" s="55"/>
      <c r="ES14" s="55"/>
      <c r="ET14" s="56"/>
      <c r="EU14" s="54"/>
      <c r="EV14" s="47" t="s">
        <v>45</v>
      </c>
      <c r="EW14" s="47"/>
      <c r="EX14" s="47"/>
      <c r="EY14" s="47"/>
      <c r="EZ14" s="47"/>
      <c r="FA14" s="47"/>
      <c r="FB14" s="47"/>
      <c r="FC14" s="47"/>
      <c r="FD14" s="47"/>
      <c r="FE14" s="48" t="n">
        <v>96544.6713974001</v>
      </c>
      <c r="FF14" s="48" t="n">
        <v>11523.7306831545</v>
      </c>
      <c r="FG14" s="48" t="n">
        <v>26490.4902746899</v>
      </c>
      <c r="FH14" s="48" t="n">
        <v>13539.2847290918</v>
      </c>
      <c r="FI14" s="49" t="n">
        <v>44991.1657104639</v>
      </c>
      <c r="FJ14" s="50" t="n">
        <v>504583.200686409</v>
      </c>
      <c r="FK14" s="48" t="n">
        <v>116643.239425903</v>
      </c>
      <c r="FL14" s="48" t="n">
        <v>254176.626871371</v>
      </c>
      <c r="FM14" s="48" t="n">
        <v>77508.3542033168</v>
      </c>
      <c r="FN14" s="48" t="n">
        <v>56254.9801858177</v>
      </c>
      <c r="FO14" s="51" t="s">
        <v>46</v>
      </c>
      <c r="FP14" s="55"/>
      <c r="FQ14" s="55"/>
      <c r="FR14" s="55"/>
      <c r="FS14" s="55"/>
      <c r="FT14" s="55"/>
      <c r="FU14" s="55"/>
      <c r="FV14" s="55"/>
      <c r="FW14" s="55"/>
      <c r="FX14" s="56"/>
      <c r="FY14" s="40"/>
    </row>
    <row r="15" s="34" customFormat="true" ht="18" hidden="false" customHeight="true" outlineLevel="0" collapsed="false">
      <c r="A15" s="54"/>
      <c r="B15" s="47" t="s">
        <v>47</v>
      </c>
      <c r="C15" s="47"/>
      <c r="D15" s="47"/>
      <c r="E15" s="47"/>
      <c r="F15" s="47"/>
      <c r="G15" s="47"/>
      <c r="H15" s="47"/>
      <c r="I15" s="47"/>
      <c r="J15" s="47"/>
      <c r="K15" s="48" t="n">
        <v>24536828.640074</v>
      </c>
      <c r="L15" s="48" t="n">
        <v>2233559.7298155</v>
      </c>
      <c r="M15" s="48" t="n">
        <v>5641578.28688871</v>
      </c>
      <c r="N15" s="48" t="n">
        <v>5072144.71826371</v>
      </c>
      <c r="O15" s="49" t="n">
        <v>11589545.9051061</v>
      </c>
      <c r="P15" s="50" t="n">
        <v>4980604.68910148</v>
      </c>
      <c r="Q15" s="48" t="n">
        <v>1142537.32298334</v>
      </c>
      <c r="R15" s="48" t="n">
        <v>2058434.39896769</v>
      </c>
      <c r="S15" s="48" t="n">
        <v>1017870.00191349</v>
      </c>
      <c r="T15" s="48" t="n">
        <v>761762.965236954</v>
      </c>
      <c r="U15" s="51" t="s">
        <v>48</v>
      </c>
      <c r="V15" s="55"/>
      <c r="W15" s="55"/>
      <c r="X15" s="55"/>
      <c r="Y15" s="55"/>
      <c r="Z15" s="55"/>
      <c r="AA15" s="55"/>
      <c r="AB15" s="55"/>
      <c r="AC15" s="55"/>
      <c r="AD15" s="56"/>
      <c r="AE15" s="54"/>
      <c r="AF15" s="47" t="s">
        <v>47</v>
      </c>
      <c r="AG15" s="47"/>
      <c r="AH15" s="47"/>
      <c r="AI15" s="47"/>
      <c r="AJ15" s="47"/>
      <c r="AK15" s="47"/>
      <c r="AL15" s="47"/>
      <c r="AM15" s="47"/>
      <c r="AN15" s="47"/>
      <c r="AO15" s="48" t="n">
        <v>11006297.8011429</v>
      </c>
      <c r="AP15" s="48" t="n">
        <v>606171.286125911</v>
      </c>
      <c r="AQ15" s="48" t="n">
        <v>2048097.80256629</v>
      </c>
      <c r="AR15" s="48" t="n">
        <v>2513951.57299912</v>
      </c>
      <c r="AS15" s="49" t="n">
        <v>5838077.1394516</v>
      </c>
      <c r="AT15" s="50" t="n">
        <v>803250.439131645</v>
      </c>
      <c r="AU15" s="48" t="n">
        <v>40499.8188076782</v>
      </c>
      <c r="AV15" s="48" t="n">
        <v>67187.0185595659</v>
      </c>
      <c r="AW15" s="48" t="n">
        <v>163910.67729663</v>
      </c>
      <c r="AX15" s="48" t="n">
        <v>531652.924467771</v>
      </c>
      <c r="AY15" s="51" t="s">
        <v>48</v>
      </c>
      <c r="AZ15" s="55"/>
      <c r="BA15" s="55"/>
      <c r="BB15" s="55"/>
      <c r="BC15" s="55"/>
      <c r="BD15" s="55"/>
      <c r="BE15" s="55"/>
      <c r="BF15" s="55"/>
      <c r="BG15" s="55"/>
      <c r="BH15" s="56"/>
      <c r="BI15" s="54"/>
      <c r="BJ15" s="47" t="s">
        <v>47</v>
      </c>
      <c r="BK15" s="47"/>
      <c r="BL15" s="47"/>
      <c r="BM15" s="47"/>
      <c r="BN15" s="47"/>
      <c r="BO15" s="47"/>
      <c r="BP15" s="47"/>
      <c r="BQ15" s="47"/>
      <c r="BR15" s="47"/>
      <c r="BS15" s="48" t="n">
        <v>3309464.92671315</v>
      </c>
      <c r="BT15" s="48" t="n">
        <v>66245.6293076621</v>
      </c>
      <c r="BU15" s="48" t="n">
        <v>429286.300628399</v>
      </c>
      <c r="BV15" s="48" t="n">
        <v>675488.208542014</v>
      </c>
      <c r="BW15" s="49" t="n">
        <v>2138444.78823508</v>
      </c>
      <c r="BX15" s="50" t="n">
        <v>426437.251672828</v>
      </c>
      <c r="BY15" s="48" t="n">
        <v>31392.0310190285</v>
      </c>
      <c r="BZ15" s="48" t="n">
        <v>166007.869392974</v>
      </c>
      <c r="CA15" s="48" t="n">
        <v>56297.6054736597</v>
      </c>
      <c r="CB15" s="48" t="n">
        <v>172739.745787167</v>
      </c>
      <c r="CC15" s="51" t="s">
        <v>48</v>
      </c>
      <c r="CD15" s="55"/>
      <c r="CE15" s="55"/>
      <c r="CF15" s="55"/>
      <c r="CG15" s="55"/>
      <c r="CH15" s="55"/>
      <c r="CI15" s="55"/>
      <c r="CJ15" s="55"/>
      <c r="CK15" s="55"/>
      <c r="CL15" s="56"/>
      <c r="CM15" s="54"/>
      <c r="CN15" s="47" t="s">
        <v>47</v>
      </c>
      <c r="CO15" s="47"/>
      <c r="CP15" s="47"/>
      <c r="CQ15" s="47"/>
      <c r="CR15" s="47"/>
      <c r="CS15" s="47"/>
      <c r="CT15" s="47"/>
      <c r="CU15" s="47"/>
      <c r="CV15" s="47"/>
      <c r="CW15" s="48" t="n">
        <v>591486.406741737</v>
      </c>
      <c r="CX15" s="48" t="n">
        <v>75453.3527127505</v>
      </c>
      <c r="CY15" s="48" t="n">
        <v>110449.425035602</v>
      </c>
      <c r="CZ15" s="48" t="n">
        <v>62890.0710846819</v>
      </c>
      <c r="DA15" s="49" t="n">
        <v>342693.557908703</v>
      </c>
      <c r="DB15" s="50" t="n">
        <v>162206.473710317</v>
      </c>
      <c r="DC15" s="48" t="n">
        <v>16069.7236544978</v>
      </c>
      <c r="DD15" s="48" t="n">
        <v>17812.1796313512</v>
      </c>
      <c r="DE15" s="48" t="n">
        <v>14475.7222672671</v>
      </c>
      <c r="DF15" s="48" t="n">
        <v>113848.848157201</v>
      </c>
      <c r="DG15" s="51" t="s">
        <v>48</v>
      </c>
      <c r="DH15" s="55"/>
      <c r="DI15" s="55"/>
      <c r="DJ15" s="55"/>
      <c r="DK15" s="55"/>
      <c r="DL15" s="55"/>
      <c r="DM15" s="55"/>
      <c r="DN15" s="55"/>
      <c r="DO15" s="55"/>
      <c r="DP15" s="56"/>
      <c r="DQ15" s="54"/>
      <c r="DR15" s="47" t="s">
        <v>47</v>
      </c>
      <c r="DS15" s="47"/>
      <c r="DT15" s="47"/>
      <c r="DU15" s="47"/>
      <c r="DV15" s="47"/>
      <c r="DW15" s="47"/>
      <c r="DX15" s="47"/>
      <c r="DY15" s="47"/>
      <c r="DZ15" s="47"/>
      <c r="EA15" s="48" t="n">
        <v>688303.882090594</v>
      </c>
      <c r="EB15" s="48" t="n">
        <v>57447.0752772727</v>
      </c>
      <c r="EC15" s="48" t="n">
        <v>207599.96349253</v>
      </c>
      <c r="ED15" s="48" t="n">
        <v>166301.439524539</v>
      </c>
      <c r="EE15" s="49" t="n">
        <v>256955.403796252</v>
      </c>
      <c r="EF15" s="50" t="n">
        <v>192178.259246761</v>
      </c>
      <c r="EG15" s="48" t="n">
        <v>13802.5484867934</v>
      </c>
      <c r="EH15" s="48" t="n">
        <v>18329.9845088327</v>
      </c>
      <c r="EI15" s="48" t="n">
        <v>33627.9798205667</v>
      </c>
      <c r="EJ15" s="48" t="n">
        <v>126417.746430568</v>
      </c>
      <c r="EK15" s="51" t="s">
        <v>48</v>
      </c>
      <c r="EL15" s="55"/>
      <c r="EM15" s="55"/>
      <c r="EN15" s="55"/>
      <c r="EO15" s="55"/>
      <c r="EP15" s="55"/>
      <c r="EQ15" s="55"/>
      <c r="ER15" s="55"/>
      <c r="ES15" s="55"/>
      <c r="ET15" s="56"/>
      <c r="EU15" s="54"/>
      <c r="EV15" s="47" t="s">
        <v>47</v>
      </c>
      <c r="EW15" s="47"/>
      <c r="EX15" s="47"/>
      <c r="EY15" s="47"/>
      <c r="EZ15" s="47"/>
      <c r="FA15" s="47"/>
      <c r="FB15" s="47"/>
      <c r="FC15" s="47"/>
      <c r="FD15" s="47"/>
      <c r="FE15" s="48" t="n">
        <v>237698.790219243</v>
      </c>
      <c r="FF15" s="48" t="n">
        <v>13132.124329347</v>
      </c>
      <c r="FG15" s="48" t="n">
        <v>52888.2763711207</v>
      </c>
      <c r="FH15" s="48" t="n">
        <v>37470.0890822053</v>
      </c>
      <c r="FI15" s="49" t="n">
        <v>134208.30043657</v>
      </c>
      <c r="FJ15" s="50" t="n">
        <v>2138899.72030337</v>
      </c>
      <c r="FK15" s="48" t="n">
        <v>170808.817111221</v>
      </c>
      <c r="FL15" s="48" t="n">
        <v>465485.067734351</v>
      </c>
      <c r="FM15" s="48" t="n">
        <v>329861.350259538</v>
      </c>
      <c r="FN15" s="48" t="n">
        <v>1172744.48519826</v>
      </c>
      <c r="FO15" s="51" t="s">
        <v>48</v>
      </c>
      <c r="FP15" s="55"/>
      <c r="FQ15" s="55"/>
      <c r="FR15" s="55"/>
      <c r="FS15" s="55"/>
      <c r="FT15" s="55"/>
      <c r="FU15" s="55"/>
      <c r="FV15" s="55"/>
      <c r="FW15" s="55"/>
      <c r="FX15" s="56"/>
      <c r="FY15" s="40"/>
    </row>
    <row r="16" s="34" customFormat="true" ht="18" hidden="false" customHeight="true" outlineLevel="0" collapsed="false">
      <c r="A16" s="54"/>
      <c r="B16" s="47" t="s">
        <v>49</v>
      </c>
      <c r="C16" s="47"/>
      <c r="D16" s="47"/>
      <c r="E16" s="47"/>
      <c r="F16" s="47"/>
      <c r="G16" s="47"/>
      <c r="H16" s="47"/>
      <c r="I16" s="47"/>
      <c r="J16" s="47"/>
      <c r="K16" s="48" t="n">
        <v>40780712.1056045</v>
      </c>
      <c r="L16" s="48" t="n">
        <v>6716101.74709799</v>
      </c>
      <c r="M16" s="48" t="n">
        <v>13486971.6901696</v>
      </c>
      <c r="N16" s="48" t="n">
        <v>8655509.71468152</v>
      </c>
      <c r="O16" s="49" t="n">
        <v>11922128.9536553</v>
      </c>
      <c r="P16" s="50" t="n">
        <v>24165898.489526</v>
      </c>
      <c r="Q16" s="48" t="n">
        <v>4206293.71429739</v>
      </c>
      <c r="R16" s="48" t="n">
        <v>10062381.4294954</v>
      </c>
      <c r="S16" s="48" t="n">
        <v>5115699.62773808</v>
      </c>
      <c r="T16" s="48" t="n">
        <v>4781523.71799507</v>
      </c>
      <c r="U16" s="51" t="s">
        <v>50</v>
      </c>
      <c r="V16" s="55"/>
      <c r="W16" s="55"/>
      <c r="X16" s="55"/>
      <c r="Y16" s="55"/>
      <c r="Z16" s="55"/>
      <c r="AA16" s="55"/>
      <c r="AB16" s="55"/>
      <c r="AC16" s="55"/>
      <c r="AD16" s="56"/>
      <c r="AE16" s="54"/>
      <c r="AF16" s="47" t="s">
        <v>49</v>
      </c>
      <c r="AG16" s="47"/>
      <c r="AH16" s="47"/>
      <c r="AI16" s="47"/>
      <c r="AJ16" s="47"/>
      <c r="AK16" s="47"/>
      <c r="AL16" s="47"/>
      <c r="AM16" s="47"/>
      <c r="AN16" s="47"/>
      <c r="AO16" s="48" t="n">
        <v>7383837.9539772</v>
      </c>
      <c r="AP16" s="48" t="n">
        <v>771005.051372544</v>
      </c>
      <c r="AQ16" s="48" t="n">
        <v>1482629.4115546</v>
      </c>
      <c r="AR16" s="48" t="n">
        <v>1784551.71011916</v>
      </c>
      <c r="AS16" s="49" t="n">
        <v>3345651.78093089</v>
      </c>
      <c r="AT16" s="50" t="n">
        <v>1076229.95403489</v>
      </c>
      <c r="AU16" s="48" t="n">
        <v>139140.139124449</v>
      </c>
      <c r="AV16" s="48" t="n">
        <v>236158.444019842</v>
      </c>
      <c r="AW16" s="48" t="n">
        <v>211437.759120383</v>
      </c>
      <c r="AX16" s="48" t="n">
        <v>489493.611770214</v>
      </c>
      <c r="AY16" s="51" t="s">
        <v>50</v>
      </c>
      <c r="AZ16" s="55"/>
      <c r="BA16" s="55"/>
      <c r="BB16" s="55"/>
      <c r="BC16" s="55"/>
      <c r="BD16" s="55"/>
      <c r="BE16" s="55"/>
      <c r="BF16" s="55"/>
      <c r="BG16" s="55"/>
      <c r="BH16" s="56"/>
      <c r="BI16" s="54"/>
      <c r="BJ16" s="47" t="s">
        <v>49</v>
      </c>
      <c r="BK16" s="47"/>
      <c r="BL16" s="47"/>
      <c r="BM16" s="47"/>
      <c r="BN16" s="47"/>
      <c r="BO16" s="47"/>
      <c r="BP16" s="47"/>
      <c r="BQ16" s="47"/>
      <c r="BR16" s="47"/>
      <c r="BS16" s="48" t="n">
        <v>3313293.02939901</v>
      </c>
      <c r="BT16" s="48" t="n">
        <v>178325.801186934</v>
      </c>
      <c r="BU16" s="48" t="n">
        <v>547341.157168189</v>
      </c>
      <c r="BV16" s="48" t="n">
        <v>662793.863916041</v>
      </c>
      <c r="BW16" s="49" t="n">
        <v>1924832.20712784</v>
      </c>
      <c r="BX16" s="50" t="n">
        <v>1196696.03018427</v>
      </c>
      <c r="BY16" s="48" t="n">
        <v>422689.875797107</v>
      </c>
      <c r="BZ16" s="48" t="n">
        <v>259760.61283707</v>
      </c>
      <c r="CA16" s="48" t="n">
        <v>221534.6763718</v>
      </c>
      <c r="CB16" s="48" t="n">
        <v>292710.865178296</v>
      </c>
      <c r="CC16" s="51" t="s">
        <v>50</v>
      </c>
      <c r="CD16" s="55"/>
      <c r="CE16" s="55"/>
      <c r="CF16" s="55"/>
      <c r="CG16" s="55"/>
      <c r="CH16" s="55"/>
      <c r="CI16" s="55"/>
      <c r="CJ16" s="55"/>
      <c r="CK16" s="55"/>
      <c r="CL16" s="56"/>
      <c r="CM16" s="54"/>
      <c r="CN16" s="47" t="s">
        <v>49</v>
      </c>
      <c r="CO16" s="47"/>
      <c r="CP16" s="47"/>
      <c r="CQ16" s="47"/>
      <c r="CR16" s="47"/>
      <c r="CS16" s="47"/>
      <c r="CT16" s="47"/>
      <c r="CU16" s="47"/>
      <c r="CV16" s="47"/>
      <c r="CW16" s="48" t="n">
        <v>368980.730555925</v>
      </c>
      <c r="CX16" s="48" t="n">
        <v>109486.475484134</v>
      </c>
      <c r="CY16" s="48" t="n">
        <v>133307.351583675</v>
      </c>
      <c r="CZ16" s="48" t="n">
        <v>41261.9748036918</v>
      </c>
      <c r="DA16" s="49" t="n">
        <v>84924.9286844232</v>
      </c>
      <c r="DB16" s="50" t="n">
        <v>758238.814443519</v>
      </c>
      <c r="DC16" s="48" t="n">
        <v>278775.758606773</v>
      </c>
      <c r="DD16" s="48" t="n">
        <v>141795.313139302</v>
      </c>
      <c r="DE16" s="48" t="n">
        <v>60090.7668047467</v>
      </c>
      <c r="DF16" s="48" t="n">
        <v>277576.975892698</v>
      </c>
      <c r="DG16" s="51" t="s">
        <v>50</v>
      </c>
      <c r="DH16" s="55"/>
      <c r="DI16" s="55"/>
      <c r="DJ16" s="55"/>
      <c r="DK16" s="55"/>
      <c r="DL16" s="55"/>
      <c r="DM16" s="55"/>
      <c r="DN16" s="55"/>
      <c r="DO16" s="55"/>
      <c r="DP16" s="56"/>
      <c r="DQ16" s="54"/>
      <c r="DR16" s="47" t="s">
        <v>49</v>
      </c>
      <c r="DS16" s="47"/>
      <c r="DT16" s="47"/>
      <c r="DU16" s="47"/>
      <c r="DV16" s="47"/>
      <c r="DW16" s="47"/>
      <c r="DX16" s="47"/>
      <c r="DY16" s="47"/>
      <c r="DZ16" s="47"/>
      <c r="EA16" s="48" t="n">
        <v>1071359.33390783</v>
      </c>
      <c r="EB16" s="48" t="n">
        <v>284239.601046366</v>
      </c>
      <c r="EC16" s="48" t="n">
        <v>317965.140302856</v>
      </c>
      <c r="ED16" s="48" t="n">
        <v>203855.015417189</v>
      </c>
      <c r="EE16" s="49" t="n">
        <v>265299.57714142</v>
      </c>
      <c r="EF16" s="50" t="n">
        <v>47989.041572116</v>
      </c>
      <c r="EG16" s="48" t="n">
        <v>36387.5277306903</v>
      </c>
      <c r="EH16" s="48" t="n">
        <v>276.816355757056</v>
      </c>
      <c r="EI16" s="48" t="n">
        <v>2222.07072441551</v>
      </c>
      <c r="EJ16" s="48" t="n">
        <v>9102.62676125315</v>
      </c>
      <c r="EK16" s="51" t="s">
        <v>50</v>
      </c>
      <c r="EL16" s="55"/>
      <c r="EM16" s="55"/>
      <c r="EN16" s="55"/>
      <c r="EO16" s="55"/>
      <c r="EP16" s="55"/>
      <c r="EQ16" s="55"/>
      <c r="ER16" s="55"/>
      <c r="ES16" s="55"/>
      <c r="ET16" s="56"/>
      <c r="EU16" s="54"/>
      <c r="EV16" s="47" t="s">
        <v>49</v>
      </c>
      <c r="EW16" s="47"/>
      <c r="EX16" s="47"/>
      <c r="EY16" s="47"/>
      <c r="EZ16" s="47"/>
      <c r="FA16" s="47"/>
      <c r="FB16" s="47"/>
      <c r="FC16" s="47"/>
      <c r="FD16" s="47"/>
      <c r="FE16" s="48" t="n">
        <v>370956.298172298</v>
      </c>
      <c r="FF16" s="48" t="n">
        <v>71674.9564880089</v>
      </c>
      <c r="FG16" s="48" t="n">
        <v>77507.1003602164</v>
      </c>
      <c r="FH16" s="48" t="n">
        <v>150376.118636964</v>
      </c>
      <c r="FI16" s="49" t="n">
        <v>71398.1226871091</v>
      </c>
      <c r="FJ16" s="50" t="n">
        <v>1027232.42983145</v>
      </c>
      <c r="FK16" s="48" t="n">
        <v>218082.845963603</v>
      </c>
      <c r="FL16" s="48" t="n">
        <v>227848.913352687</v>
      </c>
      <c r="FM16" s="48" t="n">
        <v>201686.131029051</v>
      </c>
      <c r="FN16" s="48" t="n">
        <v>379614.539486112</v>
      </c>
      <c r="FO16" s="51" t="s">
        <v>50</v>
      </c>
      <c r="FP16" s="55"/>
      <c r="FQ16" s="55"/>
      <c r="FR16" s="55"/>
      <c r="FS16" s="55"/>
      <c r="FT16" s="55"/>
      <c r="FU16" s="55"/>
      <c r="FV16" s="55"/>
      <c r="FW16" s="55"/>
      <c r="FX16" s="56"/>
      <c r="FY16" s="40"/>
    </row>
    <row r="17" s="34" customFormat="true" ht="18" hidden="false" customHeight="true" outlineLevel="0" collapsed="false">
      <c r="A17" s="54"/>
      <c r="B17" s="47" t="s">
        <v>51</v>
      </c>
      <c r="C17" s="47"/>
      <c r="D17" s="47"/>
      <c r="E17" s="47"/>
      <c r="F17" s="47"/>
      <c r="G17" s="47"/>
      <c r="H17" s="47"/>
      <c r="I17" s="47"/>
      <c r="J17" s="47"/>
      <c r="K17" s="48" t="n">
        <v>3540388.45171765</v>
      </c>
      <c r="L17" s="48" t="n">
        <v>388416.309180553</v>
      </c>
      <c r="M17" s="48" t="n">
        <v>650321.035255282</v>
      </c>
      <c r="N17" s="48" t="n">
        <v>818009.74336594</v>
      </c>
      <c r="O17" s="49" t="n">
        <v>1683641.36391587</v>
      </c>
      <c r="P17" s="50" t="n">
        <v>384352.832860929</v>
      </c>
      <c r="Q17" s="48" t="n">
        <v>91065.539415333</v>
      </c>
      <c r="R17" s="48" t="n">
        <v>165683.92653314</v>
      </c>
      <c r="S17" s="48" t="n">
        <v>73229.3305097606</v>
      </c>
      <c r="T17" s="48" t="n">
        <v>54374.036402695</v>
      </c>
      <c r="U17" s="51" t="s">
        <v>52</v>
      </c>
      <c r="V17" s="55"/>
      <c r="W17" s="55"/>
      <c r="X17" s="55"/>
      <c r="Y17" s="55"/>
      <c r="Z17" s="55"/>
      <c r="AA17" s="55"/>
      <c r="AB17" s="55"/>
      <c r="AC17" s="55"/>
      <c r="AD17" s="56"/>
      <c r="AE17" s="54"/>
      <c r="AF17" s="47" t="s">
        <v>51</v>
      </c>
      <c r="AG17" s="47"/>
      <c r="AH17" s="47"/>
      <c r="AI17" s="47"/>
      <c r="AJ17" s="47"/>
      <c r="AK17" s="47"/>
      <c r="AL17" s="47"/>
      <c r="AM17" s="47"/>
      <c r="AN17" s="47"/>
      <c r="AO17" s="48" t="n">
        <v>1817042.23214391</v>
      </c>
      <c r="AP17" s="48" t="n">
        <v>118489.687292588</v>
      </c>
      <c r="AQ17" s="48" t="n">
        <v>282100.971254104</v>
      </c>
      <c r="AR17" s="48" t="n">
        <v>327503.752841434</v>
      </c>
      <c r="AS17" s="49" t="n">
        <v>1088947.82075578</v>
      </c>
      <c r="AT17" s="50" t="n">
        <v>81716.0861384928</v>
      </c>
      <c r="AU17" s="48" t="n">
        <v>1544.06148528135</v>
      </c>
      <c r="AV17" s="48" t="n">
        <v>4617.79238838686</v>
      </c>
      <c r="AW17" s="48" t="n">
        <v>9267.39333188752</v>
      </c>
      <c r="AX17" s="48" t="n">
        <v>66286.838932937</v>
      </c>
      <c r="AY17" s="51" t="s">
        <v>52</v>
      </c>
      <c r="AZ17" s="55"/>
      <c r="BA17" s="55"/>
      <c r="BB17" s="55"/>
      <c r="BC17" s="55"/>
      <c r="BD17" s="55"/>
      <c r="BE17" s="55"/>
      <c r="BF17" s="55"/>
      <c r="BG17" s="55"/>
      <c r="BH17" s="56"/>
      <c r="BI17" s="54"/>
      <c r="BJ17" s="47" t="s">
        <v>51</v>
      </c>
      <c r="BK17" s="47"/>
      <c r="BL17" s="47"/>
      <c r="BM17" s="47"/>
      <c r="BN17" s="47"/>
      <c r="BO17" s="47"/>
      <c r="BP17" s="47"/>
      <c r="BQ17" s="47"/>
      <c r="BR17" s="47"/>
      <c r="BS17" s="48" t="n">
        <v>452894.31366446</v>
      </c>
      <c r="BT17" s="48" t="n">
        <v>17913.7589732013</v>
      </c>
      <c r="BU17" s="48" t="n">
        <v>67239.3836841599</v>
      </c>
      <c r="BV17" s="48" t="n">
        <v>144657.165235474</v>
      </c>
      <c r="BW17" s="49" t="n">
        <v>223084.005771625</v>
      </c>
      <c r="BX17" s="50" t="n">
        <v>96513.7138378126</v>
      </c>
      <c r="BY17" s="48" t="n">
        <v>11332.3220997509</v>
      </c>
      <c r="BZ17" s="48" t="n">
        <v>13881.8374334273</v>
      </c>
      <c r="CA17" s="48" t="n">
        <v>10724.4682437123</v>
      </c>
      <c r="CB17" s="48" t="n">
        <v>60575.0860609221</v>
      </c>
      <c r="CC17" s="51" t="s">
        <v>52</v>
      </c>
      <c r="CD17" s="55"/>
      <c r="CE17" s="55"/>
      <c r="CF17" s="55"/>
      <c r="CG17" s="55"/>
      <c r="CH17" s="55"/>
      <c r="CI17" s="55"/>
      <c r="CJ17" s="55"/>
      <c r="CK17" s="55"/>
      <c r="CL17" s="56"/>
      <c r="CM17" s="54"/>
      <c r="CN17" s="47" t="s">
        <v>51</v>
      </c>
      <c r="CO17" s="47"/>
      <c r="CP17" s="47"/>
      <c r="CQ17" s="47"/>
      <c r="CR17" s="47"/>
      <c r="CS17" s="47"/>
      <c r="CT17" s="47"/>
      <c r="CU17" s="47"/>
      <c r="CV17" s="47"/>
      <c r="CW17" s="48" t="n">
        <v>62352.2055912651</v>
      </c>
      <c r="CX17" s="48" t="n">
        <v>17338.3006465404</v>
      </c>
      <c r="CY17" s="48" t="n">
        <v>15487.6271681171</v>
      </c>
      <c r="CZ17" s="48" t="n">
        <v>5381.82287429453</v>
      </c>
      <c r="DA17" s="49" t="n">
        <v>24144.454902313</v>
      </c>
      <c r="DB17" s="50" t="n">
        <v>396177.29409454</v>
      </c>
      <c r="DC17" s="48" t="n">
        <v>105621.94129858</v>
      </c>
      <c r="DD17" s="48" t="n">
        <v>15574.9943662217</v>
      </c>
      <c r="DE17" s="48" t="n">
        <v>175653.584425051</v>
      </c>
      <c r="DF17" s="48" t="n">
        <v>99326.774004687</v>
      </c>
      <c r="DG17" s="51" t="s">
        <v>52</v>
      </c>
      <c r="DH17" s="55"/>
      <c r="DI17" s="55"/>
      <c r="DJ17" s="55"/>
      <c r="DK17" s="55"/>
      <c r="DL17" s="55"/>
      <c r="DM17" s="55"/>
      <c r="DN17" s="55"/>
      <c r="DO17" s="55"/>
      <c r="DP17" s="56"/>
      <c r="DQ17" s="54"/>
      <c r="DR17" s="47" t="s">
        <v>51</v>
      </c>
      <c r="DS17" s="47"/>
      <c r="DT17" s="47"/>
      <c r="DU17" s="47"/>
      <c r="DV17" s="47"/>
      <c r="DW17" s="47"/>
      <c r="DX17" s="47"/>
      <c r="DY17" s="47"/>
      <c r="DZ17" s="47"/>
      <c r="EA17" s="48" t="n">
        <v>67465.8218436111</v>
      </c>
      <c r="EB17" s="48" t="n">
        <v>4278.80114565517</v>
      </c>
      <c r="EC17" s="48" t="n">
        <v>8367.62265481085</v>
      </c>
      <c r="ED17" s="48" t="n">
        <v>45431.3875970945</v>
      </c>
      <c r="EE17" s="49" t="n">
        <v>9388.01044605055</v>
      </c>
      <c r="EF17" s="50" t="n">
        <v>15011.0390734781</v>
      </c>
      <c r="EG17" s="48" t="n">
        <v>6265.88947726275</v>
      </c>
      <c r="EH17" s="48" t="n">
        <v>1858.90468327648</v>
      </c>
      <c r="EI17" s="48" t="n">
        <v>2214.28593848214</v>
      </c>
      <c r="EJ17" s="48" t="n">
        <v>4671.95897445676</v>
      </c>
      <c r="EK17" s="51" t="s">
        <v>52</v>
      </c>
      <c r="EL17" s="55"/>
      <c r="EM17" s="55"/>
      <c r="EN17" s="55"/>
      <c r="EO17" s="55"/>
      <c r="EP17" s="55"/>
      <c r="EQ17" s="55"/>
      <c r="ER17" s="55"/>
      <c r="ES17" s="55"/>
      <c r="ET17" s="56"/>
      <c r="EU17" s="54"/>
      <c r="EV17" s="47" t="s">
        <v>51</v>
      </c>
      <c r="EW17" s="47"/>
      <c r="EX17" s="47"/>
      <c r="EY17" s="47"/>
      <c r="EZ17" s="47"/>
      <c r="FA17" s="47"/>
      <c r="FB17" s="47"/>
      <c r="FC17" s="47"/>
      <c r="FD17" s="47"/>
      <c r="FE17" s="48" t="n">
        <v>31377.8894830633</v>
      </c>
      <c r="FF17" s="48" t="n">
        <v>4210.8313853137</v>
      </c>
      <c r="FG17" s="48" t="n">
        <v>5422.31699399595</v>
      </c>
      <c r="FH17" s="48" t="n">
        <v>5411.33086342684</v>
      </c>
      <c r="FI17" s="49" t="n">
        <v>16333.4102403268</v>
      </c>
      <c r="FJ17" s="50" t="n">
        <v>135485.022986084</v>
      </c>
      <c r="FK17" s="48" t="n">
        <v>10355.1759610466</v>
      </c>
      <c r="FL17" s="48" t="n">
        <v>70085.6580956413</v>
      </c>
      <c r="FM17" s="48" t="n">
        <v>18535.2215053218</v>
      </c>
      <c r="FN17" s="48" t="n">
        <v>36508.9674240743</v>
      </c>
      <c r="FO17" s="51" t="s">
        <v>52</v>
      </c>
      <c r="FP17" s="55"/>
      <c r="FQ17" s="55"/>
      <c r="FR17" s="55"/>
      <c r="FS17" s="55"/>
      <c r="FT17" s="55"/>
      <c r="FU17" s="55"/>
      <c r="FV17" s="55"/>
      <c r="FW17" s="55"/>
      <c r="FX17" s="56"/>
      <c r="FY17" s="40"/>
    </row>
    <row r="18" s="34" customFormat="true" ht="18" hidden="false" customHeight="true" outlineLevel="0" collapsed="false">
      <c r="A18" s="54"/>
      <c r="B18" s="47" t="s">
        <v>53</v>
      </c>
      <c r="C18" s="47"/>
      <c r="D18" s="47"/>
      <c r="E18" s="47"/>
      <c r="F18" s="47"/>
      <c r="G18" s="47"/>
      <c r="H18" s="47"/>
      <c r="I18" s="47"/>
      <c r="J18" s="47"/>
      <c r="K18" s="48" t="n">
        <v>28410356.1361954</v>
      </c>
      <c r="L18" s="48" t="n">
        <v>3507208.96054932</v>
      </c>
      <c r="M18" s="48" t="n">
        <v>6294787.22631538</v>
      </c>
      <c r="N18" s="48" t="n">
        <v>5580732.47837484</v>
      </c>
      <c r="O18" s="49" t="n">
        <v>13027627.4709559</v>
      </c>
      <c r="P18" s="50" t="n">
        <v>6262557.00025507</v>
      </c>
      <c r="Q18" s="48" t="n">
        <v>1412462.87363414</v>
      </c>
      <c r="R18" s="48" t="n">
        <v>2325734.98624356</v>
      </c>
      <c r="S18" s="48" t="n">
        <v>1339033.4659532</v>
      </c>
      <c r="T18" s="48" t="n">
        <v>1185325.67442418</v>
      </c>
      <c r="U18" s="51" t="s">
        <v>54</v>
      </c>
      <c r="V18" s="55"/>
      <c r="W18" s="55"/>
      <c r="X18" s="55"/>
      <c r="Y18" s="55"/>
      <c r="Z18" s="55"/>
      <c r="AA18" s="55"/>
      <c r="AB18" s="55"/>
      <c r="AC18" s="57"/>
      <c r="AD18" s="56"/>
      <c r="AE18" s="54"/>
      <c r="AF18" s="47" t="s">
        <v>53</v>
      </c>
      <c r="AG18" s="47"/>
      <c r="AH18" s="47"/>
      <c r="AI18" s="47"/>
      <c r="AJ18" s="47"/>
      <c r="AK18" s="47"/>
      <c r="AL18" s="47"/>
      <c r="AM18" s="47"/>
      <c r="AN18" s="47"/>
      <c r="AO18" s="48" t="n">
        <v>8897042.750422</v>
      </c>
      <c r="AP18" s="48" t="n">
        <v>458263.082446298</v>
      </c>
      <c r="AQ18" s="48" t="n">
        <v>1200774.72179593</v>
      </c>
      <c r="AR18" s="48" t="n">
        <v>1656160.25402277</v>
      </c>
      <c r="AS18" s="49" t="n">
        <v>5581844.69215701</v>
      </c>
      <c r="AT18" s="50" t="n">
        <v>777990.615676678</v>
      </c>
      <c r="AU18" s="48" t="n">
        <v>48490.4086110228</v>
      </c>
      <c r="AV18" s="48" t="n">
        <v>83321.4935952689</v>
      </c>
      <c r="AW18" s="48" t="n">
        <v>136514.114985554</v>
      </c>
      <c r="AX18" s="48" t="n">
        <v>509664.598484832</v>
      </c>
      <c r="AY18" s="51" t="s">
        <v>54</v>
      </c>
      <c r="AZ18" s="55"/>
      <c r="BA18" s="55"/>
      <c r="BB18" s="55"/>
      <c r="BC18" s="55"/>
      <c r="BD18" s="55"/>
      <c r="BE18" s="55"/>
      <c r="BF18" s="55"/>
      <c r="BG18" s="57"/>
      <c r="BH18" s="56"/>
      <c r="BI18" s="54"/>
      <c r="BJ18" s="47" t="s">
        <v>53</v>
      </c>
      <c r="BK18" s="47"/>
      <c r="BL18" s="47"/>
      <c r="BM18" s="47"/>
      <c r="BN18" s="47"/>
      <c r="BO18" s="47"/>
      <c r="BP18" s="47"/>
      <c r="BQ18" s="47"/>
      <c r="BR18" s="47"/>
      <c r="BS18" s="48" t="n">
        <v>3520313.01400675</v>
      </c>
      <c r="BT18" s="48" t="n">
        <v>174022.6176508</v>
      </c>
      <c r="BU18" s="48" t="n">
        <v>541085.064070124</v>
      </c>
      <c r="BV18" s="48" t="n">
        <v>819929.771263902</v>
      </c>
      <c r="BW18" s="49" t="n">
        <v>1985275.56102192</v>
      </c>
      <c r="BX18" s="50" t="n">
        <v>3107005.22964288</v>
      </c>
      <c r="BY18" s="48" t="n">
        <v>462771.728106199</v>
      </c>
      <c r="BZ18" s="48" t="n">
        <v>1080442.0626424</v>
      </c>
      <c r="CA18" s="48" t="n">
        <v>530697.328954426</v>
      </c>
      <c r="CB18" s="48" t="n">
        <v>1033094.10993985</v>
      </c>
      <c r="CC18" s="51" t="s">
        <v>54</v>
      </c>
      <c r="CD18" s="55"/>
      <c r="CE18" s="55"/>
      <c r="CF18" s="55"/>
      <c r="CG18" s="55"/>
      <c r="CH18" s="55"/>
      <c r="CI18" s="55"/>
      <c r="CJ18" s="55"/>
      <c r="CK18" s="57"/>
      <c r="CL18" s="56"/>
      <c r="CM18" s="54"/>
      <c r="CN18" s="47" t="s">
        <v>53</v>
      </c>
      <c r="CO18" s="47"/>
      <c r="CP18" s="47"/>
      <c r="CQ18" s="47"/>
      <c r="CR18" s="47"/>
      <c r="CS18" s="47"/>
      <c r="CT18" s="47"/>
      <c r="CU18" s="47"/>
      <c r="CV18" s="47"/>
      <c r="CW18" s="48" t="n">
        <v>931195.754933709</v>
      </c>
      <c r="CX18" s="48" t="n">
        <v>182040.817082566</v>
      </c>
      <c r="CY18" s="48" t="n">
        <v>133760.069685713</v>
      </c>
      <c r="CZ18" s="48" t="n">
        <v>223312.017258227</v>
      </c>
      <c r="DA18" s="49" t="n">
        <v>392082.850907203</v>
      </c>
      <c r="DB18" s="50" t="n">
        <v>1538217.67364572</v>
      </c>
      <c r="DC18" s="48" t="n">
        <v>483786.024600397</v>
      </c>
      <c r="DD18" s="48" t="n">
        <v>188411.81683334</v>
      </c>
      <c r="DE18" s="48" t="n">
        <v>210333.281851071</v>
      </c>
      <c r="DF18" s="48" t="n">
        <v>655686.550360916</v>
      </c>
      <c r="DG18" s="51" t="s">
        <v>54</v>
      </c>
      <c r="DH18" s="55"/>
      <c r="DI18" s="55"/>
      <c r="DJ18" s="55"/>
      <c r="DK18" s="55"/>
      <c r="DL18" s="55"/>
      <c r="DM18" s="55"/>
      <c r="DN18" s="55"/>
      <c r="DO18" s="57"/>
      <c r="DP18" s="56"/>
      <c r="DQ18" s="54"/>
      <c r="DR18" s="47" t="s">
        <v>53</v>
      </c>
      <c r="DS18" s="47"/>
      <c r="DT18" s="47"/>
      <c r="DU18" s="47"/>
      <c r="DV18" s="47"/>
      <c r="DW18" s="47"/>
      <c r="DX18" s="47"/>
      <c r="DY18" s="47"/>
      <c r="DZ18" s="47"/>
      <c r="EA18" s="48" t="n">
        <v>653156.425617856</v>
      </c>
      <c r="EB18" s="48" t="n">
        <v>47199.4197539939</v>
      </c>
      <c r="EC18" s="48" t="n">
        <v>289786.032246815</v>
      </c>
      <c r="ED18" s="48" t="n">
        <v>141101.276389115</v>
      </c>
      <c r="EE18" s="49" t="n">
        <v>175069.697227932</v>
      </c>
      <c r="EF18" s="50" t="n">
        <v>166906.357283088</v>
      </c>
      <c r="EG18" s="48" t="n">
        <v>9705.59791946581</v>
      </c>
      <c r="EH18" s="48" t="n">
        <v>13851.8177188581</v>
      </c>
      <c r="EI18" s="48" t="n">
        <v>81668.4200957457</v>
      </c>
      <c r="EJ18" s="48" t="n">
        <v>61680.5215490183</v>
      </c>
      <c r="EK18" s="51" t="s">
        <v>54</v>
      </c>
      <c r="EL18" s="55"/>
      <c r="EM18" s="55"/>
      <c r="EN18" s="55"/>
      <c r="EO18" s="55"/>
      <c r="EP18" s="55"/>
      <c r="EQ18" s="55"/>
      <c r="ER18" s="55"/>
      <c r="ES18" s="57"/>
      <c r="ET18" s="56"/>
      <c r="EU18" s="54"/>
      <c r="EV18" s="47" t="s">
        <v>53</v>
      </c>
      <c r="EW18" s="47"/>
      <c r="EX18" s="47"/>
      <c r="EY18" s="47"/>
      <c r="EZ18" s="47"/>
      <c r="FA18" s="47"/>
      <c r="FB18" s="47"/>
      <c r="FC18" s="47"/>
      <c r="FD18" s="47"/>
      <c r="FE18" s="48" t="n">
        <v>1786165.72480212</v>
      </c>
      <c r="FF18" s="48" t="n">
        <v>125864.947998544</v>
      </c>
      <c r="FG18" s="48" t="n">
        <v>157253.150826227</v>
      </c>
      <c r="FH18" s="48" t="n">
        <v>316689.102870439</v>
      </c>
      <c r="FI18" s="49" t="n">
        <v>1186358.52310691</v>
      </c>
      <c r="FJ18" s="50" t="n">
        <v>769805.589909538</v>
      </c>
      <c r="FK18" s="48" t="n">
        <v>102601.442745899</v>
      </c>
      <c r="FL18" s="48" t="n">
        <v>280366.010657139</v>
      </c>
      <c r="FM18" s="48" t="n">
        <v>125293.444730395</v>
      </c>
      <c r="FN18" s="48" t="n">
        <v>261544.691776105</v>
      </c>
      <c r="FO18" s="51" t="s">
        <v>54</v>
      </c>
      <c r="FP18" s="55"/>
      <c r="FQ18" s="55"/>
      <c r="FR18" s="55"/>
      <c r="FS18" s="55"/>
      <c r="FT18" s="55"/>
      <c r="FU18" s="55"/>
      <c r="FV18" s="55"/>
      <c r="FW18" s="57"/>
      <c r="FX18" s="56"/>
      <c r="FY18" s="40"/>
    </row>
    <row r="19" s="34" customFormat="true" ht="18" hidden="false" customHeight="true" outlineLevel="0" collapsed="false">
      <c r="A19" s="35" t="s">
        <v>55</v>
      </c>
      <c r="B19" s="35"/>
      <c r="C19" s="35"/>
      <c r="D19" s="35"/>
      <c r="E19" s="35"/>
      <c r="F19" s="35"/>
      <c r="G19" s="35"/>
      <c r="H19" s="35"/>
      <c r="I19" s="35"/>
      <c r="J19" s="35"/>
      <c r="K19" s="36" t="n">
        <v>98603337.9737164</v>
      </c>
      <c r="L19" s="36" t="n">
        <v>22850091.4153068</v>
      </c>
      <c r="M19" s="36" t="n">
        <v>25486199.7424552</v>
      </c>
      <c r="N19" s="36" t="n">
        <v>18378361.3856522</v>
      </c>
      <c r="O19" s="37" t="n">
        <v>31888685.4303022</v>
      </c>
      <c r="P19" s="38" t="n">
        <v>12808323.5963396</v>
      </c>
      <c r="Q19" s="36" t="n">
        <v>4016021.05477046</v>
      </c>
      <c r="R19" s="36" t="n">
        <v>5033180.69569916</v>
      </c>
      <c r="S19" s="36" t="n">
        <v>2129510.73238581</v>
      </c>
      <c r="T19" s="36" t="n">
        <v>1629611.11348413</v>
      </c>
      <c r="U19" s="39" t="s">
        <v>56</v>
      </c>
      <c r="V19" s="39"/>
      <c r="W19" s="39"/>
      <c r="X19" s="39"/>
      <c r="Y19" s="39"/>
      <c r="Z19" s="39"/>
      <c r="AA19" s="39"/>
      <c r="AB19" s="39"/>
      <c r="AC19" s="39"/>
      <c r="AD19" s="39"/>
      <c r="AE19" s="35" t="s">
        <v>55</v>
      </c>
      <c r="AF19" s="35"/>
      <c r="AG19" s="35"/>
      <c r="AH19" s="35"/>
      <c r="AI19" s="35"/>
      <c r="AJ19" s="35"/>
      <c r="AK19" s="35"/>
      <c r="AL19" s="35"/>
      <c r="AM19" s="35"/>
      <c r="AN19" s="35"/>
      <c r="AO19" s="36" t="n">
        <v>20854256.3836577</v>
      </c>
      <c r="AP19" s="36" t="n">
        <v>2301332.57606419</v>
      </c>
      <c r="AQ19" s="36" t="n">
        <v>4486118.92835993</v>
      </c>
      <c r="AR19" s="36" t="n">
        <v>4160421.42032612</v>
      </c>
      <c r="AS19" s="37" t="n">
        <v>9906383.45890741</v>
      </c>
      <c r="AT19" s="38" t="n">
        <v>3480370.3048</v>
      </c>
      <c r="AU19" s="36" t="n">
        <v>530111.680608594</v>
      </c>
      <c r="AV19" s="36" t="n">
        <v>703148.314640036</v>
      </c>
      <c r="AW19" s="36" t="n">
        <v>709994.494651185</v>
      </c>
      <c r="AX19" s="36" t="n">
        <v>1537115.81490019</v>
      </c>
      <c r="AY19" s="39" t="s">
        <v>56</v>
      </c>
      <c r="AZ19" s="39"/>
      <c r="BA19" s="39"/>
      <c r="BB19" s="39"/>
      <c r="BC19" s="39"/>
      <c r="BD19" s="39"/>
      <c r="BE19" s="39"/>
      <c r="BF19" s="39"/>
      <c r="BG19" s="39"/>
      <c r="BH19" s="39"/>
      <c r="BI19" s="35" t="s">
        <v>55</v>
      </c>
      <c r="BJ19" s="35"/>
      <c r="BK19" s="35"/>
      <c r="BL19" s="35"/>
      <c r="BM19" s="35"/>
      <c r="BN19" s="35"/>
      <c r="BO19" s="35"/>
      <c r="BP19" s="35"/>
      <c r="BQ19" s="35"/>
      <c r="BR19" s="35"/>
      <c r="BS19" s="36" t="n">
        <v>4427936.86913174</v>
      </c>
      <c r="BT19" s="36" t="n">
        <v>374519.361642482</v>
      </c>
      <c r="BU19" s="36" t="n">
        <v>978555.473131319</v>
      </c>
      <c r="BV19" s="36" t="n">
        <v>1227527.21216258</v>
      </c>
      <c r="BW19" s="37" t="n">
        <v>1847334.82219536</v>
      </c>
      <c r="BX19" s="38" t="n">
        <v>13854959.5752524</v>
      </c>
      <c r="BY19" s="36" t="n">
        <v>3075603.33661788</v>
      </c>
      <c r="BZ19" s="36" t="n">
        <v>3950573.31259488</v>
      </c>
      <c r="CA19" s="36" t="n">
        <v>2988165.64637317</v>
      </c>
      <c r="CB19" s="36" t="n">
        <v>3840617.27966643</v>
      </c>
      <c r="CC19" s="39" t="s">
        <v>56</v>
      </c>
      <c r="CD19" s="39"/>
      <c r="CE19" s="39"/>
      <c r="CF19" s="39"/>
      <c r="CG19" s="39"/>
      <c r="CH19" s="39"/>
      <c r="CI19" s="39"/>
      <c r="CJ19" s="39"/>
      <c r="CK19" s="39"/>
      <c r="CL19" s="39"/>
      <c r="CM19" s="35" t="s">
        <v>55</v>
      </c>
      <c r="CN19" s="35"/>
      <c r="CO19" s="35"/>
      <c r="CP19" s="35"/>
      <c r="CQ19" s="35"/>
      <c r="CR19" s="35"/>
      <c r="CS19" s="35"/>
      <c r="CT19" s="35"/>
      <c r="CU19" s="35"/>
      <c r="CV19" s="35"/>
      <c r="CW19" s="36" t="n">
        <v>14406695.6346396</v>
      </c>
      <c r="CX19" s="36" t="n">
        <v>3264082.82227677</v>
      </c>
      <c r="CY19" s="36" t="n">
        <v>3684209.71434297</v>
      </c>
      <c r="CZ19" s="36" t="n">
        <v>2617143.82579697</v>
      </c>
      <c r="DA19" s="37" t="n">
        <v>4841259.27222286</v>
      </c>
      <c r="DB19" s="38" t="n">
        <v>7827714.93104902</v>
      </c>
      <c r="DC19" s="36" t="n">
        <v>4846110.44256436</v>
      </c>
      <c r="DD19" s="36" t="n">
        <v>1442100.12177498</v>
      </c>
      <c r="DE19" s="36" t="n">
        <v>620483.124676256</v>
      </c>
      <c r="DF19" s="36" t="n">
        <v>919021.242033428</v>
      </c>
      <c r="DG19" s="39" t="s">
        <v>56</v>
      </c>
      <c r="DH19" s="39"/>
      <c r="DI19" s="39"/>
      <c r="DJ19" s="39"/>
      <c r="DK19" s="39"/>
      <c r="DL19" s="39"/>
      <c r="DM19" s="39"/>
      <c r="DN19" s="39"/>
      <c r="DO19" s="39"/>
      <c r="DP19" s="39"/>
      <c r="DQ19" s="35" t="s">
        <v>55</v>
      </c>
      <c r="DR19" s="35"/>
      <c r="DS19" s="35"/>
      <c r="DT19" s="35"/>
      <c r="DU19" s="35"/>
      <c r="DV19" s="35"/>
      <c r="DW19" s="35"/>
      <c r="DX19" s="35"/>
      <c r="DY19" s="35"/>
      <c r="DZ19" s="35"/>
      <c r="EA19" s="36" t="n">
        <v>3588588.17967999</v>
      </c>
      <c r="EB19" s="36" t="n">
        <v>1289195.34486589</v>
      </c>
      <c r="EC19" s="36" t="n">
        <v>1098280.68768915</v>
      </c>
      <c r="ED19" s="36" t="n">
        <v>571520.808613073</v>
      </c>
      <c r="EE19" s="37" t="n">
        <v>629591.338511871</v>
      </c>
      <c r="EF19" s="38" t="n">
        <v>5663963.06607719</v>
      </c>
      <c r="EG19" s="36" t="n">
        <v>963050.213703464</v>
      </c>
      <c r="EH19" s="36" t="n">
        <v>1418539.39249415</v>
      </c>
      <c r="EI19" s="36" t="n">
        <v>1043243.93387123</v>
      </c>
      <c r="EJ19" s="36" t="n">
        <v>2239129.52600835</v>
      </c>
      <c r="EK19" s="39" t="s">
        <v>56</v>
      </c>
      <c r="EL19" s="39"/>
      <c r="EM19" s="39"/>
      <c r="EN19" s="39"/>
      <c r="EO19" s="39"/>
      <c r="EP19" s="39"/>
      <c r="EQ19" s="39"/>
      <c r="ER19" s="39"/>
      <c r="ES19" s="39"/>
      <c r="ET19" s="39"/>
      <c r="EU19" s="35" t="s">
        <v>55</v>
      </c>
      <c r="EV19" s="35"/>
      <c r="EW19" s="35"/>
      <c r="EX19" s="35"/>
      <c r="EY19" s="35"/>
      <c r="EZ19" s="35"/>
      <c r="FA19" s="35"/>
      <c r="FB19" s="35"/>
      <c r="FC19" s="35"/>
      <c r="FD19" s="35"/>
      <c r="FE19" s="36" t="n">
        <v>6028823.68262662</v>
      </c>
      <c r="FF19" s="36" t="n">
        <v>908264.464580356</v>
      </c>
      <c r="FG19" s="36" t="n">
        <v>1227375.11855497</v>
      </c>
      <c r="FH19" s="36" t="n">
        <v>1082877.42357322</v>
      </c>
      <c r="FI19" s="37" t="n">
        <v>2810306.67591808</v>
      </c>
      <c r="FJ19" s="38" t="n">
        <v>5661705.75046267</v>
      </c>
      <c r="FK19" s="36" t="n">
        <v>1281800.11761232</v>
      </c>
      <c r="FL19" s="36" t="n">
        <v>1464117.98317366</v>
      </c>
      <c r="FM19" s="36" t="n">
        <v>1227472.76322261</v>
      </c>
      <c r="FN19" s="36" t="n">
        <v>1688314.88645408</v>
      </c>
      <c r="FO19" s="39" t="s">
        <v>56</v>
      </c>
      <c r="FP19" s="39"/>
      <c r="FQ19" s="39"/>
      <c r="FR19" s="39"/>
      <c r="FS19" s="39"/>
      <c r="FT19" s="39"/>
      <c r="FU19" s="39"/>
      <c r="FV19" s="39"/>
      <c r="FW19" s="39"/>
      <c r="FX19" s="39"/>
      <c r="FY19" s="40"/>
    </row>
    <row r="20" s="34" customFormat="true" ht="18" hidden="false" customHeight="true" outlineLevel="0" collapsed="false">
      <c r="A20" s="41" t="s">
        <v>57</v>
      </c>
      <c r="B20" s="41"/>
      <c r="C20" s="41"/>
      <c r="D20" s="41"/>
      <c r="E20" s="41"/>
      <c r="F20" s="41"/>
      <c r="G20" s="41"/>
      <c r="H20" s="41"/>
      <c r="I20" s="41"/>
      <c r="J20" s="41"/>
      <c r="K20" s="42" t="n">
        <v>90258985.0576965</v>
      </c>
      <c r="L20" s="42" t="n">
        <v>21785107.5220733</v>
      </c>
      <c r="M20" s="42" t="n">
        <v>23705054.6341956</v>
      </c>
      <c r="N20" s="42" t="n">
        <v>16783756.0753124</v>
      </c>
      <c r="O20" s="43" t="n">
        <v>27985066.8261152</v>
      </c>
      <c r="P20" s="44" t="n">
        <v>11050035.2187387</v>
      </c>
      <c r="Q20" s="42" t="n">
        <v>3806830.36445606</v>
      </c>
      <c r="R20" s="42" t="n">
        <v>4244569.30945086</v>
      </c>
      <c r="S20" s="42" t="n">
        <v>1710405.53410923</v>
      </c>
      <c r="T20" s="42" t="n">
        <v>1288230.01072256</v>
      </c>
      <c r="U20" s="58" t="s">
        <v>58</v>
      </c>
      <c r="V20" s="58"/>
      <c r="W20" s="58"/>
      <c r="X20" s="58"/>
      <c r="Y20" s="58"/>
      <c r="Z20" s="58"/>
      <c r="AA20" s="58"/>
      <c r="AB20" s="58"/>
      <c r="AC20" s="58"/>
      <c r="AD20" s="58"/>
      <c r="AE20" s="41" t="s">
        <v>57</v>
      </c>
      <c r="AF20" s="41"/>
      <c r="AG20" s="41"/>
      <c r="AH20" s="41"/>
      <c r="AI20" s="41"/>
      <c r="AJ20" s="41"/>
      <c r="AK20" s="41"/>
      <c r="AL20" s="41"/>
      <c r="AM20" s="41"/>
      <c r="AN20" s="41"/>
      <c r="AO20" s="42" t="n">
        <v>18479306.4214095</v>
      </c>
      <c r="AP20" s="42" t="n">
        <v>2264829.79977822</v>
      </c>
      <c r="AQ20" s="42" t="n">
        <v>4288100.85770627</v>
      </c>
      <c r="AR20" s="42" t="n">
        <v>3671999.09919497</v>
      </c>
      <c r="AS20" s="43" t="n">
        <v>8254376.66473003</v>
      </c>
      <c r="AT20" s="44" t="n">
        <v>3201937.22444387</v>
      </c>
      <c r="AU20" s="42" t="n">
        <v>518659.436225722</v>
      </c>
      <c r="AV20" s="42" t="n">
        <v>665968.312552402</v>
      </c>
      <c r="AW20" s="42" t="n">
        <v>669917.295486545</v>
      </c>
      <c r="AX20" s="42" t="n">
        <v>1347392.1801792</v>
      </c>
      <c r="AY20" s="58" t="s">
        <v>58</v>
      </c>
      <c r="AZ20" s="58"/>
      <c r="BA20" s="58"/>
      <c r="BB20" s="58"/>
      <c r="BC20" s="58"/>
      <c r="BD20" s="58"/>
      <c r="BE20" s="58"/>
      <c r="BF20" s="58"/>
      <c r="BG20" s="58"/>
      <c r="BH20" s="58"/>
      <c r="BI20" s="41" t="s">
        <v>57</v>
      </c>
      <c r="BJ20" s="41"/>
      <c r="BK20" s="41"/>
      <c r="BL20" s="41"/>
      <c r="BM20" s="41"/>
      <c r="BN20" s="41"/>
      <c r="BO20" s="41"/>
      <c r="BP20" s="41"/>
      <c r="BQ20" s="41"/>
      <c r="BR20" s="41"/>
      <c r="BS20" s="42" t="n">
        <v>4224290.3629138</v>
      </c>
      <c r="BT20" s="42" t="n">
        <v>379051.744313617</v>
      </c>
      <c r="BU20" s="42" t="n">
        <v>968689.740418607</v>
      </c>
      <c r="BV20" s="42" t="n">
        <v>1188485.6095921</v>
      </c>
      <c r="BW20" s="43" t="n">
        <v>1688063.26858947</v>
      </c>
      <c r="BX20" s="44" t="n">
        <v>12924192.1134051</v>
      </c>
      <c r="BY20" s="42" t="n">
        <v>2954790.99204215</v>
      </c>
      <c r="BZ20" s="42" t="n">
        <v>3723175.87157079</v>
      </c>
      <c r="CA20" s="42" t="n">
        <v>2765721.04361309</v>
      </c>
      <c r="CB20" s="42" t="n">
        <v>3480504.2061791</v>
      </c>
      <c r="CC20" s="58" t="s">
        <v>58</v>
      </c>
      <c r="CD20" s="58"/>
      <c r="CE20" s="58"/>
      <c r="CF20" s="58"/>
      <c r="CG20" s="58"/>
      <c r="CH20" s="58"/>
      <c r="CI20" s="58"/>
      <c r="CJ20" s="58"/>
      <c r="CK20" s="58"/>
      <c r="CL20" s="58"/>
      <c r="CM20" s="41" t="s">
        <v>57</v>
      </c>
      <c r="CN20" s="41"/>
      <c r="CO20" s="41"/>
      <c r="CP20" s="41"/>
      <c r="CQ20" s="41"/>
      <c r="CR20" s="41"/>
      <c r="CS20" s="41"/>
      <c r="CT20" s="41"/>
      <c r="CU20" s="41"/>
      <c r="CV20" s="41"/>
      <c r="CW20" s="42" t="n">
        <v>13953684.9113188</v>
      </c>
      <c r="CX20" s="42" t="n">
        <v>3345305.99479904</v>
      </c>
      <c r="CY20" s="42" t="n">
        <v>3609949.39938667</v>
      </c>
      <c r="CZ20" s="42" t="n">
        <v>2533597.95861014</v>
      </c>
      <c r="DA20" s="43" t="n">
        <v>4464831.55852293</v>
      </c>
      <c r="DB20" s="44" t="n">
        <v>6476543.77264198</v>
      </c>
      <c r="DC20" s="42" t="n">
        <v>4132842.83711026</v>
      </c>
      <c r="DD20" s="42" t="n">
        <v>1136628.40378429</v>
      </c>
      <c r="DE20" s="42" t="n">
        <v>500814.66725614</v>
      </c>
      <c r="DF20" s="42" t="n">
        <v>706257.864491285</v>
      </c>
      <c r="DG20" s="58" t="s">
        <v>58</v>
      </c>
      <c r="DH20" s="58"/>
      <c r="DI20" s="58"/>
      <c r="DJ20" s="58"/>
      <c r="DK20" s="58"/>
      <c r="DL20" s="58"/>
      <c r="DM20" s="58"/>
      <c r="DN20" s="58"/>
      <c r="DO20" s="58"/>
      <c r="DP20" s="58"/>
      <c r="DQ20" s="41" t="s">
        <v>57</v>
      </c>
      <c r="DR20" s="41"/>
      <c r="DS20" s="41"/>
      <c r="DT20" s="41"/>
      <c r="DU20" s="41"/>
      <c r="DV20" s="41"/>
      <c r="DW20" s="41"/>
      <c r="DX20" s="41"/>
      <c r="DY20" s="41"/>
      <c r="DZ20" s="41"/>
      <c r="EA20" s="42" t="n">
        <v>3295846.33071959</v>
      </c>
      <c r="EB20" s="42" t="n">
        <v>1215478.70319333</v>
      </c>
      <c r="EC20" s="42" t="n">
        <v>1024607.80075982</v>
      </c>
      <c r="ED20" s="42" t="n">
        <v>511893.035920566</v>
      </c>
      <c r="EE20" s="43" t="n">
        <v>543866.790845876</v>
      </c>
      <c r="EF20" s="44" t="n">
        <v>5608192.49731671</v>
      </c>
      <c r="EG20" s="42" t="n">
        <v>994914.971834869</v>
      </c>
      <c r="EH20" s="42" t="n">
        <v>1426999.89466528</v>
      </c>
      <c r="EI20" s="42" t="n">
        <v>1031331.97872299</v>
      </c>
      <c r="EJ20" s="42" t="n">
        <v>2154945.65209357</v>
      </c>
      <c r="EK20" s="58" t="s">
        <v>58</v>
      </c>
      <c r="EL20" s="58"/>
      <c r="EM20" s="58"/>
      <c r="EN20" s="58"/>
      <c r="EO20" s="58"/>
      <c r="EP20" s="58"/>
      <c r="EQ20" s="58"/>
      <c r="ER20" s="58"/>
      <c r="ES20" s="58"/>
      <c r="ET20" s="58"/>
      <c r="EU20" s="41" t="s">
        <v>57</v>
      </c>
      <c r="EV20" s="41"/>
      <c r="EW20" s="41"/>
      <c r="EX20" s="41"/>
      <c r="EY20" s="41"/>
      <c r="EZ20" s="41"/>
      <c r="FA20" s="41"/>
      <c r="FB20" s="41"/>
      <c r="FC20" s="41"/>
      <c r="FD20" s="41"/>
      <c r="FE20" s="42" t="n">
        <v>5578054.45247062</v>
      </c>
      <c r="FF20" s="42" t="n">
        <v>905024.387987648</v>
      </c>
      <c r="FG20" s="42" t="n">
        <v>1204483.8757439</v>
      </c>
      <c r="FH20" s="42" t="n">
        <v>1014555.83887334</v>
      </c>
      <c r="FI20" s="43" t="n">
        <v>2453990.34986573</v>
      </c>
      <c r="FJ20" s="44" t="n">
        <v>5466901.75231778</v>
      </c>
      <c r="FK20" s="42" t="n">
        <v>1267378.29033238</v>
      </c>
      <c r="FL20" s="42" t="n">
        <v>1411881.16815669</v>
      </c>
      <c r="FM20" s="42" t="n">
        <v>1185034.01393327</v>
      </c>
      <c r="FN20" s="42" t="n">
        <v>1602608.27989544</v>
      </c>
      <c r="FO20" s="58" t="s">
        <v>58</v>
      </c>
      <c r="FP20" s="58"/>
      <c r="FQ20" s="58"/>
      <c r="FR20" s="58"/>
      <c r="FS20" s="58"/>
      <c r="FT20" s="58"/>
      <c r="FU20" s="58"/>
      <c r="FV20" s="58"/>
      <c r="FW20" s="58"/>
      <c r="FX20" s="58"/>
      <c r="FY20" s="40"/>
    </row>
    <row r="21" s="34" customFormat="true" ht="18" hidden="false" customHeight="true" outlineLevel="0" collapsed="false">
      <c r="A21" s="54"/>
      <c r="B21" s="47" t="s">
        <v>59</v>
      </c>
      <c r="C21" s="47"/>
      <c r="D21" s="47"/>
      <c r="E21" s="47"/>
      <c r="F21" s="47"/>
      <c r="G21" s="47"/>
      <c r="H21" s="47"/>
      <c r="I21" s="47"/>
      <c r="J21" s="47"/>
      <c r="K21" s="48" t="n">
        <v>40607931.0886744</v>
      </c>
      <c r="L21" s="48" t="n">
        <v>9512482.59710654</v>
      </c>
      <c r="M21" s="48" t="n">
        <v>11203324.4718748</v>
      </c>
      <c r="N21" s="48" t="n">
        <v>7785997.99242641</v>
      </c>
      <c r="O21" s="49" t="n">
        <v>12106126.0272666</v>
      </c>
      <c r="P21" s="50" t="n">
        <v>5364148.49446966</v>
      </c>
      <c r="Q21" s="48" t="n">
        <v>1849399.51983859</v>
      </c>
      <c r="R21" s="48" t="n">
        <v>2057165.93864427</v>
      </c>
      <c r="S21" s="48" t="n">
        <v>853451.065396048</v>
      </c>
      <c r="T21" s="48" t="n">
        <v>604131.970590752</v>
      </c>
      <c r="U21" s="51" t="s">
        <v>60</v>
      </c>
      <c r="V21" s="59"/>
      <c r="W21" s="60"/>
      <c r="X21" s="60"/>
      <c r="Y21" s="60"/>
      <c r="Z21" s="60"/>
      <c r="AA21" s="60"/>
      <c r="AB21" s="60"/>
      <c r="AC21" s="57"/>
      <c r="AD21" s="56"/>
      <c r="AE21" s="54"/>
      <c r="AF21" s="47" t="s">
        <v>59</v>
      </c>
      <c r="AG21" s="47"/>
      <c r="AH21" s="47"/>
      <c r="AI21" s="47"/>
      <c r="AJ21" s="47"/>
      <c r="AK21" s="47"/>
      <c r="AL21" s="47"/>
      <c r="AM21" s="47"/>
      <c r="AN21" s="47"/>
      <c r="AO21" s="48" t="n">
        <v>8082764.37323661</v>
      </c>
      <c r="AP21" s="48" t="n">
        <v>1094997.94779867</v>
      </c>
      <c r="AQ21" s="48" t="n">
        <v>2063015.5644236</v>
      </c>
      <c r="AR21" s="48" t="n">
        <v>1684052.74308109</v>
      </c>
      <c r="AS21" s="49" t="n">
        <v>3240698.11793324</v>
      </c>
      <c r="AT21" s="50" t="n">
        <v>1532714.19744875</v>
      </c>
      <c r="AU21" s="48" t="n">
        <v>267271.470182162</v>
      </c>
      <c r="AV21" s="48" t="n">
        <v>367915.226028126</v>
      </c>
      <c r="AW21" s="48" t="n">
        <v>342407.024129313</v>
      </c>
      <c r="AX21" s="48" t="n">
        <v>555120.47710915</v>
      </c>
      <c r="AY21" s="51" t="s">
        <v>60</v>
      </c>
      <c r="AZ21" s="59"/>
      <c r="BA21" s="60"/>
      <c r="BB21" s="60"/>
      <c r="BC21" s="60"/>
      <c r="BD21" s="60"/>
      <c r="BE21" s="60"/>
      <c r="BF21" s="60"/>
      <c r="BG21" s="57"/>
      <c r="BH21" s="56"/>
      <c r="BI21" s="54"/>
      <c r="BJ21" s="47" t="s">
        <v>59</v>
      </c>
      <c r="BK21" s="47"/>
      <c r="BL21" s="47"/>
      <c r="BM21" s="47"/>
      <c r="BN21" s="47"/>
      <c r="BO21" s="47"/>
      <c r="BP21" s="47"/>
      <c r="BQ21" s="47"/>
      <c r="BR21" s="47"/>
      <c r="BS21" s="48" t="n">
        <v>1907142.67709432</v>
      </c>
      <c r="BT21" s="48" t="n">
        <v>150088.365475225</v>
      </c>
      <c r="BU21" s="48" t="n">
        <v>420590.731665576</v>
      </c>
      <c r="BV21" s="48" t="n">
        <v>511881.879005547</v>
      </c>
      <c r="BW21" s="49" t="n">
        <v>824581.700947976</v>
      </c>
      <c r="BX21" s="50" t="n">
        <v>6072182.89188262</v>
      </c>
      <c r="BY21" s="48" t="n">
        <v>1368980.36867807</v>
      </c>
      <c r="BZ21" s="48" t="n">
        <v>1782089.40427061</v>
      </c>
      <c r="CA21" s="48" t="n">
        <v>1295274.24258748</v>
      </c>
      <c r="CB21" s="48" t="n">
        <v>1625838.87634647</v>
      </c>
      <c r="CC21" s="51" t="s">
        <v>60</v>
      </c>
      <c r="CD21" s="59"/>
      <c r="CE21" s="60"/>
      <c r="CF21" s="60"/>
      <c r="CG21" s="60"/>
      <c r="CH21" s="60"/>
      <c r="CI21" s="60"/>
      <c r="CJ21" s="60"/>
      <c r="CK21" s="57"/>
      <c r="CL21" s="56"/>
      <c r="CM21" s="54"/>
      <c r="CN21" s="47" t="s">
        <v>59</v>
      </c>
      <c r="CO21" s="47"/>
      <c r="CP21" s="47"/>
      <c r="CQ21" s="47"/>
      <c r="CR21" s="47"/>
      <c r="CS21" s="47"/>
      <c r="CT21" s="47"/>
      <c r="CU21" s="47"/>
      <c r="CV21" s="47"/>
      <c r="CW21" s="48" t="n">
        <v>6114749.04762732</v>
      </c>
      <c r="CX21" s="48" t="n">
        <v>1412948.10526219</v>
      </c>
      <c r="CY21" s="48" t="n">
        <v>1658893.17798372</v>
      </c>
      <c r="CZ21" s="48" t="n">
        <v>1129558.06185888</v>
      </c>
      <c r="DA21" s="49" t="n">
        <v>1913349.70252254</v>
      </c>
      <c r="DB21" s="50" t="n">
        <v>2266186.82723832</v>
      </c>
      <c r="DC21" s="48" t="n">
        <v>1347845.92124945</v>
      </c>
      <c r="DD21" s="48" t="n">
        <v>393863.633141138</v>
      </c>
      <c r="DE21" s="48" t="n">
        <v>213889.602909823</v>
      </c>
      <c r="DF21" s="48" t="n">
        <v>310587.669937901</v>
      </c>
      <c r="DG21" s="51" t="s">
        <v>60</v>
      </c>
      <c r="DH21" s="59"/>
      <c r="DI21" s="60"/>
      <c r="DJ21" s="60"/>
      <c r="DK21" s="60"/>
      <c r="DL21" s="60"/>
      <c r="DM21" s="60"/>
      <c r="DN21" s="60"/>
      <c r="DO21" s="57"/>
      <c r="DP21" s="56"/>
      <c r="DQ21" s="54"/>
      <c r="DR21" s="47" t="s">
        <v>59</v>
      </c>
      <c r="DS21" s="47"/>
      <c r="DT21" s="47"/>
      <c r="DU21" s="47"/>
      <c r="DV21" s="47"/>
      <c r="DW21" s="47"/>
      <c r="DX21" s="47"/>
      <c r="DY21" s="47"/>
      <c r="DZ21" s="47"/>
      <c r="EA21" s="48" t="n">
        <v>1792738.04867707</v>
      </c>
      <c r="EB21" s="48" t="n">
        <v>620400.92791992</v>
      </c>
      <c r="EC21" s="48" t="n">
        <v>575974.741415411</v>
      </c>
      <c r="ED21" s="48" t="n">
        <v>279576.290440592</v>
      </c>
      <c r="EE21" s="49" t="n">
        <v>316786.088901148</v>
      </c>
      <c r="EF21" s="50" t="n">
        <v>2526010.20323716</v>
      </c>
      <c r="EG21" s="48" t="n">
        <v>430326.487738232</v>
      </c>
      <c r="EH21" s="48" t="n">
        <v>665392.535426538</v>
      </c>
      <c r="EI21" s="48" t="n">
        <v>451881.744376402</v>
      </c>
      <c r="EJ21" s="48" t="n">
        <v>978409.435695984</v>
      </c>
      <c r="EK21" s="51" t="s">
        <v>60</v>
      </c>
      <c r="EL21" s="59"/>
      <c r="EM21" s="60"/>
      <c r="EN21" s="60"/>
      <c r="EO21" s="60"/>
      <c r="EP21" s="60"/>
      <c r="EQ21" s="60"/>
      <c r="ER21" s="60"/>
      <c r="ES21" s="57"/>
      <c r="ET21" s="56"/>
      <c r="EU21" s="54"/>
      <c r="EV21" s="47" t="s">
        <v>59</v>
      </c>
      <c r="EW21" s="47"/>
      <c r="EX21" s="47"/>
      <c r="EY21" s="47"/>
      <c r="EZ21" s="47"/>
      <c r="FA21" s="47"/>
      <c r="FB21" s="47"/>
      <c r="FC21" s="47"/>
      <c r="FD21" s="47"/>
      <c r="FE21" s="48" t="n">
        <v>2091935.29449814</v>
      </c>
      <c r="FF21" s="48" t="n">
        <v>391112.003650944</v>
      </c>
      <c r="FG21" s="48" t="n">
        <v>504584.830752054</v>
      </c>
      <c r="FH21" s="48" t="n">
        <v>397585.181395359</v>
      </c>
      <c r="FI21" s="49" t="n">
        <v>798653.27869978</v>
      </c>
      <c r="FJ21" s="50" t="n">
        <v>2857359.03326442</v>
      </c>
      <c r="FK21" s="48" t="n">
        <v>579111.479313075</v>
      </c>
      <c r="FL21" s="48" t="n">
        <v>713838.688123803</v>
      </c>
      <c r="FM21" s="48" t="n">
        <v>626440.157245871</v>
      </c>
      <c r="FN21" s="48" t="n">
        <v>937968.708581671</v>
      </c>
      <c r="FO21" s="51" t="s">
        <v>60</v>
      </c>
      <c r="FP21" s="59"/>
      <c r="FQ21" s="60"/>
      <c r="FR21" s="60"/>
      <c r="FS21" s="60"/>
      <c r="FT21" s="60"/>
      <c r="FU21" s="60"/>
      <c r="FV21" s="60"/>
      <c r="FW21" s="57"/>
      <c r="FX21" s="56"/>
      <c r="FY21" s="40"/>
    </row>
    <row r="22" s="34" customFormat="true" ht="18" hidden="false" customHeight="true" outlineLevel="0" collapsed="false">
      <c r="A22" s="54"/>
      <c r="B22" s="47" t="s">
        <v>61</v>
      </c>
      <c r="C22" s="47"/>
      <c r="D22" s="47"/>
      <c r="E22" s="47"/>
      <c r="F22" s="47"/>
      <c r="G22" s="47"/>
      <c r="H22" s="47"/>
      <c r="I22" s="47"/>
      <c r="J22" s="47"/>
      <c r="K22" s="48" t="n">
        <v>5343207.24265783</v>
      </c>
      <c r="L22" s="48" t="n">
        <v>1724169.50207633</v>
      </c>
      <c r="M22" s="48" t="n">
        <v>1241736.35663079</v>
      </c>
      <c r="N22" s="48" t="n">
        <v>816554.74501116</v>
      </c>
      <c r="O22" s="49" t="n">
        <v>1560746.63893955</v>
      </c>
      <c r="P22" s="50" t="n">
        <v>476536.26408454</v>
      </c>
      <c r="Q22" s="48" t="n">
        <v>182891.665181776</v>
      </c>
      <c r="R22" s="48" t="n">
        <v>176813.833796912</v>
      </c>
      <c r="S22" s="48" t="n">
        <v>56798.1916487386</v>
      </c>
      <c r="T22" s="48" t="n">
        <v>60032.5734571135</v>
      </c>
      <c r="U22" s="51" t="s">
        <v>62</v>
      </c>
      <c r="V22" s="59"/>
      <c r="W22" s="60"/>
      <c r="X22" s="60"/>
      <c r="Y22" s="60"/>
      <c r="Z22" s="60"/>
      <c r="AA22" s="60"/>
      <c r="AB22" s="60"/>
      <c r="AC22" s="57"/>
      <c r="AD22" s="56"/>
      <c r="AE22" s="54"/>
      <c r="AF22" s="47" t="s">
        <v>61</v>
      </c>
      <c r="AG22" s="47"/>
      <c r="AH22" s="47"/>
      <c r="AI22" s="47"/>
      <c r="AJ22" s="47"/>
      <c r="AK22" s="47"/>
      <c r="AL22" s="47"/>
      <c r="AM22" s="47"/>
      <c r="AN22" s="47"/>
      <c r="AO22" s="48" t="n">
        <v>645287.189371498</v>
      </c>
      <c r="AP22" s="48" t="n">
        <v>125389.368544764</v>
      </c>
      <c r="AQ22" s="48" t="n">
        <v>179264.729461513</v>
      </c>
      <c r="AR22" s="48" t="n">
        <v>111133.561712642</v>
      </c>
      <c r="AS22" s="49" t="n">
        <v>229499.52965258</v>
      </c>
      <c r="AT22" s="50" t="n">
        <v>141693.884080709</v>
      </c>
      <c r="AU22" s="48" t="n">
        <v>27402.2261615381</v>
      </c>
      <c r="AV22" s="48" t="n">
        <v>34495.7125952507</v>
      </c>
      <c r="AW22" s="48" t="n">
        <v>30822.8255226795</v>
      </c>
      <c r="AX22" s="48" t="n">
        <v>48973.1198012413</v>
      </c>
      <c r="AY22" s="51" t="s">
        <v>62</v>
      </c>
      <c r="AZ22" s="59"/>
      <c r="BA22" s="60"/>
      <c r="BB22" s="60"/>
      <c r="BC22" s="60"/>
      <c r="BD22" s="60"/>
      <c r="BE22" s="60"/>
      <c r="BF22" s="60"/>
      <c r="BG22" s="57"/>
      <c r="BH22" s="56"/>
      <c r="BI22" s="54"/>
      <c r="BJ22" s="47" t="s">
        <v>61</v>
      </c>
      <c r="BK22" s="47"/>
      <c r="BL22" s="47"/>
      <c r="BM22" s="47"/>
      <c r="BN22" s="47"/>
      <c r="BO22" s="47"/>
      <c r="BP22" s="47"/>
      <c r="BQ22" s="47"/>
      <c r="BR22" s="47"/>
      <c r="BS22" s="48" t="n">
        <v>182611.713275335</v>
      </c>
      <c r="BT22" s="48" t="n">
        <v>18607.5868532961</v>
      </c>
      <c r="BU22" s="48" t="n">
        <v>38368.5061008697</v>
      </c>
      <c r="BV22" s="48" t="n">
        <v>44767.8927400247</v>
      </c>
      <c r="BW22" s="49" t="n">
        <v>80867.7275811444</v>
      </c>
      <c r="BX22" s="50" t="n">
        <v>599107.147457317</v>
      </c>
      <c r="BY22" s="48" t="n">
        <v>178582.176164789</v>
      </c>
      <c r="BZ22" s="48" t="n">
        <v>169146.883436462</v>
      </c>
      <c r="CA22" s="48" t="n">
        <v>109048.337955404</v>
      </c>
      <c r="CB22" s="48" t="n">
        <v>142329.749900662</v>
      </c>
      <c r="CC22" s="51" t="s">
        <v>62</v>
      </c>
      <c r="CD22" s="59"/>
      <c r="CE22" s="60"/>
      <c r="CF22" s="60"/>
      <c r="CG22" s="60"/>
      <c r="CH22" s="60"/>
      <c r="CI22" s="60"/>
      <c r="CJ22" s="60"/>
      <c r="CK22" s="57"/>
      <c r="CL22" s="56"/>
      <c r="CM22" s="54"/>
      <c r="CN22" s="47" t="s">
        <v>61</v>
      </c>
      <c r="CO22" s="47"/>
      <c r="CP22" s="47"/>
      <c r="CQ22" s="47"/>
      <c r="CR22" s="47"/>
      <c r="CS22" s="47"/>
      <c r="CT22" s="47"/>
      <c r="CU22" s="47"/>
      <c r="CV22" s="47"/>
      <c r="CW22" s="48" t="n">
        <v>1162596.32766375</v>
      </c>
      <c r="CX22" s="48" t="n">
        <v>347295.987971585</v>
      </c>
      <c r="CY22" s="48" t="n">
        <v>227674.908025701</v>
      </c>
      <c r="CZ22" s="48" t="n">
        <v>186464.190151635</v>
      </c>
      <c r="DA22" s="49" t="n">
        <v>401161.241514834</v>
      </c>
      <c r="DB22" s="50" t="n">
        <v>707275.287234868</v>
      </c>
      <c r="DC22" s="48" t="n">
        <v>531611.913993786</v>
      </c>
      <c r="DD22" s="48" t="n">
        <v>95893.793127349</v>
      </c>
      <c r="DE22" s="48" t="n">
        <v>33847.9845248792</v>
      </c>
      <c r="DF22" s="48" t="n">
        <v>45921.5955888538</v>
      </c>
      <c r="DG22" s="51" t="s">
        <v>62</v>
      </c>
      <c r="DH22" s="59"/>
      <c r="DI22" s="60"/>
      <c r="DJ22" s="60"/>
      <c r="DK22" s="60"/>
      <c r="DL22" s="60"/>
      <c r="DM22" s="60"/>
      <c r="DN22" s="60"/>
      <c r="DO22" s="57"/>
      <c r="DP22" s="56"/>
      <c r="DQ22" s="54"/>
      <c r="DR22" s="47" t="s">
        <v>61</v>
      </c>
      <c r="DS22" s="47"/>
      <c r="DT22" s="47"/>
      <c r="DU22" s="47"/>
      <c r="DV22" s="47"/>
      <c r="DW22" s="47"/>
      <c r="DX22" s="47"/>
      <c r="DY22" s="47"/>
      <c r="DZ22" s="47"/>
      <c r="EA22" s="48" t="n">
        <v>183022.518269338</v>
      </c>
      <c r="EB22" s="48" t="n">
        <v>69338.5553125162</v>
      </c>
      <c r="EC22" s="48" t="n">
        <v>57136.2516859284</v>
      </c>
      <c r="ED22" s="48" t="n">
        <v>26094.0678712787</v>
      </c>
      <c r="EE22" s="49" t="n">
        <v>30453.6433996147</v>
      </c>
      <c r="EF22" s="50" t="n">
        <v>483319.405323888</v>
      </c>
      <c r="EG22" s="48" t="n">
        <v>96831.0345377251</v>
      </c>
      <c r="EH22" s="48" t="n">
        <v>97508.3943966339</v>
      </c>
      <c r="EI22" s="48" t="n">
        <v>86354.5498165871</v>
      </c>
      <c r="EJ22" s="48" t="n">
        <v>202625.426572942</v>
      </c>
      <c r="EK22" s="51" t="s">
        <v>62</v>
      </c>
      <c r="EL22" s="59"/>
      <c r="EM22" s="60"/>
      <c r="EN22" s="60"/>
      <c r="EO22" s="60"/>
      <c r="EP22" s="60"/>
      <c r="EQ22" s="60"/>
      <c r="ER22" s="60"/>
      <c r="ES22" s="57"/>
      <c r="ET22" s="56"/>
      <c r="EU22" s="54"/>
      <c r="EV22" s="47" t="s">
        <v>61</v>
      </c>
      <c r="EW22" s="47"/>
      <c r="EX22" s="47"/>
      <c r="EY22" s="47"/>
      <c r="EZ22" s="47"/>
      <c r="FA22" s="47"/>
      <c r="FB22" s="47"/>
      <c r="FC22" s="47"/>
      <c r="FD22" s="47"/>
      <c r="FE22" s="48" t="n">
        <v>550725.077827788</v>
      </c>
      <c r="FF22" s="48" t="n">
        <v>87225.513618451</v>
      </c>
      <c r="FG22" s="48" t="n">
        <v>111018.874377282</v>
      </c>
      <c r="FH22" s="48" t="n">
        <v>85249.4477002039</v>
      </c>
      <c r="FI22" s="49" t="n">
        <v>267231.242131851</v>
      </c>
      <c r="FJ22" s="50" t="n">
        <v>211032.428068793</v>
      </c>
      <c r="FK22" s="48" t="n">
        <v>58993.4737361023</v>
      </c>
      <c r="FL22" s="48" t="n">
        <v>54414.4696268886</v>
      </c>
      <c r="FM22" s="48" t="n">
        <v>45973.6953670882</v>
      </c>
      <c r="FN22" s="48" t="n">
        <v>51650.7893387141</v>
      </c>
      <c r="FO22" s="51" t="s">
        <v>62</v>
      </c>
      <c r="FP22" s="59"/>
      <c r="FQ22" s="60"/>
      <c r="FR22" s="60"/>
      <c r="FS22" s="60"/>
      <c r="FT22" s="60"/>
      <c r="FU22" s="60"/>
      <c r="FV22" s="60"/>
      <c r="FW22" s="57"/>
      <c r="FX22" s="56"/>
      <c r="FY22" s="40"/>
    </row>
    <row r="23" s="34" customFormat="true" ht="18" hidden="false" customHeight="true" outlineLevel="0" collapsed="false">
      <c r="A23" s="54"/>
      <c r="B23" s="47" t="s">
        <v>63</v>
      </c>
      <c r="C23" s="47"/>
      <c r="D23" s="47"/>
      <c r="E23" s="47"/>
      <c r="F23" s="47"/>
      <c r="G23" s="47"/>
      <c r="H23" s="47"/>
      <c r="I23" s="47"/>
      <c r="J23" s="47"/>
      <c r="K23" s="48" t="n">
        <v>1996189.39206854</v>
      </c>
      <c r="L23" s="48" t="n">
        <v>507512.944662275</v>
      </c>
      <c r="M23" s="48" t="n">
        <v>505956.261075905</v>
      </c>
      <c r="N23" s="48" t="n">
        <v>350262.162385921</v>
      </c>
      <c r="O23" s="49" t="n">
        <v>632458.023944442</v>
      </c>
      <c r="P23" s="50" t="n">
        <v>140082.912593188</v>
      </c>
      <c r="Q23" s="48" t="n">
        <v>56399.5204303672</v>
      </c>
      <c r="R23" s="48" t="n">
        <v>47440.2252640768</v>
      </c>
      <c r="S23" s="48" t="n">
        <v>17732.8828322969</v>
      </c>
      <c r="T23" s="48" t="n">
        <v>18510.2840664466</v>
      </c>
      <c r="U23" s="51" t="s">
        <v>64</v>
      </c>
      <c r="V23" s="59"/>
      <c r="W23" s="60"/>
      <c r="X23" s="60"/>
      <c r="Y23" s="60"/>
      <c r="Z23" s="60"/>
      <c r="AA23" s="60"/>
      <c r="AB23" s="60"/>
      <c r="AC23" s="57"/>
      <c r="AD23" s="56"/>
      <c r="AE23" s="54"/>
      <c r="AF23" s="47" t="s">
        <v>63</v>
      </c>
      <c r="AG23" s="47"/>
      <c r="AH23" s="47"/>
      <c r="AI23" s="47"/>
      <c r="AJ23" s="47"/>
      <c r="AK23" s="47"/>
      <c r="AL23" s="47"/>
      <c r="AM23" s="47"/>
      <c r="AN23" s="47"/>
      <c r="AO23" s="48" t="n">
        <v>309048.938956081</v>
      </c>
      <c r="AP23" s="48" t="n">
        <v>57023.5789674998</v>
      </c>
      <c r="AQ23" s="48" t="n">
        <v>79714.0533026981</v>
      </c>
      <c r="AR23" s="48" t="n">
        <v>67189.8513080876</v>
      </c>
      <c r="AS23" s="49" t="n">
        <v>105121.455377795</v>
      </c>
      <c r="AT23" s="50" t="n">
        <v>23594.4854521726</v>
      </c>
      <c r="AU23" s="48" t="n">
        <v>4567.72468686081</v>
      </c>
      <c r="AV23" s="48" t="n">
        <v>5386.03531132999</v>
      </c>
      <c r="AW23" s="48" t="n">
        <v>5083.88058510562</v>
      </c>
      <c r="AX23" s="48" t="n">
        <v>8556.84486887613</v>
      </c>
      <c r="AY23" s="51" t="s">
        <v>64</v>
      </c>
      <c r="AZ23" s="59"/>
      <c r="BA23" s="60"/>
      <c r="BB23" s="60"/>
      <c r="BC23" s="60"/>
      <c r="BD23" s="60"/>
      <c r="BE23" s="60"/>
      <c r="BF23" s="60"/>
      <c r="BG23" s="57"/>
      <c r="BH23" s="56"/>
      <c r="BI23" s="54"/>
      <c r="BJ23" s="47" t="s">
        <v>63</v>
      </c>
      <c r="BK23" s="47"/>
      <c r="BL23" s="47"/>
      <c r="BM23" s="47"/>
      <c r="BN23" s="47"/>
      <c r="BO23" s="47"/>
      <c r="BP23" s="47"/>
      <c r="BQ23" s="47"/>
      <c r="BR23" s="47"/>
      <c r="BS23" s="48" t="n">
        <v>47635.6735046619</v>
      </c>
      <c r="BT23" s="48" t="n">
        <v>5261.77445563028</v>
      </c>
      <c r="BU23" s="48" t="n">
        <v>8622.61591343444</v>
      </c>
      <c r="BV23" s="48" t="n">
        <v>12358.202935198</v>
      </c>
      <c r="BW23" s="49" t="n">
        <v>21393.0802003992</v>
      </c>
      <c r="BX23" s="50" t="n">
        <v>164541.027862135</v>
      </c>
      <c r="BY23" s="48" t="n">
        <v>40224.2665090152</v>
      </c>
      <c r="BZ23" s="48" t="n">
        <v>46231.021915584</v>
      </c>
      <c r="CA23" s="48" t="n">
        <v>34824.8275882052</v>
      </c>
      <c r="CB23" s="48" t="n">
        <v>43260.9118493309</v>
      </c>
      <c r="CC23" s="51" t="s">
        <v>64</v>
      </c>
      <c r="CD23" s="59"/>
      <c r="CE23" s="60"/>
      <c r="CF23" s="60"/>
      <c r="CG23" s="60"/>
      <c r="CH23" s="60"/>
      <c r="CI23" s="60"/>
      <c r="CJ23" s="60"/>
      <c r="CK23" s="57"/>
      <c r="CL23" s="56"/>
      <c r="CM23" s="54"/>
      <c r="CN23" s="47" t="s">
        <v>63</v>
      </c>
      <c r="CO23" s="47"/>
      <c r="CP23" s="47"/>
      <c r="CQ23" s="47"/>
      <c r="CR23" s="47"/>
      <c r="CS23" s="47"/>
      <c r="CT23" s="47"/>
      <c r="CU23" s="47"/>
      <c r="CV23" s="47"/>
      <c r="CW23" s="48" t="n">
        <v>390441.266473945</v>
      </c>
      <c r="CX23" s="48" t="n">
        <v>98152.1794804947</v>
      </c>
      <c r="CY23" s="48" t="n">
        <v>96074.3454758101</v>
      </c>
      <c r="CZ23" s="48" t="n">
        <v>47898.3582246576</v>
      </c>
      <c r="DA23" s="49" t="n">
        <v>148316.383292983</v>
      </c>
      <c r="DB23" s="50" t="n">
        <v>140101.634264113</v>
      </c>
      <c r="DC23" s="48" t="n">
        <v>85291.9906827081</v>
      </c>
      <c r="DD23" s="48" t="n">
        <v>32250.2051784324</v>
      </c>
      <c r="DE23" s="48" t="n">
        <v>9469.34981126371</v>
      </c>
      <c r="DF23" s="48" t="n">
        <v>13090.0885917088</v>
      </c>
      <c r="DG23" s="51" t="s">
        <v>64</v>
      </c>
      <c r="DH23" s="59"/>
      <c r="DI23" s="60"/>
      <c r="DJ23" s="60"/>
      <c r="DK23" s="60"/>
      <c r="DL23" s="60"/>
      <c r="DM23" s="60"/>
      <c r="DN23" s="60"/>
      <c r="DO23" s="57"/>
      <c r="DP23" s="56"/>
      <c r="DQ23" s="54"/>
      <c r="DR23" s="47" t="s">
        <v>63</v>
      </c>
      <c r="DS23" s="47"/>
      <c r="DT23" s="47"/>
      <c r="DU23" s="47"/>
      <c r="DV23" s="47"/>
      <c r="DW23" s="47"/>
      <c r="DX23" s="47"/>
      <c r="DY23" s="47"/>
      <c r="DZ23" s="47"/>
      <c r="EA23" s="48" t="n">
        <v>35397.2179529297</v>
      </c>
      <c r="EB23" s="48" t="n">
        <v>13773.1307782343</v>
      </c>
      <c r="EC23" s="48" t="n">
        <v>11252.4470591614</v>
      </c>
      <c r="ED23" s="48" t="n">
        <v>5384.02739503365</v>
      </c>
      <c r="EE23" s="49" t="n">
        <v>4987.61272050039</v>
      </c>
      <c r="EF23" s="50" t="n">
        <v>425176.574079754</v>
      </c>
      <c r="EG23" s="48" t="n">
        <v>88885.5085714144</v>
      </c>
      <c r="EH23" s="48" t="n">
        <v>109492.559187855</v>
      </c>
      <c r="EI23" s="48" t="n">
        <v>90169.1155901319</v>
      </c>
      <c r="EJ23" s="48" t="n">
        <v>136629.390730353</v>
      </c>
      <c r="EK23" s="51" t="s">
        <v>64</v>
      </c>
      <c r="EL23" s="59"/>
      <c r="EM23" s="60"/>
      <c r="EN23" s="60"/>
      <c r="EO23" s="60"/>
      <c r="EP23" s="60"/>
      <c r="EQ23" s="60"/>
      <c r="ER23" s="60"/>
      <c r="ES23" s="57"/>
      <c r="ET23" s="56"/>
      <c r="EU23" s="54"/>
      <c r="EV23" s="47" t="s">
        <v>63</v>
      </c>
      <c r="EW23" s="47"/>
      <c r="EX23" s="47"/>
      <c r="EY23" s="47"/>
      <c r="EZ23" s="47"/>
      <c r="FA23" s="47"/>
      <c r="FB23" s="47"/>
      <c r="FC23" s="47"/>
      <c r="FD23" s="47"/>
      <c r="FE23" s="48" t="n">
        <v>257732.975405218</v>
      </c>
      <c r="FF23" s="48" t="n">
        <v>37966.9383822502</v>
      </c>
      <c r="FG23" s="48" t="n">
        <v>53814.6709163476</v>
      </c>
      <c r="FH23" s="48" t="n">
        <v>45875.2610600431</v>
      </c>
      <c r="FI23" s="49" t="n">
        <v>120076.105046577</v>
      </c>
      <c r="FJ23" s="50" t="n">
        <v>62436.6855243458</v>
      </c>
      <c r="FK23" s="48" t="n">
        <v>19966.3317178004</v>
      </c>
      <c r="FL23" s="48" t="n">
        <v>15678.0815511761</v>
      </c>
      <c r="FM23" s="48" t="n">
        <v>14276.4050558979</v>
      </c>
      <c r="FN23" s="48" t="n">
        <v>12515.8671994715</v>
      </c>
      <c r="FO23" s="51" t="s">
        <v>64</v>
      </c>
      <c r="FP23" s="59"/>
      <c r="FQ23" s="60"/>
      <c r="FR23" s="60"/>
      <c r="FS23" s="60"/>
      <c r="FT23" s="60"/>
      <c r="FU23" s="60"/>
      <c r="FV23" s="60"/>
      <c r="FW23" s="57"/>
      <c r="FX23" s="56"/>
      <c r="FY23" s="40"/>
    </row>
    <row r="24" s="34" customFormat="true" ht="18" hidden="false" customHeight="true" outlineLevel="0" collapsed="false">
      <c r="A24" s="54"/>
      <c r="B24" s="47" t="s">
        <v>65</v>
      </c>
      <c r="C24" s="47"/>
      <c r="D24" s="47"/>
      <c r="E24" s="47"/>
      <c r="F24" s="47"/>
      <c r="G24" s="47"/>
      <c r="H24" s="47"/>
      <c r="I24" s="47"/>
      <c r="J24" s="47"/>
      <c r="K24" s="48" t="n">
        <v>3246068.61532957</v>
      </c>
      <c r="L24" s="48" t="n">
        <v>259856.634747533</v>
      </c>
      <c r="M24" s="48" t="n">
        <v>461432.399011145</v>
      </c>
      <c r="N24" s="48" t="n">
        <v>585263.959669394</v>
      </c>
      <c r="O24" s="49" t="n">
        <v>1939515.62190149</v>
      </c>
      <c r="P24" s="50" t="n">
        <v>32390.670691211</v>
      </c>
      <c r="Q24" s="48" t="n">
        <v>10623.0001921536</v>
      </c>
      <c r="R24" s="48" t="n">
        <v>13603.9081609828</v>
      </c>
      <c r="S24" s="48" t="n">
        <v>2619.48598898519</v>
      </c>
      <c r="T24" s="48" t="n">
        <v>5544.27634908946</v>
      </c>
      <c r="U24" s="51" t="s">
        <v>66</v>
      </c>
      <c r="V24" s="59"/>
      <c r="W24" s="60"/>
      <c r="X24" s="60"/>
      <c r="Y24" s="60"/>
      <c r="Z24" s="60"/>
      <c r="AA24" s="60"/>
      <c r="AB24" s="60"/>
      <c r="AC24" s="57"/>
      <c r="AD24" s="56"/>
      <c r="AE24" s="54"/>
      <c r="AF24" s="47" t="s">
        <v>65</v>
      </c>
      <c r="AG24" s="47"/>
      <c r="AH24" s="47"/>
      <c r="AI24" s="47"/>
      <c r="AJ24" s="47"/>
      <c r="AK24" s="47"/>
      <c r="AL24" s="47"/>
      <c r="AM24" s="47"/>
      <c r="AN24" s="47"/>
      <c r="AO24" s="48" t="n">
        <v>1778886.03516944</v>
      </c>
      <c r="AP24" s="48" t="n">
        <v>49107.5186322939</v>
      </c>
      <c r="AQ24" s="48" t="n">
        <v>178309.529504203</v>
      </c>
      <c r="AR24" s="48" t="n">
        <v>248927.752899707</v>
      </c>
      <c r="AS24" s="49" t="n">
        <v>1302541.23413323</v>
      </c>
      <c r="AT24" s="50" t="n">
        <v>60199.9661553294</v>
      </c>
      <c r="AU24" s="48" t="n">
        <v>5583.92599055975</v>
      </c>
      <c r="AV24" s="48" t="n">
        <v>4624.5560087678</v>
      </c>
      <c r="AW24" s="48" t="n">
        <v>10185.3669215066</v>
      </c>
      <c r="AX24" s="48" t="n">
        <v>39806.1172344953</v>
      </c>
      <c r="AY24" s="51" t="s">
        <v>66</v>
      </c>
      <c r="AZ24" s="59"/>
      <c r="BA24" s="60"/>
      <c r="BB24" s="60"/>
      <c r="BC24" s="60"/>
      <c r="BD24" s="60"/>
      <c r="BE24" s="60"/>
      <c r="BF24" s="60"/>
      <c r="BG24" s="57"/>
      <c r="BH24" s="56"/>
      <c r="BI24" s="54"/>
      <c r="BJ24" s="47" t="s">
        <v>65</v>
      </c>
      <c r="BK24" s="47"/>
      <c r="BL24" s="47"/>
      <c r="BM24" s="47"/>
      <c r="BN24" s="47"/>
      <c r="BO24" s="47"/>
      <c r="BP24" s="47"/>
      <c r="BQ24" s="47"/>
      <c r="BR24" s="47"/>
      <c r="BS24" s="48" t="n">
        <v>123016.674644738</v>
      </c>
      <c r="BT24" s="48" t="n">
        <v>6274.24466256764</v>
      </c>
      <c r="BU24" s="48" t="n">
        <v>5192.70978735225</v>
      </c>
      <c r="BV24" s="48" t="n">
        <v>10569.1128980585</v>
      </c>
      <c r="BW24" s="49" t="n">
        <v>100980.607296759</v>
      </c>
      <c r="BX24" s="50" t="n">
        <v>814717.51298727</v>
      </c>
      <c r="BY24" s="48" t="n">
        <v>99906.0593916014</v>
      </c>
      <c r="BZ24" s="48" t="n">
        <v>173586.659171072</v>
      </c>
      <c r="CA24" s="48" t="n">
        <v>224184.313044435</v>
      </c>
      <c r="CB24" s="48" t="n">
        <v>317040.481380161</v>
      </c>
      <c r="CC24" s="51" t="s">
        <v>66</v>
      </c>
      <c r="CD24" s="59"/>
      <c r="CE24" s="60"/>
      <c r="CF24" s="60"/>
      <c r="CG24" s="60"/>
      <c r="CH24" s="60"/>
      <c r="CI24" s="60"/>
      <c r="CJ24" s="60"/>
      <c r="CK24" s="57"/>
      <c r="CL24" s="56"/>
      <c r="CM24" s="54"/>
      <c r="CN24" s="47" t="s">
        <v>65</v>
      </c>
      <c r="CO24" s="47"/>
      <c r="CP24" s="47"/>
      <c r="CQ24" s="47"/>
      <c r="CR24" s="47"/>
      <c r="CS24" s="47"/>
      <c r="CT24" s="47"/>
      <c r="CU24" s="47"/>
      <c r="CV24" s="47"/>
      <c r="CW24" s="48" t="n">
        <v>305959.933129274</v>
      </c>
      <c r="CX24" s="48" t="n">
        <v>48565.1779637442</v>
      </c>
      <c r="CY24" s="48" t="n">
        <v>60983.2646427352</v>
      </c>
      <c r="CZ24" s="48" t="n">
        <v>58255.7894090513</v>
      </c>
      <c r="DA24" s="49" t="n">
        <v>138155.701113743</v>
      </c>
      <c r="DB24" s="50" t="n">
        <v>29162.5005011284</v>
      </c>
      <c r="DC24" s="48" t="n">
        <v>19480.0317962108</v>
      </c>
      <c r="DD24" s="48" t="n">
        <v>3166.24232406825</v>
      </c>
      <c r="DE24" s="48" t="n">
        <v>1832.98969802221</v>
      </c>
      <c r="DF24" s="48" t="n">
        <v>4683.2366828271</v>
      </c>
      <c r="DG24" s="51" t="s">
        <v>66</v>
      </c>
      <c r="DH24" s="59"/>
      <c r="DI24" s="60"/>
      <c r="DJ24" s="60"/>
      <c r="DK24" s="60"/>
      <c r="DL24" s="60"/>
      <c r="DM24" s="60"/>
      <c r="DN24" s="60"/>
      <c r="DO24" s="57"/>
      <c r="DP24" s="56"/>
      <c r="DQ24" s="54"/>
      <c r="DR24" s="47" t="s">
        <v>65</v>
      </c>
      <c r="DS24" s="47"/>
      <c r="DT24" s="47"/>
      <c r="DU24" s="47"/>
      <c r="DV24" s="47"/>
      <c r="DW24" s="47"/>
      <c r="DX24" s="47"/>
      <c r="DY24" s="47"/>
      <c r="DZ24" s="47"/>
      <c r="EA24" s="48" t="n">
        <v>19003.1422320893</v>
      </c>
      <c r="EB24" s="48" t="n">
        <v>8195.98493737307</v>
      </c>
      <c r="EC24" s="48" t="n">
        <v>5044.21508673071</v>
      </c>
      <c r="ED24" s="48" t="n">
        <v>1829.60298425206</v>
      </c>
      <c r="EE24" s="49" t="n">
        <v>3933.3392237335</v>
      </c>
      <c r="EF24" s="50" t="n">
        <v>17627.7673140847</v>
      </c>
      <c r="EG24" s="48" t="n">
        <v>1535.23466768536</v>
      </c>
      <c r="EH24" s="48" t="n">
        <v>4639.37119112696</v>
      </c>
      <c r="EI24" s="48" t="n">
        <v>1099.81535859203</v>
      </c>
      <c r="EJ24" s="48" t="n">
        <v>10353.3460966804</v>
      </c>
      <c r="EK24" s="51" t="s">
        <v>66</v>
      </c>
      <c r="EL24" s="59"/>
      <c r="EM24" s="60"/>
      <c r="EN24" s="60"/>
      <c r="EO24" s="60"/>
      <c r="EP24" s="60"/>
      <c r="EQ24" s="60"/>
      <c r="ER24" s="60"/>
      <c r="ES24" s="57"/>
      <c r="ET24" s="56"/>
      <c r="EU24" s="54"/>
      <c r="EV24" s="47" t="s">
        <v>65</v>
      </c>
      <c r="EW24" s="47"/>
      <c r="EX24" s="47"/>
      <c r="EY24" s="47"/>
      <c r="EZ24" s="47"/>
      <c r="FA24" s="47"/>
      <c r="FB24" s="47"/>
      <c r="FC24" s="47"/>
      <c r="FD24" s="47"/>
      <c r="FE24" s="48" t="n">
        <v>18885.4011752694</v>
      </c>
      <c r="FF24" s="48" t="n">
        <v>2481.66868478009</v>
      </c>
      <c r="FG24" s="48" t="n">
        <v>4248.69964838839</v>
      </c>
      <c r="FH24" s="48" t="n">
        <v>3354.12287175041</v>
      </c>
      <c r="FI24" s="49" t="n">
        <v>8800.90997035048</v>
      </c>
      <c r="FJ24" s="50" t="n">
        <v>46219.0113297353</v>
      </c>
      <c r="FK24" s="48" t="n">
        <v>8103.78782856322</v>
      </c>
      <c r="FL24" s="48" t="n">
        <v>8033.2434857182</v>
      </c>
      <c r="FM24" s="48" t="n">
        <v>22405.6075950336</v>
      </c>
      <c r="FN24" s="48" t="n">
        <v>7676.37242042034</v>
      </c>
      <c r="FO24" s="51" t="s">
        <v>66</v>
      </c>
      <c r="FP24" s="59"/>
      <c r="FQ24" s="60"/>
      <c r="FR24" s="60"/>
      <c r="FS24" s="60"/>
      <c r="FT24" s="60"/>
      <c r="FU24" s="60"/>
      <c r="FV24" s="60"/>
      <c r="FW24" s="57"/>
      <c r="FX24" s="56"/>
      <c r="FY24" s="40"/>
    </row>
    <row r="25" s="34" customFormat="true" ht="18" hidden="false" customHeight="true" outlineLevel="0" collapsed="false">
      <c r="A25" s="54"/>
      <c r="B25" s="47" t="s">
        <v>67</v>
      </c>
      <c r="C25" s="47"/>
      <c r="D25" s="47"/>
      <c r="E25" s="47"/>
      <c r="F25" s="47"/>
      <c r="G25" s="47"/>
      <c r="H25" s="47"/>
      <c r="I25" s="47"/>
      <c r="J25" s="47"/>
      <c r="K25" s="48" t="n">
        <v>2050693.82968779</v>
      </c>
      <c r="L25" s="48" t="n">
        <v>290843.951633057</v>
      </c>
      <c r="M25" s="48" t="n">
        <v>384781.981518265</v>
      </c>
      <c r="N25" s="48" t="n">
        <v>276223.206359993</v>
      </c>
      <c r="O25" s="49" t="n">
        <v>1098844.69017648</v>
      </c>
      <c r="P25" s="50" t="n">
        <v>85604.4853693895</v>
      </c>
      <c r="Q25" s="48" t="n">
        <v>15306.5900019862</v>
      </c>
      <c r="R25" s="48" t="n">
        <v>30480.1140950584</v>
      </c>
      <c r="S25" s="48" t="n">
        <v>16165.2682528409</v>
      </c>
      <c r="T25" s="48" t="n">
        <v>23652.513019504</v>
      </c>
      <c r="U25" s="51" t="s">
        <v>68</v>
      </c>
      <c r="V25" s="59"/>
      <c r="W25" s="60"/>
      <c r="X25" s="60"/>
      <c r="Y25" s="60"/>
      <c r="Z25" s="60"/>
      <c r="AA25" s="60"/>
      <c r="AB25" s="60"/>
      <c r="AC25" s="57"/>
      <c r="AD25" s="56"/>
      <c r="AE25" s="54"/>
      <c r="AF25" s="47" t="s">
        <v>67</v>
      </c>
      <c r="AG25" s="47"/>
      <c r="AH25" s="47"/>
      <c r="AI25" s="47"/>
      <c r="AJ25" s="47"/>
      <c r="AK25" s="47"/>
      <c r="AL25" s="47"/>
      <c r="AM25" s="47"/>
      <c r="AN25" s="47"/>
      <c r="AO25" s="48" t="n">
        <v>514126.65052031</v>
      </c>
      <c r="AP25" s="48" t="n">
        <v>29667.7150877375</v>
      </c>
      <c r="AQ25" s="48" t="n">
        <v>45454.2958701686</v>
      </c>
      <c r="AR25" s="48" t="n">
        <v>34101.9917646939</v>
      </c>
      <c r="AS25" s="49" t="n">
        <v>404902.64779771</v>
      </c>
      <c r="AT25" s="50" t="n">
        <v>268405.950191036</v>
      </c>
      <c r="AU25" s="48" t="n">
        <v>6898.84897843826</v>
      </c>
      <c r="AV25" s="48" t="n">
        <v>7187.00397008819</v>
      </c>
      <c r="AW25" s="48" t="n">
        <v>18672.388746761</v>
      </c>
      <c r="AX25" s="48" t="n">
        <v>235647.708495749</v>
      </c>
      <c r="AY25" s="51" t="s">
        <v>68</v>
      </c>
      <c r="AZ25" s="59"/>
      <c r="BA25" s="60"/>
      <c r="BB25" s="60"/>
      <c r="BC25" s="60"/>
      <c r="BD25" s="60"/>
      <c r="BE25" s="60"/>
      <c r="BF25" s="60"/>
      <c r="BG25" s="57"/>
      <c r="BH25" s="56"/>
      <c r="BI25" s="54"/>
      <c r="BJ25" s="47" t="s">
        <v>67</v>
      </c>
      <c r="BK25" s="47"/>
      <c r="BL25" s="47"/>
      <c r="BM25" s="47"/>
      <c r="BN25" s="47"/>
      <c r="BO25" s="47"/>
      <c r="BP25" s="47"/>
      <c r="BQ25" s="47"/>
      <c r="BR25" s="47"/>
      <c r="BS25" s="48" t="n">
        <v>39389.9653013685</v>
      </c>
      <c r="BT25" s="48" t="n">
        <v>1599.76521947788</v>
      </c>
      <c r="BU25" s="48" t="n">
        <v>16517.8366122431</v>
      </c>
      <c r="BV25" s="48" t="n">
        <v>5027.12038809713</v>
      </c>
      <c r="BW25" s="49" t="n">
        <v>16245.2430815504</v>
      </c>
      <c r="BX25" s="50" t="n">
        <v>247280.945957942</v>
      </c>
      <c r="BY25" s="48" t="n">
        <v>41310.0717554419</v>
      </c>
      <c r="BZ25" s="48" t="n">
        <v>49977.6277344515</v>
      </c>
      <c r="CA25" s="48" t="n">
        <v>49816.6977670381</v>
      </c>
      <c r="CB25" s="48" t="n">
        <v>106176.54870101</v>
      </c>
      <c r="CC25" s="51" t="s">
        <v>68</v>
      </c>
      <c r="CD25" s="59"/>
      <c r="CE25" s="60"/>
      <c r="CF25" s="60"/>
      <c r="CG25" s="60"/>
      <c r="CH25" s="60"/>
      <c r="CI25" s="60"/>
      <c r="CJ25" s="60"/>
      <c r="CK25" s="57"/>
      <c r="CL25" s="56"/>
      <c r="CM25" s="54"/>
      <c r="CN25" s="47" t="s">
        <v>67</v>
      </c>
      <c r="CO25" s="47"/>
      <c r="CP25" s="47"/>
      <c r="CQ25" s="47"/>
      <c r="CR25" s="47"/>
      <c r="CS25" s="47"/>
      <c r="CT25" s="47"/>
      <c r="CU25" s="47"/>
      <c r="CV25" s="47"/>
      <c r="CW25" s="48" t="n">
        <v>417894.152988223</v>
      </c>
      <c r="CX25" s="48" t="n">
        <v>46709.676767008</v>
      </c>
      <c r="CY25" s="48" t="n">
        <v>155460.763158655</v>
      </c>
      <c r="CZ25" s="48" t="n">
        <v>63277.5974795994</v>
      </c>
      <c r="DA25" s="49" t="n">
        <v>152446.11558296</v>
      </c>
      <c r="DB25" s="50" t="n">
        <v>154152.036383081</v>
      </c>
      <c r="DC25" s="48" t="n">
        <v>94430.6561699646</v>
      </c>
      <c r="DD25" s="48" t="n">
        <v>27121.9596595793</v>
      </c>
      <c r="DE25" s="48" t="n">
        <v>13014.3561579733</v>
      </c>
      <c r="DF25" s="48" t="n">
        <v>19585.064395564</v>
      </c>
      <c r="DG25" s="51" t="s">
        <v>68</v>
      </c>
      <c r="DH25" s="59"/>
      <c r="DI25" s="60"/>
      <c r="DJ25" s="60"/>
      <c r="DK25" s="60"/>
      <c r="DL25" s="60"/>
      <c r="DM25" s="60"/>
      <c r="DN25" s="60"/>
      <c r="DO25" s="57"/>
      <c r="DP25" s="56"/>
      <c r="DQ25" s="54"/>
      <c r="DR25" s="47" t="s">
        <v>67</v>
      </c>
      <c r="DS25" s="47"/>
      <c r="DT25" s="47"/>
      <c r="DU25" s="47"/>
      <c r="DV25" s="47"/>
      <c r="DW25" s="47"/>
      <c r="DX25" s="47"/>
      <c r="DY25" s="47"/>
      <c r="DZ25" s="47"/>
      <c r="EA25" s="48" t="n">
        <v>14596.4556694585</v>
      </c>
      <c r="EB25" s="48" t="n">
        <v>4712.17891203573</v>
      </c>
      <c r="EC25" s="48" t="n">
        <v>3888.78440052077</v>
      </c>
      <c r="ED25" s="48" t="n">
        <v>1901.57864748015</v>
      </c>
      <c r="EE25" s="49" t="n">
        <v>4093.91370942187</v>
      </c>
      <c r="EF25" s="50" t="n">
        <v>161721.423969888</v>
      </c>
      <c r="EG25" s="48" t="n">
        <v>10890.5423547001</v>
      </c>
      <c r="EH25" s="48" t="n">
        <v>27743.4258644744</v>
      </c>
      <c r="EI25" s="48" t="n">
        <v>39038.1354817979</v>
      </c>
      <c r="EJ25" s="48" t="n">
        <v>84049.3202689159</v>
      </c>
      <c r="EK25" s="51" t="s">
        <v>68</v>
      </c>
      <c r="EL25" s="59"/>
      <c r="EM25" s="60"/>
      <c r="EN25" s="60"/>
      <c r="EO25" s="60"/>
      <c r="EP25" s="60"/>
      <c r="EQ25" s="60"/>
      <c r="ER25" s="60"/>
      <c r="ES25" s="57"/>
      <c r="ET25" s="56"/>
      <c r="EU25" s="54"/>
      <c r="EV25" s="47" t="s">
        <v>67</v>
      </c>
      <c r="EW25" s="47"/>
      <c r="EX25" s="47"/>
      <c r="EY25" s="47"/>
      <c r="EZ25" s="47"/>
      <c r="FA25" s="47"/>
      <c r="FB25" s="47"/>
      <c r="FC25" s="47"/>
      <c r="FD25" s="47"/>
      <c r="FE25" s="48" t="n">
        <v>98623.0609634529</v>
      </c>
      <c r="FF25" s="48" t="n">
        <v>15869.3116297577</v>
      </c>
      <c r="FG25" s="48" t="n">
        <v>14361.5533406537</v>
      </c>
      <c r="FH25" s="48" t="n">
        <v>20400.2509264175</v>
      </c>
      <c r="FI25" s="49" t="n">
        <v>47991.9450666239</v>
      </c>
      <c r="FJ25" s="50" t="n">
        <v>48898.7023736445</v>
      </c>
      <c r="FK25" s="48" t="n">
        <v>23448.5947565093</v>
      </c>
      <c r="FL25" s="48" t="n">
        <v>6588.61681237211</v>
      </c>
      <c r="FM25" s="48" t="n">
        <v>14807.820747294</v>
      </c>
      <c r="FN25" s="48" t="n">
        <v>4053.67005746906</v>
      </c>
      <c r="FO25" s="51" t="s">
        <v>68</v>
      </c>
      <c r="FP25" s="59"/>
      <c r="FQ25" s="60"/>
      <c r="FR25" s="60"/>
      <c r="FS25" s="60"/>
      <c r="FT25" s="60"/>
      <c r="FU25" s="60"/>
      <c r="FV25" s="60"/>
      <c r="FW25" s="57"/>
      <c r="FX25" s="56"/>
      <c r="FY25" s="40"/>
    </row>
    <row r="26" s="34" customFormat="true" ht="18" hidden="false" customHeight="true" outlineLevel="0" collapsed="false">
      <c r="A26" s="54"/>
      <c r="B26" s="47" t="s">
        <v>69</v>
      </c>
      <c r="C26" s="47"/>
      <c r="D26" s="47"/>
      <c r="E26" s="47"/>
      <c r="F26" s="47"/>
      <c r="G26" s="47"/>
      <c r="H26" s="47"/>
      <c r="I26" s="47"/>
      <c r="J26" s="47"/>
      <c r="K26" s="48" t="n">
        <v>1656762.85498204</v>
      </c>
      <c r="L26" s="48" t="n">
        <v>223464.127707171</v>
      </c>
      <c r="M26" s="48" t="n">
        <v>341953.056656087</v>
      </c>
      <c r="N26" s="48" t="n">
        <v>309428.998454162</v>
      </c>
      <c r="O26" s="49" t="n">
        <v>781916.672164619</v>
      </c>
      <c r="P26" s="50" t="n">
        <v>168591.864965867</v>
      </c>
      <c r="Q26" s="48" t="n">
        <v>32315.7557339998</v>
      </c>
      <c r="R26" s="48" t="n">
        <v>73731.4821497116</v>
      </c>
      <c r="S26" s="48" t="n">
        <v>19227.2870039743</v>
      </c>
      <c r="T26" s="48" t="n">
        <v>43317.3400781814</v>
      </c>
      <c r="U26" s="51" t="s">
        <v>70</v>
      </c>
      <c r="V26" s="59"/>
      <c r="W26" s="60"/>
      <c r="X26" s="60"/>
      <c r="Y26" s="60"/>
      <c r="Z26" s="60"/>
      <c r="AA26" s="60"/>
      <c r="AB26" s="60"/>
      <c r="AC26" s="57"/>
      <c r="AD26" s="56"/>
      <c r="AE26" s="54"/>
      <c r="AF26" s="47" t="s">
        <v>69</v>
      </c>
      <c r="AG26" s="47"/>
      <c r="AH26" s="47"/>
      <c r="AI26" s="47"/>
      <c r="AJ26" s="47"/>
      <c r="AK26" s="47"/>
      <c r="AL26" s="47"/>
      <c r="AM26" s="47"/>
      <c r="AN26" s="47"/>
      <c r="AO26" s="48" t="n">
        <v>250833.246295315</v>
      </c>
      <c r="AP26" s="48" t="n">
        <v>10698.6023767446</v>
      </c>
      <c r="AQ26" s="48" t="n">
        <v>34156.9269540952</v>
      </c>
      <c r="AR26" s="48" t="n">
        <v>51851.5695493218</v>
      </c>
      <c r="AS26" s="49" t="n">
        <v>154126.147415153</v>
      </c>
      <c r="AT26" s="50" t="n">
        <v>70614.1610322762</v>
      </c>
      <c r="AU26" s="48" t="n">
        <v>3943.42010521691</v>
      </c>
      <c r="AV26" s="48" t="n">
        <v>11663.073924106</v>
      </c>
      <c r="AW26" s="48" t="n">
        <v>16147.8880193317</v>
      </c>
      <c r="AX26" s="48" t="n">
        <v>38859.7789836216</v>
      </c>
      <c r="AY26" s="51" t="s">
        <v>70</v>
      </c>
      <c r="AZ26" s="59"/>
      <c r="BA26" s="60"/>
      <c r="BB26" s="60"/>
      <c r="BC26" s="60"/>
      <c r="BD26" s="60"/>
      <c r="BE26" s="60"/>
      <c r="BF26" s="60"/>
      <c r="BG26" s="57"/>
      <c r="BH26" s="56"/>
      <c r="BI26" s="54"/>
      <c r="BJ26" s="47" t="s">
        <v>69</v>
      </c>
      <c r="BK26" s="47"/>
      <c r="BL26" s="47"/>
      <c r="BM26" s="47"/>
      <c r="BN26" s="47"/>
      <c r="BO26" s="47"/>
      <c r="BP26" s="47"/>
      <c r="BQ26" s="47"/>
      <c r="BR26" s="47"/>
      <c r="BS26" s="48" t="n">
        <v>13347.0994895681</v>
      </c>
      <c r="BT26" s="48" t="n">
        <v>467.389013416023</v>
      </c>
      <c r="BU26" s="48" t="n">
        <v>2871.44663597436</v>
      </c>
      <c r="BV26" s="48" t="n">
        <v>3913.3725716661</v>
      </c>
      <c r="BW26" s="49" t="n">
        <v>6094.89126851167</v>
      </c>
      <c r="BX26" s="50" t="n">
        <v>146299.807113762</v>
      </c>
      <c r="BY26" s="48" t="n">
        <v>23021.3386712124</v>
      </c>
      <c r="BZ26" s="48" t="n">
        <v>25626.9301036192</v>
      </c>
      <c r="CA26" s="48" t="n">
        <v>56572.0726527882</v>
      </c>
      <c r="CB26" s="48" t="n">
        <v>41079.4656861426</v>
      </c>
      <c r="CC26" s="51" t="s">
        <v>70</v>
      </c>
      <c r="CD26" s="59"/>
      <c r="CE26" s="60"/>
      <c r="CF26" s="60"/>
      <c r="CG26" s="60"/>
      <c r="CH26" s="60"/>
      <c r="CI26" s="60"/>
      <c r="CJ26" s="60"/>
      <c r="CK26" s="57"/>
      <c r="CL26" s="56"/>
      <c r="CM26" s="54"/>
      <c r="CN26" s="47" t="s">
        <v>69</v>
      </c>
      <c r="CO26" s="47"/>
      <c r="CP26" s="47"/>
      <c r="CQ26" s="47"/>
      <c r="CR26" s="47"/>
      <c r="CS26" s="47"/>
      <c r="CT26" s="47"/>
      <c r="CU26" s="47"/>
      <c r="CV26" s="47"/>
      <c r="CW26" s="48" t="n">
        <v>527422.274131377</v>
      </c>
      <c r="CX26" s="48" t="n">
        <v>67014.8110787089</v>
      </c>
      <c r="CY26" s="48" t="n">
        <v>94247.7905428163</v>
      </c>
      <c r="CZ26" s="48" t="n">
        <v>88638.4326122144</v>
      </c>
      <c r="DA26" s="49" t="n">
        <v>277521.239897637</v>
      </c>
      <c r="DB26" s="50" t="n">
        <v>140189.702349577</v>
      </c>
      <c r="DC26" s="48" t="n">
        <v>52199.9397322268</v>
      </c>
      <c r="DD26" s="48" t="n">
        <v>33309.5868348004</v>
      </c>
      <c r="DE26" s="48" t="n">
        <v>16367.6003499484</v>
      </c>
      <c r="DF26" s="48" t="n">
        <v>38312.575432601</v>
      </c>
      <c r="DG26" s="51" t="s">
        <v>70</v>
      </c>
      <c r="DH26" s="59"/>
      <c r="DI26" s="60"/>
      <c r="DJ26" s="60"/>
      <c r="DK26" s="60"/>
      <c r="DL26" s="60"/>
      <c r="DM26" s="60"/>
      <c r="DN26" s="60"/>
      <c r="DO26" s="57"/>
      <c r="DP26" s="56"/>
      <c r="DQ26" s="54"/>
      <c r="DR26" s="47" t="s">
        <v>69</v>
      </c>
      <c r="DS26" s="47"/>
      <c r="DT26" s="47"/>
      <c r="DU26" s="47"/>
      <c r="DV26" s="47"/>
      <c r="DW26" s="47"/>
      <c r="DX26" s="47"/>
      <c r="DY26" s="47"/>
      <c r="DZ26" s="47"/>
      <c r="EA26" s="48" t="n">
        <v>21534.377513732</v>
      </c>
      <c r="EB26" s="48" t="n">
        <v>5557.50457480845</v>
      </c>
      <c r="EC26" s="48" t="n">
        <v>8105.81629893655</v>
      </c>
      <c r="ED26" s="48" t="n">
        <v>3603.00307133771</v>
      </c>
      <c r="EE26" s="49" t="n">
        <v>4268.05356864932</v>
      </c>
      <c r="EF26" s="50" t="n">
        <v>80577.0966698175</v>
      </c>
      <c r="EG26" s="48" t="n">
        <v>6050.45376586342</v>
      </c>
      <c r="EH26" s="48" t="n">
        <v>15154.8712322479</v>
      </c>
      <c r="EI26" s="48" t="n">
        <v>11929.6208385935</v>
      </c>
      <c r="EJ26" s="48" t="n">
        <v>47442.1508331126</v>
      </c>
      <c r="EK26" s="51" t="s">
        <v>70</v>
      </c>
      <c r="EL26" s="59"/>
      <c r="EM26" s="60"/>
      <c r="EN26" s="60"/>
      <c r="EO26" s="60"/>
      <c r="EP26" s="60"/>
      <c r="EQ26" s="60"/>
      <c r="ER26" s="60"/>
      <c r="ES26" s="57"/>
      <c r="ET26" s="56"/>
      <c r="EU26" s="54"/>
      <c r="EV26" s="47" t="s">
        <v>69</v>
      </c>
      <c r="EW26" s="47"/>
      <c r="EX26" s="47"/>
      <c r="EY26" s="47"/>
      <c r="EZ26" s="47"/>
      <c r="FA26" s="47"/>
      <c r="FB26" s="47"/>
      <c r="FC26" s="47"/>
      <c r="FD26" s="47"/>
      <c r="FE26" s="48" t="n">
        <v>189613.483320624</v>
      </c>
      <c r="FF26" s="48" t="n">
        <v>14908.4013836463</v>
      </c>
      <c r="FG26" s="48" t="n">
        <v>29624.577625924</v>
      </c>
      <c r="FH26" s="48" t="n">
        <v>25324.8544665794</v>
      </c>
      <c r="FI26" s="49" t="n">
        <v>119755.649844474</v>
      </c>
      <c r="FJ26" s="50" t="n">
        <v>47739.7421001243</v>
      </c>
      <c r="FK26" s="48" t="n">
        <v>7286.51127132743</v>
      </c>
      <c r="FL26" s="48" t="n">
        <v>13460.554353856</v>
      </c>
      <c r="FM26" s="48" t="n">
        <v>15853.2973184065</v>
      </c>
      <c r="FN26" s="48" t="n">
        <v>11139.3791565343</v>
      </c>
      <c r="FO26" s="51" t="s">
        <v>70</v>
      </c>
      <c r="FP26" s="59"/>
      <c r="FQ26" s="60"/>
      <c r="FR26" s="60"/>
      <c r="FS26" s="60"/>
      <c r="FT26" s="60"/>
      <c r="FU26" s="60"/>
      <c r="FV26" s="60"/>
      <c r="FW26" s="57"/>
      <c r="FX26" s="56"/>
      <c r="FY26" s="40"/>
    </row>
    <row r="27" s="34" customFormat="true" ht="18" hidden="false" customHeight="true" outlineLevel="0" collapsed="false">
      <c r="A27" s="54"/>
      <c r="B27" s="47" t="s">
        <v>71</v>
      </c>
      <c r="C27" s="47"/>
      <c r="D27" s="47"/>
      <c r="E27" s="47"/>
      <c r="F27" s="47"/>
      <c r="G27" s="47"/>
      <c r="H27" s="47"/>
      <c r="I27" s="47"/>
      <c r="J27" s="47"/>
      <c r="K27" s="48" t="n">
        <v>1344638.71145305</v>
      </c>
      <c r="L27" s="48" t="n">
        <v>492653.423167389</v>
      </c>
      <c r="M27" s="48" t="n">
        <v>431670.869316939</v>
      </c>
      <c r="N27" s="48" t="n">
        <v>214682.585411198</v>
      </c>
      <c r="O27" s="49" t="n">
        <v>205631.833557527</v>
      </c>
      <c r="P27" s="50" t="n">
        <v>336391.976355128</v>
      </c>
      <c r="Q27" s="48" t="n">
        <v>140064.540464143</v>
      </c>
      <c r="R27" s="48" t="n">
        <v>132569.388617196</v>
      </c>
      <c r="S27" s="48" t="n">
        <v>44193.4776030833</v>
      </c>
      <c r="T27" s="48" t="n">
        <v>19564.5696707064</v>
      </c>
      <c r="U27" s="51" t="s">
        <v>72</v>
      </c>
      <c r="V27" s="59"/>
      <c r="W27" s="60"/>
      <c r="X27" s="60"/>
      <c r="Y27" s="60"/>
      <c r="Z27" s="60"/>
      <c r="AA27" s="60"/>
      <c r="AB27" s="60"/>
      <c r="AC27" s="57"/>
      <c r="AD27" s="56"/>
      <c r="AE27" s="54"/>
      <c r="AF27" s="47" t="s">
        <v>71</v>
      </c>
      <c r="AG27" s="47"/>
      <c r="AH27" s="47"/>
      <c r="AI27" s="47"/>
      <c r="AJ27" s="47"/>
      <c r="AK27" s="47"/>
      <c r="AL27" s="47"/>
      <c r="AM27" s="47"/>
      <c r="AN27" s="47"/>
      <c r="AO27" s="48" t="n">
        <v>276517.461561983</v>
      </c>
      <c r="AP27" s="48" t="n">
        <v>52505.0154578763</v>
      </c>
      <c r="AQ27" s="48" t="n">
        <v>89861.6588745632</v>
      </c>
      <c r="AR27" s="48" t="n">
        <v>54758.1384707065</v>
      </c>
      <c r="AS27" s="49" t="n">
        <v>79392.6487588375</v>
      </c>
      <c r="AT27" s="50" t="n">
        <v>32031.8829068213</v>
      </c>
      <c r="AU27" s="48" t="n">
        <v>7998.07569943004</v>
      </c>
      <c r="AV27" s="48" t="n">
        <v>8232.3133842923</v>
      </c>
      <c r="AW27" s="48" t="n">
        <v>7066.18987727204</v>
      </c>
      <c r="AX27" s="48" t="n">
        <v>8735.30394582689</v>
      </c>
      <c r="AY27" s="51" t="s">
        <v>72</v>
      </c>
      <c r="AZ27" s="59"/>
      <c r="BA27" s="60"/>
      <c r="BB27" s="60"/>
      <c r="BC27" s="60"/>
      <c r="BD27" s="60"/>
      <c r="BE27" s="60"/>
      <c r="BF27" s="60"/>
      <c r="BG27" s="57"/>
      <c r="BH27" s="56"/>
      <c r="BI27" s="54"/>
      <c r="BJ27" s="47" t="s">
        <v>71</v>
      </c>
      <c r="BK27" s="47"/>
      <c r="BL27" s="47"/>
      <c r="BM27" s="47"/>
      <c r="BN27" s="47"/>
      <c r="BO27" s="47"/>
      <c r="BP27" s="47"/>
      <c r="BQ27" s="47"/>
      <c r="BR27" s="47"/>
      <c r="BS27" s="48" t="n">
        <v>54799.388734594</v>
      </c>
      <c r="BT27" s="48" t="n">
        <v>6416.62093248522</v>
      </c>
      <c r="BU27" s="48" t="n">
        <v>14348.6707770771</v>
      </c>
      <c r="BV27" s="48" t="n">
        <v>17922.7183798371</v>
      </c>
      <c r="BW27" s="49" t="n">
        <v>16111.3786451945</v>
      </c>
      <c r="BX27" s="50" t="n">
        <v>175983.57011322</v>
      </c>
      <c r="BY27" s="48" t="n">
        <v>69803.037762426</v>
      </c>
      <c r="BZ27" s="48" t="n">
        <v>49049.2597099409</v>
      </c>
      <c r="CA27" s="48" t="n">
        <v>31404.2399594176</v>
      </c>
      <c r="CB27" s="48" t="n">
        <v>25727.032681435</v>
      </c>
      <c r="CC27" s="51" t="s">
        <v>72</v>
      </c>
      <c r="CD27" s="59"/>
      <c r="CE27" s="60"/>
      <c r="CF27" s="60"/>
      <c r="CG27" s="60"/>
      <c r="CH27" s="60"/>
      <c r="CI27" s="60"/>
      <c r="CJ27" s="60"/>
      <c r="CK27" s="57"/>
      <c r="CL27" s="56"/>
      <c r="CM27" s="54"/>
      <c r="CN27" s="47" t="s">
        <v>71</v>
      </c>
      <c r="CO27" s="47"/>
      <c r="CP27" s="47"/>
      <c r="CQ27" s="47"/>
      <c r="CR27" s="47"/>
      <c r="CS27" s="47"/>
      <c r="CT27" s="47"/>
      <c r="CU27" s="47"/>
      <c r="CV27" s="47"/>
      <c r="CW27" s="48" t="n">
        <v>144195.086078334</v>
      </c>
      <c r="CX27" s="48" t="n">
        <v>52515.4529812369</v>
      </c>
      <c r="CY27" s="48" t="n">
        <v>58832.1423608203</v>
      </c>
      <c r="CZ27" s="48" t="n">
        <v>18022.7358269333</v>
      </c>
      <c r="DA27" s="49" t="n">
        <v>14824.7549093436</v>
      </c>
      <c r="DB27" s="50" t="n">
        <v>97482.0305785354</v>
      </c>
      <c r="DC27" s="48" t="n">
        <v>73173.6630131094</v>
      </c>
      <c r="DD27" s="48" t="n">
        <v>14096.3406409496</v>
      </c>
      <c r="DE27" s="48" t="n">
        <v>5373.95762872037</v>
      </c>
      <c r="DF27" s="48" t="n">
        <v>4838.06929575607</v>
      </c>
      <c r="DG27" s="51" t="s">
        <v>72</v>
      </c>
      <c r="DH27" s="59"/>
      <c r="DI27" s="60"/>
      <c r="DJ27" s="60"/>
      <c r="DK27" s="60"/>
      <c r="DL27" s="60"/>
      <c r="DM27" s="60"/>
      <c r="DN27" s="60"/>
      <c r="DO27" s="57"/>
      <c r="DP27" s="56"/>
      <c r="DQ27" s="54"/>
      <c r="DR27" s="47" t="s">
        <v>71</v>
      </c>
      <c r="DS27" s="47"/>
      <c r="DT27" s="47"/>
      <c r="DU27" s="47"/>
      <c r="DV27" s="47"/>
      <c r="DW27" s="47"/>
      <c r="DX27" s="47"/>
      <c r="DY27" s="47"/>
      <c r="DZ27" s="47"/>
      <c r="EA27" s="48" t="n">
        <v>65335.3600458624</v>
      </c>
      <c r="EB27" s="48" t="n">
        <v>35472.4256489911</v>
      </c>
      <c r="EC27" s="48" t="n">
        <v>15554.5030519713</v>
      </c>
      <c r="ED27" s="48" t="n">
        <v>8942.079020076</v>
      </c>
      <c r="EE27" s="49" t="n">
        <v>5366.352324824</v>
      </c>
      <c r="EF27" s="50" t="n">
        <v>37522.0310970853</v>
      </c>
      <c r="EG27" s="48" t="n">
        <v>11935.198880657</v>
      </c>
      <c r="EH27" s="48" t="n">
        <v>7859.23008259347</v>
      </c>
      <c r="EI27" s="48" t="n">
        <v>8649.8393353767</v>
      </c>
      <c r="EJ27" s="48" t="n">
        <v>9077.76279845812</v>
      </c>
      <c r="EK27" s="51" t="s">
        <v>72</v>
      </c>
      <c r="EL27" s="59"/>
      <c r="EM27" s="60"/>
      <c r="EN27" s="60"/>
      <c r="EO27" s="60"/>
      <c r="EP27" s="60"/>
      <c r="EQ27" s="60"/>
      <c r="ER27" s="60"/>
      <c r="ES27" s="57"/>
      <c r="ET27" s="56"/>
      <c r="EU27" s="54"/>
      <c r="EV27" s="47" t="s">
        <v>71</v>
      </c>
      <c r="EW27" s="47"/>
      <c r="EX27" s="47"/>
      <c r="EY27" s="47"/>
      <c r="EZ27" s="47"/>
      <c r="FA27" s="47"/>
      <c r="FB27" s="47"/>
      <c r="FC27" s="47"/>
      <c r="FD27" s="47"/>
      <c r="FE27" s="48" t="n">
        <v>45097.9572328417</v>
      </c>
      <c r="FF27" s="48" t="n">
        <v>15331.4146582669</v>
      </c>
      <c r="FG27" s="48" t="n">
        <v>14409.8915792659</v>
      </c>
      <c r="FH27" s="48" t="n">
        <v>6872.86448041932</v>
      </c>
      <c r="FI27" s="49" t="n">
        <v>8483.78651488964</v>
      </c>
      <c r="FJ27" s="50" t="n">
        <v>79281.966748648</v>
      </c>
      <c r="FK27" s="48" t="n">
        <v>27437.9776687679</v>
      </c>
      <c r="FL27" s="48" t="n">
        <v>26857.4702382692</v>
      </c>
      <c r="FM27" s="48" t="n">
        <v>11476.3448293557</v>
      </c>
      <c r="FN27" s="48" t="n">
        <v>13510.1740122553</v>
      </c>
      <c r="FO27" s="51" t="s">
        <v>72</v>
      </c>
      <c r="FP27" s="59"/>
      <c r="FQ27" s="60"/>
      <c r="FR27" s="60"/>
      <c r="FS27" s="60"/>
      <c r="FT27" s="60"/>
      <c r="FU27" s="60"/>
      <c r="FV27" s="60"/>
      <c r="FW27" s="57"/>
      <c r="FX27" s="56"/>
      <c r="FY27" s="40"/>
    </row>
    <row r="28" s="34" customFormat="true" ht="18" hidden="false" customHeight="true" outlineLevel="0" collapsed="false">
      <c r="A28" s="54"/>
      <c r="B28" s="47" t="s">
        <v>51</v>
      </c>
      <c r="C28" s="47"/>
      <c r="D28" s="47"/>
      <c r="E28" s="47"/>
      <c r="F28" s="47"/>
      <c r="G28" s="47"/>
      <c r="H28" s="47"/>
      <c r="I28" s="47"/>
      <c r="J28" s="47"/>
      <c r="K28" s="48" t="n">
        <v>4755284.01950685</v>
      </c>
      <c r="L28" s="48" t="n">
        <v>1306050.13699396</v>
      </c>
      <c r="M28" s="48" t="n">
        <v>1162694.86770914</v>
      </c>
      <c r="N28" s="48" t="n">
        <v>825369.928036482</v>
      </c>
      <c r="O28" s="49" t="n">
        <v>1461169.08676727</v>
      </c>
      <c r="P28" s="50" t="n">
        <v>546225.101084897</v>
      </c>
      <c r="Q28" s="48" t="n">
        <v>187360.969297701</v>
      </c>
      <c r="R28" s="48" t="n">
        <v>214531.843715183</v>
      </c>
      <c r="S28" s="48" t="n">
        <v>92276.6625314463</v>
      </c>
      <c r="T28" s="48" t="n">
        <v>52055.6255405666</v>
      </c>
      <c r="U28" s="51" t="s">
        <v>52</v>
      </c>
      <c r="V28" s="59"/>
      <c r="W28" s="60"/>
      <c r="X28" s="60"/>
      <c r="Y28" s="60"/>
      <c r="Z28" s="60"/>
      <c r="AA28" s="60"/>
      <c r="AB28" s="60"/>
      <c r="AC28" s="57"/>
      <c r="AD28" s="56"/>
      <c r="AE28" s="54"/>
      <c r="AF28" s="47" t="s">
        <v>51</v>
      </c>
      <c r="AG28" s="47"/>
      <c r="AH28" s="47"/>
      <c r="AI28" s="47"/>
      <c r="AJ28" s="47"/>
      <c r="AK28" s="47"/>
      <c r="AL28" s="47"/>
      <c r="AM28" s="47"/>
      <c r="AN28" s="47"/>
      <c r="AO28" s="48" t="n">
        <v>795728.83930898</v>
      </c>
      <c r="AP28" s="48" t="n">
        <v>103325.394704436</v>
      </c>
      <c r="AQ28" s="48" t="n">
        <v>188152.993032077</v>
      </c>
      <c r="AR28" s="48" t="n">
        <v>152569.599538205</v>
      </c>
      <c r="AS28" s="49" t="n">
        <v>351680.852034261</v>
      </c>
      <c r="AT28" s="50" t="n">
        <v>105477.203156891</v>
      </c>
      <c r="AU28" s="48" t="n">
        <v>15525.0805293247</v>
      </c>
      <c r="AV28" s="48" t="n">
        <v>18068.6743351556</v>
      </c>
      <c r="AW28" s="48" t="n">
        <v>20239.0917739084</v>
      </c>
      <c r="AX28" s="48" t="n">
        <v>51644.356518502</v>
      </c>
      <c r="AY28" s="51" t="s">
        <v>52</v>
      </c>
      <c r="AZ28" s="59"/>
      <c r="BA28" s="60"/>
      <c r="BB28" s="60"/>
      <c r="BC28" s="60"/>
      <c r="BD28" s="60"/>
      <c r="BE28" s="60"/>
      <c r="BF28" s="60"/>
      <c r="BG28" s="57"/>
      <c r="BH28" s="56"/>
      <c r="BI28" s="54"/>
      <c r="BJ28" s="47" t="s">
        <v>51</v>
      </c>
      <c r="BK28" s="47"/>
      <c r="BL28" s="47"/>
      <c r="BM28" s="47"/>
      <c r="BN28" s="47"/>
      <c r="BO28" s="47"/>
      <c r="BP28" s="47"/>
      <c r="BQ28" s="47"/>
      <c r="BR28" s="47"/>
      <c r="BS28" s="48" t="n">
        <v>216947.040824711</v>
      </c>
      <c r="BT28" s="48" t="n">
        <v>24735.5911305595</v>
      </c>
      <c r="BU28" s="48" t="n">
        <v>53767.2205527379</v>
      </c>
      <c r="BV28" s="48" t="n">
        <v>57117.4565756812</v>
      </c>
      <c r="BW28" s="49" t="n">
        <v>81326.7725657329</v>
      </c>
      <c r="BX28" s="50" t="n">
        <v>487151.797743239</v>
      </c>
      <c r="BY28" s="48" t="n">
        <v>114508.961497989</v>
      </c>
      <c r="BZ28" s="48" t="n">
        <v>133634.755672402</v>
      </c>
      <c r="CA28" s="48" t="n">
        <v>105513.205352146</v>
      </c>
      <c r="CB28" s="48" t="n">
        <v>133494.875220702</v>
      </c>
      <c r="CC28" s="51" t="s">
        <v>52</v>
      </c>
      <c r="CD28" s="59"/>
      <c r="CE28" s="60"/>
      <c r="CF28" s="60"/>
      <c r="CG28" s="60"/>
      <c r="CH28" s="60"/>
      <c r="CI28" s="60"/>
      <c r="CJ28" s="60"/>
      <c r="CK28" s="57"/>
      <c r="CL28" s="56"/>
      <c r="CM28" s="54"/>
      <c r="CN28" s="47" t="s">
        <v>51</v>
      </c>
      <c r="CO28" s="47"/>
      <c r="CP28" s="47"/>
      <c r="CQ28" s="47"/>
      <c r="CR28" s="47"/>
      <c r="CS28" s="47"/>
      <c r="CT28" s="47"/>
      <c r="CU28" s="47"/>
      <c r="CV28" s="47"/>
      <c r="CW28" s="48" t="n">
        <v>615126.929573169</v>
      </c>
      <c r="CX28" s="48" t="n">
        <v>123133.691471689</v>
      </c>
      <c r="CY28" s="48" t="n">
        <v>161329.635169455</v>
      </c>
      <c r="CZ28" s="48" t="n">
        <v>149014.54634143</v>
      </c>
      <c r="DA28" s="49" t="n">
        <v>181649.056590594</v>
      </c>
      <c r="DB28" s="50" t="n">
        <v>737183.081482647</v>
      </c>
      <c r="DC28" s="48" t="n">
        <v>531309.865067128</v>
      </c>
      <c r="DD28" s="48" t="n">
        <v>124547.631906923</v>
      </c>
      <c r="DE28" s="48" t="n">
        <v>42312.9478528891</v>
      </c>
      <c r="DF28" s="48" t="n">
        <v>39012.6366557063</v>
      </c>
      <c r="DG28" s="51" t="s">
        <v>52</v>
      </c>
      <c r="DH28" s="59"/>
      <c r="DI28" s="60"/>
      <c r="DJ28" s="60"/>
      <c r="DK28" s="60"/>
      <c r="DL28" s="60"/>
      <c r="DM28" s="60"/>
      <c r="DN28" s="60"/>
      <c r="DO28" s="57"/>
      <c r="DP28" s="56"/>
      <c r="DQ28" s="54"/>
      <c r="DR28" s="47" t="s">
        <v>51</v>
      </c>
      <c r="DS28" s="47"/>
      <c r="DT28" s="47"/>
      <c r="DU28" s="47"/>
      <c r="DV28" s="47"/>
      <c r="DW28" s="47"/>
      <c r="DX28" s="47"/>
      <c r="DY28" s="47"/>
      <c r="DZ28" s="47"/>
      <c r="EA28" s="48" t="n">
        <v>92229.2403381516</v>
      </c>
      <c r="EB28" s="48" t="n">
        <v>33848.2600474451</v>
      </c>
      <c r="EC28" s="48" t="n">
        <v>30274.6471179016</v>
      </c>
      <c r="ED28" s="48" t="n">
        <v>14428.5048644713</v>
      </c>
      <c r="EE28" s="49" t="n">
        <v>13677.8283083336</v>
      </c>
      <c r="EF28" s="50" t="n">
        <v>313820.944051285</v>
      </c>
      <c r="EG28" s="48" t="n">
        <v>65113.1898000707</v>
      </c>
      <c r="EH28" s="48" t="n">
        <v>85649.53982241</v>
      </c>
      <c r="EI28" s="48" t="n">
        <v>51860.2798111831</v>
      </c>
      <c r="EJ28" s="48" t="n">
        <v>111197.934617621</v>
      </c>
      <c r="EK28" s="51" t="s">
        <v>52</v>
      </c>
      <c r="EL28" s="59"/>
      <c r="EM28" s="60"/>
      <c r="EN28" s="60"/>
      <c r="EO28" s="60"/>
      <c r="EP28" s="60"/>
      <c r="EQ28" s="60"/>
      <c r="ER28" s="60"/>
      <c r="ES28" s="57"/>
      <c r="ET28" s="56"/>
      <c r="EU28" s="54"/>
      <c r="EV28" s="47" t="s">
        <v>51</v>
      </c>
      <c r="EW28" s="47"/>
      <c r="EX28" s="47"/>
      <c r="EY28" s="47"/>
      <c r="EZ28" s="47"/>
      <c r="FA28" s="47"/>
      <c r="FB28" s="47"/>
      <c r="FC28" s="47"/>
      <c r="FD28" s="47"/>
      <c r="FE28" s="48" t="n">
        <v>656253.547564926</v>
      </c>
      <c r="FF28" s="48" t="n">
        <v>57089.6053426707</v>
      </c>
      <c r="FG28" s="48" t="n">
        <v>101168.418041787</v>
      </c>
      <c r="FH28" s="48" t="n">
        <v>102492.254135052</v>
      </c>
      <c r="FI28" s="49" t="n">
        <v>395503.270045416</v>
      </c>
      <c r="FJ28" s="50" t="n">
        <v>189140.294377956</v>
      </c>
      <c r="FK28" s="48" t="n">
        <v>50099.528104944</v>
      </c>
      <c r="FL28" s="48" t="n">
        <v>51569.5083431087</v>
      </c>
      <c r="FM28" s="48" t="n">
        <v>37545.3792600697</v>
      </c>
      <c r="FN28" s="48" t="n">
        <v>49925.8786698336</v>
      </c>
      <c r="FO28" s="51" t="s">
        <v>52</v>
      </c>
      <c r="FP28" s="59"/>
      <c r="FQ28" s="60"/>
      <c r="FR28" s="60"/>
      <c r="FS28" s="60"/>
      <c r="FT28" s="60"/>
      <c r="FU28" s="60"/>
      <c r="FV28" s="60"/>
      <c r="FW28" s="57"/>
      <c r="FX28" s="56"/>
      <c r="FY28" s="40"/>
    </row>
    <row r="29" s="34" customFormat="true" ht="18" hidden="false" customHeight="true" outlineLevel="0" collapsed="false">
      <c r="A29" s="54"/>
      <c r="B29" s="47" t="s">
        <v>73</v>
      </c>
      <c r="C29" s="47"/>
      <c r="D29" s="47"/>
      <c r="E29" s="47"/>
      <c r="F29" s="47"/>
      <c r="G29" s="47"/>
      <c r="H29" s="47"/>
      <c r="I29" s="47"/>
      <c r="J29" s="47"/>
      <c r="K29" s="48" t="n">
        <v>137932.799773502</v>
      </c>
      <c r="L29" s="48" t="n">
        <v>30996.4489802678</v>
      </c>
      <c r="M29" s="48" t="n">
        <v>28089.5802399115</v>
      </c>
      <c r="N29" s="48" t="n">
        <v>24793.4854611607</v>
      </c>
      <c r="O29" s="49" t="n">
        <v>54053.2850921625</v>
      </c>
      <c r="P29" s="50" t="n">
        <v>17577.5948935728</v>
      </c>
      <c r="Q29" s="48" t="n">
        <v>3292.77686452202</v>
      </c>
      <c r="R29" s="48" t="n">
        <v>7086.90949018938</v>
      </c>
      <c r="S29" s="48" t="n">
        <v>3800.60127865802</v>
      </c>
      <c r="T29" s="48" t="n">
        <v>3397.30726020338</v>
      </c>
      <c r="U29" s="51" t="s">
        <v>74</v>
      </c>
      <c r="V29" s="59"/>
      <c r="W29" s="60"/>
      <c r="X29" s="60"/>
      <c r="Y29" s="60"/>
      <c r="Z29" s="60"/>
      <c r="AA29" s="60"/>
      <c r="AB29" s="60"/>
      <c r="AC29" s="57"/>
      <c r="AD29" s="56"/>
      <c r="AE29" s="54"/>
      <c r="AF29" s="47" t="s">
        <v>73</v>
      </c>
      <c r="AG29" s="47"/>
      <c r="AH29" s="47"/>
      <c r="AI29" s="47"/>
      <c r="AJ29" s="47"/>
      <c r="AK29" s="47"/>
      <c r="AL29" s="47"/>
      <c r="AM29" s="47"/>
      <c r="AN29" s="47"/>
      <c r="AO29" s="48" t="n">
        <v>28071.4628385866</v>
      </c>
      <c r="AP29" s="48" t="n">
        <v>2554.86093392349</v>
      </c>
      <c r="AQ29" s="48" t="n">
        <v>3434.34061720116</v>
      </c>
      <c r="AR29" s="48" t="n">
        <v>8220.45623221961</v>
      </c>
      <c r="AS29" s="49" t="n">
        <v>13861.8050552424</v>
      </c>
      <c r="AT29" s="50" t="n">
        <v>9486.79557242723</v>
      </c>
      <c r="AU29" s="48" t="n">
        <v>337.2849490265</v>
      </c>
      <c r="AV29" s="48" t="n">
        <v>1177.96426259835</v>
      </c>
      <c r="AW29" s="48" t="n">
        <v>1838.31675968486</v>
      </c>
      <c r="AX29" s="48" t="n">
        <v>6133.22960111752</v>
      </c>
      <c r="AY29" s="51" t="s">
        <v>74</v>
      </c>
      <c r="AZ29" s="59"/>
      <c r="BA29" s="60"/>
      <c r="BB29" s="60"/>
      <c r="BC29" s="60"/>
      <c r="BD29" s="60"/>
      <c r="BE29" s="60"/>
      <c r="BF29" s="60"/>
      <c r="BG29" s="57"/>
      <c r="BH29" s="56"/>
      <c r="BI29" s="54"/>
      <c r="BJ29" s="47" t="s">
        <v>73</v>
      </c>
      <c r="BK29" s="47"/>
      <c r="BL29" s="47"/>
      <c r="BM29" s="47"/>
      <c r="BN29" s="47"/>
      <c r="BO29" s="47"/>
      <c r="BP29" s="47"/>
      <c r="BQ29" s="47"/>
      <c r="BR29" s="47"/>
      <c r="BS29" s="48" t="n">
        <v>9105.69869894162</v>
      </c>
      <c r="BT29" s="48" t="n">
        <v>5477.17425071357</v>
      </c>
      <c r="BU29" s="48" t="n">
        <v>523.892379794873</v>
      </c>
      <c r="BV29" s="48" t="n">
        <v>620.740255879964</v>
      </c>
      <c r="BW29" s="49" t="n">
        <v>2483.89181255321</v>
      </c>
      <c r="BX29" s="50" t="n">
        <v>16405.9903112893</v>
      </c>
      <c r="BY29" s="48" t="n">
        <v>4860.41218975356</v>
      </c>
      <c r="BZ29" s="48" t="n">
        <v>4105.36505353782</v>
      </c>
      <c r="CA29" s="48" t="n">
        <v>2181.72548067163</v>
      </c>
      <c r="CB29" s="48" t="n">
        <v>5258.48758732632</v>
      </c>
      <c r="CC29" s="51" t="s">
        <v>74</v>
      </c>
      <c r="CD29" s="59"/>
      <c r="CE29" s="60"/>
      <c r="CF29" s="60"/>
      <c r="CG29" s="60"/>
      <c r="CH29" s="60"/>
      <c r="CI29" s="60"/>
      <c r="CJ29" s="60"/>
      <c r="CK29" s="57"/>
      <c r="CL29" s="56"/>
      <c r="CM29" s="54"/>
      <c r="CN29" s="47" t="s">
        <v>73</v>
      </c>
      <c r="CO29" s="47"/>
      <c r="CP29" s="47"/>
      <c r="CQ29" s="47"/>
      <c r="CR29" s="47"/>
      <c r="CS29" s="47"/>
      <c r="CT29" s="47"/>
      <c r="CU29" s="47"/>
      <c r="CV29" s="47"/>
      <c r="CW29" s="48" t="n">
        <v>18026.1747283256</v>
      </c>
      <c r="CX29" s="48" t="n">
        <v>3352.79601700752</v>
      </c>
      <c r="CY29" s="48" t="n">
        <v>3984.95383186719</v>
      </c>
      <c r="CZ29" s="48" t="n">
        <v>2217.95449842802</v>
      </c>
      <c r="DA29" s="49" t="n">
        <v>8470.47038102287</v>
      </c>
      <c r="DB29" s="50" t="n">
        <v>9311.56316914379</v>
      </c>
      <c r="DC29" s="48" t="n">
        <v>6312.25956450025</v>
      </c>
      <c r="DD29" s="48" t="n">
        <v>888.19908090571</v>
      </c>
      <c r="DE29" s="48" t="n">
        <v>704.876613093287</v>
      </c>
      <c r="DF29" s="48" t="n">
        <v>1406.22791064455</v>
      </c>
      <c r="DG29" s="51" t="s">
        <v>74</v>
      </c>
      <c r="DH29" s="59"/>
      <c r="DI29" s="60"/>
      <c r="DJ29" s="60"/>
      <c r="DK29" s="60"/>
      <c r="DL29" s="60"/>
      <c r="DM29" s="60"/>
      <c r="DN29" s="60"/>
      <c r="DO29" s="57"/>
      <c r="DP29" s="56"/>
      <c r="DQ29" s="54"/>
      <c r="DR29" s="47" t="s">
        <v>73</v>
      </c>
      <c r="DS29" s="47"/>
      <c r="DT29" s="47"/>
      <c r="DU29" s="47"/>
      <c r="DV29" s="47"/>
      <c r="DW29" s="47"/>
      <c r="DX29" s="47"/>
      <c r="DY29" s="47"/>
      <c r="DZ29" s="47"/>
      <c r="EA29" s="48" t="n">
        <v>7268.56411619294</v>
      </c>
      <c r="EB29" s="48" t="n">
        <v>2338.45531302513</v>
      </c>
      <c r="EC29" s="48" t="n">
        <v>2160.0432607575</v>
      </c>
      <c r="ED29" s="48" t="n">
        <v>1343.25412528336</v>
      </c>
      <c r="EE29" s="49" t="n">
        <v>1426.81141712695</v>
      </c>
      <c r="EF29" s="50" t="n">
        <v>6497.13040313787</v>
      </c>
      <c r="EG29" s="48" t="n">
        <v>424.984183520675</v>
      </c>
      <c r="EH29" s="48" t="n">
        <v>161.983398326764</v>
      </c>
      <c r="EI29" s="48" t="n">
        <v>685.59143241406</v>
      </c>
      <c r="EJ29" s="48" t="n">
        <v>5224.57138887637</v>
      </c>
      <c r="EK29" s="51" t="s">
        <v>74</v>
      </c>
      <c r="EL29" s="59"/>
      <c r="EM29" s="60"/>
      <c r="EN29" s="60"/>
      <c r="EO29" s="60"/>
      <c r="EP29" s="60"/>
      <c r="EQ29" s="60"/>
      <c r="ER29" s="60"/>
      <c r="ES29" s="57"/>
      <c r="ET29" s="56"/>
      <c r="EU29" s="54"/>
      <c r="EV29" s="47" t="s">
        <v>73</v>
      </c>
      <c r="EW29" s="47"/>
      <c r="EX29" s="47"/>
      <c r="EY29" s="47"/>
      <c r="EZ29" s="47"/>
      <c r="FA29" s="47"/>
      <c r="FB29" s="47"/>
      <c r="FC29" s="47"/>
      <c r="FD29" s="47"/>
      <c r="FE29" s="48" t="n">
        <v>8872.39312648885</v>
      </c>
      <c r="FF29" s="48" t="n">
        <v>1277.74853362563</v>
      </c>
      <c r="FG29" s="48" t="n">
        <v>2226.42089174979</v>
      </c>
      <c r="FH29" s="48" t="n">
        <v>1842.00872629213</v>
      </c>
      <c r="FI29" s="49" t="n">
        <v>3526.21497482129</v>
      </c>
      <c r="FJ29" s="50" t="n">
        <v>7309.43191539577</v>
      </c>
      <c r="FK29" s="48" t="n">
        <v>767.696180649447</v>
      </c>
      <c r="FL29" s="48" t="n">
        <v>2339.50797298292</v>
      </c>
      <c r="FM29" s="48" t="n">
        <v>1337.96005853573</v>
      </c>
      <c r="FN29" s="48" t="n">
        <v>2864.26770322767</v>
      </c>
      <c r="FO29" s="51" t="s">
        <v>74</v>
      </c>
      <c r="FP29" s="59"/>
      <c r="FQ29" s="60"/>
      <c r="FR29" s="60"/>
      <c r="FS29" s="60"/>
      <c r="FT29" s="60"/>
      <c r="FU29" s="60"/>
      <c r="FV29" s="60"/>
      <c r="FW29" s="57"/>
      <c r="FX29" s="56"/>
      <c r="FY29" s="40"/>
    </row>
    <row r="30" s="34" customFormat="true" ht="18" hidden="false" customHeight="true" outlineLevel="0" collapsed="false">
      <c r="A30" s="54"/>
      <c r="B30" s="47" t="s">
        <v>75</v>
      </c>
      <c r="C30" s="47"/>
      <c r="D30" s="47"/>
      <c r="E30" s="47"/>
      <c r="F30" s="47"/>
      <c r="G30" s="47"/>
      <c r="H30" s="47"/>
      <c r="I30" s="47"/>
      <c r="J30" s="47"/>
      <c r="K30" s="48" t="n">
        <v>2504725.40003427</v>
      </c>
      <c r="L30" s="48" t="n">
        <v>809724.944988641</v>
      </c>
      <c r="M30" s="48" t="n">
        <v>738596.390323548</v>
      </c>
      <c r="N30" s="48" t="n">
        <v>411521.595199443</v>
      </c>
      <c r="O30" s="49" t="n">
        <v>544882.469522637</v>
      </c>
      <c r="P30" s="50" t="n">
        <v>399680.718121084</v>
      </c>
      <c r="Q30" s="48" t="n">
        <v>128149.025739988</v>
      </c>
      <c r="R30" s="48" t="n">
        <v>181717.753239612</v>
      </c>
      <c r="S30" s="48" t="n">
        <v>51851.2165596569</v>
      </c>
      <c r="T30" s="48" t="n">
        <v>37962.7225818273</v>
      </c>
      <c r="U30" s="51" t="s">
        <v>76</v>
      </c>
      <c r="V30" s="59"/>
      <c r="W30" s="60"/>
      <c r="X30" s="60"/>
      <c r="Y30" s="60"/>
      <c r="Z30" s="60"/>
      <c r="AA30" s="60"/>
      <c r="AB30" s="60"/>
      <c r="AC30" s="57"/>
      <c r="AD30" s="56"/>
      <c r="AE30" s="54"/>
      <c r="AF30" s="47" t="s">
        <v>75</v>
      </c>
      <c r="AG30" s="47"/>
      <c r="AH30" s="47"/>
      <c r="AI30" s="47"/>
      <c r="AJ30" s="47"/>
      <c r="AK30" s="47"/>
      <c r="AL30" s="47"/>
      <c r="AM30" s="47"/>
      <c r="AN30" s="47"/>
      <c r="AO30" s="48" t="n">
        <v>512600.000094668</v>
      </c>
      <c r="AP30" s="48" t="n">
        <v>67291.5221894833</v>
      </c>
      <c r="AQ30" s="48" t="n">
        <v>158488.874309189</v>
      </c>
      <c r="AR30" s="48" t="n">
        <v>110834.071769048</v>
      </c>
      <c r="AS30" s="49" t="n">
        <v>175985.531826947</v>
      </c>
      <c r="AT30" s="50" t="n">
        <v>57550.1033484617</v>
      </c>
      <c r="AU30" s="48" t="n">
        <v>14498.2548492212</v>
      </c>
      <c r="AV30" s="48" t="n">
        <v>11788.7337780728</v>
      </c>
      <c r="AW30" s="48" t="n">
        <v>9118.74252114287</v>
      </c>
      <c r="AX30" s="48" t="n">
        <v>22144.3722000248</v>
      </c>
      <c r="AY30" s="51" t="s">
        <v>76</v>
      </c>
      <c r="AZ30" s="59"/>
      <c r="BA30" s="60"/>
      <c r="BB30" s="60"/>
      <c r="BC30" s="60"/>
      <c r="BD30" s="60"/>
      <c r="BE30" s="60"/>
      <c r="BF30" s="60"/>
      <c r="BG30" s="57"/>
      <c r="BH30" s="56"/>
      <c r="BI30" s="54"/>
      <c r="BJ30" s="47" t="s">
        <v>75</v>
      </c>
      <c r="BK30" s="47"/>
      <c r="BL30" s="47"/>
      <c r="BM30" s="47"/>
      <c r="BN30" s="47"/>
      <c r="BO30" s="47"/>
      <c r="BP30" s="47"/>
      <c r="BQ30" s="47"/>
      <c r="BR30" s="47"/>
      <c r="BS30" s="48" t="n">
        <v>130030.810571599</v>
      </c>
      <c r="BT30" s="48" t="n">
        <v>10702.3778831253</v>
      </c>
      <c r="BU30" s="48" t="n">
        <v>34319.5104491</v>
      </c>
      <c r="BV30" s="48" t="n">
        <v>38227.8262662441</v>
      </c>
      <c r="BW30" s="49" t="n">
        <v>46781.0959731295</v>
      </c>
      <c r="BX30" s="50" t="n">
        <v>261601.88319698</v>
      </c>
      <c r="BY30" s="48" t="n">
        <v>78430.7633819146</v>
      </c>
      <c r="BZ30" s="48" t="n">
        <v>71044.9379079957</v>
      </c>
      <c r="CA30" s="48" t="n">
        <v>53950.1171029276</v>
      </c>
      <c r="CB30" s="48" t="n">
        <v>58176.0648041418</v>
      </c>
      <c r="CC30" s="51" t="s">
        <v>76</v>
      </c>
      <c r="CD30" s="59"/>
      <c r="CE30" s="60"/>
      <c r="CF30" s="60"/>
      <c r="CG30" s="60"/>
      <c r="CH30" s="60"/>
      <c r="CI30" s="60"/>
      <c r="CJ30" s="60"/>
      <c r="CK30" s="57"/>
      <c r="CL30" s="56"/>
      <c r="CM30" s="54"/>
      <c r="CN30" s="47" t="s">
        <v>75</v>
      </c>
      <c r="CO30" s="47"/>
      <c r="CP30" s="47"/>
      <c r="CQ30" s="47"/>
      <c r="CR30" s="47"/>
      <c r="CS30" s="47"/>
      <c r="CT30" s="47"/>
      <c r="CU30" s="47"/>
      <c r="CV30" s="47"/>
      <c r="CW30" s="48" t="n">
        <v>244161.974696574</v>
      </c>
      <c r="CX30" s="48" t="n">
        <v>71634.6785861874</v>
      </c>
      <c r="CY30" s="48" t="n">
        <v>73788.9954898691</v>
      </c>
      <c r="CZ30" s="48" t="n">
        <v>41134.9829397243</v>
      </c>
      <c r="DA30" s="49" t="n">
        <v>57603.3176807936</v>
      </c>
      <c r="DB30" s="50" t="n">
        <v>449681.604787778</v>
      </c>
      <c r="DC30" s="48" t="n">
        <v>324852.497678703</v>
      </c>
      <c r="DD30" s="48" t="n">
        <v>75582.824339281</v>
      </c>
      <c r="DE30" s="48" t="n">
        <v>22241.1821753088</v>
      </c>
      <c r="DF30" s="48" t="n">
        <v>27005.1005944855</v>
      </c>
      <c r="DG30" s="51" t="s">
        <v>76</v>
      </c>
      <c r="DH30" s="59"/>
      <c r="DI30" s="60"/>
      <c r="DJ30" s="60"/>
      <c r="DK30" s="60"/>
      <c r="DL30" s="60"/>
      <c r="DM30" s="60"/>
      <c r="DN30" s="60"/>
      <c r="DO30" s="57"/>
      <c r="DP30" s="56"/>
      <c r="DQ30" s="54"/>
      <c r="DR30" s="47" t="s">
        <v>75</v>
      </c>
      <c r="DS30" s="47"/>
      <c r="DT30" s="47"/>
      <c r="DU30" s="47"/>
      <c r="DV30" s="47"/>
      <c r="DW30" s="47"/>
      <c r="DX30" s="47"/>
      <c r="DY30" s="47"/>
      <c r="DZ30" s="47"/>
      <c r="EA30" s="48" t="n">
        <v>66133.8594006263</v>
      </c>
      <c r="EB30" s="48" t="n">
        <v>28910.6075580736</v>
      </c>
      <c r="EC30" s="48" t="n">
        <v>20052.0460449591</v>
      </c>
      <c r="ED30" s="48" t="n">
        <v>9216.93911060768</v>
      </c>
      <c r="EE30" s="49" t="n">
        <v>7954.26668698591</v>
      </c>
      <c r="EF30" s="50" t="n">
        <v>126987.593025636</v>
      </c>
      <c r="EG30" s="48" t="n">
        <v>29539.5957375181</v>
      </c>
      <c r="EH30" s="48" t="n">
        <v>41625.5378227133</v>
      </c>
      <c r="EI30" s="48" t="n">
        <v>24007.5369508269</v>
      </c>
      <c r="EJ30" s="48" t="n">
        <v>31814.9225145777</v>
      </c>
      <c r="EK30" s="51" t="s">
        <v>76</v>
      </c>
      <c r="EL30" s="59"/>
      <c r="EM30" s="60"/>
      <c r="EN30" s="60"/>
      <c r="EO30" s="60"/>
      <c r="EP30" s="60"/>
      <c r="EQ30" s="60"/>
      <c r="ER30" s="60"/>
      <c r="ES30" s="57"/>
      <c r="ET30" s="56"/>
      <c r="EU30" s="54"/>
      <c r="EV30" s="47" t="s">
        <v>75</v>
      </c>
      <c r="EW30" s="47"/>
      <c r="EX30" s="47"/>
      <c r="EY30" s="47"/>
      <c r="EZ30" s="47"/>
      <c r="FA30" s="47"/>
      <c r="FB30" s="47"/>
      <c r="FC30" s="47"/>
      <c r="FD30" s="47"/>
      <c r="FE30" s="48" t="n">
        <v>126541.370209248</v>
      </c>
      <c r="FF30" s="48" t="n">
        <v>19773.6974170076</v>
      </c>
      <c r="FG30" s="48" t="n">
        <v>29508.3277888587</v>
      </c>
      <c r="FH30" s="48" t="n">
        <v>25105.7288243515</v>
      </c>
      <c r="FI30" s="49" t="n">
        <v>52153.6161790301</v>
      </c>
      <c r="FJ30" s="50" t="n">
        <v>129755.482581615</v>
      </c>
      <c r="FK30" s="48" t="n">
        <v>35941.923967419</v>
      </c>
      <c r="FL30" s="48" t="n">
        <v>40678.8491538973</v>
      </c>
      <c r="FM30" s="48" t="n">
        <v>25833.250979604</v>
      </c>
      <c r="FN30" s="48" t="n">
        <v>27301.4584806943</v>
      </c>
      <c r="FO30" s="51" t="s">
        <v>76</v>
      </c>
      <c r="FP30" s="59"/>
      <c r="FQ30" s="60"/>
      <c r="FR30" s="60"/>
      <c r="FS30" s="60"/>
      <c r="FT30" s="60"/>
      <c r="FU30" s="60"/>
      <c r="FV30" s="60"/>
      <c r="FW30" s="57"/>
      <c r="FX30" s="56"/>
      <c r="FY30" s="40"/>
    </row>
    <row r="31" s="34" customFormat="true" ht="18" hidden="false" customHeight="true" outlineLevel="0" collapsed="false">
      <c r="A31" s="61"/>
      <c r="B31" s="47" t="s">
        <v>77</v>
      </c>
      <c r="C31" s="47"/>
      <c r="D31" s="47"/>
      <c r="E31" s="47"/>
      <c r="F31" s="47"/>
      <c r="G31" s="47"/>
      <c r="H31" s="47"/>
      <c r="I31" s="47"/>
      <c r="J31" s="47"/>
      <c r="K31" s="62" t="n">
        <v>26615551.1035286</v>
      </c>
      <c r="L31" s="62" t="n">
        <v>6627352.81001014</v>
      </c>
      <c r="M31" s="62" t="n">
        <v>7204818.39983901</v>
      </c>
      <c r="N31" s="62" t="n">
        <v>5183657.41689706</v>
      </c>
      <c r="O31" s="63" t="n">
        <v>7599722.47678242</v>
      </c>
      <c r="P31" s="64" t="n">
        <v>3482805.13611018</v>
      </c>
      <c r="Q31" s="62" t="n">
        <v>1201027.00071084</v>
      </c>
      <c r="R31" s="62" t="n">
        <v>1309427.91227767</v>
      </c>
      <c r="S31" s="62" t="n">
        <v>552289.395013499</v>
      </c>
      <c r="T31" s="62" t="n">
        <v>420060.828108173</v>
      </c>
      <c r="U31" s="51" t="s">
        <v>54</v>
      </c>
      <c r="V31" s="59"/>
      <c r="W31" s="60"/>
      <c r="X31" s="60"/>
      <c r="Y31" s="60"/>
      <c r="Z31" s="60"/>
      <c r="AA31" s="60"/>
      <c r="AB31" s="60"/>
      <c r="AC31" s="57"/>
      <c r="AD31" s="65"/>
      <c r="AE31" s="61"/>
      <c r="AF31" s="47" t="s">
        <v>77</v>
      </c>
      <c r="AG31" s="47"/>
      <c r="AH31" s="47"/>
      <c r="AI31" s="47"/>
      <c r="AJ31" s="47"/>
      <c r="AK31" s="47"/>
      <c r="AL31" s="47"/>
      <c r="AM31" s="47"/>
      <c r="AN31" s="47"/>
      <c r="AO31" s="62" t="n">
        <v>5285442.22405604</v>
      </c>
      <c r="AP31" s="62" t="n">
        <v>672268.275084792</v>
      </c>
      <c r="AQ31" s="62" t="n">
        <v>1268247.89135696</v>
      </c>
      <c r="AR31" s="62" t="n">
        <v>1148359.36286925</v>
      </c>
      <c r="AS31" s="63" t="n">
        <v>2196566.69474504</v>
      </c>
      <c r="AT31" s="64" t="n">
        <v>900168.595098997</v>
      </c>
      <c r="AU31" s="62" t="n">
        <v>164633.124093943</v>
      </c>
      <c r="AV31" s="62" t="n">
        <v>195429.018954615</v>
      </c>
      <c r="AW31" s="62" t="n">
        <v>208335.580629841</v>
      </c>
      <c r="AX31" s="62" t="n">
        <v>331770.871420599</v>
      </c>
      <c r="AY31" s="51" t="s">
        <v>54</v>
      </c>
      <c r="AZ31" s="59"/>
      <c r="BA31" s="60"/>
      <c r="BB31" s="60"/>
      <c r="BC31" s="60"/>
      <c r="BD31" s="60"/>
      <c r="BE31" s="60"/>
      <c r="BF31" s="60"/>
      <c r="BG31" s="57"/>
      <c r="BH31" s="65"/>
      <c r="BI31" s="61"/>
      <c r="BJ31" s="47" t="s">
        <v>77</v>
      </c>
      <c r="BK31" s="47"/>
      <c r="BL31" s="47"/>
      <c r="BM31" s="47"/>
      <c r="BN31" s="47"/>
      <c r="BO31" s="47"/>
      <c r="BP31" s="47"/>
      <c r="BQ31" s="47"/>
      <c r="BR31" s="47"/>
      <c r="BS31" s="62" t="n">
        <v>1500263.62077396</v>
      </c>
      <c r="BT31" s="62" t="n">
        <v>149420.854437122</v>
      </c>
      <c r="BU31" s="62" t="n">
        <v>373566.599544448</v>
      </c>
      <c r="BV31" s="62" t="n">
        <v>486079.287575867</v>
      </c>
      <c r="BW31" s="63" t="n">
        <v>491196.879216521</v>
      </c>
      <c r="BX31" s="64" t="n">
        <v>3938919.53877935</v>
      </c>
      <c r="BY31" s="62" t="n">
        <v>935163.536039937</v>
      </c>
      <c r="BZ31" s="62" t="n">
        <v>1218683.02659512</v>
      </c>
      <c r="CA31" s="62" t="n">
        <v>802951.264122575</v>
      </c>
      <c r="CB31" s="62" t="n">
        <v>982121.712021716</v>
      </c>
      <c r="CC31" s="51" t="s">
        <v>54</v>
      </c>
      <c r="CD31" s="59"/>
      <c r="CE31" s="60"/>
      <c r="CF31" s="60"/>
      <c r="CG31" s="60"/>
      <c r="CH31" s="60"/>
      <c r="CI31" s="60"/>
      <c r="CJ31" s="60"/>
      <c r="CK31" s="57"/>
      <c r="CL31" s="65"/>
      <c r="CM31" s="61"/>
      <c r="CN31" s="47" t="s">
        <v>77</v>
      </c>
      <c r="CO31" s="47"/>
      <c r="CP31" s="47"/>
      <c r="CQ31" s="47"/>
      <c r="CR31" s="47"/>
      <c r="CS31" s="47"/>
      <c r="CT31" s="47"/>
      <c r="CU31" s="47"/>
      <c r="CV31" s="47"/>
      <c r="CW31" s="62" t="n">
        <v>4013111.74422847</v>
      </c>
      <c r="CX31" s="62" t="n">
        <v>1073983.43721918</v>
      </c>
      <c r="CY31" s="62" t="n">
        <v>1018679.42270522</v>
      </c>
      <c r="CZ31" s="62" t="n">
        <v>749115.309267589</v>
      </c>
      <c r="DA31" s="63" t="n">
        <v>1171333.57503648</v>
      </c>
      <c r="DB31" s="64" t="n">
        <v>1745817.50465279</v>
      </c>
      <c r="DC31" s="62" t="n">
        <v>1066334.09816248</v>
      </c>
      <c r="DD31" s="62" t="n">
        <v>335907.987550863</v>
      </c>
      <c r="DE31" s="62" t="n">
        <v>141759.819534218</v>
      </c>
      <c r="DF31" s="62" t="n">
        <v>201815.599405235</v>
      </c>
      <c r="DG31" s="51" t="s">
        <v>54</v>
      </c>
      <c r="DH31" s="59"/>
      <c r="DI31" s="60"/>
      <c r="DJ31" s="60"/>
      <c r="DK31" s="60"/>
      <c r="DL31" s="60"/>
      <c r="DM31" s="60"/>
      <c r="DN31" s="60"/>
      <c r="DO31" s="57"/>
      <c r="DP31" s="65"/>
      <c r="DQ31" s="61"/>
      <c r="DR31" s="47" t="s">
        <v>77</v>
      </c>
      <c r="DS31" s="47"/>
      <c r="DT31" s="47"/>
      <c r="DU31" s="47"/>
      <c r="DV31" s="47"/>
      <c r="DW31" s="47"/>
      <c r="DX31" s="47"/>
      <c r="DY31" s="47"/>
      <c r="DZ31" s="47"/>
      <c r="EA31" s="62" t="n">
        <v>998587.546504141</v>
      </c>
      <c r="EB31" s="62" t="n">
        <v>392930.672190906</v>
      </c>
      <c r="EC31" s="62" t="n">
        <v>295164.305337543</v>
      </c>
      <c r="ED31" s="62" t="n">
        <v>159573.688390154</v>
      </c>
      <c r="EE31" s="63" t="n">
        <v>150918.880585539</v>
      </c>
      <c r="EF31" s="64" t="n">
        <v>1428932.32814498</v>
      </c>
      <c r="EG31" s="62" t="n">
        <v>253382.741597482</v>
      </c>
      <c r="EH31" s="62" t="n">
        <v>371772.446240366</v>
      </c>
      <c r="EI31" s="62" t="n">
        <v>265655.74973108</v>
      </c>
      <c r="EJ31" s="62" t="n">
        <v>538121.390576049</v>
      </c>
      <c r="EK31" s="51" t="s">
        <v>54</v>
      </c>
      <c r="EL31" s="59"/>
      <c r="EM31" s="60"/>
      <c r="EN31" s="60"/>
      <c r="EO31" s="60"/>
      <c r="EP31" s="60"/>
      <c r="EQ31" s="60"/>
      <c r="ER31" s="60"/>
      <c r="ES31" s="57"/>
      <c r="ET31" s="65"/>
      <c r="EU31" s="61"/>
      <c r="EV31" s="47" t="s">
        <v>77</v>
      </c>
      <c r="EW31" s="47"/>
      <c r="EX31" s="47"/>
      <c r="EY31" s="47"/>
      <c r="EZ31" s="47"/>
      <c r="FA31" s="47"/>
      <c r="FB31" s="47"/>
      <c r="FC31" s="47"/>
      <c r="FD31" s="47"/>
      <c r="FE31" s="62" t="n">
        <v>1533773.89114663</v>
      </c>
      <c r="FF31" s="62" t="n">
        <v>261988.084686249</v>
      </c>
      <c r="FG31" s="62" t="n">
        <v>339517.610781593</v>
      </c>
      <c r="FH31" s="62" t="n">
        <v>300453.864286871</v>
      </c>
      <c r="FI31" s="63" t="n">
        <v>631814.331391917</v>
      </c>
      <c r="FJ31" s="64" t="n">
        <v>1787728.9740331</v>
      </c>
      <c r="FK31" s="62" t="n">
        <v>456220.985787218</v>
      </c>
      <c r="FL31" s="62" t="n">
        <v>478422.178494619</v>
      </c>
      <c r="FM31" s="62" t="n">
        <v>369084.095476113</v>
      </c>
      <c r="FN31" s="62" t="n">
        <v>484001.714275151</v>
      </c>
      <c r="FO31" s="51" t="s">
        <v>54</v>
      </c>
      <c r="FP31" s="59"/>
      <c r="FQ31" s="60"/>
      <c r="FR31" s="60"/>
      <c r="FS31" s="60"/>
      <c r="FT31" s="60"/>
      <c r="FU31" s="60"/>
      <c r="FV31" s="60"/>
      <c r="FW31" s="57"/>
      <c r="FX31" s="65"/>
      <c r="FY31" s="40"/>
    </row>
    <row r="32" s="34" customFormat="true" ht="18" hidden="false" customHeight="true" outlineLevel="0" collapsed="false">
      <c r="A32" s="35" t="s">
        <v>78</v>
      </c>
      <c r="B32" s="35"/>
      <c r="C32" s="35"/>
      <c r="D32" s="35"/>
      <c r="E32" s="35"/>
      <c r="F32" s="35"/>
      <c r="G32" s="35"/>
      <c r="H32" s="35"/>
      <c r="I32" s="35"/>
      <c r="J32" s="35"/>
      <c r="K32" s="36" t="n">
        <v>8344352.91601992</v>
      </c>
      <c r="L32" s="36" t="n">
        <v>1064983.89323346</v>
      </c>
      <c r="M32" s="36" t="n">
        <v>1781145.10825961</v>
      </c>
      <c r="N32" s="36" t="n">
        <v>1594605.31033986</v>
      </c>
      <c r="O32" s="37" t="n">
        <v>3903618.60418699</v>
      </c>
      <c r="P32" s="38" t="n">
        <v>1758288.37760085</v>
      </c>
      <c r="Q32" s="36" t="n">
        <v>209190.690314394</v>
      </c>
      <c r="R32" s="36" t="n">
        <v>788611.3862483</v>
      </c>
      <c r="S32" s="36" t="n">
        <v>419105.198276586</v>
      </c>
      <c r="T32" s="36" t="n">
        <v>341381.102761567</v>
      </c>
      <c r="U32" s="39" t="s">
        <v>79</v>
      </c>
      <c r="V32" s="39"/>
      <c r="W32" s="39"/>
      <c r="X32" s="39"/>
      <c r="Y32" s="39"/>
      <c r="Z32" s="39"/>
      <c r="AA32" s="39"/>
      <c r="AB32" s="39"/>
      <c r="AC32" s="39"/>
      <c r="AD32" s="39"/>
      <c r="AE32" s="35" t="s">
        <v>78</v>
      </c>
      <c r="AF32" s="35"/>
      <c r="AG32" s="35"/>
      <c r="AH32" s="35"/>
      <c r="AI32" s="35"/>
      <c r="AJ32" s="35"/>
      <c r="AK32" s="35"/>
      <c r="AL32" s="35"/>
      <c r="AM32" s="35"/>
      <c r="AN32" s="35"/>
      <c r="AO32" s="36" t="n">
        <v>2374949.96224816</v>
      </c>
      <c r="AP32" s="36" t="n">
        <v>36502.7762859655</v>
      </c>
      <c r="AQ32" s="36" t="n">
        <v>198018.070653663</v>
      </c>
      <c r="AR32" s="36" t="n">
        <v>488422.321131151</v>
      </c>
      <c r="AS32" s="37" t="n">
        <v>1652006.79417738</v>
      </c>
      <c r="AT32" s="38" t="n">
        <v>278433.080356131</v>
      </c>
      <c r="AU32" s="36" t="n">
        <v>11452.2443828721</v>
      </c>
      <c r="AV32" s="36" t="n">
        <v>37180.0020876335</v>
      </c>
      <c r="AW32" s="36" t="n">
        <v>40077.1991646395</v>
      </c>
      <c r="AX32" s="36" t="n">
        <v>189723.634720986</v>
      </c>
      <c r="AY32" s="39" t="s">
        <v>79</v>
      </c>
      <c r="AZ32" s="39"/>
      <c r="BA32" s="39"/>
      <c r="BB32" s="39"/>
      <c r="BC32" s="39"/>
      <c r="BD32" s="39"/>
      <c r="BE32" s="39"/>
      <c r="BF32" s="39"/>
      <c r="BG32" s="39"/>
      <c r="BH32" s="39"/>
      <c r="BI32" s="35" t="s">
        <v>78</v>
      </c>
      <c r="BJ32" s="35"/>
      <c r="BK32" s="35"/>
      <c r="BL32" s="35"/>
      <c r="BM32" s="35"/>
      <c r="BN32" s="35"/>
      <c r="BO32" s="35"/>
      <c r="BP32" s="35"/>
      <c r="BQ32" s="35"/>
      <c r="BR32" s="35"/>
      <c r="BS32" s="36" t="n">
        <v>203646.506217946</v>
      </c>
      <c r="BT32" s="36" t="n">
        <v>-4532.38267113472</v>
      </c>
      <c r="BU32" s="36" t="n">
        <v>9865.73271271191</v>
      </c>
      <c r="BV32" s="36" t="n">
        <v>39041.602570483</v>
      </c>
      <c r="BW32" s="37" t="n">
        <v>159271.553605885</v>
      </c>
      <c r="BX32" s="38" t="n">
        <v>930767.461847232</v>
      </c>
      <c r="BY32" s="36" t="n">
        <v>120812.34457573</v>
      </c>
      <c r="BZ32" s="36" t="n">
        <v>227397.441024084</v>
      </c>
      <c r="CA32" s="36" t="n">
        <v>222444.602760084</v>
      </c>
      <c r="CB32" s="36" t="n">
        <v>360113.073487335</v>
      </c>
      <c r="CC32" s="39" t="s">
        <v>79</v>
      </c>
      <c r="CD32" s="39"/>
      <c r="CE32" s="39"/>
      <c r="CF32" s="39"/>
      <c r="CG32" s="39"/>
      <c r="CH32" s="39"/>
      <c r="CI32" s="39"/>
      <c r="CJ32" s="39"/>
      <c r="CK32" s="39"/>
      <c r="CL32" s="39"/>
      <c r="CM32" s="35" t="s">
        <v>78</v>
      </c>
      <c r="CN32" s="35"/>
      <c r="CO32" s="35"/>
      <c r="CP32" s="35"/>
      <c r="CQ32" s="35"/>
      <c r="CR32" s="35"/>
      <c r="CS32" s="35"/>
      <c r="CT32" s="35"/>
      <c r="CU32" s="35"/>
      <c r="CV32" s="35"/>
      <c r="CW32" s="36" t="n">
        <v>453010.723320798</v>
      </c>
      <c r="CX32" s="36" t="n">
        <v>-81223.1725222683</v>
      </c>
      <c r="CY32" s="36" t="n">
        <v>74260.314956307</v>
      </c>
      <c r="CZ32" s="36" t="n">
        <v>83545.8671868276</v>
      </c>
      <c r="DA32" s="37" t="n">
        <v>376427.713699931</v>
      </c>
      <c r="DB32" s="38" t="n">
        <v>1351171.15840704</v>
      </c>
      <c r="DC32" s="36" t="n">
        <v>713267.605454091</v>
      </c>
      <c r="DD32" s="36" t="n">
        <v>305471.717990688</v>
      </c>
      <c r="DE32" s="36" t="n">
        <v>119668.457420116</v>
      </c>
      <c r="DF32" s="36" t="n">
        <v>212763.377542143</v>
      </c>
      <c r="DG32" s="39" t="s">
        <v>79</v>
      </c>
      <c r="DH32" s="39"/>
      <c r="DI32" s="39"/>
      <c r="DJ32" s="39"/>
      <c r="DK32" s="39"/>
      <c r="DL32" s="39"/>
      <c r="DM32" s="39"/>
      <c r="DN32" s="39"/>
      <c r="DO32" s="39"/>
      <c r="DP32" s="39"/>
      <c r="DQ32" s="35" t="s">
        <v>78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6" t="n">
        <v>292741.8489604</v>
      </c>
      <c r="EB32" s="36" t="n">
        <v>73716.6416725654</v>
      </c>
      <c r="EC32" s="36" t="n">
        <v>73672.8869293327</v>
      </c>
      <c r="ED32" s="36" t="n">
        <v>59627.7726925068</v>
      </c>
      <c r="EE32" s="37" t="n">
        <v>85724.5476659947</v>
      </c>
      <c r="EF32" s="38" t="n">
        <v>55770.5687604776</v>
      </c>
      <c r="EG32" s="36" t="n">
        <v>-31864.7581314052</v>
      </c>
      <c r="EH32" s="36" t="n">
        <v>-8460.50217113947</v>
      </c>
      <c r="EI32" s="36" t="n">
        <v>11911.955148244</v>
      </c>
      <c r="EJ32" s="36" t="n">
        <v>84183.8739147782</v>
      </c>
      <c r="EK32" s="39" t="s">
        <v>79</v>
      </c>
      <c r="EL32" s="39"/>
      <c r="EM32" s="39"/>
      <c r="EN32" s="39"/>
      <c r="EO32" s="39"/>
      <c r="EP32" s="39"/>
      <c r="EQ32" s="39"/>
      <c r="ER32" s="39"/>
      <c r="ES32" s="39"/>
      <c r="ET32" s="39"/>
      <c r="EU32" s="35" t="s">
        <v>78</v>
      </c>
      <c r="EV32" s="35"/>
      <c r="EW32" s="35"/>
      <c r="EX32" s="35"/>
      <c r="EY32" s="35"/>
      <c r="EZ32" s="35"/>
      <c r="FA32" s="35"/>
      <c r="FB32" s="35"/>
      <c r="FC32" s="35"/>
      <c r="FD32" s="35"/>
      <c r="FE32" s="36" t="n">
        <v>450769.230156002</v>
      </c>
      <c r="FF32" s="36" t="n">
        <v>3240.07659270742</v>
      </c>
      <c r="FG32" s="36" t="n">
        <v>22891.2428110628</v>
      </c>
      <c r="FH32" s="36" t="n">
        <v>68321.5846998781</v>
      </c>
      <c r="FI32" s="37" t="n">
        <v>356316.326052354</v>
      </c>
      <c r="FJ32" s="38" t="n">
        <v>194803.998144889</v>
      </c>
      <c r="FK32" s="36" t="n">
        <v>14421.8272799426</v>
      </c>
      <c r="FL32" s="36" t="n">
        <v>52236.8150169679</v>
      </c>
      <c r="FM32" s="36" t="n">
        <v>42438.7492893438</v>
      </c>
      <c r="FN32" s="36" t="n">
        <v>85706.6065586351</v>
      </c>
      <c r="FO32" s="39" t="s">
        <v>79</v>
      </c>
      <c r="FP32" s="39"/>
      <c r="FQ32" s="39"/>
      <c r="FR32" s="39"/>
      <c r="FS32" s="39"/>
      <c r="FT32" s="39"/>
      <c r="FU32" s="39"/>
      <c r="FV32" s="39"/>
      <c r="FW32" s="39"/>
      <c r="FX32" s="39"/>
      <c r="FY32" s="40"/>
    </row>
    <row r="33" s="34" customFormat="true" ht="18" hidden="false" customHeight="true" outlineLevel="0" collapsed="false">
      <c r="A33" s="41" t="s">
        <v>80</v>
      </c>
      <c r="B33" s="41"/>
      <c r="C33" s="41"/>
      <c r="D33" s="41"/>
      <c r="E33" s="41"/>
      <c r="F33" s="41"/>
      <c r="G33" s="41"/>
      <c r="H33" s="41"/>
      <c r="I33" s="41"/>
      <c r="J33" s="41"/>
      <c r="K33" s="42" t="n">
        <v>2157559.91046036</v>
      </c>
      <c r="L33" s="42" t="n">
        <v>407471.190163254</v>
      </c>
      <c r="M33" s="42" t="n">
        <v>649040.837209442</v>
      </c>
      <c r="N33" s="42" t="n">
        <v>357867.653568955</v>
      </c>
      <c r="O33" s="43" t="n">
        <v>743180.229518713</v>
      </c>
      <c r="P33" s="44" t="n">
        <v>143296.895702525</v>
      </c>
      <c r="Q33" s="42" t="n">
        <v>38734.9434601036</v>
      </c>
      <c r="R33" s="42" t="n">
        <v>26662.7561603876</v>
      </c>
      <c r="S33" s="42" t="n">
        <v>35387.3969442499</v>
      </c>
      <c r="T33" s="42" t="n">
        <v>42511.7991377836</v>
      </c>
      <c r="U33" s="45" t="s">
        <v>81</v>
      </c>
      <c r="V33" s="45"/>
      <c r="W33" s="45"/>
      <c r="X33" s="45"/>
      <c r="Y33" s="45"/>
      <c r="Z33" s="45"/>
      <c r="AA33" s="45"/>
      <c r="AB33" s="45"/>
      <c r="AC33" s="45"/>
      <c r="AD33" s="45"/>
      <c r="AE33" s="41" t="s">
        <v>80</v>
      </c>
      <c r="AF33" s="41"/>
      <c r="AG33" s="41"/>
      <c r="AH33" s="41"/>
      <c r="AI33" s="41"/>
      <c r="AJ33" s="41"/>
      <c r="AK33" s="41"/>
      <c r="AL33" s="41"/>
      <c r="AM33" s="41"/>
      <c r="AN33" s="41"/>
      <c r="AO33" s="42" t="n">
        <v>671187.284357443</v>
      </c>
      <c r="AP33" s="42" t="n">
        <v>46648.3560724038</v>
      </c>
      <c r="AQ33" s="42" t="n">
        <v>148443.156870901</v>
      </c>
      <c r="AR33" s="42" t="n">
        <v>120310.745784045</v>
      </c>
      <c r="AS33" s="43" t="n">
        <v>355785.025630094</v>
      </c>
      <c r="AT33" s="44" t="n">
        <v>31895.695036129</v>
      </c>
      <c r="AU33" s="42" t="n">
        <v>77.2274880477602</v>
      </c>
      <c r="AV33" s="42" t="n">
        <v>10000.304335322</v>
      </c>
      <c r="AW33" s="42" t="n">
        <v>8861.53174567072</v>
      </c>
      <c r="AX33" s="42" t="n">
        <v>12956.6314670885</v>
      </c>
      <c r="AY33" s="45" t="s">
        <v>81</v>
      </c>
      <c r="AZ33" s="45"/>
      <c r="BA33" s="45"/>
      <c r="BB33" s="45"/>
      <c r="BC33" s="45"/>
      <c r="BD33" s="45"/>
      <c r="BE33" s="45"/>
      <c r="BF33" s="45"/>
      <c r="BG33" s="45"/>
      <c r="BH33" s="45"/>
      <c r="BI33" s="41" t="s">
        <v>80</v>
      </c>
      <c r="BJ33" s="41"/>
      <c r="BK33" s="41"/>
      <c r="BL33" s="41"/>
      <c r="BM33" s="41"/>
      <c r="BN33" s="41"/>
      <c r="BO33" s="41"/>
      <c r="BP33" s="41"/>
      <c r="BQ33" s="41"/>
      <c r="BR33" s="41"/>
      <c r="BS33" s="42" t="n">
        <v>122045.216044386</v>
      </c>
      <c r="BT33" s="42" t="n">
        <v>20220.6018428515</v>
      </c>
      <c r="BU33" s="42" t="n">
        <v>23876.0519766048</v>
      </c>
      <c r="BV33" s="42" t="n">
        <v>22509.2593005978</v>
      </c>
      <c r="BW33" s="43" t="n">
        <v>55439.3029243322</v>
      </c>
      <c r="BX33" s="44" t="n">
        <v>350858.728552986</v>
      </c>
      <c r="BY33" s="42" t="n">
        <v>63037.3224127237</v>
      </c>
      <c r="BZ33" s="42" t="n">
        <v>68296.0097626296</v>
      </c>
      <c r="CA33" s="42" t="n">
        <v>83043.1751393145</v>
      </c>
      <c r="CB33" s="42" t="n">
        <v>136482.221238318</v>
      </c>
      <c r="CC33" s="45" t="s">
        <v>81</v>
      </c>
      <c r="CD33" s="45"/>
      <c r="CE33" s="45"/>
      <c r="CF33" s="45"/>
      <c r="CG33" s="45"/>
      <c r="CH33" s="45"/>
      <c r="CI33" s="45"/>
      <c r="CJ33" s="45"/>
      <c r="CK33" s="45"/>
      <c r="CL33" s="45"/>
      <c r="CM33" s="41" t="s">
        <v>80</v>
      </c>
      <c r="CN33" s="41"/>
      <c r="CO33" s="41"/>
      <c r="CP33" s="41"/>
      <c r="CQ33" s="41"/>
      <c r="CR33" s="41"/>
      <c r="CS33" s="41"/>
      <c r="CT33" s="41"/>
      <c r="CU33" s="41"/>
      <c r="CV33" s="41"/>
      <c r="CW33" s="42" t="n">
        <v>368889.76171194</v>
      </c>
      <c r="CX33" s="42" t="n">
        <v>120075.434270253</v>
      </c>
      <c r="CY33" s="42" t="n">
        <v>140216.12159438</v>
      </c>
      <c r="CZ33" s="42" t="n">
        <v>47369.3706758884</v>
      </c>
      <c r="DA33" s="43" t="n">
        <v>61228.8351714191</v>
      </c>
      <c r="DB33" s="44" t="n">
        <v>59386.9468551488</v>
      </c>
      <c r="DC33" s="42" t="n">
        <v>9988.91738721231</v>
      </c>
      <c r="DD33" s="42" t="n">
        <v>68522.5185696342</v>
      </c>
      <c r="DE33" s="42" t="n">
        <v>-22529.1183549875</v>
      </c>
      <c r="DF33" s="42" t="n">
        <v>3404.62925328984</v>
      </c>
      <c r="DG33" s="45" t="s">
        <v>81</v>
      </c>
      <c r="DH33" s="45"/>
      <c r="DI33" s="45"/>
      <c r="DJ33" s="45"/>
      <c r="DK33" s="45"/>
      <c r="DL33" s="45"/>
      <c r="DM33" s="45"/>
      <c r="DN33" s="45"/>
      <c r="DO33" s="45"/>
      <c r="DP33" s="45"/>
      <c r="DQ33" s="41" t="s">
        <v>80</v>
      </c>
      <c r="DR33" s="41"/>
      <c r="DS33" s="41"/>
      <c r="DT33" s="41"/>
      <c r="DU33" s="41"/>
      <c r="DV33" s="41"/>
      <c r="DW33" s="41"/>
      <c r="DX33" s="41"/>
      <c r="DY33" s="41"/>
      <c r="DZ33" s="41"/>
      <c r="EA33" s="42" t="n">
        <v>54611.8809114328</v>
      </c>
      <c r="EB33" s="42" t="n">
        <v>18960.9585874531</v>
      </c>
      <c r="EC33" s="42" t="n">
        <v>11894.8743269549</v>
      </c>
      <c r="ED33" s="42" t="n">
        <v>7070.4914752738</v>
      </c>
      <c r="EE33" s="43" t="n">
        <v>16685.556521751</v>
      </c>
      <c r="EF33" s="44" t="n">
        <v>135830.411311013</v>
      </c>
      <c r="EG33" s="42" t="n">
        <v>31421.4510979134</v>
      </c>
      <c r="EH33" s="42" t="n">
        <v>90665.8332862282</v>
      </c>
      <c r="EI33" s="42" t="n">
        <v>13163.4626117468</v>
      </c>
      <c r="EJ33" s="42" t="n">
        <v>579.664315124496</v>
      </c>
      <c r="EK33" s="45" t="s">
        <v>81</v>
      </c>
      <c r="EL33" s="45"/>
      <c r="EM33" s="45"/>
      <c r="EN33" s="45"/>
      <c r="EO33" s="45"/>
      <c r="EP33" s="45"/>
      <c r="EQ33" s="45"/>
      <c r="ER33" s="45"/>
      <c r="ES33" s="45"/>
      <c r="ET33" s="45"/>
      <c r="EU33" s="41" t="s">
        <v>80</v>
      </c>
      <c r="EV33" s="41"/>
      <c r="EW33" s="41"/>
      <c r="EX33" s="41"/>
      <c r="EY33" s="41"/>
      <c r="EZ33" s="41"/>
      <c r="FA33" s="41"/>
      <c r="FB33" s="41"/>
      <c r="FC33" s="41"/>
      <c r="FD33" s="41"/>
      <c r="FE33" s="42" t="n">
        <v>112425.38367931</v>
      </c>
      <c r="FF33" s="42" t="n">
        <v>21804.4282665146</v>
      </c>
      <c r="FG33" s="42" t="n">
        <v>25777.8184298487</v>
      </c>
      <c r="FH33" s="42" t="n">
        <v>30264.5784038778</v>
      </c>
      <c r="FI33" s="43" t="n">
        <v>34578.5585790689</v>
      </c>
      <c r="FJ33" s="44" t="n">
        <v>107131.706298051</v>
      </c>
      <c r="FK33" s="42" t="n">
        <v>36501.5492777778</v>
      </c>
      <c r="FL33" s="42" t="n">
        <v>34685.3918965517</v>
      </c>
      <c r="FM33" s="42" t="n">
        <v>12416.759843278</v>
      </c>
      <c r="FN33" s="42" t="n">
        <v>23528.0052804436</v>
      </c>
      <c r="FO33" s="45" t="s">
        <v>81</v>
      </c>
      <c r="FP33" s="45"/>
      <c r="FQ33" s="45"/>
      <c r="FR33" s="45"/>
      <c r="FS33" s="45"/>
      <c r="FT33" s="45"/>
      <c r="FU33" s="45"/>
      <c r="FV33" s="45"/>
      <c r="FW33" s="45"/>
      <c r="FX33" s="45"/>
      <c r="FY33" s="40"/>
    </row>
    <row r="34" s="34" customFormat="true" ht="18" hidden="false" customHeight="true" outlineLevel="0" collapsed="false">
      <c r="A34" s="54"/>
      <c r="B34" s="47" t="s">
        <v>82</v>
      </c>
      <c r="C34" s="47"/>
      <c r="D34" s="47"/>
      <c r="E34" s="47"/>
      <c r="F34" s="47"/>
      <c r="G34" s="47"/>
      <c r="H34" s="47"/>
      <c r="I34" s="47"/>
      <c r="J34" s="47"/>
      <c r="K34" s="48" t="n">
        <v>5842315.56255852</v>
      </c>
      <c r="L34" s="48" t="n">
        <v>1270207.57514981</v>
      </c>
      <c r="M34" s="48" t="n">
        <v>1663697.6831577</v>
      </c>
      <c r="N34" s="48" t="n">
        <v>1050952.62802322</v>
      </c>
      <c r="O34" s="49" t="n">
        <v>1857457.67622778</v>
      </c>
      <c r="P34" s="50" t="n">
        <v>636624.801303797</v>
      </c>
      <c r="Q34" s="48" t="n">
        <v>168686.824875892</v>
      </c>
      <c r="R34" s="48" t="n">
        <v>241275.514477725</v>
      </c>
      <c r="S34" s="48" t="n">
        <v>114573.534912325</v>
      </c>
      <c r="T34" s="48" t="n">
        <v>112088.927037855</v>
      </c>
      <c r="U34" s="51" t="s">
        <v>83</v>
      </c>
      <c r="V34" s="60"/>
      <c r="W34" s="60"/>
      <c r="X34" s="60"/>
      <c r="Y34" s="60"/>
      <c r="Z34" s="60"/>
      <c r="AA34" s="60"/>
      <c r="AB34" s="60"/>
      <c r="AC34" s="57"/>
      <c r="AD34" s="56"/>
      <c r="AE34" s="54"/>
      <c r="AF34" s="47" t="s">
        <v>82</v>
      </c>
      <c r="AG34" s="47"/>
      <c r="AH34" s="47"/>
      <c r="AI34" s="47"/>
      <c r="AJ34" s="47"/>
      <c r="AK34" s="47"/>
      <c r="AL34" s="47"/>
      <c r="AM34" s="47"/>
      <c r="AN34" s="47"/>
      <c r="AO34" s="48" t="n">
        <v>1584366.43915799</v>
      </c>
      <c r="AP34" s="48" t="n">
        <v>121426.543737246</v>
      </c>
      <c r="AQ34" s="48" t="n">
        <v>339977.078019173</v>
      </c>
      <c r="AR34" s="48" t="n">
        <v>333588.423590515</v>
      </c>
      <c r="AS34" s="49" t="n">
        <v>789374.393811058</v>
      </c>
      <c r="AT34" s="50" t="n">
        <v>121274.169768671</v>
      </c>
      <c r="AU34" s="48" t="n">
        <v>19475.5662936164</v>
      </c>
      <c r="AV34" s="48" t="n">
        <v>22499.5181921059</v>
      </c>
      <c r="AW34" s="48" t="n">
        <v>22323.0629536933</v>
      </c>
      <c r="AX34" s="48" t="n">
        <v>56976.0223292551</v>
      </c>
      <c r="AY34" s="51" t="s">
        <v>83</v>
      </c>
      <c r="AZ34" s="60"/>
      <c r="BA34" s="60"/>
      <c r="BB34" s="60"/>
      <c r="BC34" s="60"/>
      <c r="BD34" s="60"/>
      <c r="BE34" s="60"/>
      <c r="BF34" s="60"/>
      <c r="BG34" s="57"/>
      <c r="BH34" s="56"/>
      <c r="BI34" s="54"/>
      <c r="BJ34" s="47" t="s">
        <v>82</v>
      </c>
      <c r="BK34" s="47"/>
      <c r="BL34" s="47"/>
      <c r="BM34" s="47"/>
      <c r="BN34" s="47"/>
      <c r="BO34" s="47"/>
      <c r="BP34" s="47"/>
      <c r="BQ34" s="47"/>
      <c r="BR34" s="47"/>
      <c r="BS34" s="48" t="n">
        <v>297171.396447475</v>
      </c>
      <c r="BT34" s="48" t="n">
        <v>33557.7139071269</v>
      </c>
      <c r="BU34" s="48" t="n">
        <v>63668.4988468341</v>
      </c>
      <c r="BV34" s="48" t="n">
        <v>62576.0790486454</v>
      </c>
      <c r="BW34" s="49" t="n">
        <v>137369.104644869</v>
      </c>
      <c r="BX34" s="50" t="n">
        <v>903646.076876826</v>
      </c>
      <c r="BY34" s="48" t="n">
        <v>193153.119952952</v>
      </c>
      <c r="BZ34" s="48" t="n">
        <v>214438.468642133</v>
      </c>
      <c r="CA34" s="48" t="n">
        <v>216421.279641156</v>
      </c>
      <c r="CB34" s="48" t="n">
        <v>279633.208640585</v>
      </c>
      <c r="CC34" s="51" t="s">
        <v>83</v>
      </c>
      <c r="CD34" s="60"/>
      <c r="CE34" s="60"/>
      <c r="CF34" s="60"/>
      <c r="CG34" s="60"/>
      <c r="CH34" s="60"/>
      <c r="CI34" s="60"/>
      <c r="CJ34" s="60"/>
      <c r="CK34" s="57"/>
      <c r="CL34" s="56"/>
      <c r="CM34" s="54"/>
      <c r="CN34" s="47" t="s">
        <v>82</v>
      </c>
      <c r="CO34" s="47"/>
      <c r="CP34" s="47"/>
      <c r="CQ34" s="47"/>
      <c r="CR34" s="47"/>
      <c r="CS34" s="47"/>
      <c r="CT34" s="47"/>
      <c r="CU34" s="47"/>
      <c r="CV34" s="47"/>
      <c r="CW34" s="48" t="n">
        <v>702827.124014747</v>
      </c>
      <c r="CX34" s="48" t="n">
        <v>194159.578370406</v>
      </c>
      <c r="CY34" s="48" t="n">
        <v>243217.610936512</v>
      </c>
      <c r="CZ34" s="48" t="n">
        <v>114745.379235109</v>
      </c>
      <c r="DA34" s="49" t="n">
        <v>150704.555472721</v>
      </c>
      <c r="DB34" s="50" t="n">
        <v>703062.956237119</v>
      </c>
      <c r="DC34" s="48" t="n">
        <v>356074.24657887</v>
      </c>
      <c r="DD34" s="48" t="n">
        <v>272140.267057929</v>
      </c>
      <c r="DE34" s="48" t="n">
        <v>25916.5896952371</v>
      </c>
      <c r="DF34" s="48" t="n">
        <v>48931.8529050835</v>
      </c>
      <c r="DG34" s="51" t="s">
        <v>83</v>
      </c>
      <c r="DH34" s="60"/>
      <c r="DI34" s="60"/>
      <c r="DJ34" s="60"/>
      <c r="DK34" s="60"/>
      <c r="DL34" s="60"/>
      <c r="DM34" s="60"/>
      <c r="DN34" s="60"/>
      <c r="DO34" s="57"/>
      <c r="DP34" s="56"/>
      <c r="DQ34" s="54"/>
      <c r="DR34" s="47" t="s">
        <v>82</v>
      </c>
      <c r="DS34" s="47"/>
      <c r="DT34" s="47"/>
      <c r="DU34" s="47"/>
      <c r="DV34" s="47"/>
      <c r="DW34" s="47"/>
      <c r="DX34" s="47"/>
      <c r="DY34" s="47"/>
      <c r="DZ34" s="47"/>
      <c r="EA34" s="48" t="n">
        <v>121479.880115589</v>
      </c>
      <c r="EB34" s="48" t="n">
        <v>41476.6715572144</v>
      </c>
      <c r="EC34" s="48" t="n">
        <v>33989.5150122972</v>
      </c>
      <c r="ED34" s="48" t="n">
        <v>17582.3140763712</v>
      </c>
      <c r="EE34" s="49" t="n">
        <v>28431.3794697065</v>
      </c>
      <c r="EF34" s="50" t="n">
        <v>264212.862274981</v>
      </c>
      <c r="EG34" s="48" t="n">
        <v>52092.7106058313</v>
      </c>
      <c r="EH34" s="48" t="n">
        <v>117684.459655716</v>
      </c>
      <c r="EI34" s="48" t="n">
        <v>34909.9475412526</v>
      </c>
      <c r="EJ34" s="48" t="n">
        <v>59525.7444721809</v>
      </c>
      <c r="EK34" s="51" t="s">
        <v>83</v>
      </c>
      <c r="EL34" s="60"/>
      <c r="EM34" s="60"/>
      <c r="EN34" s="60"/>
      <c r="EO34" s="60"/>
      <c r="EP34" s="60"/>
      <c r="EQ34" s="60"/>
      <c r="ER34" s="60"/>
      <c r="ES34" s="57"/>
      <c r="ET34" s="56"/>
      <c r="EU34" s="54"/>
      <c r="EV34" s="47" t="s">
        <v>82</v>
      </c>
      <c r="EW34" s="47"/>
      <c r="EX34" s="47"/>
      <c r="EY34" s="47"/>
      <c r="EZ34" s="47"/>
      <c r="FA34" s="47"/>
      <c r="FB34" s="47"/>
      <c r="FC34" s="47"/>
      <c r="FD34" s="47"/>
      <c r="FE34" s="48" t="n">
        <v>303438.522112836</v>
      </c>
      <c r="FF34" s="48" t="n">
        <v>35884.946719447</v>
      </c>
      <c r="FG34" s="48" t="n">
        <v>55332.9398454599</v>
      </c>
      <c r="FH34" s="48" t="n">
        <v>65537.8729911564</v>
      </c>
      <c r="FI34" s="49" t="n">
        <v>146682.762556773</v>
      </c>
      <c r="FJ34" s="50" t="n">
        <v>204211.334248485</v>
      </c>
      <c r="FK34" s="48" t="n">
        <v>54219.6525512075</v>
      </c>
      <c r="FL34" s="48" t="n">
        <v>59473.8124718206</v>
      </c>
      <c r="FM34" s="48" t="n">
        <v>42778.1443377599</v>
      </c>
      <c r="FN34" s="48" t="n">
        <v>47739.7248876968</v>
      </c>
      <c r="FO34" s="51" t="s">
        <v>83</v>
      </c>
      <c r="FP34" s="60"/>
      <c r="FQ34" s="60"/>
      <c r="FR34" s="60"/>
      <c r="FS34" s="60"/>
      <c r="FT34" s="60"/>
      <c r="FU34" s="60"/>
      <c r="FV34" s="60"/>
      <c r="FW34" s="57"/>
      <c r="FX34" s="56"/>
      <c r="FY34" s="40"/>
    </row>
    <row r="35" s="34" customFormat="true" ht="18" hidden="false" customHeight="true" outlineLevel="0" collapsed="false">
      <c r="A35" s="66"/>
      <c r="B35" s="47" t="s">
        <v>84</v>
      </c>
      <c r="C35" s="47"/>
      <c r="D35" s="47"/>
      <c r="E35" s="47"/>
      <c r="F35" s="47"/>
      <c r="G35" s="47"/>
      <c r="H35" s="47"/>
      <c r="I35" s="47"/>
      <c r="J35" s="47"/>
      <c r="K35" s="42" t="n">
        <v>3684755.65209815</v>
      </c>
      <c r="L35" s="42" t="n">
        <v>862736.384986554</v>
      </c>
      <c r="M35" s="42" t="n">
        <v>1014656.84594826</v>
      </c>
      <c r="N35" s="42" t="n">
        <v>693084.974454266</v>
      </c>
      <c r="O35" s="43" t="n">
        <v>1114277.44670907</v>
      </c>
      <c r="P35" s="44" t="n">
        <v>493327.905601272</v>
      </c>
      <c r="Q35" s="42" t="n">
        <v>129951.881415788</v>
      </c>
      <c r="R35" s="42" t="n">
        <v>214612.758317337</v>
      </c>
      <c r="S35" s="42" t="n">
        <v>79186.1379680751</v>
      </c>
      <c r="T35" s="42" t="n">
        <v>69577.1279000714</v>
      </c>
      <c r="U35" s="67" t="s">
        <v>85</v>
      </c>
      <c r="V35" s="68"/>
      <c r="W35" s="68"/>
      <c r="X35" s="68"/>
      <c r="Y35" s="68"/>
      <c r="Z35" s="68"/>
      <c r="AA35" s="68"/>
      <c r="AB35" s="68"/>
      <c r="AC35" s="68"/>
      <c r="AD35" s="56"/>
      <c r="AE35" s="66"/>
      <c r="AF35" s="47" t="s">
        <v>84</v>
      </c>
      <c r="AG35" s="47"/>
      <c r="AH35" s="47"/>
      <c r="AI35" s="47"/>
      <c r="AJ35" s="47"/>
      <c r="AK35" s="47"/>
      <c r="AL35" s="47"/>
      <c r="AM35" s="47"/>
      <c r="AN35" s="47"/>
      <c r="AO35" s="42" t="n">
        <v>913179.15480055</v>
      </c>
      <c r="AP35" s="42" t="n">
        <v>74778.1876648417</v>
      </c>
      <c r="AQ35" s="42" t="n">
        <v>191533.921148271</v>
      </c>
      <c r="AR35" s="42" t="n">
        <v>213277.67780647</v>
      </c>
      <c r="AS35" s="43" t="n">
        <v>433589.368180967</v>
      </c>
      <c r="AT35" s="44" t="n">
        <v>89378.4747325417</v>
      </c>
      <c r="AU35" s="42" t="n">
        <v>19398.3388055686</v>
      </c>
      <c r="AV35" s="42" t="n">
        <v>12499.2138567838</v>
      </c>
      <c r="AW35" s="42" t="n">
        <v>13461.5312080226</v>
      </c>
      <c r="AX35" s="42" t="n">
        <v>44019.3908621666</v>
      </c>
      <c r="AY35" s="67" t="s">
        <v>85</v>
      </c>
      <c r="AZ35" s="68"/>
      <c r="BA35" s="68"/>
      <c r="BB35" s="68"/>
      <c r="BC35" s="68"/>
      <c r="BD35" s="68"/>
      <c r="BE35" s="68"/>
      <c r="BF35" s="68"/>
      <c r="BG35" s="68"/>
      <c r="BH35" s="56"/>
      <c r="BI35" s="66"/>
      <c r="BJ35" s="47" t="s">
        <v>84</v>
      </c>
      <c r="BK35" s="47"/>
      <c r="BL35" s="47"/>
      <c r="BM35" s="47"/>
      <c r="BN35" s="47"/>
      <c r="BO35" s="47"/>
      <c r="BP35" s="47"/>
      <c r="BQ35" s="47"/>
      <c r="BR35" s="47"/>
      <c r="BS35" s="42" t="n">
        <v>175126.180403089</v>
      </c>
      <c r="BT35" s="42" t="n">
        <v>13337.1120642754</v>
      </c>
      <c r="BU35" s="42" t="n">
        <v>39792.4468702292</v>
      </c>
      <c r="BV35" s="42" t="n">
        <v>40066.8197480475</v>
      </c>
      <c r="BW35" s="43" t="n">
        <v>81929.8017205365</v>
      </c>
      <c r="BX35" s="44" t="n">
        <v>552787.34832384</v>
      </c>
      <c r="BY35" s="42" t="n">
        <v>130115.797540229</v>
      </c>
      <c r="BZ35" s="42" t="n">
        <v>146142.458879504</v>
      </c>
      <c r="CA35" s="42" t="n">
        <v>133378.104501841</v>
      </c>
      <c r="CB35" s="42" t="n">
        <v>143150.987402267</v>
      </c>
      <c r="CC35" s="67" t="s">
        <v>85</v>
      </c>
      <c r="CD35" s="68"/>
      <c r="CE35" s="68"/>
      <c r="CF35" s="68"/>
      <c r="CG35" s="68"/>
      <c r="CH35" s="68"/>
      <c r="CI35" s="68"/>
      <c r="CJ35" s="68"/>
      <c r="CK35" s="68"/>
      <c r="CL35" s="56"/>
      <c r="CM35" s="66"/>
      <c r="CN35" s="47" t="s">
        <v>84</v>
      </c>
      <c r="CO35" s="47"/>
      <c r="CP35" s="47"/>
      <c r="CQ35" s="47"/>
      <c r="CR35" s="47"/>
      <c r="CS35" s="47"/>
      <c r="CT35" s="47"/>
      <c r="CU35" s="47"/>
      <c r="CV35" s="47"/>
      <c r="CW35" s="42" t="n">
        <v>333937.362302807</v>
      </c>
      <c r="CX35" s="42" t="n">
        <v>74084.1441001526</v>
      </c>
      <c r="CY35" s="42" t="n">
        <v>103001.489342132</v>
      </c>
      <c r="CZ35" s="42" t="n">
        <v>67376.0085592206</v>
      </c>
      <c r="DA35" s="43" t="n">
        <v>89475.7203013013</v>
      </c>
      <c r="DB35" s="44" t="n">
        <v>643676.00938197</v>
      </c>
      <c r="DC35" s="42" t="n">
        <v>346085.329191657</v>
      </c>
      <c r="DD35" s="42" t="n">
        <v>203617.748488295</v>
      </c>
      <c r="DE35" s="42" t="n">
        <v>48445.7080502246</v>
      </c>
      <c r="DF35" s="42" t="n">
        <v>45527.2236517937</v>
      </c>
      <c r="DG35" s="67" t="s">
        <v>85</v>
      </c>
      <c r="DH35" s="68"/>
      <c r="DI35" s="68"/>
      <c r="DJ35" s="68"/>
      <c r="DK35" s="68"/>
      <c r="DL35" s="68"/>
      <c r="DM35" s="68"/>
      <c r="DN35" s="68"/>
      <c r="DO35" s="68"/>
      <c r="DP35" s="56"/>
      <c r="DQ35" s="66"/>
      <c r="DR35" s="47" t="s">
        <v>84</v>
      </c>
      <c r="DS35" s="47"/>
      <c r="DT35" s="47"/>
      <c r="DU35" s="47"/>
      <c r="DV35" s="47"/>
      <c r="DW35" s="47"/>
      <c r="DX35" s="47"/>
      <c r="DY35" s="47"/>
      <c r="DZ35" s="47"/>
      <c r="EA35" s="42" t="n">
        <v>66867.9992041565</v>
      </c>
      <c r="EB35" s="42" t="n">
        <v>22515.7129697614</v>
      </c>
      <c r="EC35" s="42" t="n">
        <v>22094.6406853422</v>
      </c>
      <c r="ED35" s="42" t="n">
        <v>10511.8226010974</v>
      </c>
      <c r="EE35" s="43" t="n">
        <v>11745.8229479555</v>
      </c>
      <c r="EF35" s="44" t="n">
        <v>128382.450963968</v>
      </c>
      <c r="EG35" s="42" t="n">
        <v>20671.259507918</v>
      </c>
      <c r="EH35" s="42" t="n">
        <v>27018.6263694876</v>
      </c>
      <c r="EI35" s="42" t="n">
        <v>21746.4849295058</v>
      </c>
      <c r="EJ35" s="42" t="n">
        <v>58946.0801570564</v>
      </c>
      <c r="EK35" s="67" t="s">
        <v>85</v>
      </c>
      <c r="EL35" s="68"/>
      <c r="EM35" s="68"/>
      <c r="EN35" s="68"/>
      <c r="EO35" s="68"/>
      <c r="EP35" s="68"/>
      <c r="EQ35" s="68"/>
      <c r="ER35" s="68"/>
      <c r="ES35" s="68"/>
      <c r="ET35" s="56"/>
      <c r="EU35" s="66"/>
      <c r="EV35" s="47" t="s">
        <v>84</v>
      </c>
      <c r="EW35" s="47"/>
      <c r="EX35" s="47"/>
      <c r="EY35" s="47"/>
      <c r="EZ35" s="47"/>
      <c r="FA35" s="47"/>
      <c r="FB35" s="47"/>
      <c r="FC35" s="47"/>
      <c r="FD35" s="47"/>
      <c r="FE35" s="42" t="n">
        <v>191013.138433526</v>
      </c>
      <c r="FF35" s="42" t="n">
        <v>14080.5184529324</v>
      </c>
      <c r="FG35" s="42" t="n">
        <v>29555.1214156111</v>
      </c>
      <c r="FH35" s="42" t="n">
        <v>35273.2945872787</v>
      </c>
      <c r="FI35" s="43" t="n">
        <v>112104.203977704</v>
      </c>
      <c r="FJ35" s="44" t="n">
        <v>97079.6279504336</v>
      </c>
      <c r="FK35" s="42" t="n">
        <v>17718.1032734297</v>
      </c>
      <c r="FL35" s="42" t="n">
        <v>24788.420575269</v>
      </c>
      <c r="FM35" s="42" t="n">
        <v>30361.3844944818</v>
      </c>
      <c r="FN35" s="42" t="n">
        <v>24211.7196072532</v>
      </c>
      <c r="FO35" s="67" t="s">
        <v>85</v>
      </c>
      <c r="FP35" s="68"/>
      <c r="FQ35" s="68"/>
      <c r="FR35" s="68"/>
      <c r="FS35" s="68"/>
      <c r="FT35" s="68"/>
      <c r="FU35" s="68"/>
      <c r="FV35" s="68"/>
      <c r="FW35" s="68"/>
      <c r="FX35" s="56"/>
      <c r="FY35" s="40"/>
    </row>
    <row r="36" s="34" customFormat="true" ht="18" hidden="false" customHeight="true" outlineLevel="0" collapsed="false">
      <c r="A36" s="54"/>
      <c r="B36" s="69"/>
      <c r="C36" s="47" t="s">
        <v>86</v>
      </c>
      <c r="D36" s="47"/>
      <c r="E36" s="47"/>
      <c r="F36" s="47"/>
      <c r="G36" s="47"/>
      <c r="H36" s="47"/>
      <c r="I36" s="47"/>
      <c r="J36" s="47"/>
      <c r="K36" s="48" t="n">
        <v>2287855.16728662</v>
      </c>
      <c r="L36" s="48" t="n">
        <v>582119.020905235</v>
      </c>
      <c r="M36" s="48" t="n">
        <v>645619.920546936</v>
      </c>
      <c r="N36" s="48" t="n">
        <v>456278.615189533</v>
      </c>
      <c r="O36" s="49" t="n">
        <v>603837.610644915</v>
      </c>
      <c r="P36" s="50" t="n">
        <v>324060.578391565</v>
      </c>
      <c r="Q36" s="48" t="n">
        <v>72353.7121683679</v>
      </c>
      <c r="R36" s="48" t="n">
        <v>146667.026790534</v>
      </c>
      <c r="S36" s="48" t="n">
        <v>60132.8927355789</v>
      </c>
      <c r="T36" s="48" t="n">
        <v>44906.9466970842</v>
      </c>
      <c r="U36" s="51" t="s">
        <v>87</v>
      </c>
      <c r="V36" s="59"/>
      <c r="W36" s="60"/>
      <c r="X36" s="60"/>
      <c r="Y36" s="60"/>
      <c r="Z36" s="60"/>
      <c r="AA36" s="60"/>
      <c r="AB36" s="57"/>
      <c r="AC36" s="68"/>
      <c r="AD36" s="56"/>
      <c r="AE36" s="54"/>
      <c r="AF36" s="69"/>
      <c r="AG36" s="47" t="s">
        <v>86</v>
      </c>
      <c r="AH36" s="47"/>
      <c r="AI36" s="47"/>
      <c r="AJ36" s="47"/>
      <c r="AK36" s="47"/>
      <c r="AL36" s="47"/>
      <c r="AM36" s="47"/>
      <c r="AN36" s="47"/>
      <c r="AO36" s="48" t="n">
        <v>595177.784086925</v>
      </c>
      <c r="AP36" s="48" t="n">
        <v>57891.7159702211</v>
      </c>
      <c r="AQ36" s="48" t="n">
        <v>148761.117894843</v>
      </c>
      <c r="AR36" s="48" t="n">
        <v>161575.031355374</v>
      </c>
      <c r="AS36" s="49" t="n">
        <v>226949.918866488</v>
      </c>
      <c r="AT36" s="50" t="n">
        <v>39147.5369575614</v>
      </c>
      <c r="AU36" s="48" t="n">
        <v>4315.94878987385</v>
      </c>
      <c r="AV36" s="48" t="n">
        <v>8201.93754398979</v>
      </c>
      <c r="AW36" s="48" t="n">
        <v>6685.35196388151</v>
      </c>
      <c r="AX36" s="48" t="n">
        <v>19944.2986598162</v>
      </c>
      <c r="AY36" s="51" t="s">
        <v>87</v>
      </c>
      <c r="AZ36" s="59"/>
      <c r="BA36" s="60"/>
      <c r="BB36" s="60"/>
      <c r="BC36" s="60"/>
      <c r="BD36" s="60"/>
      <c r="BE36" s="60"/>
      <c r="BF36" s="57"/>
      <c r="BG36" s="68"/>
      <c r="BH36" s="56"/>
      <c r="BI36" s="54"/>
      <c r="BJ36" s="69"/>
      <c r="BK36" s="47" t="s">
        <v>86</v>
      </c>
      <c r="BL36" s="47"/>
      <c r="BM36" s="47"/>
      <c r="BN36" s="47"/>
      <c r="BO36" s="47"/>
      <c r="BP36" s="47"/>
      <c r="BQ36" s="47"/>
      <c r="BR36" s="47"/>
      <c r="BS36" s="48" t="n">
        <v>131422.54840036</v>
      </c>
      <c r="BT36" s="48" t="n">
        <v>9710.37427274649</v>
      </c>
      <c r="BU36" s="48" t="n">
        <v>31925.1707634935</v>
      </c>
      <c r="BV36" s="48" t="n">
        <v>31426.757287968</v>
      </c>
      <c r="BW36" s="49" t="n">
        <v>58360.2460761523</v>
      </c>
      <c r="BX36" s="50" t="n">
        <v>329329.69713559</v>
      </c>
      <c r="BY36" s="48" t="n">
        <v>81640.6585201416</v>
      </c>
      <c r="BZ36" s="48" t="n">
        <v>98728.1057037507</v>
      </c>
      <c r="CA36" s="48" t="n">
        <v>78508.6467327704</v>
      </c>
      <c r="CB36" s="48" t="n">
        <v>70452.2861789271</v>
      </c>
      <c r="CC36" s="51" t="s">
        <v>87</v>
      </c>
      <c r="CD36" s="59"/>
      <c r="CE36" s="60"/>
      <c r="CF36" s="60"/>
      <c r="CG36" s="60"/>
      <c r="CH36" s="60"/>
      <c r="CI36" s="60"/>
      <c r="CJ36" s="57"/>
      <c r="CK36" s="68"/>
      <c r="CL36" s="56"/>
      <c r="CM36" s="54"/>
      <c r="CN36" s="69"/>
      <c r="CO36" s="47" t="s">
        <v>86</v>
      </c>
      <c r="CP36" s="47"/>
      <c r="CQ36" s="47"/>
      <c r="CR36" s="47"/>
      <c r="CS36" s="47"/>
      <c r="CT36" s="47"/>
      <c r="CU36" s="47"/>
      <c r="CV36" s="47"/>
      <c r="CW36" s="48" t="n">
        <v>219864.631952947</v>
      </c>
      <c r="CX36" s="48" t="n">
        <v>49093.2260226945</v>
      </c>
      <c r="CY36" s="48" t="n">
        <v>82283.5878909836</v>
      </c>
      <c r="CZ36" s="48" t="n">
        <v>39267.4690947976</v>
      </c>
      <c r="DA36" s="49" t="n">
        <v>49220.348944471</v>
      </c>
      <c r="DB36" s="50" t="n">
        <v>369017.237471737</v>
      </c>
      <c r="DC36" s="48" t="n">
        <v>255893.022938033</v>
      </c>
      <c r="DD36" s="48" t="n">
        <v>55904.9595749108</v>
      </c>
      <c r="DE36" s="48" t="n">
        <v>25517.9711240038</v>
      </c>
      <c r="DF36" s="48" t="n">
        <v>31701.2838347895</v>
      </c>
      <c r="DG36" s="51" t="s">
        <v>87</v>
      </c>
      <c r="DH36" s="59"/>
      <c r="DI36" s="60"/>
      <c r="DJ36" s="60"/>
      <c r="DK36" s="60"/>
      <c r="DL36" s="60"/>
      <c r="DM36" s="60"/>
      <c r="DN36" s="57"/>
      <c r="DO36" s="68"/>
      <c r="DP36" s="56"/>
      <c r="DQ36" s="54"/>
      <c r="DR36" s="69"/>
      <c r="DS36" s="47" t="s">
        <v>86</v>
      </c>
      <c r="DT36" s="47"/>
      <c r="DU36" s="47"/>
      <c r="DV36" s="47"/>
      <c r="DW36" s="47"/>
      <c r="DX36" s="47"/>
      <c r="DY36" s="47"/>
      <c r="DZ36" s="47"/>
      <c r="EA36" s="48" t="n">
        <v>39847.3238315911</v>
      </c>
      <c r="EB36" s="48" t="n">
        <v>15262.5898562216</v>
      </c>
      <c r="EC36" s="48" t="n">
        <v>11170.4442389878</v>
      </c>
      <c r="ED36" s="48" t="n">
        <v>7319.79607408248</v>
      </c>
      <c r="EE36" s="49" t="n">
        <v>6094.49366229922</v>
      </c>
      <c r="EF36" s="50" t="n">
        <v>94116.9857813663</v>
      </c>
      <c r="EG36" s="48" t="n">
        <v>14803.151256287</v>
      </c>
      <c r="EH36" s="48" t="n">
        <v>24324.0692197193</v>
      </c>
      <c r="EI36" s="48" t="n">
        <v>18471.622796084</v>
      </c>
      <c r="EJ36" s="48" t="n">
        <v>36518.142509276</v>
      </c>
      <c r="EK36" s="51" t="s">
        <v>87</v>
      </c>
      <c r="EL36" s="59"/>
      <c r="EM36" s="60"/>
      <c r="EN36" s="60"/>
      <c r="EO36" s="60"/>
      <c r="EP36" s="60"/>
      <c r="EQ36" s="60"/>
      <c r="ER36" s="57"/>
      <c r="ES36" s="68"/>
      <c r="ET36" s="56"/>
      <c r="EU36" s="54"/>
      <c r="EV36" s="69"/>
      <c r="EW36" s="47" t="s">
        <v>86</v>
      </c>
      <c r="EX36" s="47"/>
      <c r="EY36" s="47"/>
      <c r="EZ36" s="47"/>
      <c r="FA36" s="47"/>
      <c r="FB36" s="47"/>
      <c r="FC36" s="47"/>
      <c r="FD36" s="47"/>
      <c r="FE36" s="48" t="n">
        <v>88463.3533370994</v>
      </c>
      <c r="FF36" s="48" t="n">
        <v>9597.25388311303</v>
      </c>
      <c r="FG36" s="48" t="n">
        <v>19721.0428122781</v>
      </c>
      <c r="FH36" s="48" t="n">
        <v>16746.6329222604</v>
      </c>
      <c r="FI36" s="49" t="n">
        <v>42398.4237194479</v>
      </c>
      <c r="FJ36" s="50" t="n">
        <v>57407.4899398771</v>
      </c>
      <c r="FK36" s="48" t="n">
        <v>11557.3672275351</v>
      </c>
      <c r="FL36" s="48" t="n">
        <v>17932.458113446</v>
      </c>
      <c r="FM36" s="48" t="n">
        <v>10626.443102732</v>
      </c>
      <c r="FN36" s="48" t="n">
        <v>17291.221496164</v>
      </c>
      <c r="FO36" s="51" t="s">
        <v>87</v>
      </c>
      <c r="FP36" s="59"/>
      <c r="FQ36" s="60"/>
      <c r="FR36" s="60"/>
      <c r="FS36" s="60"/>
      <c r="FT36" s="60"/>
      <c r="FU36" s="60"/>
      <c r="FV36" s="57"/>
      <c r="FW36" s="68"/>
      <c r="FX36" s="56"/>
      <c r="FY36" s="40"/>
    </row>
    <row r="37" s="34" customFormat="true" ht="18" hidden="false" customHeight="true" outlineLevel="0" collapsed="false">
      <c r="A37" s="61"/>
      <c r="B37" s="70"/>
      <c r="C37" s="71" t="s">
        <v>88</v>
      </c>
      <c r="D37" s="71"/>
      <c r="E37" s="71"/>
      <c r="F37" s="71"/>
      <c r="G37" s="71"/>
      <c r="H37" s="71"/>
      <c r="I37" s="71"/>
      <c r="J37" s="71"/>
      <c r="K37" s="62" t="n">
        <v>1396900.48481153</v>
      </c>
      <c r="L37" s="62" t="n">
        <v>280617.364081319</v>
      </c>
      <c r="M37" s="62" t="n">
        <v>369036.925401326</v>
      </c>
      <c r="N37" s="62" t="n">
        <v>236806.359264733</v>
      </c>
      <c r="O37" s="63" t="n">
        <v>510439.836064156</v>
      </c>
      <c r="P37" s="64" t="n">
        <v>169267.327209707</v>
      </c>
      <c r="Q37" s="62" t="n">
        <v>57598.1692474205</v>
      </c>
      <c r="R37" s="62" t="n">
        <v>67945.7315268033</v>
      </c>
      <c r="S37" s="62" t="n">
        <v>19053.2452324962</v>
      </c>
      <c r="T37" s="62" t="n">
        <v>24670.1812029871</v>
      </c>
      <c r="U37" s="51" t="s">
        <v>54</v>
      </c>
      <c r="V37" s="59"/>
      <c r="W37" s="60"/>
      <c r="X37" s="60"/>
      <c r="Y37" s="60"/>
      <c r="Z37" s="60"/>
      <c r="AA37" s="60"/>
      <c r="AB37" s="57"/>
      <c r="AC37" s="72"/>
      <c r="AD37" s="65"/>
      <c r="AE37" s="61"/>
      <c r="AF37" s="70"/>
      <c r="AG37" s="71" t="s">
        <v>88</v>
      </c>
      <c r="AH37" s="71"/>
      <c r="AI37" s="71"/>
      <c r="AJ37" s="71"/>
      <c r="AK37" s="71"/>
      <c r="AL37" s="71"/>
      <c r="AM37" s="71"/>
      <c r="AN37" s="71"/>
      <c r="AO37" s="62" t="n">
        <v>318001.370713624</v>
      </c>
      <c r="AP37" s="62" t="n">
        <v>16886.4716946206</v>
      </c>
      <c r="AQ37" s="62" t="n">
        <v>42772.8032534284</v>
      </c>
      <c r="AR37" s="62" t="n">
        <v>51702.6464510967</v>
      </c>
      <c r="AS37" s="63" t="n">
        <v>206639.449314479</v>
      </c>
      <c r="AT37" s="64" t="n">
        <v>50230.9377749803</v>
      </c>
      <c r="AU37" s="62" t="n">
        <v>15082.3900156948</v>
      </c>
      <c r="AV37" s="62" t="n">
        <v>4297.27631279405</v>
      </c>
      <c r="AW37" s="62" t="n">
        <v>6776.17924414108</v>
      </c>
      <c r="AX37" s="62" t="n">
        <v>24075.0922023504</v>
      </c>
      <c r="AY37" s="51" t="s">
        <v>54</v>
      </c>
      <c r="AZ37" s="59"/>
      <c r="BA37" s="60"/>
      <c r="BB37" s="60"/>
      <c r="BC37" s="60"/>
      <c r="BD37" s="60"/>
      <c r="BE37" s="60"/>
      <c r="BF37" s="57"/>
      <c r="BG37" s="72"/>
      <c r="BH37" s="65"/>
      <c r="BI37" s="61"/>
      <c r="BJ37" s="70"/>
      <c r="BK37" s="71" t="s">
        <v>88</v>
      </c>
      <c r="BL37" s="71"/>
      <c r="BM37" s="71"/>
      <c r="BN37" s="71"/>
      <c r="BO37" s="71"/>
      <c r="BP37" s="71"/>
      <c r="BQ37" s="71"/>
      <c r="BR37" s="71"/>
      <c r="BS37" s="62" t="n">
        <v>43703.6320027284</v>
      </c>
      <c r="BT37" s="62" t="n">
        <v>3626.7377915289</v>
      </c>
      <c r="BU37" s="62" t="n">
        <v>7867.27610673576</v>
      </c>
      <c r="BV37" s="62" t="n">
        <v>8640.06246007954</v>
      </c>
      <c r="BW37" s="63" t="n">
        <v>23569.5556443842</v>
      </c>
      <c r="BX37" s="64" t="n">
        <v>223457.65118825</v>
      </c>
      <c r="BY37" s="62" t="n">
        <v>48475.139020087</v>
      </c>
      <c r="BZ37" s="62" t="n">
        <v>47414.3531757529</v>
      </c>
      <c r="CA37" s="62" t="n">
        <v>54869.4577690706</v>
      </c>
      <c r="CB37" s="62" t="n">
        <v>72698.7012233396</v>
      </c>
      <c r="CC37" s="51" t="s">
        <v>54</v>
      </c>
      <c r="CD37" s="59"/>
      <c r="CE37" s="60"/>
      <c r="CF37" s="60"/>
      <c r="CG37" s="60"/>
      <c r="CH37" s="60"/>
      <c r="CI37" s="60"/>
      <c r="CJ37" s="57"/>
      <c r="CK37" s="72"/>
      <c r="CL37" s="65"/>
      <c r="CM37" s="61"/>
      <c r="CN37" s="70"/>
      <c r="CO37" s="71" t="s">
        <v>88</v>
      </c>
      <c r="CP37" s="71"/>
      <c r="CQ37" s="71"/>
      <c r="CR37" s="71"/>
      <c r="CS37" s="71"/>
      <c r="CT37" s="71"/>
      <c r="CU37" s="71"/>
      <c r="CV37" s="71"/>
      <c r="CW37" s="62" t="n">
        <v>114072.73034986</v>
      </c>
      <c r="CX37" s="62" t="n">
        <v>24990.9180774581</v>
      </c>
      <c r="CY37" s="62" t="n">
        <v>20717.9014511487</v>
      </c>
      <c r="CZ37" s="62" t="n">
        <v>28108.539464423</v>
      </c>
      <c r="DA37" s="63" t="n">
        <v>40255.3713568305</v>
      </c>
      <c r="DB37" s="64" t="n">
        <v>274658.771910234</v>
      </c>
      <c r="DC37" s="62" t="n">
        <v>90192.3062536248</v>
      </c>
      <c r="DD37" s="62" t="n">
        <v>147712.788913384</v>
      </c>
      <c r="DE37" s="62" t="n">
        <v>22927.7369262208</v>
      </c>
      <c r="DF37" s="62" t="n">
        <v>13825.9398170042</v>
      </c>
      <c r="DG37" s="51" t="s">
        <v>54</v>
      </c>
      <c r="DH37" s="59"/>
      <c r="DI37" s="60"/>
      <c r="DJ37" s="60"/>
      <c r="DK37" s="60"/>
      <c r="DL37" s="60"/>
      <c r="DM37" s="60"/>
      <c r="DN37" s="57"/>
      <c r="DO37" s="72"/>
      <c r="DP37" s="65"/>
      <c r="DQ37" s="61"/>
      <c r="DR37" s="70"/>
      <c r="DS37" s="71" t="s">
        <v>88</v>
      </c>
      <c r="DT37" s="71"/>
      <c r="DU37" s="71"/>
      <c r="DV37" s="71"/>
      <c r="DW37" s="71"/>
      <c r="DX37" s="71"/>
      <c r="DY37" s="71"/>
      <c r="DZ37" s="71"/>
      <c r="EA37" s="62" t="n">
        <v>27020.6753725654</v>
      </c>
      <c r="EB37" s="62" t="n">
        <v>7253.12311353982</v>
      </c>
      <c r="EC37" s="62" t="n">
        <v>10924.1964463544</v>
      </c>
      <c r="ED37" s="62" t="n">
        <v>3192.02652701491</v>
      </c>
      <c r="EE37" s="63" t="n">
        <v>5651.32928565628</v>
      </c>
      <c r="EF37" s="64" t="n">
        <v>34265.4651826015</v>
      </c>
      <c r="EG37" s="62" t="n">
        <v>5868.10825163097</v>
      </c>
      <c r="EH37" s="62" t="n">
        <v>2694.5571497684</v>
      </c>
      <c r="EI37" s="62" t="n">
        <v>3274.8621334218</v>
      </c>
      <c r="EJ37" s="62" t="n">
        <v>22427.9376477803</v>
      </c>
      <c r="EK37" s="51" t="s">
        <v>54</v>
      </c>
      <c r="EL37" s="59"/>
      <c r="EM37" s="60"/>
      <c r="EN37" s="60"/>
      <c r="EO37" s="60"/>
      <c r="EP37" s="60"/>
      <c r="EQ37" s="60"/>
      <c r="ER37" s="57"/>
      <c r="ES37" s="72"/>
      <c r="ET37" s="65"/>
      <c r="EU37" s="61"/>
      <c r="EV37" s="70"/>
      <c r="EW37" s="71" t="s">
        <v>88</v>
      </c>
      <c r="EX37" s="71"/>
      <c r="EY37" s="71"/>
      <c r="EZ37" s="71"/>
      <c r="FA37" s="71"/>
      <c r="FB37" s="71"/>
      <c r="FC37" s="71"/>
      <c r="FD37" s="71"/>
      <c r="FE37" s="62" t="n">
        <v>102549.785096426</v>
      </c>
      <c r="FF37" s="62" t="n">
        <v>4483.26456981942</v>
      </c>
      <c r="FG37" s="62" t="n">
        <v>9834.07860333309</v>
      </c>
      <c r="FH37" s="62" t="n">
        <v>18526.6616650182</v>
      </c>
      <c r="FI37" s="63" t="n">
        <v>69705.7802582557</v>
      </c>
      <c r="FJ37" s="64" t="n">
        <v>39672.1380105565</v>
      </c>
      <c r="FK37" s="62" t="n">
        <v>6160.73604589459</v>
      </c>
      <c r="FL37" s="62" t="n">
        <v>6855.962461823</v>
      </c>
      <c r="FM37" s="62" t="n">
        <v>19734.9413917498</v>
      </c>
      <c r="FN37" s="62" t="n">
        <v>6920.49811108913</v>
      </c>
      <c r="FO37" s="51" t="s">
        <v>54</v>
      </c>
      <c r="FP37" s="59"/>
      <c r="FQ37" s="60"/>
      <c r="FR37" s="60"/>
      <c r="FS37" s="60"/>
      <c r="FT37" s="60"/>
      <c r="FU37" s="60"/>
      <c r="FV37" s="57"/>
      <c r="FW37" s="72"/>
      <c r="FX37" s="65"/>
      <c r="FY37" s="40"/>
    </row>
    <row r="38" s="34" customFormat="true" ht="18" hidden="false" customHeight="true" outlineLevel="0" collapsed="false">
      <c r="A38" s="35" t="s">
        <v>89</v>
      </c>
      <c r="B38" s="35"/>
      <c r="C38" s="35"/>
      <c r="D38" s="35"/>
      <c r="E38" s="35"/>
      <c r="F38" s="35"/>
      <c r="G38" s="35"/>
      <c r="H38" s="35"/>
      <c r="I38" s="35"/>
      <c r="J38" s="35"/>
      <c r="K38" s="48" t="n">
        <v>10501912.8264802</v>
      </c>
      <c r="L38" s="48" t="n">
        <v>1472455.08339667</v>
      </c>
      <c r="M38" s="48" t="n">
        <v>2430185.9454691</v>
      </c>
      <c r="N38" s="48" t="n">
        <v>1952472.96390883</v>
      </c>
      <c r="O38" s="49" t="n">
        <v>4646798.83370561</v>
      </c>
      <c r="P38" s="50" t="n">
        <v>1901585.27330336</v>
      </c>
      <c r="Q38" s="48" t="n">
        <v>247925.633774503</v>
      </c>
      <c r="R38" s="48" t="n">
        <v>815274.142408685</v>
      </c>
      <c r="S38" s="48" t="n">
        <v>454492.595220822</v>
      </c>
      <c r="T38" s="48" t="n">
        <v>383892.901899352</v>
      </c>
      <c r="U38" s="39" t="s">
        <v>90</v>
      </c>
      <c r="V38" s="39"/>
      <c r="W38" s="39"/>
      <c r="X38" s="39"/>
      <c r="Y38" s="39"/>
      <c r="Z38" s="39"/>
      <c r="AA38" s="39"/>
      <c r="AB38" s="39"/>
      <c r="AC38" s="39"/>
      <c r="AD38" s="39"/>
      <c r="AE38" s="35" t="s">
        <v>89</v>
      </c>
      <c r="AF38" s="35"/>
      <c r="AG38" s="35"/>
      <c r="AH38" s="35"/>
      <c r="AI38" s="35"/>
      <c r="AJ38" s="35"/>
      <c r="AK38" s="35"/>
      <c r="AL38" s="35"/>
      <c r="AM38" s="35"/>
      <c r="AN38" s="35"/>
      <c r="AO38" s="48" t="n">
        <v>3046137.24660553</v>
      </c>
      <c r="AP38" s="48" t="n">
        <v>83151.1323583387</v>
      </c>
      <c r="AQ38" s="48" t="n">
        <v>346461.227524569</v>
      </c>
      <c r="AR38" s="48" t="n">
        <v>608733.066915249</v>
      </c>
      <c r="AS38" s="49" t="n">
        <v>2007791.81980737</v>
      </c>
      <c r="AT38" s="50" t="n">
        <v>310328.775392258</v>
      </c>
      <c r="AU38" s="48" t="n">
        <v>11529.4718709216</v>
      </c>
      <c r="AV38" s="48" t="n">
        <v>47180.306422956</v>
      </c>
      <c r="AW38" s="48" t="n">
        <v>48938.7309103092</v>
      </c>
      <c r="AX38" s="48" t="n">
        <v>202680.266188071</v>
      </c>
      <c r="AY38" s="39" t="s">
        <v>90</v>
      </c>
      <c r="AZ38" s="39"/>
      <c r="BA38" s="39"/>
      <c r="BB38" s="39"/>
      <c r="BC38" s="39"/>
      <c r="BD38" s="39"/>
      <c r="BE38" s="39"/>
      <c r="BF38" s="39"/>
      <c r="BG38" s="39"/>
      <c r="BH38" s="39"/>
      <c r="BI38" s="35" t="s">
        <v>89</v>
      </c>
      <c r="BJ38" s="35"/>
      <c r="BK38" s="35"/>
      <c r="BL38" s="35"/>
      <c r="BM38" s="35"/>
      <c r="BN38" s="35"/>
      <c r="BO38" s="35"/>
      <c r="BP38" s="35"/>
      <c r="BQ38" s="35"/>
      <c r="BR38" s="35"/>
      <c r="BS38" s="48" t="n">
        <v>325691.722262346</v>
      </c>
      <c r="BT38" s="48" t="n">
        <v>15688.2191717168</v>
      </c>
      <c r="BU38" s="48" t="n">
        <v>33741.784689317</v>
      </c>
      <c r="BV38" s="48" t="n">
        <v>61550.8618710826</v>
      </c>
      <c r="BW38" s="49" t="n">
        <v>214710.856530229</v>
      </c>
      <c r="BX38" s="50" t="n">
        <v>1281626.19040025</v>
      </c>
      <c r="BY38" s="48" t="n">
        <v>183849.666988445</v>
      </c>
      <c r="BZ38" s="48" t="n">
        <v>295693.450786753</v>
      </c>
      <c r="CA38" s="48" t="n">
        <v>305487.77789938</v>
      </c>
      <c r="CB38" s="48" t="n">
        <v>496595.294725671</v>
      </c>
      <c r="CC38" s="39" t="s">
        <v>90</v>
      </c>
      <c r="CD38" s="39"/>
      <c r="CE38" s="39"/>
      <c r="CF38" s="39"/>
      <c r="CG38" s="39"/>
      <c r="CH38" s="39"/>
      <c r="CI38" s="39"/>
      <c r="CJ38" s="39"/>
      <c r="CK38" s="39"/>
      <c r="CL38" s="39"/>
      <c r="CM38" s="35" t="s">
        <v>89</v>
      </c>
      <c r="CN38" s="35"/>
      <c r="CO38" s="35"/>
      <c r="CP38" s="35"/>
      <c r="CQ38" s="35"/>
      <c r="CR38" s="35"/>
      <c r="CS38" s="35"/>
      <c r="CT38" s="35"/>
      <c r="CU38" s="35"/>
      <c r="CV38" s="35"/>
      <c r="CW38" s="48" t="n">
        <v>821900.485032719</v>
      </c>
      <c r="CX38" s="48" t="n">
        <v>38852.2617479841</v>
      </c>
      <c r="CY38" s="48" t="n">
        <v>214476.436550685</v>
      </c>
      <c r="CZ38" s="48" t="n">
        <v>130915.237862711</v>
      </c>
      <c r="DA38" s="49" t="n">
        <v>437656.54887134</v>
      </c>
      <c r="DB38" s="50" t="n">
        <v>1410558.10526218</v>
      </c>
      <c r="DC38" s="48" t="n">
        <v>723256.522841295</v>
      </c>
      <c r="DD38" s="48" t="n">
        <v>373994.236560322</v>
      </c>
      <c r="DE38" s="48" t="n">
        <v>97139.3390651295</v>
      </c>
      <c r="DF38" s="48" t="n">
        <v>216168.006795429</v>
      </c>
      <c r="DG38" s="39" t="s">
        <v>90</v>
      </c>
      <c r="DH38" s="39"/>
      <c r="DI38" s="39"/>
      <c r="DJ38" s="39"/>
      <c r="DK38" s="39"/>
      <c r="DL38" s="39"/>
      <c r="DM38" s="39"/>
      <c r="DN38" s="39"/>
      <c r="DO38" s="39"/>
      <c r="DP38" s="39"/>
      <c r="DQ38" s="35" t="s">
        <v>89</v>
      </c>
      <c r="DR38" s="35"/>
      <c r="DS38" s="35"/>
      <c r="DT38" s="35"/>
      <c r="DU38" s="35"/>
      <c r="DV38" s="35"/>
      <c r="DW38" s="35"/>
      <c r="DX38" s="35"/>
      <c r="DY38" s="35"/>
      <c r="DZ38" s="35"/>
      <c r="EA38" s="48" t="n">
        <v>347353.729871838</v>
      </c>
      <c r="EB38" s="48" t="n">
        <v>92677.6002600196</v>
      </c>
      <c r="EC38" s="48" t="n">
        <v>85567.7612562905</v>
      </c>
      <c r="ED38" s="48" t="n">
        <v>66698.2641677807</v>
      </c>
      <c r="EE38" s="49" t="n">
        <v>102410.104187747</v>
      </c>
      <c r="EF38" s="50" t="n">
        <v>191600.98007149</v>
      </c>
      <c r="EG38" s="48" t="n">
        <v>-443.307033491807</v>
      </c>
      <c r="EH38" s="48" t="n">
        <v>82205.3311150887</v>
      </c>
      <c r="EI38" s="48" t="n">
        <v>25075.41775999</v>
      </c>
      <c r="EJ38" s="48" t="n">
        <v>84763.538229903</v>
      </c>
      <c r="EK38" s="39" t="s">
        <v>90</v>
      </c>
      <c r="EL38" s="39"/>
      <c r="EM38" s="39"/>
      <c r="EN38" s="39"/>
      <c r="EO38" s="39"/>
      <c r="EP38" s="39"/>
      <c r="EQ38" s="39"/>
      <c r="ER38" s="39"/>
      <c r="ES38" s="39"/>
      <c r="ET38" s="39"/>
      <c r="EU38" s="35" t="s">
        <v>89</v>
      </c>
      <c r="EV38" s="35"/>
      <c r="EW38" s="35"/>
      <c r="EX38" s="35"/>
      <c r="EY38" s="35"/>
      <c r="EZ38" s="35"/>
      <c r="FA38" s="35"/>
      <c r="FB38" s="35"/>
      <c r="FC38" s="35"/>
      <c r="FD38" s="35"/>
      <c r="FE38" s="48" t="n">
        <v>563194.613835304</v>
      </c>
      <c r="FF38" s="48" t="n">
        <v>25044.5048592208</v>
      </c>
      <c r="FG38" s="48" t="n">
        <v>48669.0612409153</v>
      </c>
      <c r="FH38" s="48" t="n">
        <v>98586.1631037541</v>
      </c>
      <c r="FI38" s="49" t="n">
        <v>390894.884631414</v>
      </c>
      <c r="FJ38" s="50" t="n">
        <v>301935.70444294</v>
      </c>
      <c r="FK38" s="48" t="n">
        <v>50923.3765577218</v>
      </c>
      <c r="FL38" s="48" t="n">
        <v>86922.2069135172</v>
      </c>
      <c r="FM38" s="48" t="n">
        <v>54855.5091326225</v>
      </c>
      <c r="FN38" s="48" t="n">
        <v>109234.611839078</v>
      </c>
      <c r="FO38" s="39" t="s">
        <v>90</v>
      </c>
      <c r="FP38" s="39"/>
      <c r="FQ38" s="39"/>
      <c r="FR38" s="39"/>
      <c r="FS38" s="39"/>
      <c r="FT38" s="39"/>
      <c r="FU38" s="39"/>
      <c r="FV38" s="39"/>
      <c r="FW38" s="39"/>
      <c r="FX38" s="39"/>
      <c r="FY38" s="40"/>
    </row>
    <row r="39" s="34" customFormat="true" ht="18" hidden="false" customHeight="true" outlineLevel="0" collapsed="false">
      <c r="A39" s="35" t="s">
        <v>91</v>
      </c>
      <c r="B39" s="35"/>
      <c r="C39" s="35"/>
      <c r="D39" s="35"/>
      <c r="E39" s="35"/>
      <c r="F39" s="35"/>
      <c r="G39" s="35"/>
      <c r="H39" s="35"/>
      <c r="I39" s="35"/>
      <c r="J39" s="35"/>
      <c r="K39" s="73" t="n">
        <v>3124097.0096015</v>
      </c>
      <c r="L39" s="73" t="n">
        <v>1164302.75295055</v>
      </c>
      <c r="M39" s="73" t="n">
        <v>466039.751726689</v>
      </c>
      <c r="N39" s="73" t="n">
        <v>566134.001341507</v>
      </c>
      <c r="O39" s="74" t="n">
        <v>927620.503582757</v>
      </c>
      <c r="P39" s="75" t="n">
        <v>246150.375816083</v>
      </c>
      <c r="Q39" s="73" t="n">
        <v>74560.5546126453</v>
      </c>
      <c r="R39" s="73" t="n">
        <v>84205.0528736077</v>
      </c>
      <c r="S39" s="73" t="n">
        <v>53154.0676900777</v>
      </c>
      <c r="T39" s="73" t="n">
        <v>34230.7006397522</v>
      </c>
      <c r="U39" s="39" t="s">
        <v>92</v>
      </c>
      <c r="V39" s="39"/>
      <c r="W39" s="39"/>
      <c r="X39" s="39"/>
      <c r="Y39" s="39"/>
      <c r="Z39" s="39"/>
      <c r="AA39" s="39"/>
      <c r="AB39" s="39"/>
      <c r="AC39" s="39"/>
      <c r="AD39" s="39"/>
      <c r="AE39" s="35" t="s">
        <v>91</v>
      </c>
      <c r="AF39" s="35"/>
      <c r="AG39" s="35"/>
      <c r="AH39" s="35"/>
      <c r="AI39" s="35"/>
      <c r="AJ39" s="35"/>
      <c r="AK39" s="35"/>
      <c r="AL39" s="35"/>
      <c r="AM39" s="35"/>
      <c r="AN39" s="35"/>
      <c r="AO39" s="73" t="n">
        <v>705856.268780395</v>
      </c>
      <c r="AP39" s="73" t="n">
        <v>51327.4826004114</v>
      </c>
      <c r="AQ39" s="73" t="n">
        <v>109920.095706192</v>
      </c>
      <c r="AR39" s="73" t="n">
        <v>130106.019575142</v>
      </c>
      <c r="AS39" s="74" t="n">
        <v>414502.67089865</v>
      </c>
      <c r="AT39" s="75" t="n">
        <v>119797.549298305</v>
      </c>
      <c r="AU39" s="73" t="n">
        <v>40488.5123035879</v>
      </c>
      <c r="AV39" s="73" t="n">
        <v>18902.7664902295</v>
      </c>
      <c r="AW39" s="73" t="n">
        <v>20725.5764005237</v>
      </c>
      <c r="AX39" s="73" t="n">
        <v>39680.6941039641</v>
      </c>
      <c r="AY39" s="39" t="s">
        <v>92</v>
      </c>
      <c r="AZ39" s="39"/>
      <c r="BA39" s="39"/>
      <c r="BB39" s="39"/>
      <c r="BC39" s="39"/>
      <c r="BD39" s="39"/>
      <c r="BE39" s="39"/>
      <c r="BF39" s="39"/>
      <c r="BG39" s="39"/>
      <c r="BH39" s="39"/>
      <c r="BI39" s="35" t="s">
        <v>91</v>
      </c>
      <c r="BJ39" s="35"/>
      <c r="BK39" s="35"/>
      <c r="BL39" s="35"/>
      <c r="BM39" s="35"/>
      <c r="BN39" s="35"/>
      <c r="BO39" s="35"/>
      <c r="BP39" s="35"/>
      <c r="BQ39" s="35"/>
      <c r="BR39" s="35"/>
      <c r="BS39" s="73" t="n">
        <v>178061.883260628</v>
      </c>
      <c r="BT39" s="73" t="n">
        <v>10809.6582282733</v>
      </c>
      <c r="BU39" s="73" t="n">
        <v>29331.8925590533</v>
      </c>
      <c r="BV39" s="73" t="n">
        <v>68333.5559104215</v>
      </c>
      <c r="BW39" s="74" t="n">
        <v>69586.7765628796</v>
      </c>
      <c r="BX39" s="75" t="n">
        <v>328085.078131344</v>
      </c>
      <c r="BY39" s="73" t="n">
        <v>51914.4645907381</v>
      </c>
      <c r="BZ39" s="73" t="n">
        <v>82306.9619415187</v>
      </c>
      <c r="CA39" s="73" t="n">
        <v>62219.9670959204</v>
      </c>
      <c r="CB39" s="73" t="n">
        <v>131643.684503166</v>
      </c>
      <c r="CC39" s="39" t="s">
        <v>92</v>
      </c>
      <c r="CD39" s="39"/>
      <c r="CE39" s="39"/>
      <c r="CF39" s="39"/>
      <c r="CG39" s="39"/>
      <c r="CH39" s="39"/>
      <c r="CI39" s="39"/>
      <c r="CJ39" s="39"/>
      <c r="CK39" s="39"/>
      <c r="CL39" s="39"/>
      <c r="CM39" s="35" t="s">
        <v>91</v>
      </c>
      <c r="CN39" s="35"/>
      <c r="CO39" s="35"/>
      <c r="CP39" s="35"/>
      <c r="CQ39" s="35"/>
      <c r="CR39" s="35"/>
      <c r="CS39" s="35"/>
      <c r="CT39" s="35"/>
      <c r="CU39" s="35"/>
      <c r="CV39" s="35"/>
      <c r="CW39" s="73" t="n">
        <v>211466.654638525</v>
      </c>
      <c r="CX39" s="73" t="n">
        <v>88267.0491146668</v>
      </c>
      <c r="CY39" s="73" t="n">
        <v>44049.5544831168</v>
      </c>
      <c r="CZ39" s="73" t="n">
        <v>39662.7355207307</v>
      </c>
      <c r="DA39" s="74" t="n">
        <v>39487.3155200109</v>
      </c>
      <c r="DB39" s="75" t="n">
        <v>921134.108751515</v>
      </c>
      <c r="DC39" s="73" t="n">
        <v>771219.083920829</v>
      </c>
      <c r="DD39" s="73" t="n">
        <v>32157.7503325639</v>
      </c>
      <c r="DE39" s="73" t="n">
        <v>91008.6825577956</v>
      </c>
      <c r="DF39" s="73" t="n">
        <v>26748.591940327</v>
      </c>
      <c r="DG39" s="39" t="s">
        <v>92</v>
      </c>
      <c r="DH39" s="39"/>
      <c r="DI39" s="39"/>
      <c r="DJ39" s="39"/>
      <c r="DK39" s="39"/>
      <c r="DL39" s="39"/>
      <c r="DM39" s="39"/>
      <c r="DN39" s="39"/>
      <c r="DO39" s="39"/>
      <c r="DP39" s="39"/>
      <c r="DQ39" s="35" t="s">
        <v>91</v>
      </c>
      <c r="DR39" s="35"/>
      <c r="DS39" s="35"/>
      <c r="DT39" s="35"/>
      <c r="DU39" s="35"/>
      <c r="DV39" s="35"/>
      <c r="DW39" s="35"/>
      <c r="DX39" s="35"/>
      <c r="DY39" s="35"/>
      <c r="DZ39" s="35"/>
      <c r="EA39" s="73" t="n">
        <v>51160.1683354883</v>
      </c>
      <c r="EB39" s="73" t="n">
        <v>27654.7811525448</v>
      </c>
      <c r="EC39" s="73" t="n">
        <v>10799.2099035135</v>
      </c>
      <c r="ED39" s="73" t="n">
        <v>3925.56930628905</v>
      </c>
      <c r="EE39" s="74" t="n">
        <v>8780.60797314101</v>
      </c>
      <c r="EF39" s="75" t="n">
        <v>126399.531877763</v>
      </c>
      <c r="EG39" s="73" t="n">
        <v>22917.9716152107</v>
      </c>
      <c r="EH39" s="73" t="n">
        <v>9096.91355096385</v>
      </c>
      <c r="EI39" s="73" t="n">
        <v>9347.19478257722</v>
      </c>
      <c r="EJ39" s="73" t="n">
        <v>85037.4519290114</v>
      </c>
      <c r="EK39" s="39" t="s">
        <v>92</v>
      </c>
      <c r="EL39" s="39"/>
      <c r="EM39" s="39"/>
      <c r="EN39" s="39"/>
      <c r="EO39" s="39"/>
      <c r="EP39" s="39"/>
      <c r="EQ39" s="39"/>
      <c r="ER39" s="39"/>
      <c r="ES39" s="39"/>
      <c r="ET39" s="39"/>
      <c r="EU39" s="35" t="s">
        <v>91</v>
      </c>
      <c r="EV39" s="35"/>
      <c r="EW39" s="35"/>
      <c r="EX39" s="35"/>
      <c r="EY39" s="35"/>
      <c r="EZ39" s="35"/>
      <c r="FA39" s="35"/>
      <c r="FB39" s="35"/>
      <c r="FC39" s="35"/>
      <c r="FD39" s="35"/>
      <c r="FE39" s="73" t="n">
        <v>169751.538800404</v>
      </c>
      <c r="FF39" s="73" t="n">
        <v>10227.9976428725</v>
      </c>
      <c r="FG39" s="73" t="n">
        <v>31642.7474368684</v>
      </c>
      <c r="FH39" s="73" t="n">
        <v>68892.8976516066</v>
      </c>
      <c r="FI39" s="74" t="n">
        <v>58987.8960690566</v>
      </c>
      <c r="FJ39" s="75" t="n">
        <v>66233.8519110488</v>
      </c>
      <c r="FK39" s="73" t="n">
        <v>14915.1971687661</v>
      </c>
      <c r="FL39" s="73" t="n">
        <v>13626.8064490614</v>
      </c>
      <c r="FM39" s="73" t="n">
        <v>18757.7348504231</v>
      </c>
      <c r="FN39" s="73" t="n">
        <v>18934.1134427982</v>
      </c>
      <c r="FO39" s="39" t="s">
        <v>92</v>
      </c>
      <c r="FP39" s="39"/>
      <c r="FQ39" s="39"/>
      <c r="FR39" s="39"/>
      <c r="FS39" s="39"/>
      <c r="FT39" s="39"/>
      <c r="FU39" s="39"/>
      <c r="FV39" s="39"/>
      <c r="FW39" s="39"/>
      <c r="FX39" s="39"/>
      <c r="FY39" s="40"/>
    </row>
    <row r="40" s="34" customFormat="true" ht="18" hidden="false" customHeight="true" outlineLevel="0" collapsed="false">
      <c r="A40" s="35" t="s">
        <v>93</v>
      </c>
      <c r="B40" s="35"/>
      <c r="C40" s="35"/>
      <c r="D40" s="35"/>
      <c r="E40" s="35"/>
      <c r="F40" s="35"/>
      <c r="G40" s="35"/>
      <c r="H40" s="35"/>
      <c r="I40" s="35"/>
      <c r="J40" s="35"/>
      <c r="K40" s="62" t="n">
        <v>3990622.66880657</v>
      </c>
      <c r="L40" s="62" t="n">
        <v>871411.181805609</v>
      </c>
      <c r="M40" s="62" t="n">
        <v>751606.894724987</v>
      </c>
      <c r="N40" s="62" t="n">
        <v>776949.064090173</v>
      </c>
      <c r="O40" s="63" t="n">
        <v>1590655.52818581</v>
      </c>
      <c r="P40" s="64" t="n">
        <v>436531.007686095</v>
      </c>
      <c r="Q40" s="62" t="n">
        <v>43782.2370943194</v>
      </c>
      <c r="R40" s="62" t="n">
        <v>171609.799150272</v>
      </c>
      <c r="S40" s="62" t="n">
        <v>115791.012596759</v>
      </c>
      <c r="T40" s="62" t="n">
        <v>105347.958844745</v>
      </c>
      <c r="U40" s="39" t="s">
        <v>94</v>
      </c>
      <c r="V40" s="39"/>
      <c r="W40" s="39"/>
      <c r="X40" s="39"/>
      <c r="Y40" s="39"/>
      <c r="Z40" s="39"/>
      <c r="AA40" s="39"/>
      <c r="AB40" s="39"/>
      <c r="AC40" s="39"/>
      <c r="AD40" s="39"/>
      <c r="AE40" s="35" t="s">
        <v>93</v>
      </c>
      <c r="AF40" s="35"/>
      <c r="AG40" s="35"/>
      <c r="AH40" s="35"/>
      <c r="AI40" s="35"/>
      <c r="AJ40" s="35"/>
      <c r="AK40" s="35"/>
      <c r="AL40" s="35"/>
      <c r="AM40" s="35"/>
      <c r="AN40" s="35"/>
      <c r="AO40" s="62" t="n">
        <v>1105574.72698717</v>
      </c>
      <c r="AP40" s="62" t="n">
        <v>66848.7423268351</v>
      </c>
      <c r="AQ40" s="62" t="n">
        <v>179664.005964924</v>
      </c>
      <c r="AR40" s="62" t="n">
        <v>238809.736452517</v>
      </c>
      <c r="AS40" s="63" t="n">
        <v>620252.242242894</v>
      </c>
      <c r="AT40" s="64" t="n">
        <v>126536.032322308</v>
      </c>
      <c r="AU40" s="62" t="n">
        <v>4730.51050643779</v>
      </c>
      <c r="AV40" s="62" t="n">
        <v>23188.4272732173</v>
      </c>
      <c r="AW40" s="62" t="n">
        <v>27033.2202908451</v>
      </c>
      <c r="AX40" s="62" t="n">
        <v>71583.8742518083</v>
      </c>
      <c r="AY40" s="39" t="s">
        <v>94</v>
      </c>
      <c r="AZ40" s="39"/>
      <c r="BA40" s="39"/>
      <c r="BB40" s="39"/>
      <c r="BC40" s="39"/>
      <c r="BD40" s="39"/>
      <c r="BE40" s="39"/>
      <c r="BF40" s="39"/>
      <c r="BG40" s="39"/>
      <c r="BH40" s="39"/>
      <c r="BI40" s="35" t="s">
        <v>93</v>
      </c>
      <c r="BJ40" s="35"/>
      <c r="BK40" s="35"/>
      <c r="BL40" s="35"/>
      <c r="BM40" s="35"/>
      <c r="BN40" s="35"/>
      <c r="BO40" s="35"/>
      <c r="BP40" s="35"/>
      <c r="BQ40" s="35"/>
      <c r="BR40" s="35"/>
      <c r="BS40" s="62" t="n">
        <v>172984.681202209</v>
      </c>
      <c r="BT40" s="62" t="n">
        <v>11587.8758881071</v>
      </c>
      <c r="BU40" s="62" t="n">
        <v>20896.9673783232</v>
      </c>
      <c r="BV40" s="62" t="n">
        <v>44115.5121506582</v>
      </c>
      <c r="BW40" s="63" t="n">
        <v>96384.3257851207</v>
      </c>
      <c r="BX40" s="64" t="n">
        <v>577376.711331859</v>
      </c>
      <c r="BY40" s="62" t="n">
        <v>80927.9339538997</v>
      </c>
      <c r="BZ40" s="62" t="n">
        <v>157891.018099986</v>
      </c>
      <c r="CA40" s="62" t="n">
        <v>123418.593723522</v>
      </c>
      <c r="CB40" s="62" t="n">
        <v>215139.165554451</v>
      </c>
      <c r="CC40" s="39" t="s">
        <v>94</v>
      </c>
      <c r="CD40" s="39"/>
      <c r="CE40" s="39"/>
      <c r="CF40" s="39"/>
      <c r="CG40" s="39"/>
      <c r="CH40" s="39"/>
      <c r="CI40" s="39"/>
      <c r="CJ40" s="39"/>
      <c r="CK40" s="39"/>
      <c r="CL40" s="39"/>
      <c r="CM40" s="35" t="s">
        <v>93</v>
      </c>
      <c r="CN40" s="35"/>
      <c r="CO40" s="35"/>
      <c r="CP40" s="35"/>
      <c r="CQ40" s="35"/>
      <c r="CR40" s="35"/>
      <c r="CS40" s="35"/>
      <c r="CT40" s="35"/>
      <c r="CU40" s="35"/>
      <c r="CV40" s="35"/>
      <c r="CW40" s="62" t="n">
        <v>278219.423540456</v>
      </c>
      <c r="CX40" s="62" t="n">
        <v>71072.9896925226</v>
      </c>
      <c r="CY40" s="62" t="n">
        <v>43053.2026812706</v>
      </c>
      <c r="CZ40" s="62" t="n">
        <v>77611.2960911658</v>
      </c>
      <c r="DA40" s="63" t="n">
        <v>86481.9350754969</v>
      </c>
      <c r="DB40" s="64" t="n">
        <v>588170.940845391</v>
      </c>
      <c r="DC40" s="62" t="n">
        <v>491197.32344622</v>
      </c>
      <c r="DD40" s="62" t="n">
        <v>36266.5699906902</v>
      </c>
      <c r="DE40" s="62" t="n">
        <v>20988.0532452757</v>
      </c>
      <c r="DF40" s="62" t="n">
        <v>39718.9941632045</v>
      </c>
      <c r="DG40" s="39" t="s">
        <v>94</v>
      </c>
      <c r="DH40" s="39"/>
      <c r="DI40" s="39"/>
      <c r="DJ40" s="39"/>
      <c r="DK40" s="39"/>
      <c r="DL40" s="39"/>
      <c r="DM40" s="39"/>
      <c r="DN40" s="39"/>
      <c r="DO40" s="39"/>
      <c r="DP40" s="39"/>
      <c r="DQ40" s="35" t="s">
        <v>93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62" t="n">
        <v>90766.724402723</v>
      </c>
      <c r="EB40" s="62" t="n">
        <v>31562.9531565009</v>
      </c>
      <c r="EC40" s="62" t="n">
        <v>21096.8229955044</v>
      </c>
      <c r="ED40" s="62" t="n">
        <v>10534.5882395821</v>
      </c>
      <c r="EE40" s="63" t="n">
        <v>27572.3600111357</v>
      </c>
      <c r="EF40" s="64" t="n">
        <v>146649.353968579</v>
      </c>
      <c r="EG40" s="62" t="n">
        <v>33955.6012921509</v>
      </c>
      <c r="EH40" s="62" t="n">
        <v>12058.1703411261</v>
      </c>
      <c r="EI40" s="62" t="n">
        <v>21832.1373282904</v>
      </c>
      <c r="EJ40" s="62" t="n">
        <v>78803.4450070116</v>
      </c>
      <c r="EK40" s="39" t="s">
        <v>94</v>
      </c>
      <c r="EL40" s="39"/>
      <c r="EM40" s="39"/>
      <c r="EN40" s="39"/>
      <c r="EO40" s="39"/>
      <c r="EP40" s="39"/>
      <c r="EQ40" s="39"/>
      <c r="ER40" s="39"/>
      <c r="ES40" s="39"/>
      <c r="ET40" s="39"/>
      <c r="EU40" s="35" t="s">
        <v>93</v>
      </c>
      <c r="EV40" s="35"/>
      <c r="EW40" s="35"/>
      <c r="EX40" s="35"/>
      <c r="EY40" s="35"/>
      <c r="EZ40" s="35"/>
      <c r="FA40" s="35"/>
      <c r="FB40" s="35"/>
      <c r="FC40" s="35"/>
      <c r="FD40" s="35"/>
      <c r="FE40" s="62" t="n">
        <v>380171.143339583</v>
      </c>
      <c r="FF40" s="62" t="n">
        <v>20819.886181416</v>
      </c>
      <c r="FG40" s="62" t="n">
        <v>51167.3369025691</v>
      </c>
      <c r="FH40" s="62" t="n">
        <v>83191.7520071676</v>
      </c>
      <c r="FI40" s="63" t="n">
        <v>224992.168248431</v>
      </c>
      <c r="FJ40" s="64" t="n">
        <v>87641.9231802014</v>
      </c>
      <c r="FK40" s="62" t="n">
        <v>14925.1282671993</v>
      </c>
      <c r="FL40" s="62" t="n">
        <v>34714.5739471047</v>
      </c>
      <c r="FM40" s="62" t="n">
        <v>13623.1619643901</v>
      </c>
      <c r="FN40" s="62" t="n">
        <v>24379.0590015072</v>
      </c>
      <c r="FO40" s="39" t="s">
        <v>94</v>
      </c>
      <c r="FP40" s="39"/>
      <c r="FQ40" s="39"/>
      <c r="FR40" s="39"/>
      <c r="FS40" s="39"/>
      <c r="FT40" s="39"/>
      <c r="FU40" s="39"/>
      <c r="FV40" s="39"/>
      <c r="FW40" s="39"/>
      <c r="FX40" s="39"/>
      <c r="FY40" s="40"/>
    </row>
    <row r="41" s="34" customFormat="true" ht="18" hidden="false" customHeight="true" outlineLevel="0" collapsed="false">
      <c r="A41" s="76" t="s">
        <v>95</v>
      </c>
      <c r="B41" s="76"/>
      <c r="C41" s="76"/>
      <c r="D41" s="76"/>
      <c r="E41" s="76"/>
      <c r="F41" s="76"/>
      <c r="G41" s="76"/>
      <c r="H41" s="76"/>
      <c r="I41" s="76"/>
      <c r="J41" s="76"/>
      <c r="K41" s="48" t="n">
        <v>9635387.16727514</v>
      </c>
      <c r="L41" s="48" t="n">
        <v>1765346.65454161</v>
      </c>
      <c r="M41" s="48" t="n">
        <v>2144618.8024708</v>
      </c>
      <c r="N41" s="48" t="n">
        <v>1741657.90116017</v>
      </c>
      <c r="O41" s="49" t="n">
        <v>3983763.80910256</v>
      </c>
      <c r="P41" s="50" t="n">
        <v>1711204.64143335</v>
      </c>
      <c r="Q41" s="48" t="n">
        <v>278703.951292829</v>
      </c>
      <c r="R41" s="48" t="n">
        <v>727869.396132021</v>
      </c>
      <c r="S41" s="48" t="n">
        <v>391855.650314142</v>
      </c>
      <c r="T41" s="48" t="n">
        <v>312775.64369436</v>
      </c>
      <c r="U41" s="77" t="s">
        <v>96</v>
      </c>
      <c r="V41" s="77"/>
      <c r="W41" s="77"/>
      <c r="X41" s="77"/>
      <c r="Y41" s="77"/>
      <c r="Z41" s="77"/>
      <c r="AA41" s="77"/>
      <c r="AB41" s="77"/>
      <c r="AC41" s="77"/>
      <c r="AD41" s="77"/>
      <c r="AE41" s="76" t="s">
        <v>95</v>
      </c>
      <c r="AF41" s="76"/>
      <c r="AG41" s="76"/>
      <c r="AH41" s="76"/>
      <c r="AI41" s="76"/>
      <c r="AJ41" s="76"/>
      <c r="AK41" s="76"/>
      <c r="AL41" s="76"/>
      <c r="AM41" s="76"/>
      <c r="AN41" s="76"/>
      <c r="AO41" s="48" t="n">
        <v>2646418.78839876</v>
      </c>
      <c r="AP41" s="48" t="n">
        <v>67629.872631915</v>
      </c>
      <c r="AQ41" s="48" t="n">
        <v>276717.317265838</v>
      </c>
      <c r="AR41" s="48" t="n">
        <v>500029.350037876</v>
      </c>
      <c r="AS41" s="49" t="n">
        <v>1802042.24846313</v>
      </c>
      <c r="AT41" s="50" t="n">
        <v>303590.292368255</v>
      </c>
      <c r="AU41" s="48" t="n">
        <v>47287.4736680718</v>
      </c>
      <c r="AV41" s="48" t="n">
        <v>42894.6456399681</v>
      </c>
      <c r="AW41" s="48" t="n">
        <v>42631.0870199877</v>
      </c>
      <c r="AX41" s="48" t="n">
        <v>170777.086040227</v>
      </c>
      <c r="AY41" s="77" t="s">
        <v>96</v>
      </c>
      <c r="AZ41" s="77"/>
      <c r="BA41" s="77"/>
      <c r="BB41" s="77"/>
      <c r="BC41" s="77"/>
      <c r="BD41" s="77"/>
      <c r="BE41" s="77"/>
      <c r="BF41" s="77"/>
      <c r="BG41" s="77"/>
      <c r="BH41" s="77"/>
      <c r="BI41" s="76" t="s">
        <v>95</v>
      </c>
      <c r="BJ41" s="76"/>
      <c r="BK41" s="76"/>
      <c r="BL41" s="76"/>
      <c r="BM41" s="76"/>
      <c r="BN41" s="76"/>
      <c r="BO41" s="76"/>
      <c r="BP41" s="76"/>
      <c r="BQ41" s="76"/>
      <c r="BR41" s="76"/>
      <c r="BS41" s="48" t="n">
        <v>330768.924320764</v>
      </c>
      <c r="BT41" s="48" t="n">
        <v>14910.0015118831</v>
      </c>
      <c r="BU41" s="48" t="n">
        <v>42176.7098700471</v>
      </c>
      <c r="BV41" s="48" t="n">
        <v>85768.9056308458</v>
      </c>
      <c r="BW41" s="49" t="n">
        <v>187913.307307988</v>
      </c>
      <c r="BX41" s="50" t="n">
        <v>1032334.55719973</v>
      </c>
      <c r="BY41" s="48" t="n">
        <v>154836.197625283</v>
      </c>
      <c r="BZ41" s="48" t="n">
        <v>220109.394628286</v>
      </c>
      <c r="CA41" s="48" t="n">
        <v>244289.151271778</v>
      </c>
      <c r="CB41" s="48" t="n">
        <v>413099.813674385</v>
      </c>
      <c r="CC41" s="77" t="s">
        <v>96</v>
      </c>
      <c r="CD41" s="77"/>
      <c r="CE41" s="77"/>
      <c r="CF41" s="77"/>
      <c r="CG41" s="77"/>
      <c r="CH41" s="77"/>
      <c r="CI41" s="77"/>
      <c r="CJ41" s="77"/>
      <c r="CK41" s="77"/>
      <c r="CL41" s="77"/>
      <c r="CM41" s="76" t="s">
        <v>95</v>
      </c>
      <c r="CN41" s="76"/>
      <c r="CO41" s="76"/>
      <c r="CP41" s="76"/>
      <c r="CQ41" s="76"/>
      <c r="CR41" s="76"/>
      <c r="CS41" s="76"/>
      <c r="CT41" s="76"/>
      <c r="CU41" s="76"/>
      <c r="CV41" s="76"/>
      <c r="CW41" s="48" t="n">
        <v>755147.716130789</v>
      </c>
      <c r="CX41" s="48" t="n">
        <v>56046.3211701283</v>
      </c>
      <c r="CY41" s="48" t="n">
        <v>215472.788352531</v>
      </c>
      <c r="CZ41" s="48" t="n">
        <v>92966.6772922757</v>
      </c>
      <c r="DA41" s="49" t="n">
        <v>390661.929315854</v>
      </c>
      <c r="DB41" s="50" t="n">
        <v>1743521.2731683</v>
      </c>
      <c r="DC41" s="48" t="n">
        <v>1003278.2833159</v>
      </c>
      <c r="DD41" s="48" t="n">
        <v>369885.416902196</v>
      </c>
      <c r="DE41" s="48" t="n">
        <v>167159.968377649</v>
      </c>
      <c r="DF41" s="48" t="n">
        <v>203197.604572552</v>
      </c>
      <c r="DG41" s="77" t="s">
        <v>96</v>
      </c>
      <c r="DH41" s="77"/>
      <c r="DI41" s="77"/>
      <c r="DJ41" s="77"/>
      <c r="DK41" s="77"/>
      <c r="DL41" s="77"/>
      <c r="DM41" s="77"/>
      <c r="DN41" s="77"/>
      <c r="DO41" s="77"/>
      <c r="DP41" s="77"/>
      <c r="DQ41" s="76" t="s">
        <v>95</v>
      </c>
      <c r="DR41" s="76"/>
      <c r="DS41" s="76"/>
      <c r="DT41" s="76"/>
      <c r="DU41" s="76"/>
      <c r="DV41" s="76"/>
      <c r="DW41" s="76"/>
      <c r="DX41" s="76"/>
      <c r="DY41" s="76"/>
      <c r="DZ41" s="76"/>
      <c r="EA41" s="48" t="n">
        <v>307747.173804603</v>
      </c>
      <c r="EB41" s="48" t="n">
        <v>88769.4282560634</v>
      </c>
      <c r="EC41" s="48" t="n">
        <v>75270.1481642996</v>
      </c>
      <c r="ED41" s="48" t="n">
        <v>60089.2452344877</v>
      </c>
      <c r="EE41" s="49" t="n">
        <v>83618.3521497526</v>
      </c>
      <c r="EF41" s="50" t="n">
        <v>171351.157980674</v>
      </c>
      <c r="EG41" s="48" t="n">
        <v>-11480.936710432</v>
      </c>
      <c r="EH41" s="48" t="n">
        <v>79244.0743249265</v>
      </c>
      <c r="EI41" s="48" t="n">
        <v>12590.4752142767</v>
      </c>
      <c r="EJ41" s="48" t="n">
        <v>90997.5451519029</v>
      </c>
      <c r="EK41" s="77" t="s">
        <v>96</v>
      </c>
      <c r="EL41" s="77"/>
      <c r="EM41" s="77"/>
      <c r="EN41" s="77"/>
      <c r="EO41" s="77"/>
      <c r="EP41" s="77"/>
      <c r="EQ41" s="77"/>
      <c r="ER41" s="77"/>
      <c r="ES41" s="77"/>
      <c r="ET41" s="77"/>
      <c r="EU41" s="76" t="s">
        <v>95</v>
      </c>
      <c r="EV41" s="76"/>
      <c r="EW41" s="76"/>
      <c r="EX41" s="76"/>
      <c r="EY41" s="76"/>
      <c r="EZ41" s="76"/>
      <c r="FA41" s="76"/>
      <c r="FB41" s="76"/>
      <c r="FC41" s="76"/>
      <c r="FD41" s="76"/>
      <c r="FE41" s="48" t="n">
        <v>352775.009296125</v>
      </c>
      <c r="FF41" s="48" t="n">
        <v>14452.6163206774</v>
      </c>
      <c r="FG41" s="48" t="n">
        <v>29144.4717752146</v>
      </c>
      <c r="FH41" s="48" t="n">
        <v>84287.308748193</v>
      </c>
      <c r="FI41" s="49" t="n">
        <v>224890.61245204</v>
      </c>
      <c r="FJ41" s="50" t="n">
        <v>280527.633173787</v>
      </c>
      <c r="FK41" s="48" t="n">
        <v>50913.4454592886</v>
      </c>
      <c r="FL41" s="48" t="n">
        <v>65834.4394154739</v>
      </c>
      <c r="FM41" s="48" t="n">
        <v>59990.0820186555</v>
      </c>
      <c r="FN41" s="48" t="n">
        <v>103789.666280369</v>
      </c>
      <c r="FO41" s="77" t="s">
        <v>96</v>
      </c>
      <c r="FP41" s="77"/>
      <c r="FQ41" s="77"/>
      <c r="FR41" s="77"/>
      <c r="FS41" s="77"/>
      <c r="FT41" s="77"/>
      <c r="FU41" s="77"/>
      <c r="FV41" s="77"/>
      <c r="FW41" s="77"/>
      <c r="FX41" s="77"/>
      <c r="FY41" s="40"/>
    </row>
    <row r="42" s="34" customFormat="true" ht="18" hidden="false" customHeight="true" outlineLevel="0" collapsed="false">
      <c r="A42" s="35" t="s">
        <v>97</v>
      </c>
      <c r="B42" s="35"/>
      <c r="C42" s="35"/>
      <c r="D42" s="35"/>
      <c r="E42" s="35"/>
      <c r="F42" s="35"/>
      <c r="G42" s="35"/>
      <c r="H42" s="35"/>
      <c r="I42" s="35"/>
      <c r="J42" s="35"/>
      <c r="K42" s="62" t="n">
        <v>6175279.0359335</v>
      </c>
      <c r="L42" s="62" t="n">
        <v>1282850.75312271</v>
      </c>
      <c r="M42" s="62" t="n">
        <v>1413419.22834364</v>
      </c>
      <c r="N42" s="62" t="n">
        <v>1075415.10243341</v>
      </c>
      <c r="O42" s="63" t="n">
        <v>2403593.95203375</v>
      </c>
      <c r="P42" s="64" t="n">
        <v>1158017.62550149</v>
      </c>
      <c r="Q42" s="62" t="n">
        <v>217177.540093082</v>
      </c>
      <c r="R42" s="62" t="n">
        <v>511542.791946212</v>
      </c>
      <c r="S42" s="62" t="n">
        <v>248985.969358563</v>
      </c>
      <c r="T42" s="62" t="n">
        <v>180311.32410363</v>
      </c>
      <c r="U42" s="77" t="s">
        <v>98</v>
      </c>
      <c r="V42" s="77"/>
      <c r="W42" s="77"/>
      <c r="X42" s="77"/>
      <c r="Y42" s="77"/>
      <c r="Z42" s="77"/>
      <c r="AA42" s="77"/>
      <c r="AB42" s="77"/>
      <c r="AC42" s="77"/>
      <c r="AD42" s="77"/>
      <c r="AE42" s="35" t="s">
        <v>97</v>
      </c>
      <c r="AF42" s="35"/>
      <c r="AG42" s="35"/>
      <c r="AH42" s="35"/>
      <c r="AI42" s="35"/>
      <c r="AJ42" s="35"/>
      <c r="AK42" s="35"/>
      <c r="AL42" s="35"/>
      <c r="AM42" s="35"/>
      <c r="AN42" s="35"/>
      <c r="AO42" s="62" t="n">
        <v>1561343.68677014</v>
      </c>
      <c r="AP42" s="62" t="n">
        <v>29638.9984937744</v>
      </c>
      <c r="AQ42" s="62" t="n">
        <v>138528.810095117</v>
      </c>
      <c r="AR42" s="62" t="n">
        <v>292605.98901339</v>
      </c>
      <c r="AS42" s="63" t="n">
        <v>1100569.88916786</v>
      </c>
      <c r="AT42" s="64" t="n">
        <v>173017.336691793</v>
      </c>
      <c r="AU42" s="62" t="n">
        <v>30990.4576822089</v>
      </c>
      <c r="AV42" s="62" t="n">
        <v>28026.4129519715</v>
      </c>
      <c r="AW42" s="62" t="n">
        <v>24854.5695877084</v>
      </c>
      <c r="AX42" s="62" t="n">
        <v>89145.8964699041</v>
      </c>
      <c r="AY42" s="77" t="s">
        <v>98</v>
      </c>
      <c r="AZ42" s="77"/>
      <c r="BA42" s="77"/>
      <c r="BB42" s="77"/>
      <c r="BC42" s="77"/>
      <c r="BD42" s="77"/>
      <c r="BE42" s="77"/>
      <c r="BF42" s="77"/>
      <c r="BG42" s="77"/>
      <c r="BH42" s="77"/>
      <c r="BI42" s="35" t="s">
        <v>97</v>
      </c>
      <c r="BJ42" s="35"/>
      <c r="BK42" s="35"/>
      <c r="BL42" s="35"/>
      <c r="BM42" s="35"/>
      <c r="BN42" s="35"/>
      <c r="BO42" s="35"/>
      <c r="BP42" s="35"/>
      <c r="BQ42" s="35"/>
      <c r="BR42" s="35"/>
      <c r="BS42" s="62" t="n">
        <v>193894.701721055</v>
      </c>
      <c r="BT42" s="62" t="n">
        <v>5685.59149702415</v>
      </c>
      <c r="BU42" s="62" t="n">
        <v>24820.2916169144</v>
      </c>
      <c r="BV42" s="62" t="n">
        <v>54302.280377131</v>
      </c>
      <c r="BW42" s="63" t="n">
        <v>109086.538229986</v>
      </c>
      <c r="BX42" s="64" t="n">
        <v>575915.967553291</v>
      </c>
      <c r="BY42" s="62" t="n">
        <v>80812.543113977</v>
      </c>
      <c r="BZ42" s="62" t="n">
        <v>111361.081961609</v>
      </c>
      <c r="CA42" s="62" t="n">
        <v>137819.072271056</v>
      </c>
      <c r="CB42" s="62" t="n">
        <v>245923.270206649</v>
      </c>
      <c r="CC42" s="77" t="s">
        <v>98</v>
      </c>
      <c r="CD42" s="77"/>
      <c r="CE42" s="77"/>
      <c r="CF42" s="77"/>
      <c r="CG42" s="77"/>
      <c r="CH42" s="77"/>
      <c r="CI42" s="77"/>
      <c r="CJ42" s="77"/>
      <c r="CK42" s="77"/>
      <c r="CL42" s="77"/>
      <c r="CM42" s="35" t="s">
        <v>97</v>
      </c>
      <c r="CN42" s="35"/>
      <c r="CO42" s="35"/>
      <c r="CP42" s="35"/>
      <c r="CQ42" s="35"/>
      <c r="CR42" s="35"/>
      <c r="CS42" s="35"/>
      <c r="CT42" s="35"/>
      <c r="CU42" s="35"/>
      <c r="CV42" s="35"/>
      <c r="CW42" s="62" t="n">
        <v>457786.608668627</v>
      </c>
      <c r="CX42" s="62" t="n">
        <v>11448.7255880539</v>
      </c>
      <c r="CY42" s="62" t="n">
        <v>158667.749707363</v>
      </c>
      <c r="CZ42" s="62" t="n">
        <v>50135.9076670515</v>
      </c>
      <c r="DA42" s="63" t="n">
        <v>237534.225706158</v>
      </c>
      <c r="DB42" s="64" t="n">
        <v>1370643.47975174</v>
      </c>
      <c r="DC42" s="62" t="n">
        <v>830273.516696239</v>
      </c>
      <c r="DD42" s="62" t="n">
        <v>291182.936274489</v>
      </c>
      <c r="DE42" s="62" t="n">
        <v>118641.533367327</v>
      </c>
      <c r="DF42" s="62" t="n">
        <v>130545.493413683</v>
      </c>
      <c r="DG42" s="77" t="s">
        <v>98</v>
      </c>
      <c r="DH42" s="77"/>
      <c r="DI42" s="77"/>
      <c r="DJ42" s="77"/>
      <c r="DK42" s="77"/>
      <c r="DL42" s="77"/>
      <c r="DM42" s="77"/>
      <c r="DN42" s="77"/>
      <c r="DO42" s="77"/>
      <c r="DP42" s="77"/>
      <c r="DQ42" s="35" t="s">
        <v>97</v>
      </c>
      <c r="DR42" s="35"/>
      <c r="DS42" s="35"/>
      <c r="DT42" s="35"/>
      <c r="DU42" s="35"/>
      <c r="DV42" s="35"/>
      <c r="DW42" s="35"/>
      <c r="DX42" s="35"/>
      <c r="DY42" s="35"/>
      <c r="DZ42" s="35"/>
      <c r="EA42" s="62" t="n">
        <v>200762.449193837</v>
      </c>
      <c r="EB42" s="62" t="n">
        <v>59482.8951943808</v>
      </c>
      <c r="EC42" s="62" t="n">
        <v>53870.2383106516</v>
      </c>
      <c r="ED42" s="62" t="n">
        <v>39752.3192175618</v>
      </c>
      <c r="EE42" s="63" t="n">
        <v>47656.9964712427</v>
      </c>
      <c r="EF42" s="64" t="n">
        <v>95864.0631283166</v>
      </c>
      <c r="EG42" s="62" t="n">
        <v>-21113.4807890733</v>
      </c>
      <c r="EH42" s="62" t="n">
        <v>50447.3327763194</v>
      </c>
      <c r="EI42" s="62" t="n">
        <v>4119.67734075988</v>
      </c>
      <c r="EJ42" s="62" t="n">
        <v>62410.5338003106</v>
      </c>
      <c r="EK42" s="77" t="s">
        <v>98</v>
      </c>
      <c r="EL42" s="77"/>
      <c r="EM42" s="77"/>
      <c r="EN42" s="77"/>
      <c r="EO42" s="77"/>
      <c r="EP42" s="77"/>
      <c r="EQ42" s="77"/>
      <c r="ER42" s="77"/>
      <c r="ES42" s="77"/>
      <c r="ET42" s="77"/>
      <c r="EU42" s="35" t="s">
        <v>97</v>
      </c>
      <c r="EV42" s="35"/>
      <c r="EW42" s="35"/>
      <c r="EX42" s="35"/>
      <c r="EY42" s="35"/>
      <c r="EZ42" s="35"/>
      <c r="FA42" s="35"/>
      <c r="FB42" s="35"/>
      <c r="FC42" s="35"/>
      <c r="FD42" s="35"/>
      <c r="FE42" s="62" t="n">
        <v>214664.018403087</v>
      </c>
      <c r="FF42" s="62" t="n">
        <v>3657.73475854468</v>
      </c>
      <c r="FG42" s="62" t="n">
        <v>11104.5397971075</v>
      </c>
      <c r="FH42" s="62" t="n">
        <v>65322.2760161319</v>
      </c>
      <c r="FI42" s="63" t="n">
        <v>134579.467831303</v>
      </c>
      <c r="FJ42" s="64" t="n">
        <v>173369.098550122</v>
      </c>
      <c r="FK42" s="62" t="n">
        <v>34796.2307944973</v>
      </c>
      <c r="FL42" s="62" t="n">
        <v>33867.0429058824</v>
      </c>
      <c r="FM42" s="62" t="n">
        <v>38875.5082167258</v>
      </c>
      <c r="FN42" s="62" t="n">
        <v>65830.3166330164</v>
      </c>
      <c r="FO42" s="77" t="s">
        <v>98</v>
      </c>
      <c r="FP42" s="77"/>
      <c r="FQ42" s="77"/>
      <c r="FR42" s="77"/>
      <c r="FS42" s="77"/>
      <c r="FT42" s="77"/>
      <c r="FU42" s="77"/>
      <c r="FV42" s="77"/>
      <c r="FW42" s="77"/>
      <c r="FX42" s="77"/>
      <c r="FY42" s="40"/>
    </row>
    <row r="43" s="34" customFormat="true" ht="18" hidden="false" customHeight="true" outlineLevel="0" collapsed="false">
      <c r="A43" s="35" t="s">
        <v>99</v>
      </c>
      <c r="B43" s="35"/>
      <c r="C43" s="35"/>
      <c r="D43" s="35"/>
      <c r="E43" s="35"/>
      <c r="F43" s="35"/>
      <c r="G43" s="35"/>
      <c r="H43" s="35"/>
      <c r="I43" s="35"/>
      <c r="J43" s="35"/>
      <c r="K43" s="36" t="n">
        <v>94216065.6362054</v>
      </c>
      <c r="L43" s="36" t="n">
        <v>18059973.7734437</v>
      </c>
      <c r="M43" s="36" t="n">
        <v>23742146.8549383</v>
      </c>
      <c r="N43" s="36" t="n">
        <v>18163143.7868627</v>
      </c>
      <c r="O43" s="37" t="n">
        <v>34250801.2209607</v>
      </c>
      <c r="P43" s="38" t="n">
        <v>14394771.5463111</v>
      </c>
      <c r="Q43" s="36" t="n">
        <v>3904976.16526412</v>
      </c>
      <c r="R43" s="36" t="n">
        <v>5823375.77358622</v>
      </c>
      <c r="S43" s="36" t="n">
        <v>2663902.5577942</v>
      </c>
      <c r="T43" s="36" t="n">
        <v>2002517.04966655</v>
      </c>
      <c r="U43" s="39" t="s">
        <v>100</v>
      </c>
      <c r="V43" s="39"/>
      <c r="W43" s="39"/>
      <c r="X43" s="39"/>
      <c r="Y43" s="39"/>
      <c r="Z43" s="39"/>
      <c r="AA43" s="39"/>
      <c r="AB43" s="39"/>
      <c r="AC43" s="39"/>
      <c r="AD43" s="39"/>
      <c r="AE43" s="35" t="s">
        <v>99</v>
      </c>
      <c r="AF43" s="35"/>
      <c r="AG43" s="35"/>
      <c r="AH43" s="35"/>
      <c r="AI43" s="35"/>
      <c r="AJ43" s="35"/>
      <c r="AK43" s="35"/>
      <c r="AL43" s="35"/>
      <c r="AM43" s="35"/>
      <c r="AN43" s="35"/>
      <c r="AO43" s="38" t="n">
        <v>26529106.9288296</v>
      </c>
      <c r="AP43" s="36" t="n">
        <v>2259262.91591834</v>
      </c>
      <c r="AQ43" s="36" t="n">
        <v>5417777.62108339</v>
      </c>
      <c r="AR43" s="36" t="n">
        <v>5678573.85644438</v>
      </c>
      <c r="AS43" s="37" t="n">
        <v>13173492.5353835</v>
      </c>
      <c r="AT43" s="38" t="n">
        <v>3081365.0212272</v>
      </c>
      <c r="AU43" s="36" t="n">
        <v>382923.617625028</v>
      </c>
      <c r="AV43" s="36" t="n">
        <v>560633.365914102</v>
      </c>
      <c r="AW43" s="36" t="n">
        <v>633228.154209437</v>
      </c>
      <c r="AX43" s="36" t="n">
        <v>1504579.88347863</v>
      </c>
      <c r="AY43" s="39" t="s">
        <v>100</v>
      </c>
      <c r="AZ43" s="39"/>
      <c r="BA43" s="39"/>
      <c r="BB43" s="39"/>
      <c r="BC43" s="39"/>
      <c r="BD43" s="39"/>
      <c r="BE43" s="39"/>
      <c r="BF43" s="39"/>
      <c r="BG43" s="39"/>
      <c r="BH43" s="39"/>
      <c r="BI43" s="35" t="s">
        <v>99</v>
      </c>
      <c r="BJ43" s="35"/>
      <c r="BK43" s="35"/>
      <c r="BL43" s="35"/>
      <c r="BM43" s="35"/>
      <c r="BN43" s="35"/>
      <c r="BO43" s="35"/>
      <c r="BP43" s="35"/>
      <c r="BQ43" s="35"/>
      <c r="BR43" s="35"/>
      <c r="BS43" s="38" t="n">
        <v>6665311.45150523</v>
      </c>
      <c r="BT43" s="36" t="n">
        <v>319169.077318246</v>
      </c>
      <c r="BU43" s="36" t="n">
        <v>1109762.50091345</v>
      </c>
      <c r="BV43" s="36" t="n">
        <v>1565738.78777992</v>
      </c>
      <c r="BW43" s="37" t="n">
        <v>3670641.08549362</v>
      </c>
      <c r="BX43" s="38" t="n">
        <v>9570356.56363793</v>
      </c>
      <c r="BY43" s="36" t="n">
        <v>2053577.36053989</v>
      </c>
      <c r="BZ43" s="36" t="n">
        <v>2734332.60965791</v>
      </c>
      <c r="CA43" s="36" t="n">
        <v>2016986.12682815</v>
      </c>
      <c r="CB43" s="36" t="n">
        <v>2765460.46661198</v>
      </c>
      <c r="CC43" s="39" t="s">
        <v>100</v>
      </c>
      <c r="CD43" s="39"/>
      <c r="CE43" s="39"/>
      <c r="CF43" s="39"/>
      <c r="CG43" s="39"/>
      <c r="CH43" s="39"/>
      <c r="CI43" s="39"/>
      <c r="CJ43" s="39"/>
      <c r="CK43" s="39"/>
      <c r="CL43" s="39"/>
      <c r="CM43" s="35" t="s">
        <v>99</v>
      </c>
      <c r="CN43" s="35"/>
      <c r="CO43" s="35"/>
      <c r="CP43" s="35"/>
      <c r="CQ43" s="35"/>
      <c r="CR43" s="35"/>
      <c r="CS43" s="35"/>
      <c r="CT43" s="35"/>
      <c r="CU43" s="35"/>
      <c r="CV43" s="35"/>
      <c r="CW43" s="38" t="n">
        <v>9850264.18360781</v>
      </c>
      <c r="CX43" s="36" t="n">
        <v>2139102.40043863</v>
      </c>
      <c r="CY43" s="36" t="n">
        <v>2548368.747146</v>
      </c>
      <c r="CZ43" s="36" t="n">
        <v>1746844.33670658</v>
      </c>
      <c r="DA43" s="37" t="n">
        <v>3415948.69931661</v>
      </c>
      <c r="DB43" s="38" t="n">
        <v>6507597.47445153</v>
      </c>
      <c r="DC43" s="36" t="n">
        <v>3842773.66828598</v>
      </c>
      <c r="DD43" s="36" t="n">
        <v>1154062.4517284</v>
      </c>
      <c r="DE43" s="36" t="n">
        <v>625783.210957445</v>
      </c>
      <c r="DF43" s="36" t="n">
        <v>884978.143479698</v>
      </c>
      <c r="DG43" s="39" t="s">
        <v>100</v>
      </c>
      <c r="DH43" s="39"/>
      <c r="DI43" s="39"/>
      <c r="DJ43" s="39"/>
      <c r="DK43" s="39"/>
      <c r="DL43" s="39"/>
      <c r="DM43" s="39"/>
      <c r="DN43" s="39"/>
      <c r="DO43" s="39"/>
      <c r="DP43" s="39"/>
      <c r="DQ43" s="35" t="s">
        <v>99</v>
      </c>
      <c r="DR43" s="35"/>
      <c r="DS43" s="35"/>
      <c r="DT43" s="35"/>
      <c r="DU43" s="35"/>
      <c r="DV43" s="35"/>
      <c r="DW43" s="35"/>
      <c r="DX43" s="35"/>
      <c r="DY43" s="35"/>
      <c r="DZ43" s="35"/>
      <c r="EA43" s="38" t="n">
        <v>3284362.98843901</v>
      </c>
      <c r="EB43" s="36" t="n">
        <v>924502.872690149</v>
      </c>
      <c r="EC43" s="36" t="n">
        <v>998303.521167576</v>
      </c>
      <c r="ED43" s="36" t="n">
        <v>616409.94377573</v>
      </c>
      <c r="EE43" s="37" t="n">
        <v>745146.650805558</v>
      </c>
      <c r="EF43" s="38" t="n">
        <v>3949542.5402142</v>
      </c>
      <c r="EG43" s="36" t="n">
        <v>656663.574183918</v>
      </c>
      <c r="EH43" s="36" t="n">
        <v>1017056.28039354</v>
      </c>
      <c r="EI43" s="36" t="n">
        <v>694179.008702536</v>
      </c>
      <c r="EJ43" s="36" t="n">
        <v>1581643.67693421</v>
      </c>
      <c r="EK43" s="39" t="s">
        <v>100</v>
      </c>
      <c r="EL43" s="39"/>
      <c r="EM43" s="39"/>
      <c r="EN43" s="39"/>
      <c r="EO43" s="39"/>
      <c r="EP43" s="39"/>
      <c r="EQ43" s="39"/>
      <c r="ER43" s="39"/>
      <c r="ES43" s="39"/>
      <c r="ET43" s="39"/>
      <c r="EU43" s="35" t="s">
        <v>99</v>
      </c>
      <c r="EV43" s="35"/>
      <c r="EW43" s="35"/>
      <c r="EX43" s="35"/>
      <c r="EY43" s="35"/>
      <c r="EZ43" s="35"/>
      <c r="FA43" s="35"/>
      <c r="FB43" s="35"/>
      <c r="FC43" s="35"/>
      <c r="FD43" s="35"/>
      <c r="FE43" s="38" t="n">
        <v>4355062.3301013</v>
      </c>
      <c r="FF43" s="36" t="n">
        <v>608463.283019694</v>
      </c>
      <c r="FG43" s="36" t="n">
        <v>875207.569270042</v>
      </c>
      <c r="FH43" s="36" t="n">
        <v>770488.836752905</v>
      </c>
      <c r="FI43" s="37" t="n">
        <v>2100902.64105866</v>
      </c>
      <c r="FJ43" s="38" t="n">
        <v>6028324.60788045</v>
      </c>
      <c r="FK43" s="36" t="n">
        <v>968558.838159714</v>
      </c>
      <c r="FL43" s="36" t="n">
        <v>1503266.41407764</v>
      </c>
      <c r="FM43" s="36" t="n">
        <v>1151008.96691138</v>
      </c>
      <c r="FN43" s="36" t="n">
        <v>2405490.38873171</v>
      </c>
      <c r="FO43" s="39" t="s">
        <v>100</v>
      </c>
      <c r="FP43" s="39"/>
      <c r="FQ43" s="39"/>
      <c r="FR43" s="39"/>
      <c r="FS43" s="39"/>
      <c r="FT43" s="39"/>
      <c r="FU43" s="39"/>
      <c r="FV43" s="39"/>
      <c r="FW43" s="39"/>
      <c r="FX43" s="39"/>
      <c r="FY43" s="40"/>
    </row>
    <row r="44" s="34" customFormat="true" ht="18" hidden="false" customHeight="true" outlineLevel="0" collapsed="false">
      <c r="A44" s="35" t="s">
        <v>101</v>
      </c>
      <c r="B44" s="35"/>
      <c r="C44" s="35"/>
      <c r="D44" s="35"/>
      <c r="E44" s="35"/>
      <c r="F44" s="35"/>
      <c r="G44" s="35"/>
      <c r="H44" s="35"/>
      <c r="I44" s="35"/>
      <c r="J44" s="35"/>
      <c r="K44" s="48" t="n">
        <v>75391.3925993688</v>
      </c>
      <c r="L44" s="48" t="n">
        <v>29261.4883281657</v>
      </c>
      <c r="M44" s="48" t="n">
        <v>27434.0051058017</v>
      </c>
      <c r="N44" s="48" t="n">
        <v>11550.1890289767</v>
      </c>
      <c r="O44" s="49" t="n">
        <v>7145.71013642472</v>
      </c>
      <c r="P44" s="50" t="n">
        <v>19387.7565375032</v>
      </c>
      <c r="Q44" s="48" t="n">
        <v>7983.98122892562</v>
      </c>
      <c r="R44" s="48" t="n">
        <v>9083.98631121861</v>
      </c>
      <c r="S44" s="48" t="n">
        <v>1810.12299288909</v>
      </c>
      <c r="T44" s="48" t="n">
        <v>509.666004469881</v>
      </c>
      <c r="U44" s="78" t="s">
        <v>102</v>
      </c>
      <c r="V44" s="78"/>
      <c r="W44" s="78"/>
      <c r="X44" s="78"/>
      <c r="Y44" s="78"/>
      <c r="Z44" s="78"/>
      <c r="AA44" s="78"/>
      <c r="AB44" s="78"/>
      <c r="AC44" s="78"/>
      <c r="AD44" s="78"/>
      <c r="AE44" s="35" t="s">
        <v>101</v>
      </c>
      <c r="AF44" s="35"/>
      <c r="AG44" s="35"/>
      <c r="AH44" s="35"/>
      <c r="AI44" s="35"/>
      <c r="AJ44" s="35"/>
      <c r="AK44" s="35"/>
      <c r="AL44" s="35"/>
      <c r="AM44" s="35"/>
      <c r="AN44" s="35"/>
      <c r="AO44" s="48" t="n">
        <v>12348.0113911855</v>
      </c>
      <c r="AP44" s="48" t="n">
        <v>2824.84306275617</v>
      </c>
      <c r="AQ44" s="48" t="n">
        <v>4292.21285442716</v>
      </c>
      <c r="AR44" s="48" t="n">
        <v>3030.42668814855</v>
      </c>
      <c r="AS44" s="49" t="n">
        <v>2200.52878585366</v>
      </c>
      <c r="AT44" s="50" t="n">
        <v>2156.30641180739</v>
      </c>
      <c r="AU44" s="48" t="n">
        <v>792.358990107085</v>
      </c>
      <c r="AV44" s="48" t="n">
        <v>683.935646867722</v>
      </c>
      <c r="AW44" s="48" t="n">
        <v>387.322272402183</v>
      </c>
      <c r="AX44" s="48" t="n">
        <v>292.689502430398</v>
      </c>
      <c r="AY44" s="78" t="s">
        <v>102</v>
      </c>
      <c r="AZ44" s="78"/>
      <c r="BA44" s="78"/>
      <c r="BB44" s="78"/>
      <c r="BC44" s="78"/>
      <c r="BD44" s="78"/>
      <c r="BE44" s="78"/>
      <c r="BF44" s="78"/>
      <c r="BG44" s="78"/>
      <c r="BH44" s="78"/>
      <c r="BI44" s="35" t="s">
        <v>101</v>
      </c>
      <c r="BJ44" s="35"/>
      <c r="BK44" s="35"/>
      <c r="BL44" s="35"/>
      <c r="BM44" s="35"/>
      <c r="BN44" s="35"/>
      <c r="BO44" s="35"/>
      <c r="BP44" s="35"/>
      <c r="BQ44" s="35"/>
      <c r="BR44" s="35"/>
      <c r="BS44" s="48" t="n">
        <v>3484.80665027291</v>
      </c>
      <c r="BT44" s="48" t="n">
        <v>1025.05926551932</v>
      </c>
      <c r="BU44" s="48" t="n">
        <v>581.558807938698</v>
      </c>
      <c r="BV44" s="48" t="n">
        <v>1137.77871876215</v>
      </c>
      <c r="BW44" s="49" t="n">
        <v>740.409858052742</v>
      </c>
      <c r="BX44" s="50" t="n">
        <v>5304.12324350583</v>
      </c>
      <c r="BY44" s="48" t="n">
        <v>1462.49353248137</v>
      </c>
      <c r="BZ44" s="48" t="n">
        <v>2308.70955220718</v>
      </c>
      <c r="CA44" s="48" t="n">
        <v>969.022281184886</v>
      </c>
      <c r="CB44" s="48" t="n">
        <v>563.897877632388</v>
      </c>
      <c r="CC44" s="78" t="s">
        <v>102</v>
      </c>
      <c r="CD44" s="78"/>
      <c r="CE44" s="78"/>
      <c r="CF44" s="78"/>
      <c r="CG44" s="78"/>
      <c r="CH44" s="78"/>
      <c r="CI44" s="78"/>
      <c r="CJ44" s="78"/>
      <c r="CK44" s="78"/>
      <c r="CL44" s="78"/>
      <c r="CM44" s="35" t="s">
        <v>101</v>
      </c>
      <c r="CN44" s="35"/>
      <c r="CO44" s="35"/>
      <c r="CP44" s="35"/>
      <c r="CQ44" s="35"/>
      <c r="CR44" s="35"/>
      <c r="CS44" s="35"/>
      <c r="CT44" s="35"/>
      <c r="CU44" s="35"/>
      <c r="CV44" s="35"/>
      <c r="CW44" s="48" t="n">
        <v>7685.11633773439</v>
      </c>
      <c r="CX44" s="48" t="n">
        <v>3120.68947170066</v>
      </c>
      <c r="CY44" s="48" t="n">
        <v>2486.99831891997</v>
      </c>
      <c r="CZ44" s="48" t="n">
        <v>1240.13865117529</v>
      </c>
      <c r="DA44" s="49" t="n">
        <v>837.28989593847</v>
      </c>
      <c r="DB44" s="50" t="n">
        <v>5328.25525164454</v>
      </c>
      <c r="DC44" s="48" t="n">
        <v>4239.52335980415</v>
      </c>
      <c r="DD44" s="48" t="n">
        <v>702.511229057125</v>
      </c>
      <c r="DE44" s="48" t="n">
        <v>250.620258392408</v>
      </c>
      <c r="DF44" s="48" t="n">
        <v>135.60040439085</v>
      </c>
      <c r="DG44" s="78" t="s">
        <v>102</v>
      </c>
      <c r="DH44" s="78"/>
      <c r="DI44" s="78"/>
      <c r="DJ44" s="78"/>
      <c r="DK44" s="78"/>
      <c r="DL44" s="78"/>
      <c r="DM44" s="78"/>
      <c r="DN44" s="78"/>
      <c r="DO44" s="78"/>
      <c r="DP44" s="78"/>
      <c r="DQ44" s="35" t="s">
        <v>101</v>
      </c>
      <c r="DR44" s="35"/>
      <c r="DS44" s="35"/>
      <c r="DT44" s="35"/>
      <c r="DU44" s="35"/>
      <c r="DV44" s="35"/>
      <c r="DW44" s="35"/>
      <c r="DX44" s="35"/>
      <c r="DY44" s="35"/>
      <c r="DZ44" s="35"/>
      <c r="EA44" s="48" t="n">
        <v>6616.14430756564</v>
      </c>
      <c r="EB44" s="48" t="n">
        <v>3158.31533920377</v>
      </c>
      <c r="EC44" s="48" t="n">
        <v>2489.10293299242</v>
      </c>
      <c r="ED44" s="48" t="n">
        <v>721.615278544952</v>
      </c>
      <c r="EE44" s="49" t="n">
        <v>247.11075682451</v>
      </c>
      <c r="EF44" s="50" t="n">
        <v>3952.13909099323</v>
      </c>
      <c r="EG44" s="48" t="n">
        <v>720.0900582453</v>
      </c>
      <c r="EH44" s="48" t="n">
        <v>2052.64343233577</v>
      </c>
      <c r="EI44" s="48" t="n">
        <v>641.593756965231</v>
      </c>
      <c r="EJ44" s="48" t="n">
        <v>537.81184344693</v>
      </c>
      <c r="EK44" s="78" t="s">
        <v>102</v>
      </c>
      <c r="EL44" s="78"/>
      <c r="EM44" s="78"/>
      <c r="EN44" s="78"/>
      <c r="EO44" s="78"/>
      <c r="EP44" s="78"/>
      <c r="EQ44" s="78"/>
      <c r="ER44" s="78"/>
      <c r="ES44" s="78"/>
      <c r="ET44" s="78"/>
      <c r="EU44" s="35" t="s">
        <v>101</v>
      </c>
      <c r="EV44" s="35"/>
      <c r="EW44" s="35"/>
      <c r="EX44" s="35"/>
      <c r="EY44" s="35"/>
      <c r="EZ44" s="35"/>
      <c r="FA44" s="35"/>
      <c r="FB44" s="35"/>
      <c r="FC44" s="35"/>
      <c r="FD44" s="35"/>
      <c r="FE44" s="48" t="n">
        <v>2853.09362312399</v>
      </c>
      <c r="FF44" s="48" t="n">
        <v>711.191221168164</v>
      </c>
      <c r="FG44" s="48" t="n">
        <v>1272.44073603522</v>
      </c>
      <c r="FH44" s="48" t="n">
        <v>460.81644221762</v>
      </c>
      <c r="FI44" s="49" t="n">
        <v>408.645223702983</v>
      </c>
      <c r="FJ44" s="50" t="n">
        <v>6275.63975403215</v>
      </c>
      <c r="FK44" s="48" t="n">
        <v>3222.94279825406</v>
      </c>
      <c r="FL44" s="48" t="n">
        <v>1479.90528380182</v>
      </c>
      <c r="FM44" s="48" t="n">
        <v>900.731688294359</v>
      </c>
      <c r="FN44" s="48" t="n">
        <v>672.059983681906</v>
      </c>
      <c r="FO44" s="78" t="s">
        <v>102</v>
      </c>
      <c r="FP44" s="78"/>
      <c r="FQ44" s="78"/>
      <c r="FR44" s="78"/>
      <c r="FS44" s="78"/>
      <c r="FT44" s="78"/>
      <c r="FU44" s="78"/>
      <c r="FV44" s="78"/>
      <c r="FW44" s="78"/>
      <c r="FX44" s="78"/>
      <c r="FY44" s="40"/>
    </row>
    <row r="45" s="34" customFormat="true" ht="18" hidden="false" customHeight="true" outlineLevel="0" collapsed="false">
      <c r="A45" s="35" t="s">
        <v>103</v>
      </c>
      <c r="B45" s="35"/>
      <c r="C45" s="35"/>
      <c r="D45" s="35"/>
      <c r="E45" s="35"/>
      <c r="F45" s="35"/>
      <c r="G45" s="35"/>
      <c r="H45" s="35"/>
      <c r="I45" s="35"/>
      <c r="J45" s="35"/>
      <c r="K45" s="48" t="n">
        <v>50867.0738301564</v>
      </c>
      <c r="L45" s="48" t="n">
        <v>11016.3615121618</v>
      </c>
      <c r="M45" s="48" t="n">
        <v>17643.244305954</v>
      </c>
      <c r="N45" s="48" t="n">
        <v>11761.6873199345</v>
      </c>
      <c r="O45" s="49" t="n">
        <v>10445.7806921061</v>
      </c>
      <c r="P45" s="50" t="n">
        <v>12159.1278759068</v>
      </c>
      <c r="Q45" s="48" t="n">
        <v>2770.89305250909</v>
      </c>
      <c r="R45" s="48" t="n">
        <v>6789.88355163317</v>
      </c>
      <c r="S45" s="48" t="n">
        <v>1891.4110066501</v>
      </c>
      <c r="T45" s="48" t="n">
        <v>706.940265114417</v>
      </c>
      <c r="U45" s="79" t="s">
        <v>104</v>
      </c>
      <c r="V45" s="79"/>
      <c r="W45" s="79"/>
      <c r="X45" s="79"/>
      <c r="Y45" s="79"/>
      <c r="Z45" s="79"/>
      <c r="AA45" s="79"/>
      <c r="AB45" s="79"/>
      <c r="AC45" s="79"/>
      <c r="AD45" s="79"/>
      <c r="AE45" s="35" t="s">
        <v>103</v>
      </c>
      <c r="AF45" s="35"/>
      <c r="AG45" s="35"/>
      <c r="AH45" s="35"/>
      <c r="AI45" s="35"/>
      <c r="AJ45" s="35"/>
      <c r="AK45" s="35"/>
      <c r="AL45" s="35"/>
      <c r="AM45" s="35"/>
      <c r="AN45" s="35"/>
      <c r="AO45" s="48" t="n">
        <v>9858.38697767787</v>
      </c>
      <c r="AP45" s="48" t="n">
        <v>1024.1521355638</v>
      </c>
      <c r="AQ45" s="48" t="n">
        <v>2228.92893484819</v>
      </c>
      <c r="AR45" s="48" t="n">
        <v>2957.03139400462</v>
      </c>
      <c r="AS45" s="49" t="n">
        <v>3648.27451326126</v>
      </c>
      <c r="AT45" s="50" t="n">
        <v>1544.91714729674</v>
      </c>
      <c r="AU45" s="48" t="n">
        <v>305.520331338753</v>
      </c>
      <c r="AV45" s="48" t="n">
        <v>464.49578214069</v>
      </c>
      <c r="AW45" s="48" t="n">
        <v>363.731300562709</v>
      </c>
      <c r="AX45" s="48" t="n">
        <v>411.169733254587</v>
      </c>
      <c r="AY45" s="79" t="s">
        <v>104</v>
      </c>
      <c r="AZ45" s="79"/>
      <c r="BA45" s="79"/>
      <c r="BB45" s="79"/>
      <c r="BC45" s="79"/>
      <c r="BD45" s="79"/>
      <c r="BE45" s="79"/>
      <c r="BF45" s="79"/>
      <c r="BG45" s="79"/>
      <c r="BH45" s="79"/>
      <c r="BI45" s="35" t="s">
        <v>103</v>
      </c>
      <c r="BJ45" s="35"/>
      <c r="BK45" s="35"/>
      <c r="BL45" s="35"/>
      <c r="BM45" s="35"/>
      <c r="BN45" s="35"/>
      <c r="BO45" s="35"/>
      <c r="BP45" s="35"/>
      <c r="BQ45" s="35"/>
      <c r="BR45" s="35"/>
      <c r="BS45" s="48" t="n">
        <v>2374.12414587817</v>
      </c>
      <c r="BT45" s="48" t="n">
        <v>408.722058847739</v>
      </c>
      <c r="BU45" s="48" t="n">
        <v>240.016259845326</v>
      </c>
      <c r="BV45" s="48" t="n">
        <v>892.674486437663</v>
      </c>
      <c r="BW45" s="49" t="n">
        <v>832.711340747442</v>
      </c>
      <c r="BX45" s="50" t="n">
        <v>3508.85728501548</v>
      </c>
      <c r="BY45" s="48" t="n">
        <v>431.979471716862</v>
      </c>
      <c r="BZ45" s="48" t="n">
        <v>1291.99021724014</v>
      </c>
      <c r="CA45" s="48" t="n">
        <v>871.013754540017</v>
      </c>
      <c r="CB45" s="48" t="n">
        <v>913.873841518464</v>
      </c>
      <c r="CC45" s="79" t="s">
        <v>104</v>
      </c>
      <c r="CD45" s="79"/>
      <c r="CE45" s="79"/>
      <c r="CF45" s="79"/>
      <c r="CG45" s="79"/>
      <c r="CH45" s="79"/>
      <c r="CI45" s="79"/>
      <c r="CJ45" s="79"/>
      <c r="CK45" s="79"/>
      <c r="CL45" s="79"/>
      <c r="CM45" s="35" t="s">
        <v>103</v>
      </c>
      <c r="CN45" s="35"/>
      <c r="CO45" s="35"/>
      <c r="CP45" s="35"/>
      <c r="CQ45" s="35"/>
      <c r="CR45" s="35"/>
      <c r="CS45" s="35"/>
      <c r="CT45" s="35"/>
      <c r="CU45" s="35"/>
      <c r="CV45" s="35"/>
      <c r="CW45" s="48" t="n">
        <v>5109.18794394249</v>
      </c>
      <c r="CX45" s="48" t="n">
        <v>809.473541782995</v>
      </c>
      <c r="CY45" s="48" t="n">
        <v>1429.96188996219</v>
      </c>
      <c r="CZ45" s="48" t="n">
        <v>1573.83119859944</v>
      </c>
      <c r="DA45" s="49" t="n">
        <v>1295.92131359787</v>
      </c>
      <c r="DB45" s="50" t="n">
        <v>3168.98781343046</v>
      </c>
      <c r="DC45" s="48" t="n">
        <v>2053.96644450491</v>
      </c>
      <c r="DD45" s="48" t="n">
        <v>544.814707428948</v>
      </c>
      <c r="DE45" s="48" t="n">
        <v>330.125595410216</v>
      </c>
      <c r="DF45" s="48" t="n">
        <v>240.081066086383</v>
      </c>
      <c r="DG45" s="79" t="s">
        <v>104</v>
      </c>
      <c r="DH45" s="79"/>
      <c r="DI45" s="79"/>
      <c r="DJ45" s="79"/>
      <c r="DK45" s="79"/>
      <c r="DL45" s="79"/>
      <c r="DM45" s="79"/>
      <c r="DN45" s="79"/>
      <c r="DO45" s="79"/>
      <c r="DP45" s="79"/>
      <c r="DQ45" s="35" t="s">
        <v>103</v>
      </c>
      <c r="DR45" s="35"/>
      <c r="DS45" s="35"/>
      <c r="DT45" s="35"/>
      <c r="DU45" s="35"/>
      <c r="DV45" s="35"/>
      <c r="DW45" s="35"/>
      <c r="DX45" s="35"/>
      <c r="DY45" s="35"/>
      <c r="DZ45" s="35"/>
      <c r="EA45" s="48" t="n">
        <v>4912.48472677193</v>
      </c>
      <c r="EB45" s="48" t="n">
        <v>1391.64810607909</v>
      </c>
      <c r="EC45" s="48" t="n">
        <v>2223.78982551767</v>
      </c>
      <c r="ED45" s="48" t="n">
        <v>839.082519487057</v>
      </c>
      <c r="EE45" s="49" t="n">
        <v>457.964275688119</v>
      </c>
      <c r="EF45" s="50" t="s">
        <v>113</v>
      </c>
      <c r="EG45" s="48" t="n">
        <v>249.682808582982</v>
      </c>
      <c r="EH45" s="48" t="n">
        <v>682.059428540259</v>
      </c>
      <c r="EI45" s="48" t="n">
        <v>715.207914817214</v>
      </c>
      <c r="EJ45" s="48" t="s">
        <v>113</v>
      </c>
      <c r="EK45" s="79" t="s">
        <v>104</v>
      </c>
      <c r="EL45" s="79"/>
      <c r="EM45" s="79"/>
      <c r="EN45" s="79"/>
      <c r="EO45" s="79"/>
      <c r="EP45" s="79"/>
      <c r="EQ45" s="79"/>
      <c r="ER45" s="79"/>
      <c r="ES45" s="79"/>
      <c r="ET45" s="79"/>
      <c r="EU45" s="35" t="s">
        <v>103</v>
      </c>
      <c r="EV45" s="35"/>
      <c r="EW45" s="35"/>
      <c r="EX45" s="35"/>
      <c r="EY45" s="35"/>
      <c r="EZ45" s="35"/>
      <c r="FA45" s="35"/>
      <c r="FB45" s="35"/>
      <c r="FC45" s="35"/>
      <c r="FD45" s="35"/>
      <c r="FE45" s="48" t="s">
        <v>113</v>
      </c>
      <c r="FF45" s="48" t="n">
        <v>294.049680282173</v>
      </c>
      <c r="FG45" s="48" t="n">
        <v>970.189029286192</v>
      </c>
      <c r="FH45" s="48" t="n">
        <v>582.326212384322</v>
      </c>
      <c r="FI45" s="49" t="s">
        <v>113</v>
      </c>
      <c r="FJ45" s="50" t="n">
        <v>3377.65668339663</v>
      </c>
      <c r="FK45" s="48" t="n">
        <v>1276.27388095339</v>
      </c>
      <c r="FL45" s="48" t="n">
        <v>777.114679511256</v>
      </c>
      <c r="FM45" s="48" t="n">
        <v>745.251937041148</v>
      </c>
      <c r="FN45" s="48" t="n">
        <v>579.016185890834</v>
      </c>
      <c r="FO45" s="79" t="s">
        <v>104</v>
      </c>
      <c r="FP45" s="79"/>
      <c r="FQ45" s="79"/>
      <c r="FR45" s="79"/>
      <c r="FS45" s="79"/>
      <c r="FT45" s="79"/>
      <c r="FU45" s="79"/>
      <c r="FV45" s="79"/>
      <c r="FW45" s="79"/>
      <c r="FX45" s="79"/>
      <c r="FY45" s="40"/>
    </row>
    <row r="46" s="34" customFormat="true" ht="18" hidden="false" customHeight="true" outlineLevel="0" collapsed="false">
      <c r="A46" s="80" t="s">
        <v>105</v>
      </c>
      <c r="B46" s="80"/>
      <c r="C46" s="80"/>
      <c r="D46" s="80"/>
      <c r="E46" s="80"/>
      <c r="F46" s="80"/>
      <c r="G46" s="80"/>
      <c r="H46" s="80"/>
      <c r="I46" s="80"/>
      <c r="J46" s="80"/>
      <c r="K46" s="81" t="n">
        <v>287155.42893572</v>
      </c>
      <c r="L46" s="81" t="n">
        <v>64589.6425672643</v>
      </c>
      <c r="M46" s="81" t="n">
        <v>98851.1169335168</v>
      </c>
      <c r="N46" s="81" t="n">
        <v>65444.2556544051</v>
      </c>
      <c r="O46" s="82" t="n">
        <v>58270.4137805339</v>
      </c>
      <c r="P46" s="83" t="n">
        <v>73120.7025372985</v>
      </c>
      <c r="Q46" s="81" t="n">
        <v>17655.7401529333</v>
      </c>
      <c r="R46" s="81" t="n">
        <v>40035.7538935225</v>
      </c>
      <c r="S46" s="81" t="n">
        <v>11136.0076435302</v>
      </c>
      <c r="T46" s="82" t="n">
        <v>4293.20084731248</v>
      </c>
      <c r="U46" s="84" t="s">
        <v>106</v>
      </c>
      <c r="V46" s="84"/>
      <c r="W46" s="84"/>
      <c r="X46" s="84"/>
      <c r="Y46" s="84"/>
      <c r="Z46" s="84"/>
      <c r="AA46" s="84"/>
      <c r="AB46" s="84"/>
      <c r="AC46" s="84"/>
      <c r="AD46" s="84"/>
      <c r="AE46" s="80" t="s">
        <v>105</v>
      </c>
      <c r="AF46" s="80"/>
      <c r="AG46" s="80"/>
      <c r="AH46" s="80"/>
      <c r="AI46" s="80"/>
      <c r="AJ46" s="80"/>
      <c r="AK46" s="80"/>
      <c r="AL46" s="80"/>
      <c r="AM46" s="80"/>
      <c r="AN46" s="80"/>
      <c r="AO46" s="81" t="n">
        <v>53065.1317207269</v>
      </c>
      <c r="AP46" s="81" t="n">
        <v>5942.91674440659</v>
      </c>
      <c r="AQ46" s="81" t="n">
        <v>11530.4528953915</v>
      </c>
      <c r="AR46" s="81" t="n">
        <v>15596.752258203</v>
      </c>
      <c r="AS46" s="82" t="n">
        <v>19995.0098227259</v>
      </c>
      <c r="AT46" s="83" t="n">
        <v>9231.92657759123</v>
      </c>
      <c r="AU46" s="81" t="n">
        <v>1878.98835624016</v>
      </c>
      <c r="AV46" s="81" t="n">
        <v>2648.86356830551</v>
      </c>
      <c r="AW46" s="81" t="n">
        <v>2094.99156691122</v>
      </c>
      <c r="AX46" s="81" t="n">
        <v>2609.08308613434</v>
      </c>
      <c r="AY46" s="84" t="s">
        <v>106</v>
      </c>
      <c r="AZ46" s="84"/>
      <c r="BA46" s="84"/>
      <c r="BB46" s="84"/>
      <c r="BC46" s="84"/>
      <c r="BD46" s="84"/>
      <c r="BE46" s="84"/>
      <c r="BF46" s="84"/>
      <c r="BG46" s="84"/>
      <c r="BH46" s="84"/>
      <c r="BI46" s="80" t="s">
        <v>105</v>
      </c>
      <c r="BJ46" s="80"/>
      <c r="BK46" s="80"/>
      <c r="BL46" s="80"/>
      <c r="BM46" s="80"/>
      <c r="BN46" s="80"/>
      <c r="BO46" s="80"/>
      <c r="BP46" s="80"/>
      <c r="BQ46" s="80"/>
      <c r="BR46" s="80"/>
      <c r="BS46" s="81" t="n">
        <v>13253.7129011108</v>
      </c>
      <c r="BT46" s="81" t="n">
        <v>2026.80185563109</v>
      </c>
      <c r="BU46" s="81" t="n">
        <v>1481.00327815624</v>
      </c>
      <c r="BV46" s="81" t="n">
        <v>5249.28475696728</v>
      </c>
      <c r="BW46" s="82" t="n">
        <v>4496.62301035617</v>
      </c>
      <c r="BX46" s="83" t="n">
        <v>18495.057464282</v>
      </c>
      <c r="BY46" s="81" t="n">
        <v>2377.83753759672</v>
      </c>
      <c r="BZ46" s="81" t="n">
        <v>6429.31793430249</v>
      </c>
      <c r="CA46" s="81" t="n">
        <v>4555.62436488592</v>
      </c>
      <c r="CB46" s="81" t="n">
        <v>5132.27762749682</v>
      </c>
      <c r="CC46" s="84" t="s">
        <v>106</v>
      </c>
      <c r="CD46" s="84"/>
      <c r="CE46" s="84"/>
      <c r="CF46" s="84"/>
      <c r="CG46" s="84"/>
      <c r="CH46" s="84"/>
      <c r="CI46" s="84"/>
      <c r="CJ46" s="84"/>
      <c r="CK46" s="84"/>
      <c r="CL46" s="84"/>
      <c r="CM46" s="80" t="s">
        <v>105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1" t="n">
        <v>29018.1702522865</v>
      </c>
      <c r="CX46" s="81" t="n">
        <v>5102.56729309866</v>
      </c>
      <c r="CY46" s="81" t="n">
        <v>8043.07153220023</v>
      </c>
      <c r="CZ46" s="81" t="n">
        <v>8768.62994395579</v>
      </c>
      <c r="DA46" s="82" t="n">
        <v>7103.90148303178</v>
      </c>
      <c r="DB46" s="83" t="n">
        <v>17492.287828753</v>
      </c>
      <c r="DC46" s="81" t="n">
        <v>11301.055481458</v>
      </c>
      <c r="DD46" s="81" t="n">
        <v>2919.30565069484</v>
      </c>
      <c r="DE46" s="81" t="n">
        <v>2005.63988827186</v>
      </c>
      <c r="DF46" s="81" t="n">
        <v>1266.28680832827</v>
      </c>
      <c r="DG46" s="84" t="s">
        <v>106</v>
      </c>
      <c r="DH46" s="84"/>
      <c r="DI46" s="84"/>
      <c r="DJ46" s="84"/>
      <c r="DK46" s="84"/>
      <c r="DL46" s="84"/>
      <c r="DM46" s="84"/>
      <c r="DN46" s="84"/>
      <c r="DO46" s="84"/>
      <c r="DP46" s="84"/>
      <c r="DQ46" s="80" t="s">
        <v>105</v>
      </c>
      <c r="DR46" s="80"/>
      <c r="DS46" s="80"/>
      <c r="DT46" s="80"/>
      <c r="DU46" s="80"/>
      <c r="DV46" s="80"/>
      <c r="DW46" s="80"/>
      <c r="DX46" s="80"/>
      <c r="DY46" s="80"/>
      <c r="DZ46" s="80"/>
      <c r="EA46" s="81" t="n">
        <v>28571.8333585897</v>
      </c>
      <c r="EB46" s="81" t="n">
        <v>8477.98883876738</v>
      </c>
      <c r="EC46" s="81" t="n">
        <v>12133.2475265579</v>
      </c>
      <c r="ED46" s="81" t="n">
        <v>5586.87231844848</v>
      </c>
      <c r="EE46" s="82" t="n">
        <v>2373.72467481602</v>
      </c>
      <c r="EF46" s="83" t="n">
        <v>13365.0130632551</v>
      </c>
      <c r="EG46" s="81" t="n">
        <v>1338.41979167149</v>
      </c>
      <c r="EH46" s="81" t="n">
        <v>3465.09833494835</v>
      </c>
      <c r="EI46" s="81" t="n">
        <v>3928.3847666835</v>
      </c>
      <c r="EJ46" s="81" t="n">
        <v>4633.11016995172</v>
      </c>
      <c r="EK46" s="84" t="s">
        <v>106</v>
      </c>
      <c r="EL46" s="84"/>
      <c r="EM46" s="84"/>
      <c r="EN46" s="84"/>
      <c r="EO46" s="84"/>
      <c r="EP46" s="84"/>
      <c r="EQ46" s="84"/>
      <c r="ER46" s="84"/>
      <c r="ES46" s="84"/>
      <c r="ET46" s="84"/>
      <c r="EU46" s="80" t="s">
        <v>105</v>
      </c>
      <c r="EV46" s="80"/>
      <c r="EW46" s="80"/>
      <c r="EX46" s="80"/>
      <c r="EY46" s="80"/>
      <c r="EZ46" s="80"/>
      <c r="FA46" s="80"/>
      <c r="FB46" s="80"/>
      <c r="FC46" s="80"/>
      <c r="FD46" s="80"/>
      <c r="FE46" s="81" t="n">
        <v>13809.6012017611</v>
      </c>
      <c r="FF46" s="81" t="n">
        <v>1589.64379942445</v>
      </c>
      <c r="FG46" s="81" t="n">
        <v>5983.11829682886</v>
      </c>
      <c r="FH46" s="81" t="n">
        <v>2897.28425979602</v>
      </c>
      <c r="FI46" s="82" t="n">
        <v>3339.55484571177</v>
      </c>
      <c r="FJ46" s="83" t="n">
        <v>17731.9920300653</v>
      </c>
      <c r="FK46" s="81" t="n">
        <v>6897.68271603642</v>
      </c>
      <c r="FL46" s="81" t="n">
        <v>4181.8840226084</v>
      </c>
      <c r="FM46" s="81" t="n">
        <v>3624.78388675184</v>
      </c>
      <c r="FN46" s="81" t="n">
        <v>3027.64140466866</v>
      </c>
      <c r="FO46" s="84" t="s">
        <v>106</v>
      </c>
      <c r="FP46" s="84"/>
      <c r="FQ46" s="84"/>
      <c r="FR46" s="84"/>
      <c r="FS46" s="84"/>
      <c r="FT46" s="84"/>
      <c r="FU46" s="84"/>
      <c r="FV46" s="84"/>
      <c r="FW46" s="84"/>
      <c r="FX46" s="84"/>
      <c r="FY46" s="40"/>
    </row>
    <row r="47" s="34" customFormat="true" ht="12.75" hidden="false" customHeight="true" outlineLevel="0" collapsed="false">
      <c r="A47" s="85" t="s">
        <v>107</v>
      </c>
      <c r="B47" s="86"/>
      <c r="C47" s="86"/>
      <c r="D47" s="86"/>
      <c r="E47" s="86"/>
      <c r="F47" s="86"/>
      <c r="G47" s="86"/>
      <c r="H47" s="86"/>
      <c r="I47" s="86"/>
      <c r="J47" s="86"/>
      <c r="K47" s="87"/>
      <c r="L47" s="87"/>
      <c r="M47" s="87"/>
      <c r="N47" s="87"/>
      <c r="O47" s="87"/>
      <c r="P47" s="88" t="s">
        <v>108</v>
      </c>
      <c r="Q47" s="87"/>
      <c r="R47" s="87"/>
      <c r="S47" s="87"/>
      <c r="T47" s="87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5" t="s">
        <v>107</v>
      </c>
      <c r="AF47" s="86"/>
      <c r="AG47" s="86"/>
      <c r="AH47" s="86"/>
      <c r="AI47" s="86"/>
      <c r="AJ47" s="86"/>
      <c r="AK47" s="86"/>
      <c r="AL47" s="86"/>
      <c r="AM47" s="86"/>
      <c r="AN47" s="86"/>
      <c r="AO47" s="87"/>
      <c r="AP47" s="87"/>
      <c r="AQ47" s="87"/>
      <c r="AR47" s="87"/>
      <c r="AS47" s="87"/>
      <c r="AT47" s="88" t="s">
        <v>108</v>
      </c>
      <c r="AU47" s="87"/>
      <c r="AV47" s="87"/>
      <c r="AW47" s="87"/>
      <c r="AX47" s="87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5" t="s">
        <v>107</v>
      </c>
      <c r="BJ47" s="86"/>
      <c r="BK47" s="86"/>
      <c r="BL47" s="86"/>
      <c r="BM47" s="86"/>
      <c r="BN47" s="86"/>
      <c r="BO47" s="86"/>
      <c r="BP47" s="86"/>
      <c r="BQ47" s="86"/>
      <c r="BR47" s="86"/>
      <c r="BS47" s="87"/>
      <c r="BT47" s="87"/>
      <c r="BU47" s="87"/>
      <c r="BV47" s="87"/>
      <c r="BW47" s="87"/>
      <c r="BX47" s="88" t="s">
        <v>108</v>
      </c>
      <c r="BY47" s="87"/>
      <c r="BZ47" s="87"/>
      <c r="CA47" s="87"/>
      <c r="CB47" s="87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5" t="s">
        <v>107</v>
      </c>
      <c r="CN47" s="86"/>
      <c r="CO47" s="86"/>
      <c r="CP47" s="86"/>
      <c r="CQ47" s="86"/>
      <c r="CR47" s="86"/>
      <c r="CS47" s="86"/>
      <c r="CT47" s="86"/>
      <c r="CU47" s="86"/>
      <c r="CV47" s="86"/>
      <c r="CW47" s="87"/>
      <c r="CX47" s="87"/>
      <c r="CY47" s="87"/>
      <c r="CZ47" s="87"/>
      <c r="DA47" s="87"/>
      <c r="DB47" s="88" t="s">
        <v>108</v>
      </c>
      <c r="DC47" s="87"/>
      <c r="DD47" s="87"/>
      <c r="DE47" s="87"/>
      <c r="DF47" s="87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5" t="s">
        <v>107</v>
      </c>
      <c r="DR47" s="86"/>
      <c r="DS47" s="86"/>
      <c r="DT47" s="86"/>
      <c r="DU47" s="86"/>
      <c r="DV47" s="86"/>
      <c r="DW47" s="86"/>
      <c r="DX47" s="86"/>
      <c r="DY47" s="86"/>
      <c r="DZ47" s="86"/>
      <c r="EA47" s="87"/>
      <c r="EB47" s="87"/>
      <c r="EC47" s="87"/>
      <c r="ED47" s="87"/>
      <c r="EE47" s="87"/>
      <c r="EF47" s="88" t="s">
        <v>108</v>
      </c>
      <c r="EG47" s="87"/>
      <c r="EH47" s="87"/>
      <c r="EI47" s="87"/>
      <c r="EJ47" s="87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5" t="s">
        <v>107</v>
      </c>
      <c r="EV47" s="86"/>
      <c r="EW47" s="86"/>
      <c r="EX47" s="86"/>
      <c r="EY47" s="86"/>
      <c r="EZ47" s="86"/>
      <c r="FA47" s="86"/>
      <c r="FB47" s="86"/>
      <c r="FC47" s="86"/>
      <c r="FD47" s="86"/>
      <c r="FE47" s="87"/>
      <c r="FF47" s="87"/>
      <c r="FG47" s="87"/>
      <c r="FH47" s="87"/>
      <c r="FI47" s="87"/>
      <c r="FJ47" s="88" t="s">
        <v>108</v>
      </c>
      <c r="FK47" s="87"/>
      <c r="FL47" s="87"/>
      <c r="FM47" s="87"/>
      <c r="FN47" s="87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40"/>
    </row>
    <row r="48" s="93" customFormat="true" ht="12.75" hidden="false" customHeight="true" outlineLevel="0" collapsed="false">
      <c r="A48" s="90" t="s">
        <v>109</v>
      </c>
      <c r="B48" s="1"/>
      <c r="C48" s="1"/>
      <c r="D48" s="1"/>
      <c r="E48" s="1"/>
      <c r="F48" s="1"/>
      <c r="G48" s="1"/>
      <c r="H48" s="1"/>
      <c r="I48" s="1"/>
      <c r="J48" s="1"/>
      <c r="K48" s="91"/>
      <c r="L48" s="91"/>
      <c r="M48" s="91"/>
      <c r="N48" s="91"/>
      <c r="O48" s="91"/>
      <c r="P48" s="88" t="s">
        <v>110</v>
      </c>
      <c r="Q48" s="91"/>
      <c r="R48" s="91"/>
      <c r="S48" s="91"/>
      <c r="T48" s="91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0" t="s">
        <v>109</v>
      </c>
      <c r="AF48" s="1"/>
      <c r="AG48" s="1"/>
      <c r="AH48" s="1"/>
      <c r="AI48" s="1"/>
      <c r="AJ48" s="1"/>
      <c r="AK48" s="1"/>
      <c r="AL48" s="1"/>
      <c r="AM48" s="1"/>
      <c r="AN48" s="1"/>
      <c r="AO48" s="91"/>
      <c r="AP48" s="91"/>
      <c r="AQ48" s="91"/>
      <c r="AR48" s="91"/>
      <c r="AS48" s="91"/>
      <c r="AT48" s="88" t="s">
        <v>110</v>
      </c>
      <c r="AU48" s="91"/>
      <c r="AV48" s="91"/>
      <c r="AW48" s="91"/>
      <c r="AX48" s="91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0" t="s">
        <v>109</v>
      </c>
      <c r="BJ48" s="1"/>
      <c r="BK48" s="1"/>
      <c r="BL48" s="1"/>
      <c r="BM48" s="1"/>
      <c r="BN48" s="1"/>
      <c r="BO48" s="1"/>
      <c r="BP48" s="1"/>
      <c r="BQ48" s="1"/>
      <c r="BR48" s="1"/>
      <c r="BS48" s="91"/>
      <c r="BT48" s="91"/>
      <c r="BU48" s="91"/>
      <c r="BV48" s="91"/>
      <c r="BW48" s="91"/>
      <c r="BX48" s="88" t="s">
        <v>110</v>
      </c>
      <c r="BY48" s="91"/>
      <c r="BZ48" s="91"/>
      <c r="CA48" s="91"/>
      <c r="CB48" s="91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0" t="s">
        <v>109</v>
      </c>
      <c r="CN48" s="1"/>
      <c r="CO48" s="1"/>
      <c r="CP48" s="1"/>
      <c r="CQ48" s="1"/>
      <c r="CR48" s="1"/>
      <c r="CS48" s="1"/>
      <c r="CT48" s="1"/>
      <c r="CU48" s="1"/>
      <c r="CV48" s="1"/>
      <c r="CW48" s="91"/>
      <c r="CX48" s="91"/>
      <c r="CY48" s="91"/>
      <c r="CZ48" s="91"/>
      <c r="DA48" s="91"/>
      <c r="DB48" s="88" t="s">
        <v>110</v>
      </c>
      <c r="DC48" s="91"/>
      <c r="DD48" s="91"/>
      <c r="DE48" s="91"/>
      <c r="DF48" s="91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0" t="s">
        <v>109</v>
      </c>
      <c r="DR48" s="1"/>
      <c r="DS48" s="1"/>
      <c r="DT48" s="1"/>
      <c r="DU48" s="1"/>
      <c r="DV48" s="1"/>
      <c r="DW48" s="1"/>
      <c r="DX48" s="1"/>
      <c r="DY48" s="1"/>
      <c r="DZ48" s="1"/>
      <c r="EA48" s="91"/>
      <c r="EB48" s="91"/>
      <c r="EC48" s="91"/>
      <c r="ED48" s="91"/>
      <c r="EE48" s="91"/>
      <c r="EF48" s="88" t="s">
        <v>110</v>
      </c>
      <c r="EG48" s="91"/>
      <c r="EH48" s="91"/>
      <c r="EI48" s="91"/>
      <c r="EJ48" s="91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0" t="s">
        <v>109</v>
      </c>
      <c r="EV48" s="1"/>
      <c r="EW48" s="1"/>
      <c r="EX48" s="1"/>
      <c r="EY48" s="1"/>
      <c r="EZ48" s="1"/>
      <c r="FA48" s="1"/>
      <c r="FB48" s="1"/>
      <c r="FC48" s="1"/>
      <c r="FD48" s="1"/>
      <c r="FE48" s="91"/>
      <c r="FF48" s="91"/>
      <c r="FG48" s="91"/>
      <c r="FH48" s="91"/>
      <c r="FI48" s="91"/>
      <c r="FJ48" s="88" t="s">
        <v>110</v>
      </c>
      <c r="FK48" s="91"/>
      <c r="FL48" s="91"/>
      <c r="FM48" s="91"/>
      <c r="FN48" s="91"/>
      <c r="FO48" s="92"/>
      <c r="FP48" s="92"/>
      <c r="FQ48" s="92"/>
      <c r="FR48" s="92"/>
      <c r="FS48" s="92"/>
      <c r="FT48" s="92"/>
      <c r="FU48" s="92"/>
      <c r="FV48" s="92"/>
      <c r="FW48" s="92"/>
      <c r="FX48" s="92"/>
    </row>
    <row r="49" s="93" customFormat="true" ht="12.75" hidden="false" customHeight="true" outlineLevel="0" collapsed="false">
      <c r="A49" s="90" t="s">
        <v>111</v>
      </c>
      <c r="B49" s="1"/>
      <c r="C49" s="1"/>
      <c r="D49" s="1"/>
      <c r="E49" s="1"/>
      <c r="F49" s="1"/>
      <c r="G49" s="1"/>
      <c r="H49" s="1"/>
      <c r="I49" s="1"/>
      <c r="J49" s="1"/>
      <c r="K49" s="91"/>
      <c r="L49" s="91"/>
      <c r="M49" s="91"/>
      <c r="N49" s="91"/>
      <c r="O49" s="91"/>
      <c r="P49" s="88" t="s">
        <v>112</v>
      </c>
      <c r="Q49" s="91"/>
      <c r="R49" s="91"/>
      <c r="S49" s="91"/>
      <c r="T49" s="91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0" t="s">
        <v>111</v>
      </c>
      <c r="AF49" s="1"/>
      <c r="AG49" s="1"/>
      <c r="AH49" s="1"/>
      <c r="AI49" s="1"/>
      <c r="AJ49" s="1"/>
      <c r="AK49" s="1"/>
      <c r="AL49" s="1"/>
      <c r="AM49" s="1"/>
      <c r="AN49" s="1"/>
      <c r="AO49" s="91"/>
      <c r="AP49" s="91"/>
      <c r="AQ49" s="91"/>
      <c r="AR49" s="91"/>
      <c r="AS49" s="91"/>
      <c r="AT49" s="88" t="s">
        <v>112</v>
      </c>
      <c r="AU49" s="91"/>
      <c r="AV49" s="91"/>
      <c r="AW49" s="91"/>
      <c r="AX49" s="91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0" t="s">
        <v>111</v>
      </c>
      <c r="BJ49" s="1"/>
      <c r="BK49" s="1"/>
      <c r="BL49" s="1"/>
      <c r="BM49" s="1"/>
      <c r="BN49" s="1"/>
      <c r="BO49" s="1"/>
      <c r="BP49" s="1"/>
      <c r="BQ49" s="1"/>
      <c r="BR49" s="1"/>
      <c r="BS49" s="91"/>
      <c r="BT49" s="91"/>
      <c r="BU49" s="91"/>
      <c r="BV49" s="91"/>
      <c r="BW49" s="91"/>
      <c r="BX49" s="88" t="s">
        <v>112</v>
      </c>
      <c r="BY49" s="91"/>
      <c r="BZ49" s="91"/>
      <c r="CA49" s="91"/>
      <c r="CB49" s="91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0" t="s">
        <v>111</v>
      </c>
      <c r="CN49" s="1"/>
      <c r="CO49" s="1"/>
      <c r="CP49" s="1"/>
      <c r="CQ49" s="1"/>
      <c r="CR49" s="1"/>
      <c r="CS49" s="1"/>
      <c r="CT49" s="1"/>
      <c r="CU49" s="1"/>
      <c r="CV49" s="1"/>
      <c r="CW49" s="91"/>
      <c r="CX49" s="91"/>
      <c r="CY49" s="91"/>
      <c r="CZ49" s="91"/>
      <c r="DA49" s="91"/>
      <c r="DB49" s="88" t="s">
        <v>112</v>
      </c>
      <c r="DC49" s="91"/>
      <c r="DD49" s="91"/>
      <c r="DE49" s="91"/>
      <c r="DF49" s="91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0" t="s">
        <v>111</v>
      </c>
      <c r="DR49" s="1"/>
      <c r="DS49" s="1"/>
      <c r="DT49" s="1"/>
      <c r="DU49" s="1"/>
      <c r="DV49" s="1"/>
      <c r="DW49" s="1"/>
      <c r="DX49" s="1"/>
      <c r="DY49" s="1"/>
      <c r="DZ49" s="1"/>
      <c r="EA49" s="91"/>
      <c r="EB49" s="91"/>
      <c r="EC49" s="91"/>
      <c r="ED49" s="91"/>
      <c r="EE49" s="91"/>
      <c r="EF49" s="88" t="s">
        <v>112</v>
      </c>
      <c r="EG49" s="91"/>
      <c r="EH49" s="91"/>
      <c r="EI49" s="91"/>
      <c r="EJ49" s="91"/>
      <c r="EK49" s="92"/>
      <c r="EL49" s="92"/>
      <c r="EM49" s="92"/>
      <c r="EN49" s="92"/>
      <c r="EO49" s="92"/>
      <c r="EP49" s="92"/>
      <c r="EQ49" s="92"/>
      <c r="ER49" s="92"/>
      <c r="ES49" s="92"/>
      <c r="ET49" s="92"/>
      <c r="EU49" s="90" t="s">
        <v>111</v>
      </c>
      <c r="EV49" s="1"/>
      <c r="EW49" s="1"/>
      <c r="EX49" s="1"/>
      <c r="EY49" s="1"/>
      <c r="EZ49" s="1"/>
      <c r="FA49" s="1"/>
      <c r="FB49" s="1"/>
      <c r="FC49" s="1"/>
      <c r="FD49" s="1"/>
      <c r="FE49" s="91"/>
      <c r="FF49" s="91"/>
      <c r="FG49" s="91"/>
      <c r="FH49" s="91"/>
      <c r="FI49" s="91"/>
      <c r="FJ49" s="88" t="s">
        <v>112</v>
      </c>
      <c r="FK49" s="91"/>
      <c r="FL49" s="91"/>
      <c r="FM49" s="91"/>
      <c r="FN49" s="91"/>
      <c r="FO49" s="92"/>
      <c r="FP49" s="92"/>
      <c r="FQ49" s="92"/>
      <c r="FR49" s="92"/>
      <c r="FS49" s="92"/>
      <c r="FT49" s="92"/>
      <c r="FU49" s="92"/>
      <c r="FV49" s="92"/>
      <c r="FW49" s="92"/>
      <c r="FX49" s="92"/>
    </row>
    <row r="50" s="93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91"/>
      <c r="AP50" s="91"/>
      <c r="AQ50" s="91"/>
      <c r="AR50" s="91"/>
      <c r="AS50" s="91"/>
      <c r="AT50" s="91"/>
      <c r="AU50" s="91"/>
      <c r="AV50" s="91"/>
      <c r="AW50" s="91"/>
      <c r="AX50" s="91"/>
      <c r="AY50" s="92"/>
      <c r="AZ50" s="92"/>
      <c r="BA50" s="92"/>
      <c r="BB50" s="92"/>
      <c r="BC50" s="92"/>
      <c r="BD50" s="92"/>
      <c r="BE50" s="92"/>
      <c r="BF50" s="92"/>
      <c r="BG50" s="92"/>
      <c r="BH50" s="92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91"/>
      <c r="BT50" s="91"/>
      <c r="BU50" s="91"/>
      <c r="BV50" s="91"/>
      <c r="BW50" s="91"/>
      <c r="BX50" s="91"/>
      <c r="BY50" s="91"/>
      <c r="BZ50" s="91"/>
      <c r="CA50" s="91"/>
      <c r="CB50" s="91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91"/>
      <c r="CX50" s="91"/>
      <c r="CY50" s="91"/>
      <c r="CZ50" s="91"/>
      <c r="DA50" s="91"/>
      <c r="DB50" s="91"/>
      <c r="DC50" s="91"/>
      <c r="DD50" s="91"/>
      <c r="DE50" s="91"/>
      <c r="DF50" s="91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91"/>
      <c r="EB50" s="91"/>
      <c r="EC50" s="91"/>
      <c r="ED50" s="91"/>
      <c r="EE50" s="91"/>
      <c r="EF50" s="91"/>
      <c r="EG50" s="91"/>
      <c r="EH50" s="91"/>
      <c r="EI50" s="91"/>
      <c r="EJ50" s="91"/>
      <c r="EK50" s="92"/>
      <c r="EL50" s="92"/>
      <c r="EM50" s="92"/>
      <c r="EN50" s="92"/>
      <c r="EO50" s="92"/>
      <c r="EP50" s="92"/>
      <c r="EQ50" s="92"/>
      <c r="ER50" s="92"/>
      <c r="ES50" s="92"/>
      <c r="ET50" s="92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91"/>
      <c r="FF50" s="91"/>
      <c r="FG50" s="91"/>
      <c r="FH50" s="91"/>
      <c r="FI50" s="91"/>
      <c r="FJ50" s="91"/>
      <c r="FK50" s="91"/>
      <c r="FL50" s="91"/>
      <c r="FM50" s="91"/>
      <c r="FN50" s="91"/>
      <c r="FO50" s="92"/>
      <c r="FP50" s="92"/>
      <c r="FQ50" s="92"/>
      <c r="FR50" s="92"/>
      <c r="FS50" s="92"/>
      <c r="FT50" s="92"/>
      <c r="FU50" s="92"/>
      <c r="FV50" s="92"/>
      <c r="FW50" s="92"/>
      <c r="FX50" s="92"/>
    </row>
    <row r="51" s="93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91"/>
      <c r="BT51" s="91"/>
      <c r="BU51" s="91"/>
      <c r="BV51" s="91"/>
      <c r="BW51" s="91"/>
      <c r="BX51" s="91"/>
      <c r="BY51" s="91"/>
      <c r="BZ51" s="91"/>
      <c r="CA51" s="91"/>
      <c r="CB51" s="91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91"/>
      <c r="CX51" s="91"/>
      <c r="CY51" s="91"/>
      <c r="CZ51" s="91"/>
      <c r="DA51" s="91"/>
      <c r="DB51" s="91"/>
      <c r="DC51" s="91"/>
      <c r="DD51" s="91"/>
      <c r="DE51" s="91"/>
      <c r="DF51" s="91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91"/>
      <c r="EB51" s="91"/>
      <c r="EC51" s="91"/>
      <c r="ED51" s="91"/>
      <c r="EE51" s="91"/>
      <c r="EF51" s="91"/>
      <c r="EG51" s="91"/>
      <c r="EH51" s="91"/>
      <c r="EI51" s="91"/>
      <c r="EJ51" s="91"/>
      <c r="EK51" s="92"/>
      <c r="EL51" s="92"/>
      <c r="EM51" s="92"/>
      <c r="EN51" s="92"/>
      <c r="EO51" s="92"/>
      <c r="EP51" s="92"/>
      <c r="EQ51" s="92"/>
      <c r="ER51" s="92"/>
      <c r="ES51" s="92"/>
      <c r="ET51" s="92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91"/>
      <c r="FF51" s="91"/>
      <c r="FG51" s="91"/>
      <c r="FH51" s="91"/>
      <c r="FI51" s="91"/>
      <c r="FJ51" s="91"/>
      <c r="FK51" s="91"/>
      <c r="FL51" s="91"/>
      <c r="FM51" s="91"/>
      <c r="FN51" s="91"/>
      <c r="FO51" s="92"/>
      <c r="FP51" s="92"/>
      <c r="FQ51" s="92"/>
      <c r="FR51" s="92"/>
      <c r="FS51" s="92"/>
      <c r="FT51" s="92"/>
      <c r="FU51" s="92"/>
      <c r="FV51" s="92"/>
      <c r="FW51" s="92"/>
      <c r="FX51" s="92"/>
    </row>
    <row r="52" s="93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91"/>
      <c r="BT52" s="91"/>
      <c r="BU52" s="91"/>
      <c r="BV52" s="91"/>
      <c r="BW52" s="91"/>
      <c r="BX52" s="91"/>
      <c r="BY52" s="91"/>
      <c r="BZ52" s="91"/>
      <c r="CA52" s="91"/>
      <c r="CB52" s="91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91"/>
      <c r="CX52" s="91"/>
      <c r="CY52" s="91"/>
      <c r="CZ52" s="91"/>
      <c r="DA52" s="91"/>
      <c r="DB52" s="91"/>
      <c r="DC52" s="91"/>
      <c r="DD52" s="91"/>
      <c r="DE52" s="91"/>
      <c r="DF52" s="91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91"/>
      <c r="EB52" s="91"/>
      <c r="EC52" s="91"/>
      <c r="ED52" s="91"/>
      <c r="EE52" s="91"/>
      <c r="EF52" s="91"/>
      <c r="EG52" s="91"/>
      <c r="EH52" s="91"/>
      <c r="EI52" s="91"/>
      <c r="EJ52" s="91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91"/>
      <c r="FF52" s="91"/>
      <c r="FG52" s="91"/>
      <c r="FH52" s="91"/>
      <c r="FI52" s="91"/>
      <c r="FJ52" s="91"/>
      <c r="FK52" s="91"/>
      <c r="FL52" s="91"/>
      <c r="FM52" s="91"/>
      <c r="FN52" s="91"/>
      <c r="FO52" s="92"/>
      <c r="FP52" s="92"/>
      <c r="FQ52" s="92"/>
      <c r="FR52" s="92"/>
      <c r="FS52" s="92"/>
      <c r="FT52" s="92"/>
      <c r="FU52" s="92"/>
      <c r="FV52" s="92"/>
      <c r="FW52" s="92"/>
      <c r="FX52" s="92"/>
    </row>
    <row r="53" s="93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91"/>
      <c r="BT53" s="91"/>
      <c r="BU53" s="91"/>
      <c r="BV53" s="91"/>
      <c r="BW53" s="91"/>
      <c r="BX53" s="91"/>
      <c r="BY53" s="91"/>
      <c r="BZ53" s="91"/>
      <c r="CA53" s="91"/>
      <c r="CB53" s="91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91"/>
      <c r="FF53" s="91"/>
      <c r="FG53" s="91"/>
      <c r="FH53" s="91"/>
      <c r="FI53" s="91"/>
      <c r="FJ53" s="91"/>
      <c r="FK53" s="91"/>
      <c r="FL53" s="91"/>
      <c r="FM53" s="91"/>
      <c r="FN53" s="91"/>
      <c r="FO53" s="92"/>
      <c r="FP53" s="92"/>
      <c r="FQ53" s="92"/>
      <c r="FR53" s="92"/>
      <c r="FS53" s="92"/>
      <c r="FT53" s="92"/>
      <c r="FU53" s="92"/>
      <c r="FV53" s="92"/>
      <c r="FW53" s="92"/>
      <c r="FX53" s="92"/>
    </row>
    <row r="54" s="93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91"/>
      <c r="AP54" s="91"/>
      <c r="AQ54" s="91"/>
      <c r="AR54" s="91"/>
      <c r="AS54" s="91"/>
      <c r="AT54" s="91"/>
      <c r="AU54" s="91"/>
      <c r="AV54" s="91"/>
      <c r="AW54" s="91"/>
      <c r="AX54" s="91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91"/>
      <c r="BT54" s="91"/>
      <c r="BU54" s="91"/>
      <c r="BV54" s="91"/>
      <c r="BW54" s="91"/>
      <c r="BX54" s="91"/>
      <c r="BY54" s="91"/>
      <c r="BZ54" s="91"/>
      <c r="CA54" s="91"/>
      <c r="CB54" s="91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91"/>
      <c r="CX54" s="91"/>
      <c r="CY54" s="91"/>
      <c r="CZ54" s="91"/>
      <c r="DA54" s="91"/>
      <c r="DB54" s="91"/>
      <c r="DC54" s="91"/>
      <c r="DD54" s="91"/>
      <c r="DE54" s="91"/>
      <c r="DF54" s="91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91"/>
      <c r="EB54" s="91"/>
      <c r="EC54" s="91"/>
      <c r="ED54" s="91"/>
      <c r="EE54" s="91"/>
      <c r="EF54" s="91"/>
      <c r="EG54" s="91"/>
      <c r="EH54" s="91"/>
      <c r="EI54" s="91"/>
      <c r="EJ54" s="91"/>
      <c r="EK54" s="92"/>
      <c r="EL54" s="92"/>
      <c r="EM54" s="92"/>
      <c r="EN54" s="92"/>
      <c r="EO54" s="92"/>
      <c r="EP54" s="92"/>
      <c r="EQ54" s="92"/>
      <c r="ER54" s="92"/>
      <c r="ES54" s="92"/>
      <c r="ET54" s="92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91"/>
      <c r="FF54" s="91"/>
      <c r="FG54" s="91"/>
      <c r="FH54" s="91"/>
      <c r="FI54" s="91"/>
      <c r="FJ54" s="91"/>
      <c r="FK54" s="91"/>
      <c r="FL54" s="91"/>
      <c r="FM54" s="91"/>
      <c r="FN54" s="91"/>
      <c r="FO54" s="92"/>
      <c r="FP54" s="92"/>
      <c r="FQ54" s="92"/>
      <c r="FR54" s="92"/>
      <c r="FS54" s="92"/>
      <c r="FT54" s="92"/>
      <c r="FU54" s="92"/>
      <c r="FV54" s="92"/>
      <c r="FW54" s="92"/>
      <c r="FX54" s="92"/>
    </row>
    <row r="55" s="93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91"/>
      <c r="BT55" s="91"/>
      <c r="BU55" s="91"/>
      <c r="BV55" s="91"/>
      <c r="BW55" s="91"/>
      <c r="BX55" s="91"/>
      <c r="BY55" s="91"/>
      <c r="BZ55" s="91"/>
      <c r="CA55" s="91"/>
      <c r="CB55" s="91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91"/>
      <c r="CX55" s="91"/>
      <c r="CY55" s="91"/>
      <c r="CZ55" s="91"/>
      <c r="DA55" s="91"/>
      <c r="DB55" s="91"/>
      <c r="DC55" s="91"/>
      <c r="DD55" s="91"/>
      <c r="DE55" s="91"/>
      <c r="DF55" s="91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91"/>
      <c r="EB55" s="91"/>
      <c r="EC55" s="91"/>
      <c r="ED55" s="91"/>
      <c r="EE55" s="91"/>
      <c r="EF55" s="91"/>
      <c r="EG55" s="91"/>
      <c r="EH55" s="91"/>
      <c r="EI55" s="91"/>
      <c r="EJ55" s="91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91"/>
      <c r="FF55" s="91"/>
      <c r="FG55" s="91"/>
      <c r="FH55" s="91"/>
      <c r="FI55" s="91"/>
      <c r="FJ55" s="91"/>
      <c r="FK55" s="91"/>
      <c r="FL55" s="91"/>
      <c r="FM55" s="91"/>
      <c r="FN55" s="91"/>
      <c r="FO55" s="92"/>
      <c r="FP55" s="92"/>
      <c r="FQ55" s="92"/>
      <c r="FR55" s="92"/>
      <c r="FS55" s="92"/>
      <c r="FT55" s="92"/>
      <c r="FU55" s="92"/>
      <c r="FV55" s="92"/>
      <c r="FW55" s="92"/>
      <c r="FX55" s="92"/>
    </row>
    <row r="56" s="93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1"/>
      <c r="BT56" s="91"/>
      <c r="BU56" s="91"/>
      <c r="BV56" s="91"/>
      <c r="BW56" s="91"/>
      <c r="BX56" s="91"/>
      <c r="BY56" s="91"/>
      <c r="BZ56" s="91"/>
      <c r="CA56" s="91"/>
      <c r="CB56" s="91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1"/>
      <c r="CX56" s="91"/>
      <c r="CY56" s="91"/>
      <c r="CZ56" s="91"/>
      <c r="DA56" s="91"/>
      <c r="DB56" s="91"/>
      <c r="DC56" s="91"/>
      <c r="DD56" s="91"/>
      <c r="DE56" s="91"/>
      <c r="DF56" s="91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1"/>
      <c r="EB56" s="91"/>
      <c r="EC56" s="91"/>
      <c r="ED56" s="91"/>
      <c r="EE56" s="91"/>
      <c r="EF56" s="91"/>
      <c r="EG56" s="91"/>
      <c r="EH56" s="91"/>
      <c r="EI56" s="91"/>
      <c r="EJ56" s="91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1"/>
      <c r="FF56" s="91"/>
      <c r="FG56" s="91"/>
      <c r="FH56" s="91"/>
      <c r="FI56" s="91"/>
      <c r="FJ56" s="91"/>
      <c r="FK56" s="91"/>
      <c r="FL56" s="91"/>
      <c r="FM56" s="91"/>
      <c r="FN56" s="91"/>
      <c r="FO56" s="92"/>
      <c r="FP56" s="92"/>
      <c r="FQ56" s="92"/>
      <c r="FR56" s="92"/>
      <c r="FS56" s="92"/>
      <c r="FT56" s="92"/>
      <c r="FU56" s="92"/>
      <c r="FV56" s="92"/>
      <c r="FW56" s="92"/>
      <c r="FX56" s="92"/>
    </row>
    <row r="57" s="93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1"/>
      <c r="BT57" s="91"/>
      <c r="BU57" s="91"/>
      <c r="BV57" s="91"/>
      <c r="BW57" s="91"/>
      <c r="BX57" s="91"/>
      <c r="BY57" s="91"/>
      <c r="BZ57" s="91"/>
      <c r="CA57" s="91"/>
      <c r="CB57" s="91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1"/>
      <c r="CX57" s="91"/>
      <c r="CY57" s="91"/>
      <c r="CZ57" s="91"/>
      <c r="DA57" s="91"/>
      <c r="DB57" s="91"/>
      <c r="DC57" s="91"/>
      <c r="DD57" s="91"/>
      <c r="DE57" s="91"/>
      <c r="DF57" s="91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1"/>
      <c r="EB57" s="91"/>
      <c r="EC57" s="91"/>
      <c r="ED57" s="91"/>
      <c r="EE57" s="91"/>
      <c r="EF57" s="91"/>
      <c r="EG57" s="91"/>
      <c r="EH57" s="91"/>
      <c r="EI57" s="91"/>
      <c r="EJ57" s="91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1"/>
      <c r="FF57" s="91"/>
      <c r="FG57" s="91"/>
      <c r="FH57" s="91"/>
      <c r="FI57" s="91"/>
      <c r="FJ57" s="91"/>
      <c r="FK57" s="91"/>
      <c r="FL57" s="91"/>
      <c r="FM57" s="91"/>
      <c r="FN57" s="91"/>
      <c r="FO57" s="92"/>
      <c r="FP57" s="92"/>
      <c r="FQ57" s="92"/>
      <c r="FR57" s="92"/>
      <c r="FS57" s="92"/>
      <c r="FT57" s="92"/>
      <c r="FU57" s="92"/>
      <c r="FV57" s="92"/>
      <c r="FW57" s="92"/>
      <c r="FX57" s="92"/>
    </row>
    <row r="58" s="93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1"/>
      <c r="BT58" s="91"/>
      <c r="BU58" s="91"/>
      <c r="BV58" s="91"/>
      <c r="BW58" s="91"/>
      <c r="BX58" s="91"/>
      <c r="BY58" s="91"/>
      <c r="BZ58" s="91"/>
      <c r="CA58" s="91"/>
      <c r="CB58" s="91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1"/>
      <c r="CX58" s="91"/>
      <c r="CY58" s="91"/>
      <c r="CZ58" s="91"/>
      <c r="DA58" s="91"/>
      <c r="DB58" s="91"/>
      <c r="DC58" s="91"/>
      <c r="DD58" s="91"/>
      <c r="DE58" s="91"/>
      <c r="DF58" s="91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1"/>
      <c r="EB58" s="91"/>
      <c r="EC58" s="91"/>
      <c r="ED58" s="91"/>
      <c r="EE58" s="91"/>
      <c r="EF58" s="91"/>
      <c r="EG58" s="91"/>
      <c r="EH58" s="91"/>
      <c r="EI58" s="91"/>
      <c r="EJ58" s="91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1"/>
      <c r="FF58" s="91"/>
      <c r="FG58" s="91"/>
      <c r="FH58" s="91"/>
      <c r="FI58" s="91"/>
      <c r="FJ58" s="91"/>
      <c r="FK58" s="91"/>
      <c r="FL58" s="91"/>
      <c r="FM58" s="91"/>
      <c r="FN58" s="91"/>
      <c r="FO58" s="92"/>
      <c r="FP58" s="92"/>
      <c r="FQ58" s="92"/>
      <c r="FR58" s="92"/>
      <c r="FS58" s="92"/>
      <c r="FT58" s="92"/>
      <c r="FU58" s="92"/>
      <c r="FV58" s="92"/>
      <c r="FW58" s="92"/>
      <c r="FX58" s="92"/>
    </row>
    <row r="59" s="93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1"/>
      <c r="AP59" s="91"/>
      <c r="AQ59" s="91"/>
      <c r="AR59" s="91"/>
      <c r="AS59" s="91"/>
      <c r="AT59" s="91"/>
      <c r="AU59" s="91"/>
      <c r="AV59" s="91"/>
      <c r="AW59" s="91"/>
      <c r="AX59" s="91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1"/>
      <c r="BT59" s="91"/>
      <c r="BU59" s="91"/>
      <c r="BV59" s="91"/>
      <c r="BW59" s="91"/>
      <c r="BX59" s="91"/>
      <c r="BY59" s="91"/>
      <c r="BZ59" s="91"/>
      <c r="CA59" s="91"/>
      <c r="CB59" s="91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1"/>
      <c r="CX59" s="91"/>
      <c r="CY59" s="91"/>
      <c r="CZ59" s="91"/>
      <c r="DA59" s="91"/>
      <c r="DB59" s="91"/>
      <c r="DC59" s="91"/>
      <c r="DD59" s="91"/>
      <c r="DE59" s="91"/>
      <c r="DF59" s="91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1"/>
      <c r="EB59" s="91"/>
      <c r="EC59" s="91"/>
      <c r="ED59" s="91"/>
      <c r="EE59" s="91"/>
      <c r="EF59" s="91"/>
      <c r="EG59" s="91"/>
      <c r="EH59" s="91"/>
      <c r="EI59" s="91"/>
      <c r="EJ59" s="91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1"/>
      <c r="FF59" s="91"/>
      <c r="FG59" s="91"/>
      <c r="FH59" s="91"/>
      <c r="FI59" s="91"/>
      <c r="FJ59" s="91"/>
      <c r="FK59" s="91"/>
      <c r="FL59" s="91"/>
      <c r="FM59" s="91"/>
      <c r="FN59" s="91"/>
      <c r="FO59" s="92"/>
      <c r="FP59" s="92"/>
      <c r="FQ59" s="92"/>
      <c r="FR59" s="92"/>
      <c r="FS59" s="92"/>
      <c r="FT59" s="92"/>
      <c r="FU59" s="92"/>
      <c r="FV59" s="92"/>
      <c r="FW59" s="92"/>
      <c r="FX59" s="92"/>
    </row>
    <row r="60" s="93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1"/>
      <c r="BT60" s="91"/>
      <c r="BU60" s="91"/>
      <c r="BV60" s="91"/>
      <c r="BW60" s="91"/>
      <c r="BX60" s="91"/>
      <c r="BY60" s="91"/>
      <c r="BZ60" s="91"/>
      <c r="CA60" s="91"/>
      <c r="CB60" s="91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1"/>
      <c r="CX60" s="91"/>
      <c r="CY60" s="91"/>
      <c r="CZ60" s="91"/>
      <c r="DA60" s="91"/>
      <c r="DB60" s="91"/>
      <c r="DC60" s="91"/>
      <c r="DD60" s="91"/>
      <c r="DE60" s="91"/>
      <c r="DF60" s="91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1"/>
      <c r="EB60" s="91"/>
      <c r="EC60" s="91"/>
      <c r="ED60" s="91"/>
      <c r="EE60" s="91"/>
      <c r="EF60" s="91"/>
      <c r="EG60" s="91"/>
      <c r="EH60" s="91"/>
      <c r="EI60" s="91"/>
      <c r="EJ60" s="91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1"/>
      <c r="FF60" s="91"/>
      <c r="FG60" s="91"/>
      <c r="FH60" s="91"/>
      <c r="FI60" s="91"/>
      <c r="FJ60" s="91"/>
      <c r="FK60" s="91"/>
      <c r="FL60" s="91"/>
      <c r="FM60" s="91"/>
      <c r="FN60" s="91"/>
      <c r="FO60" s="92"/>
      <c r="FP60" s="92"/>
      <c r="FQ60" s="92"/>
      <c r="FR60" s="92"/>
      <c r="FS60" s="92"/>
      <c r="FT60" s="92"/>
      <c r="FU60" s="92"/>
      <c r="FV60" s="92"/>
      <c r="FW60" s="92"/>
      <c r="FX60" s="92"/>
    </row>
    <row r="61" s="93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1"/>
      <c r="AP61" s="91"/>
      <c r="AQ61" s="91"/>
      <c r="AR61" s="91"/>
      <c r="AS61" s="91"/>
      <c r="AT61" s="91"/>
      <c r="AU61" s="91"/>
      <c r="AV61" s="91"/>
      <c r="AW61" s="91"/>
      <c r="AX61" s="91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1"/>
      <c r="BT61" s="91"/>
      <c r="BU61" s="91"/>
      <c r="BV61" s="91"/>
      <c r="BW61" s="91"/>
      <c r="BX61" s="91"/>
      <c r="BY61" s="91"/>
      <c r="BZ61" s="91"/>
      <c r="CA61" s="91"/>
      <c r="CB61" s="91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1"/>
      <c r="CX61" s="91"/>
      <c r="CY61" s="91"/>
      <c r="CZ61" s="91"/>
      <c r="DA61" s="91"/>
      <c r="DB61" s="91"/>
      <c r="DC61" s="91"/>
      <c r="DD61" s="91"/>
      <c r="DE61" s="91"/>
      <c r="DF61" s="91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1"/>
      <c r="EB61" s="91"/>
      <c r="EC61" s="91"/>
      <c r="ED61" s="91"/>
      <c r="EE61" s="91"/>
      <c r="EF61" s="91"/>
      <c r="EG61" s="91"/>
      <c r="EH61" s="91"/>
      <c r="EI61" s="91"/>
      <c r="EJ61" s="91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1"/>
      <c r="FF61" s="91"/>
      <c r="FG61" s="91"/>
      <c r="FH61" s="91"/>
      <c r="FI61" s="91"/>
      <c r="FJ61" s="91"/>
      <c r="FK61" s="91"/>
      <c r="FL61" s="91"/>
      <c r="FM61" s="91"/>
      <c r="FN61" s="91"/>
      <c r="FO61" s="92"/>
      <c r="FP61" s="92"/>
      <c r="FQ61" s="92"/>
      <c r="FR61" s="92"/>
      <c r="FS61" s="92"/>
      <c r="FT61" s="92"/>
      <c r="FU61" s="92"/>
      <c r="FV61" s="92"/>
      <c r="FW61" s="92"/>
      <c r="FX61" s="92"/>
    </row>
    <row r="62" s="93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1"/>
      <c r="BT62" s="91"/>
      <c r="BU62" s="91"/>
      <c r="BV62" s="91"/>
      <c r="BW62" s="91"/>
      <c r="BX62" s="91"/>
      <c r="BY62" s="91"/>
      <c r="BZ62" s="91"/>
      <c r="CA62" s="91"/>
      <c r="CB62" s="91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1"/>
      <c r="CX62" s="91"/>
      <c r="CY62" s="91"/>
      <c r="CZ62" s="91"/>
      <c r="DA62" s="91"/>
      <c r="DB62" s="91"/>
      <c r="DC62" s="91"/>
      <c r="DD62" s="91"/>
      <c r="DE62" s="91"/>
      <c r="DF62" s="91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1"/>
      <c r="EB62" s="91"/>
      <c r="EC62" s="91"/>
      <c r="ED62" s="91"/>
      <c r="EE62" s="91"/>
      <c r="EF62" s="91"/>
      <c r="EG62" s="91"/>
      <c r="EH62" s="91"/>
      <c r="EI62" s="91"/>
      <c r="EJ62" s="91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1"/>
      <c r="FF62" s="91"/>
      <c r="FG62" s="91"/>
      <c r="FH62" s="91"/>
      <c r="FI62" s="91"/>
      <c r="FJ62" s="91"/>
      <c r="FK62" s="91"/>
      <c r="FL62" s="91"/>
      <c r="FM62" s="91"/>
      <c r="FN62" s="91"/>
      <c r="FO62" s="92"/>
      <c r="FP62" s="92"/>
      <c r="FQ62" s="92"/>
      <c r="FR62" s="92"/>
      <c r="FS62" s="92"/>
      <c r="FT62" s="92"/>
      <c r="FU62" s="92"/>
      <c r="FV62" s="92"/>
      <c r="FW62" s="92"/>
      <c r="FX62" s="92"/>
    </row>
    <row r="63" s="93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1"/>
      <c r="AP63" s="91"/>
      <c r="AQ63" s="91"/>
      <c r="AR63" s="91"/>
      <c r="AS63" s="91"/>
      <c r="AT63" s="91"/>
      <c r="AU63" s="91"/>
      <c r="AV63" s="91"/>
      <c r="AW63" s="91"/>
      <c r="AX63" s="91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1"/>
      <c r="BT63" s="91"/>
      <c r="BU63" s="91"/>
      <c r="BV63" s="91"/>
      <c r="BW63" s="91"/>
      <c r="BX63" s="91"/>
      <c r="BY63" s="91"/>
      <c r="BZ63" s="91"/>
      <c r="CA63" s="91"/>
      <c r="CB63" s="91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1"/>
      <c r="CX63" s="91"/>
      <c r="CY63" s="91"/>
      <c r="CZ63" s="91"/>
      <c r="DA63" s="91"/>
      <c r="DB63" s="91"/>
      <c r="DC63" s="91"/>
      <c r="DD63" s="91"/>
      <c r="DE63" s="91"/>
      <c r="DF63" s="91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1"/>
      <c r="EB63" s="91"/>
      <c r="EC63" s="91"/>
      <c r="ED63" s="91"/>
      <c r="EE63" s="91"/>
      <c r="EF63" s="91"/>
      <c r="EG63" s="91"/>
      <c r="EH63" s="91"/>
      <c r="EI63" s="91"/>
      <c r="EJ63" s="91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1"/>
      <c r="FF63" s="91"/>
      <c r="FG63" s="91"/>
      <c r="FH63" s="91"/>
      <c r="FI63" s="91"/>
      <c r="FJ63" s="91"/>
      <c r="FK63" s="91"/>
      <c r="FL63" s="91"/>
      <c r="FM63" s="91"/>
      <c r="FN63" s="91"/>
      <c r="FO63" s="92"/>
      <c r="FP63" s="92"/>
      <c r="FQ63" s="92"/>
      <c r="FR63" s="92"/>
      <c r="FS63" s="92"/>
      <c r="FT63" s="92"/>
      <c r="FU63" s="92"/>
      <c r="FV63" s="92"/>
      <c r="FW63" s="92"/>
      <c r="FX63" s="92"/>
    </row>
    <row r="64" s="93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1"/>
      <c r="FF64" s="91"/>
      <c r="FG64" s="91"/>
      <c r="FH64" s="91"/>
      <c r="FI64" s="91"/>
      <c r="FJ64" s="91"/>
      <c r="FK64" s="91"/>
      <c r="FL64" s="91"/>
      <c r="FM64" s="91"/>
      <c r="FN64" s="91"/>
      <c r="FO64" s="92"/>
      <c r="FP64" s="92"/>
      <c r="FQ64" s="92"/>
      <c r="FR64" s="92"/>
      <c r="FS64" s="92"/>
      <c r="FT64" s="92"/>
      <c r="FU64" s="92"/>
      <c r="FV64" s="92"/>
      <c r="FW64" s="92"/>
      <c r="FX64" s="92"/>
    </row>
    <row r="65" s="93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1"/>
      <c r="BT65" s="91"/>
      <c r="BU65" s="91"/>
      <c r="BV65" s="91"/>
      <c r="BW65" s="91"/>
      <c r="BX65" s="91"/>
      <c r="BY65" s="91"/>
      <c r="BZ65" s="91"/>
      <c r="CA65" s="91"/>
      <c r="CB65" s="91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1"/>
      <c r="CX65" s="91"/>
      <c r="CY65" s="91"/>
      <c r="CZ65" s="91"/>
      <c r="DA65" s="91"/>
      <c r="DB65" s="91"/>
      <c r="DC65" s="91"/>
      <c r="DD65" s="91"/>
      <c r="DE65" s="91"/>
      <c r="DF65" s="91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1"/>
      <c r="EB65" s="91"/>
      <c r="EC65" s="91"/>
      <c r="ED65" s="91"/>
      <c r="EE65" s="91"/>
      <c r="EF65" s="91"/>
      <c r="EG65" s="91"/>
      <c r="EH65" s="91"/>
      <c r="EI65" s="91"/>
      <c r="EJ65" s="91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1"/>
      <c r="FF65" s="91"/>
      <c r="FG65" s="91"/>
      <c r="FH65" s="91"/>
      <c r="FI65" s="91"/>
      <c r="FJ65" s="91"/>
      <c r="FK65" s="91"/>
      <c r="FL65" s="91"/>
      <c r="FM65" s="91"/>
      <c r="FN65" s="91"/>
      <c r="FO65" s="92"/>
      <c r="FP65" s="92"/>
      <c r="FQ65" s="92"/>
      <c r="FR65" s="92"/>
      <c r="FS65" s="92"/>
      <c r="FT65" s="92"/>
      <c r="FU65" s="92"/>
      <c r="FV65" s="92"/>
      <c r="FW65" s="92"/>
      <c r="FX65" s="92"/>
    </row>
    <row r="66" s="93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1"/>
      <c r="BT66" s="91"/>
      <c r="BU66" s="91"/>
      <c r="BV66" s="91"/>
      <c r="BW66" s="91"/>
      <c r="BX66" s="91"/>
      <c r="BY66" s="91"/>
      <c r="BZ66" s="91"/>
      <c r="CA66" s="91"/>
      <c r="CB66" s="91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1"/>
      <c r="CX66" s="91"/>
      <c r="CY66" s="91"/>
      <c r="CZ66" s="91"/>
      <c r="DA66" s="91"/>
      <c r="DB66" s="91"/>
      <c r="DC66" s="91"/>
      <c r="DD66" s="91"/>
      <c r="DE66" s="91"/>
      <c r="DF66" s="91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1"/>
      <c r="EB66" s="91"/>
      <c r="EC66" s="91"/>
      <c r="ED66" s="91"/>
      <c r="EE66" s="91"/>
      <c r="EF66" s="91"/>
      <c r="EG66" s="91"/>
      <c r="EH66" s="91"/>
      <c r="EI66" s="91"/>
      <c r="EJ66" s="91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1"/>
      <c r="FF66" s="91"/>
      <c r="FG66" s="91"/>
      <c r="FH66" s="91"/>
      <c r="FI66" s="91"/>
      <c r="FJ66" s="91"/>
      <c r="FK66" s="91"/>
      <c r="FL66" s="91"/>
      <c r="FM66" s="91"/>
      <c r="FN66" s="91"/>
      <c r="FO66" s="92"/>
      <c r="FP66" s="92"/>
      <c r="FQ66" s="92"/>
      <c r="FR66" s="92"/>
      <c r="FS66" s="92"/>
      <c r="FT66" s="92"/>
      <c r="FU66" s="92"/>
      <c r="FV66" s="92"/>
      <c r="FW66" s="92"/>
      <c r="FX66" s="92"/>
    </row>
    <row r="67" s="93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1"/>
      <c r="AP67" s="91"/>
      <c r="AQ67" s="91"/>
      <c r="AR67" s="91"/>
      <c r="AS67" s="91"/>
      <c r="AT67" s="91"/>
      <c r="AU67" s="91"/>
      <c r="AV67" s="91"/>
      <c r="AW67" s="91"/>
      <c r="AX67" s="91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1"/>
      <c r="BT67" s="91"/>
      <c r="BU67" s="91"/>
      <c r="BV67" s="91"/>
      <c r="BW67" s="91"/>
      <c r="BX67" s="91"/>
      <c r="BY67" s="91"/>
      <c r="BZ67" s="91"/>
      <c r="CA67" s="91"/>
      <c r="CB67" s="91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1"/>
      <c r="CX67" s="91"/>
      <c r="CY67" s="91"/>
      <c r="CZ67" s="91"/>
      <c r="DA67" s="91"/>
      <c r="DB67" s="91"/>
      <c r="DC67" s="91"/>
      <c r="DD67" s="91"/>
      <c r="DE67" s="91"/>
      <c r="DF67" s="91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1"/>
      <c r="EB67" s="91"/>
      <c r="EC67" s="91"/>
      <c r="ED67" s="91"/>
      <c r="EE67" s="91"/>
      <c r="EF67" s="91"/>
      <c r="EG67" s="91"/>
      <c r="EH67" s="91"/>
      <c r="EI67" s="91"/>
      <c r="EJ67" s="91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1"/>
      <c r="FF67" s="91"/>
      <c r="FG67" s="91"/>
      <c r="FH67" s="91"/>
      <c r="FI67" s="91"/>
      <c r="FJ67" s="91"/>
      <c r="FK67" s="91"/>
      <c r="FL67" s="91"/>
      <c r="FM67" s="91"/>
      <c r="FN67" s="91"/>
      <c r="FO67" s="92"/>
      <c r="FP67" s="92"/>
      <c r="FQ67" s="92"/>
      <c r="FR67" s="92"/>
      <c r="FS67" s="92"/>
      <c r="FT67" s="92"/>
      <c r="FU67" s="92"/>
      <c r="FV67" s="92"/>
      <c r="FW67" s="92"/>
      <c r="FX67" s="92"/>
    </row>
    <row r="68" s="93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1"/>
      <c r="AP68" s="91"/>
      <c r="AQ68" s="91"/>
      <c r="AR68" s="91"/>
      <c r="AS68" s="91"/>
      <c r="AT68" s="91"/>
      <c r="AU68" s="91"/>
      <c r="AV68" s="91"/>
      <c r="AW68" s="91"/>
      <c r="AX68" s="91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1"/>
      <c r="BT68" s="91"/>
      <c r="BU68" s="91"/>
      <c r="BV68" s="91"/>
      <c r="BW68" s="91"/>
      <c r="BX68" s="91"/>
      <c r="BY68" s="91"/>
      <c r="BZ68" s="91"/>
      <c r="CA68" s="91"/>
      <c r="CB68" s="91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1"/>
      <c r="CX68" s="91"/>
      <c r="CY68" s="91"/>
      <c r="CZ68" s="91"/>
      <c r="DA68" s="91"/>
      <c r="DB68" s="91"/>
      <c r="DC68" s="91"/>
      <c r="DD68" s="91"/>
      <c r="DE68" s="91"/>
      <c r="DF68" s="91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1"/>
      <c r="EB68" s="91"/>
      <c r="EC68" s="91"/>
      <c r="ED68" s="91"/>
      <c r="EE68" s="91"/>
      <c r="EF68" s="91"/>
      <c r="EG68" s="91"/>
      <c r="EH68" s="91"/>
      <c r="EI68" s="91"/>
      <c r="EJ68" s="91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1"/>
      <c r="FF68" s="91"/>
      <c r="FG68" s="91"/>
      <c r="FH68" s="91"/>
      <c r="FI68" s="91"/>
      <c r="FJ68" s="91"/>
      <c r="FK68" s="91"/>
      <c r="FL68" s="91"/>
      <c r="FM68" s="91"/>
      <c r="FN68" s="91"/>
      <c r="FO68" s="92"/>
      <c r="FP68" s="92"/>
      <c r="FQ68" s="92"/>
      <c r="FR68" s="92"/>
      <c r="FS68" s="92"/>
      <c r="FT68" s="92"/>
      <c r="FU68" s="92"/>
      <c r="FV68" s="92"/>
      <c r="FW68" s="92"/>
      <c r="FX68" s="92"/>
    </row>
    <row r="69" s="93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1"/>
      <c r="AP69" s="91"/>
      <c r="AQ69" s="91"/>
      <c r="AR69" s="91"/>
      <c r="AS69" s="91"/>
      <c r="AT69" s="91"/>
      <c r="AU69" s="91"/>
      <c r="AV69" s="91"/>
      <c r="AW69" s="91"/>
      <c r="AX69" s="91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1"/>
      <c r="BT69" s="91"/>
      <c r="BU69" s="91"/>
      <c r="BV69" s="91"/>
      <c r="BW69" s="91"/>
      <c r="BX69" s="91"/>
      <c r="BY69" s="91"/>
      <c r="BZ69" s="91"/>
      <c r="CA69" s="91"/>
      <c r="CB69" s="91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1"/>
      <c r="CX69" s="91"/>
      <c r="CY69" s="91"/>
      <c r="CZ69" s="91"/>
      <c r="DA69" s="91"/>
      <c r="DB69" s="91"/>
      <c r="DC69" s="91"/>
      <c r="DD69" s="91"/>
      <c r="DE69" s="91"/>
      <c r="DF69" s="91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1"/>
      <c r="EB69" s="91"/>
      <c r="EC69" s="91"/>
      <c r="ED69" s="91"/>
      <c r="EE69" s="91"/>
      <c r="EF69" s="91"/>
      <c r="EG69" s="91"/>
      <c r="EH69" s="91"/>
      <c r="EI69" s="91"/>
      <c r="EJ69" s="91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1"/>
      <c r="FF69" s="91"/>
      <c r="FG69" s="91"/>
      <c r="FH69" s="91"/>
      <c r="FI69" s="91"/>
      <c r="FJ69" s="91"/>
      <c r="FK69" s="91"/>
      <c r="FL69" s="91"/>
      <c r="FM69" s="91"/>
      <c r="FN69" s="91"/>
      <c r="FO69" s="92"/>
      <c r="FP69" s="92"/>
      <c r="FQ69" s="92"/>
      <c r="FR69" s="92"/>
      <c r="FS69" s="92"/>
      <c r="FT69" s="92"/>
      <c r="FU69" s="92"/>
      <c r="FV69" s="92"/>
      <c r="FW69" s="92"/>
      <c r="FX69" s="92"/>
    </row>
    <row r="70" s="93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1"/>
      <c r="BT70" s="91"/>
      <c r="BU70" s="91"/>
      <c r="BV70" s="91"/>
      <c r="BW70" s="91"/>
      <c r="BX70" s="91"/>
      <c r="BY70" s="91"/>
      <c r="BZ70" s="91"/>
      <c r="CA70" s="91"/>
      <c r="CB70" s="91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1"/>
      <c r="CX70" s="91"/>
      <c r="CY70" s="91"/>
      <c r="CZ70" s="91"/>
      <c r="DA70" s="91"/>
      <c r="DB70" s="91"/>
      <c r="DC70" s="91"/>
      <c r="DD70" s="91"/>
      <c r="DE70" s="91"/>
      <c r="DF70" s="91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1"/>
      <c r="EB70" s="91"/>
      <c r="EC70" s="91"/>
      <c r="ED70" s="91"/>
      <c r="EE70" s="91"/>
      <c r="EF70" s="91"/>
      <c r="EG70" s="91"/>
      <c r="EH70" s="91"/>
      <c r="EI70" s="91"/>
      <c r="EJ70" s="91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1"/>
      <c r="FF70" s="91"/>
      <c r="FG70" s="91"/>
      <c r="FH70" s="91"/>
      <c r="FI70" s="91"/>
      <c r="FJ70" s="91"/>
      <c r="FK70" s="91"/>
      <c r="FL70" s="91"/>
      <c r="FM70" s="91"/>
      <c r="FN70" s="91"/>
      <c r="FO70" s="92"/>
      <c r="FP70" s="92"/>
      <c r="FQ70" s="92"/>
      <c r="FR70" s="92"/>
      <c r="FS70" s="92"/>
      <c r="FT70" s="92"/>
      <c r="FU70" s="92"/>
      <c r="FV70" s="92"/>
      <c r="FW70" s="92"/>
      <c r="FX70" s="92"/>
    </row>
    <row r="71" s="93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1"/>
      <c r="BT71" s="91"/>
      <c r="BU71" s="91"/>
      <c r="BV71" s="91"/>
      <c r="BW71" s="91"/>
      <c r="BX71" s="91"/>
      <c r="BY71" s="91"/>
      <c r="BZ71" s="91"/>
      <c r="CA71" s="91"/>
      <c r="CB71" s="91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1"/>
      <c r="CX71" s="91"/>
      <c r="CY71" s="91"/>
      <c r="CZ71" s="91"/>
      <c r="DA71" s="91"/>
      <c r="DB71" s="91"/>
      <c r="DC71" s="91"/>
      <c r="DD71" s="91"/>
      <c r="DE71" s="91"/>
      <c r="DF71" s="91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1"/>
      <c r="EB71" s="91"/>
      <c r="EC71" s="91"/>
      <c r="ED71" s="91"/>
      <c r="EE71" s="91"/>
      <c r="EF71" s="91"/>
      <c r="EG71" s="91"/>
      <c r="EH71" s="91"/>
      <c r="EI71" s="91"/>
      <c r="EJ71" s="91"/>
      <c r="EK71" s="92"/>
      <c r="EL71" s="92"/>
      <c r="EM71" s="92"/>
      <c r="EN71" s="92"/>
      <c r="EO71" s="92"/>
      <c r="EP71" s="92"/>
      <c r="EQ71" s="92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4"/>
      <c r="FF71" s="94"/>
      <c r="FG71" s="94"/>
      <c r="FH71" s="94"/>
      <c r="FI71" s="94"/>
      <c r="FJ71" s="95"/>
      <c r="FK71" s="95"/>
      <c r="FL71" s="95"/>
      <c r="FM71" s="95"/>
      <c r="FN71" s="95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93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1"/>
      <c r="EB72" s="91"/>
      <c r="EC72" s="91"/>
      <c r="ED72" s="91"/>
      <c r="EE72" s="91"/>
      <c r="EF72" s="91"/>
      <c r="EG72" s="91"/>
      <c r="EH72" s="91"/>
      <c r="EI72" s="91"/>
      <c r="EJ72" s="91"/>
      <c r="EK72" s="92"/>
      <c r="EL72" s="92"/>
      <c r="EM72" s="92"/>
      <c r="EN72" s="92"/>
      <c r="EO72" s="92"/>
      <c r="EP72" s="92"/>
      <c r="EQ72" s="92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94"/>
      <c r="FF72" s="94"/>
      <c r="FG72" s="94"/>
      <c r="FH72" s="94"/>
      <c r="FI72" s="94"/>
      <c r="FJ72" s="95"/>
      <c r="FK72" s="95"/>
      <c r="FL72" s="95"/>
      <c r="FM72" s="95"/>
      <c r="FN72" s="95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93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1"/>
      <c r="EB73" s="91"/>
      <c r="EC73" s="91"/>
      <c r="ED73" s="91"/>
      <c r="EE73" s="91"/>
      <c r="EF73" s="91"/>
      <c r="EG73" s="91"/>
      <c r="EH73" s="91"/>
      <c r="EI73" s="91"/>
      <c r="EJ73" s="91"/>
      <c r="EK73" s="92"/>
      <c r="EL73" s="92"/>
      <c r="EM73" s="92"/>
      <c r="EN73" s="92"/>
      <c r="EO73" s="92"/>
      <c r="EP73" s="92"/>
      <c r="EQ73" s="92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95"/>
      <c r="FF73" s="95"/>
      <c r="FG73" s="95"/>
      <c r="FH73" s="95"/>
      <c r="FI73" s="95"/>
      <c r="FJ73" s="95"/>
      <c r="FK73" s="95"/>
      <c r="FL73" s="95"/>
      <c r="FM73" s="95"/>
      <c r="FN73" s="95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93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1"/>
      <c r="CX74" s="91"/>
      <c r="CY74" s="91"/>
      <c r="CZ74" s="91"/>
      <c r="DA74" s="91"/>
      <c r="DB74" s="91"/>
      <c r="DC74" s="91"/>
      <c r="DD74" s="91"/>
      <c r="DE74" s="91"/>
      <c r="DF74" s="91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1"/>
      <c r="EB74" s="91"/>
      <c r="EC74" s="91"/>
      <c r="ED74" s="91"/>
      <c r="EE74" s="91"/>
      <c r="EF74" s="91"/>
      <c r="EG74" s="91"/>
      <c r="EH74" s="91"/>
      <c r="EI74" s="91"/>
      <c r="EJ74" s="91"/>
      <c r="EK74" s="92"/>
      <c r="EL74" s="92"/>
      <c r="EM74" s="92"/>
      <c r="EN74" s="92"/>
      <c r="EO74" s="92"/>
      <c r="EP74" s="92"/>
      <c r="EQ74" s="92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95"/>
      <c r="FF74" s="95"/>
      <c r="FG74" s="95"/>
      <c r="FH74" s="95"/>
      <c r="FI74" s="95"/>
      <c r="FJ74" s="95"/>
      <c r="FK74" s="95"/>
      <c r="FL74" s="95"/>
      <c r="FM74" s="95"/>
      <c r="FN74" s="95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93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1"/>
      <c r="AP75" s="91"/>
      <c r="AQ75" s="91"/>
      <c r="AR75" s="91"/>
      <c r="AS75" s="91"/>
      <c r="AT75" s="91"/>
      <c r="AU75" s="91"/>
      <c r="AV75" s="91"/>
      <c r="AW75" s="91"/>
      <c r="AX75" s="91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1"/>
      <c r="EB75" s="91"/>
      <c r="EC75" s="91"/>
      <c r="ED75" s="91"/>
      <c r="EE75" s="91"/>
      <c r="EF75" s="91"/>
      <c r="EG75" s="91"/>
      <c r="EH75" s="91"/>
      <c r="EI75" s="91"/>
      <c r="EJ75" s="91"/>
      <c r="EK75" s="92"/>
      <c r="EL75" s="92"/>
      <c r="EM75" s="92"/>
      <c r="EN75" s="92"/>
      <c r="EO75" s="92"/>
      <c r="EP75" s="92"/>
      <c r="EQ75" s="92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95"/>
      <c r="FF75" s="95"/>
      <c r="FG75" s="95"/>
      <c r="FH75" s="95"/>
      <c r="FI75" s="95"/>
      <c r="FJ75" s="95"/>
      <c r="FK75" s="95"/>
      <c r="FL75" s="95"/>
      <c r="FM75" s="95"/>
      <c r="FN75" s="95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93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1"/>
      <c r="EB76" s="91"/>
      <c r="EC76" s="91"/>
      <c r="ED76" s="91"/>
      <c r="EE76" s="91"/>
      <c r="EF76" s="91"/>
      <c r="EG76" s="91"/>
      <c r="EH76" s="91"/>
      <c r="EI76" s="91"/>
      <c r="EJ76" s="91"/>
      <c r="EK76" s="92"/>
      <c r="EL76" s="92"/>
      <c r="EM76" s="92"/>
      <c r="EN76" s="92"/>
      <c r="EO76" s="92"/>
      <c r="EP76" s="92"/>
      <c r="EQ76" s="92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95"/>
      <c r="FF76" s="95"/>
      <c r="FG76" s="95"/>
      <c r="FH76" s="95"/>
      <c r="FI76" s="95"/>
      <c r="FJ76" s="95"/>
      <c r="FK76" s="95"/>
      <c r="FL76" s="95"/>
      <c r="FM76" s="95"/>
      <c r="FN76" s="95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93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1"/>
      <c r="CX77" s="91"/>
      <c r="CY77" s="91"/>
      <c r="CZ77" s="91"/>
      <c r="DA77" s="91"/>
      <c r="DB77" s="91"/>
      <c r="DC77" s="91"/>
      <c r="DD77" s="91"/>
      <c r="DE77" s="91"/>
      <c r="DF77" s="91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1"/>
      <c r="EB77" s="91"/>
      <c r="EC77" s="91"/>
      <c r="ED77" s="91"/>
      <c r="EE77" s="91"/>
      <c r="EF77" s="91"/>
      <c r="EG77" s="91"/>
      <c r="EH77" s="91"/>
      <c r="EI77" s="91"/>
      <c r="EJ77" s="91"/>
      <c r="EK77" s="92"/>
      <c r="EL77" s="92"/>
      <c r="EM77" s="92"/>
      <c r="EN77" s="92"/>
      <c r="EO77" s="92"/>
      <c r="EP77" s="92"/>
      <c r="EQ77" s="92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95"/>
      <c r="FF77" s="95"/>
      <c r="FG77" s="95"/>
      <c r="FH77" s="95"/>
      <c r="FI77" s="95"/>
      <c r="FJ77" s="95"/>
      <c r="FK77" s="95"/>
      <c r="FL77" s="95"/>
      <c r="FM77" s="95"/>
      <c r="FN77" s="95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s="93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1"/>
      <c r="CX78" s="91"/>
      <c r="CY78" s="91"/>
      <c r="CZ78" s="91"/>
      <c r="DA78" s="91"/>
      <c r="DB78" s="91"/>
      <c r="DC78" s="91"/>
      <c r="DD78" s="91"/>
      <c r="DE78" s="91"/>
      <c r="DF78" s="91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1"/>
      <c r="EB78" s="91"/>
      <c r="EC78" s="91"/>
      <c r="ED78" s="91"/>
      <c r="EE78" s="91"/>
      <c r="EF78" s="91"/>
      <c r="EG78" s="91"/>
      <c r="EH78" s="91"/>
      <c r="EI78" s="91"/>
      <c r="EJ78" s="91"/>
      <c r="EK78" s="92"/>
      <c r="EL78" s="92"/>
      <c r="EM78" s="92"/>
      <c r="EN78" s="92"/>
      <c r="EO78" s="92"/>
      <c r="EP78" s="92"/>
      <c r="EQ78" s="92"/>
      <c r="ER78" s="3"/>
      <c r="ES78" s="3"/>
      <c r="ET78" s="3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95"/>
      <c r="FF78" s="95"/>
      <c r="FG78" s="95"/>
      <c r="FH78" s="95"/>
      <c r="FI78" s="95"/>
      <c r="FJ78" s="95"/>
      <c r="FK78" s="95"/>
      <c r="FL78" s="95"/>
      <c r="FM78" s="95"/>
      <c r="FN78" s="95"/>
      <c r="FO78" s="3"/>
      <c r="FP78" s="3"/>
      <c r="FQ78" s="3"/>
      <c r="FR78" s="3"/>
      <c r="FS78" s="3"/>
      <c r="FT78" s="3"/>
      <c r="FU78" s="3"/>
      <c r="FV78" s="3"/>
      <c r="FW78" s="3"/>
      <c r="FX78" s="3"/>
    </row>
    <row r="79" s="93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1"/>
      <c r="EB79" s="91"/>
      <c r="EC79" s="91"/>
      <c r="ED79" s="91"/>
      <c r="EE79" s="91"/>
      <c r="EF79" s="91"/>
      <c r="EG79" s="91"/>
      <c r="EH79" s="91"/>
      <c r="EI79" s="91"/>
      <c r="EJ79" s="91"/>
      <c r="EK79" s="92"/>
      <c r="EL79" s="92"/>
      <c r="EM79" s="92"/>
      <c r="EN79" s="92"/>
      <c r="EO79" s="92"/>
      <c r="EP79" s="92"/>
      <c r="EQ79" s="92"/>
      <c r="ER79" s="3"/>
      <c r="ES79" s="3"/>
      <c r="ET79" s="3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95"/>
      <c r="FF79" s="95"/>
      <c r="FG79" s="95"/>
      <c r="FH79" s="95"/>
      <c r="FI79" s="95"/>
      <c r="FJ79" s="95"/>
      <c r="FK79" s="95"/>
      <c r="FL79" s="95"/>
      <c r="FM79" s="95"/>
      <c r="FN79" s="95"/>
      <c r="FO79" s="3"/>
      <c r="FP79" s="3"/>
      <c r="FQ79" s="3"/>
      <c r="FR79" s="3"/>
      <c r="FS79" s="3"/>
      <c r="FT79" s="3"/>
      <c r="FU79" s="3"/>
      <c r="FV79" s="3"/>
      <c r="FW79" s="3"/>
      <c r="FX79" s="3"/>
    </row>
    <row r="80" s="93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91"/>
      <c r="BT80" s="91"/>
      <c r="BU80" s="91"/>
      <c r="BV80" s="91"/>
      <c r="BW80" s="91"/>
      <c r="BX80" s="91"/>
      <c r="BY80" s="91"/>
      <c r="BZ80" s="91"/>
      <c r="CA80" s="91"/>
      <c r="CB80" s="91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91"/>
      <c r="CX80" s="91"/>
      <c r="CY80" s="91"/>
      <c r="CZ80" s="91"/>
      <c r="DA80" s="91"/>
      <c r="DB80" s="91"/>
      <c r="DC80" s="91"/>
      <c r="DD80" s="91"/>
      <c r="DE80" s="91"/>
      <c r="DF80" s="91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91"/>
      <c r="EB80" s="91"/>
      <c r="EC80" s="91"/>
      <c r="ED80" s="91"/>
      <c r="EE80" s="91"/>
      <c r="EF80" s="91"/>
      <c r="EG80" s="91"/>
      <c r="EH80" s="91"/>
      <c r="EI80" s="91"/>
      <c r="EJ80" s="91"/>
      <c r="EK80" s="92"/>
      <c r="EL80" s="92"/>
      <c r="EM80" s="92"/>
      <c r="EN80" s="92"/>
      <c r="EO80" s="92"/>
      <c r="EP80" s="92"/>
      <c r="EQ80" s="92"/>
      <c r="ER80" s="3"/>
      <c r="ES80" s="3"/>
      <c r="ET80" s="3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3"/>
      <c r="FP80" s="3"/>
      <c r="FQ80" s="3"/>
      <c r="FR80" s="3"/>
      <c r="FS80" s="3"/>
      <c r="FT80" s="3"/>
      <c r="FU80" s="3"/>
      <c r="FV80" s="3"/>
      <c r="FW80" s="3"/>
      <c r="FX80" s="3"/>
    </row>
    <row r="81" customFormat="false" ht="20.1" hidden="false" customHeight="true" outlineLevel="0" collapsed="false">
      <c r="K81" s="95"/>
      <c r="L81" s="95"/>
      <c r="M81" s="95"/>
      <c r="N81" s="95"/>
      <c r="O81" s="95"/>
      <c r="P81" s="95"/>
      <c r="Q81" s="95"/>
      <c r="R81" s="95"/>
      <c r="S81" s="95"/>
      <c r="T81" s="95"/>
      <c r="AO81" s="95"/>
      <c r="AP81" s="95"/>
      <c r="AQ81" s="95"/>
      <c r="AR81" s="95"/>
      <c r="AS81" s="95"/>
      <c r="AT81" s="94"/>
      <c r="AU81" s="94"/>
      <c r="AV81" s="94"/>
      <c r="AW81" s="94"/>
      <c r="AX81" s="94"/>
      <c r="BS81" s="94"/>
      <c r="BT81" s="94"/>
      <c r="BU81" s="94"/>
      <c r="BV81" s="94"/>
      <c r="BW81" s="94"/>
      <c r="BX81" s="94"/>
      <c r="BY81" s="94"/>
      <c r="BZ81" s="94"/>
      <c r="CA81" s="94"/>
      <c r="CB81" s="94"/>
      <c r="CW81" s="94"/>
      <c r="CX81" s="94"/>
      <c r="CY81" s="94"/>
      <c r="CZ81" s="94"/>
      <c r="DA81" s="94"/>
      <c r="DB81" s="94"/>
      <c r="DC81" s="94"/>
      <c r="DD81" s="94"/>
      <c r="DE81" s="94"/>
      <c r="DF81" s="94"/>
      <c r="EA81" s="94"/>
      <c r="EB81" s="94"/>
      <c r="EC81" s="94"/>
      <c r="ED81" s="94"/>
      <c r="EE81" s="94"/>
      <c r="EF81" s="95"/>
      <c r="EG81" s="95"/>
      <c r="EH81" s="95"/>
      <c r="EI81" s="95"/>
      <c r="EJ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</row>
    <row r="82" customFormat="false" ht="20.1" hidden="false" customHeight="true" outlineLevel="0" collapsed="false">
      <c r="K82" s="95"/>
      <c r="L82" s="95"/>
      <c r="M82" s="95"/>
      <c r="N82" s="95"/>
      <c r="O82" s="95"/>
      <c r="P82" s="95"/>
      <c r="Q82" s="95"/>
      <c r="R82" s="95"/>
      <c r="S82" s="95"/>
      <c r="T82" s="95"/>
      <c r="AO82" s="95"/>
      <c r="AP82" s="95"/>
      <c r="AQ82" s="95"/>
      <c r="AR82" s="95"/>
      <c r="AS82" s="95"/>
      <c r="AT82" s="94"/>
      <c r="AU82" s="94"/>
      <c r="AV82" s="94"/>
      <c r="AW82" s="94"/>
      <c r="AX82" s="94"/>
      <c r="BS82" s="94"/>
      <c r="BT82" s="94"/>
      <c r="BU82" s="94"/>
      <c r="BV82" s="94"/>
      <c r="BW82" s="94"/>
      <c r="BX82" s="94"/>
      <c r="BY82" s="94"/>
      <c r="BZ82" s="94"/>
      <c r="CA82" s="94"/>
      <c r="CB82" s="94"/>
      <c r="CW82" s="94"/>
      <c r="CX82" s="94"/>
      <c r="CY82" s="94"/>
      <c r="CZ82" s="94"/>
      <c r="DA82" s="94"/>
      <c r="DB82" s="94"/>
      <c r="DC82" s="94"/>
      <c r="DD82" s="94"/>
      <c r="DE82" s="94"/>
      <c r="DF82" s="94"/>
      <c r="EA82" s="94"/>
      <c r="EB82" s="94"/>
      <c r="EC82" s="94"/>
      <c r="ED82" s="94"/>
      <c r="EE82" s="94"/>
      <c r="EF82" s="95"/>
      <c r="EG82" s="95"/>
      <c r="EH82" s="95"/>
      <c r="EI82" s="95"/>
      <c r="EJ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</row>
    <row r="83" customFormat="false" ht="20.1" hidden="false" customHeight="true" outlineLevel="0" collapsed="false">
      <c r="K83" s="95"/>
      <c r="L83" s="95"/>
      <c r="M83" s="95"/>
      <c r="N83" s="95"/>
      <c r="O83" s="95"/>
      <c r="P83" s="95"/>
      <c r="Q83" s="95"/>
      <c r="R83" s="95"/>
      <c r="S83" s="95"/>
      <c r="T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</row>
    <row r="84" customFormat="false" ht="20.1" hidden="false" customHeight="true" outlineLevel="0" collapsed="false">
      <c r="K84" s="95"/>
      <c r="L84" s="95"/>
      <c r="M84" s="95"/>
      <c r="N84" s="95"/>
      <c r="O84" s="95"/>
      <c r="P84" s="95"/>
      <c r="Q84" s="95"/>
      <c r="R84" s="95"/>
      <c r="S84" s="95"/>
      <c r="T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</row>
    <row r="85" customFormat="false" ht="20.1" hidden="false" customHeight="true" outlineLevel="0" collapsed="false">
      <c r="K85" s="95"/>
      <c r="L85" s="95"/>
      <c r="M85" s="95"/>
      <c r="N85" s="95"/>
      <c r="O85" s="95"/>
      <c r="P85" s="95"/>
      <c r="Q85" s="95"/>
      <c r="R85" s="95"/>
      <c r="S85" s="95"/>
      <c r="T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</row>
    <row r="86" customFormat="false" ht="20.1" hidden="false" customHeight="true" outlineLevel="0" collapsed="false">
      <c r="K86" s="95"/>
      <c r="L86" s="95"/>
      <c r="M86" s="95"/>
      <c r="N86" s="95"/>
      <c r="O86" s="95"/>
      <c r="P86" s="95"/>
      <c r="Q86" s="95"/>
      <c r="R86" s="95"/>
      <c r="S86" s="95"/>
      <c r="T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</row>
    <row r="87" customFormat="false" ht="20.1" hidden="false" customHeight="true" outlineLevel="0" collapsed="false">
      <c r="K87" s="95"/>
      <c r="L87" s="95"/>
      <c r="M87" s="95"/>
      <c r="N87" s="95"/>
      <c r="O87" s="95"/>
      <c r="P87" s="95"/>
      <c r="Q87" s="95"/>
      <c r="R87" s="95"/>
      <c r="S87" s="95"/>
      <c r="T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</row>
    <row r="88" customFormat="false" ht="20.1" hidden="false" customHeight="true" outlineLevel="0" collapsed="false">
      <c r="K88" s="95"/>
      <c r="L88" s="95"/>
      <c r="M88" s="95"/>
      <c r="N88" s="95"/>
      <c r="O88" s="95"/>
      <c r="P88" s="95"/>
      <c r="Q88" s="95"/>
      <c r="R88" s="95"/>
      <c r="S88" s="95"/>
      <c r="T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</row>
    <row r="89" customFormat="false" ht="20.1" hidden="false" customHeight="true" outlineLevel="0" collapsed="false">
      <c r="K89" s="95"/>
      <c r="L89" s="95"/>
      <c r="M89" s="95"/>
      <c r="N89" s="95"/>
      <c r="O89" s="95"/>
      <c r="P89" s="95"/>
      <c r="Q89" s="95"/>
      <c r="R89" s="95"/>
      <c r="S89" s="95"/>
      <c r="T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</row>
    <row r="90" customFormat="false" ht="20.1" hidden="false" customHeight="true" outlineLevel="0" collapsed="false">
      <c r="K90" s="95"/>
      <c r="L90" s="95"/>
      <c r="M90" s="95"/>
      <c r="N90" s="95"/>
      <c r="O90" s="95"/>
      <c r="P90" s="95"/>
      <c r="Q90" s="95"/>
      <c r="R90" s="95"/>
      <c r="S90" s="95"/>
      <c r="T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</row>
    <row r="91" customFormat="false" ht="20.1" hidden="false" customHeight="true" outlineLevel="0" collapsed="false">
      <c r="K91" s="95"/>
      <c r="L91" s="95"/>
      <c r="M91" s="95"/>
      <c r="N91" s="95"/>
      <c r="O91" s="95"/>
      <c r="P91" s="95"/>
      <c r="Q91" s="95"/>
      <c r="R91" s="95"/>
      <c r="S91" s="95"/>
      <c r="T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</row>
    <row r="92" customFormat="false" ht="20.1" hidden="false" customHeight="true" outlineLevel="0" collapsed="false">
      <c r="K92" s="95"/>
      <c r="L92" s="95"/>
      <c r="M92" s="95"/>
      <c r="N92" s="95"/>
      <c r="O92" s="95"/>
      <c r="P92" s="95"/>
      <c r="Q92" s="95"/>
      <c r="R92" s="95"/>
      <c r="S92" s="95"/>
      <c r="T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</row>
    <row r="93" customFormat="false" ht="20.1" hidden="false" customHeight="true" outlineLevel="0" collapsed="false">
      <c r="K93" s="95"/>
      <c r="L93" s="95"/>
      <c r="M93" s="95"/>
      <c r="N93" s="95"/>
      <c r="O93" s="95"/>
      <c r="P93" s="95"/>
      <c r="Q93" s="95"/>
      <c r="R93" s="95"/>
      <c r="S93" s="95"/>
      <c r="T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</row>
    <row r="94" customFormat="false" ht="20.1" hidden="false" customHeight="true" outlineLevel="0" collapsed="false">
      <c r="K94" s="95"/>
      <c r="L94" s="95"/>
      <c r="M94" s="95"/>
      <c r="N94" s="95"/>
      <c r="O94" s="95"/>
      <c r="P94" s="95"/>
      <c r="Q94" s="95"/>
      <c r="R94" s="95"/>
      <c r="S94" s="95"/>
      <c r="T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</row>
    <row r="95" customFormat="false" ht="20.1" hidden="false" customHeight="true" outlineLevel="0" collapsed="false">
      <c r="K95" s="95"/>
      <c r="L95" s="95"/>
      <c r="M95" s="95"/>
      <c r="N95" s="95"/>
      <c r="O95" s="95"/>
      <c r="P95" s="95"/>
      <c r="Q95" s="95"/>
      <c r="R95" s="95"/>
      <c r="S95" s="95"/>
      <c r="T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</row>
    <row r="96" customFormat="false" ht="20.1" hidden="false" customHeight="true" outlineLevel="0" collapsed="false">
      <c r="K96" s="95"/>
      <c r="L96" s="95"/>
      <c r="M96" s="95"/>
      <c r="N96" s="95"/>
      <c r="O96" s="95"/>
      <c r="P96" s="95"/>
      <c r="Q96" s="95"/>
      <c r="R96" s="95"/>
      <c r="S96" s="95"/>
      <c r="T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</row>
    <row r="97" customFormat="false" ht="20.1" hidden="false" customHeight="true" outlineLevel="0" collapsed="false">
      <c r="K97" s="95"/>
      <c r="L97" s="95"/>
      <c r="M97" s="95"/>
      <c r="N97" s="95"/>
      <c r="O97" s="95"/>
      <c r="P97" s="95"/>
      <c r="Q97" s="95"/>
      <c r="R97" s="95"/>
      <c r="S97" s="95"/>
      <c r="T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</row>
    <row r="98" customFormat="false" ht="20.1" hidden="false" customHeight="true" outlineLevel="0" collapsed="false">
      <c r="K98" s="95"/>
      <c r="L98" s="95"/>
      <c r="M98" s="95"/>
      <c r="N98" s="95"/>
      <c r="O98" s="95"/>
      <c r="P98" s="95"/>
      <c r="Q98" s="95"/>
      <c r="R98" s="95"/>
      <c r="S98" s="95"/>
      <c r="T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</row>
    <row r="99" customFormat="false" ht="20.1" hidden="false" customHeight="true" outlineLevel="0" collapsed="false">
      <c r="K99" s="95"/>
      <c r="L99" s="95"/>
      <c r="M99" s="95"/>
      <c r="N99" s="95"/>
      <c r="O99" s="95"/>
      <c r="P99" s="95"/>
      <c r="Q99" s="95"/>
      <c r="R99" s="95"/>
      <c r="S99" s="95"/>
      <c r="T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</row>
    <row r="100" customFormat="false" ht="20.1" hidden="false" customHeight="true" outlineLevel="0" collapsed="false"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</row>
    <row r="101" customFormat="false" ht="20.1" hidden="false" customHeight="true" outlineLevel="0" collapsed="false"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</row>
    <row r="102" customFormat="false" ht="14.25" hidden="false" customHeight="false" outlineLevel="0" collapsed="false"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</row>
    <row r="103" customFormat="false" ht="14.25" hidden="false" customHeight="false" outlineLevel="0" collapsed="false"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</row>
    <row r="104" customFormat="false" ht="14.25" hidden="false" customHeight="false" outlineLevel="0" collapsed="false"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</row>
    <row r="105" customFormat="false" ht="14.25" hidden="false" customHeight="false" outlineLevel="0" collapsed="false"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</row>
    <row r="106" customFormat="false" ht="14.25" hidden="false" customHeight="false" outlineLevel="0" collapsed="false"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AO106" s="95"/>
      <c r="AP106" s="95"/>
      <c r="AQ106" s="95"/>
      <c r="AR106" s="95"/>
      <c r="AS106" s="95"/>
      <c r="AT106" s="95"/>
      <c r="AU106" s="95"/>
      <c r="AV106" s="95"/>
      <c r="AW106" s="95"/>
      <c r="AX106" s="95"/>
      <c r="BS106" s="95"/>
      <c r="BT106" s="95"/>
      <c r="BU106" s="95"/>
      <c r="BV106" s="95"/>
      <c r="BW106" s="95"/>
      <c r="BX106" s="95"/>
      <c r="BY106" s="95"/>
      <c r="BZ106" s="95"/>
      <c r="CA106" s="95"/>
      <c r="CB106" s="95"/>
      <c r="CW106" s="95"/>
      <c r="CX106" s="95"/>
      <c r="CY106" s="95"/>
      <c r="CZ106" s="95"/>
      <c r="DA106" s="95"/>
      <c r="DB106" s="95"/>
      <c r="DC106" s="95"/>
      <c r="DD106" s="95"/>
      <c r="DE106" s="95"/>
      <c r="DF106" s="95"/>
      <c r="EA106" s="95"/>
      <c r="EB106" s="95"/>
      <c r="EC106" s="95"/>
      <c r="ED106" s="95"/>
      <c r="EE106" s="95"/>
      <c r="EF106" s="95"/>
      <c r="EG106" s="95"/>
      <c r="EH106" s="95"/>
      <c r="EI106" s="95"/>
      <c r="EJ106" s="95"/>
    </row>
    <row r="107" customFormat="false" ht="14.25" hidden="false" customHeight="false" outlineLevel="0" collapsed="false"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AO107" s="95"/>
      <c r="AP107" s="95"/>
      <c r="AQ107" s="95"/>
      <c r="AR107" s="95"/>
      <c r="AS107" s="95"/>
      <c r="AT107" s="95"/>
      <c r="AU107" s="95"/>
      <c r="AV107" s="95"/>
      <c r="AW107" s="95"/>
      <c r="AX107" s="95"/>
      <c r="BS107" s="95"/>
      <c r="BT107" s="95"/>
      <c r="BU107" s="95"/>
      <c r="BV107" s="95"/>
      <c r="BW107" s="95"/>
      <c r="BX107" s="95"/>
      <c r="BY107" s="95"/>
      <c r="BZ107" s="95"/>
      <c r="CA107" s="95"/>
      <c r="CB107" s="95"/>
      <c r="CW107" s="95"/>
      <c r="CX107" s="95"/>
      <c r="CY107" s="95"/>
      <c r="CZ107" s="95"/>
      <c r="DA107" s="95"/>
      <c r="DB107" s="95"/>
      <c r="DC107" s="95"/>
      <c r="DD107" s="95"/>
      <c r="DE107" s="95"/>
      <c r="DF107" s="95"/>
      <c r="EA107" s="95"/>
      <c r="EB107" s="95"/>
      <c r="EC107" s="95"/>
      <c r="ED107" s="95"/>
      <c r="EE107" s="95"/>
      <c r="EF107" s="95"/>
      <c r="EG107" s="95"/>
      <c r="EH107" s="95"/>
      <c r="EI107" s="95"/>
      <c r="EJ107" s="95"/>
    </row>
    <row r="108" customFormat="false" ht="14.25" hidden="false" customHeight="false" outlineLevel="0" collapsed="false"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AO108" s="95"/>
      <c r="AP108" s="95"/>
      <c r="AQ108" s="95"/>
      <c r="AR108" s="95"/>
      <c r="AS108" s="95"/>
      <c r="AT108" s="95"/>
      <c r="AU108" s="95"/>
      <c r="AV108" s="95"/>
      <c r="AW108" s="95"/>
      <c r="AX108" s="95"/>
      <c r="BS108" s="95"/>
      <c r="BT108" s="95"/>
      <c r="BU108" s="95"/>
      <c r="BV108" s="95"/>
      <c r="BW108" s="95"/>
      <c r="BX108" s="95"/>
      <c r="BY108" s="95"/>
      <c r="BZ108" s="95"/>
      <c r="CA108" s="95"/>
      <c r="CB108" s="95"/>
      <c r="CW108" s="95"/>
      <c r="CX108" s="95"/>
      <c r="CY108" s="95"/>
      <c r="CZ108" s="95"/>
      <c r="DA108" s="95"/>
      <c r="DB108" s="95"/>
      <c r="DC108" s="95"/>
      <c r="DD108" s="95"/>
      <c r="DE108" s="95"/>
      <c r="DF108" s="95"/>
      <c r="EA108" s="95"/>
      <c r="EB108" s="95"/>
      <c r="EC108" s="95"/>
      <c r="ED108" s="95"/>
      <c r="EE108" s="95"/>
      <c r="EF108" s="95"/>
      <c r="EG108" s="95"/>
      <c r="EH108" s="95"/>
      <c r="EI108" s="95"/>
      <c r="EJ108" s="95"/>
    </row>
  </sheetData>
  <mergeCells count="376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B13:J13"/>
    <mergeCell ref="AF13:AN13"/>
    <mergeCell ref="BJ13:BR13"/>
    <mergeCell ref="CN13:CV13"/>
    <mergeCell ref="DR13:DZ13"/>
    <mergeCell ref="EV13:FD13"/>
    <mergeCell ref="B14:J14"/>
    <mergeCell ref="AF14:AN14"/>
    <mergeCell ref="BJ14:BR14"/>
    <mergeCell ref="CN14:CV14"/>
    <mergeCell ref="DR14:DZ14"/>
    <mergeCell ref="EV14:FD14"/>
    <mergeCell ref="B15:J15"/>
    <mergeCell ref="AF15:AN15"/>
    <mergeCell ref="BJ15:BR15"/>
    <mergeCell ref="CN15:CV15"/>
    <mergeCell ref="DR15:DZ15"/>
    <mergeCell ref="EV15:FD15"/>
    <mergeCell ref="B16:J16"/>
    <mergeCell ref="AF16:AN16"/>
    <mergeCell ref="BJ16:BR16"/>
    <mergeCell ref="CN16:CV16"/>
    <mergeCell ref="DR16:DZ16"/>
    <mergeCell ref="EV16:FD16"/>
    <mergeCell ref="B17:J17"/>
    <mergeCell ref="AF17:AN17"/>
    <mergeCell ref="BJ17:BR17"/>
    <mergeCell ref="CN17:CV17"/>
    <mergeCell ref="DR17:DZ17"/>
    <mergeCell ref="EV17:FD17"/>
    <mergeCell ref="B18:J18"/>
    <mergeCell ref="AF18:AN18"/>
    <mergeCell ref="BJ18:BR18"/>
    <mergeCell ref="CN18:CV18"/>
    <mergeCell ref="DR18:DZ18"/>
    <mergeCell ref="EV18:FD18"/>
    <mergeCell ref="A19:J19"/>
    <mergeCell ref="U19:AD19"/>
    <mergeCell ref="AE19:AN19"/>
    <mergeCell ref="AY19:BH19"/>
    <mergeCell ref="BI19:BR19"/>
    <mergeCell ref="CC19:CL19"/>
    <mergeCell ref="CM19:CV19"/>
    <mergeCell ref="DG19:DP19"/>
    <mergeCell ref="DQ19:DZ19"/>
    <mergeCell ref="EK19:ET19"/>
    <mergeCell ref="EU19:FD19"/>
    <mergeCell ref="FO19:FX19"/>
    <mergeCell ref="A20:J20"/>
    <mergeCell ref="U20:AD20"/>
    <mergeCell ref="AE20:AN20"/>
    <mergeCell ref="AY20:BH20"/>
    <mergeCell ref="BI20:BR20"/>
    <mergeCell ref="CC20:CL20"/>
    <mergeCell ref="CM20:CV20"/>
    <mergeCell ref="DG20:DP20"/>
    <mergeCell ref="DQ20:DZ20"/>
    <mergeCell ref="EK20:ET20"/>
    <mergeCell ref="EU20:FD20"/>
    <mergeCell ref="FO20:FX20"/>
    <mergeCell ref="B21:J21"/>
    <mergeCell ref="AF21:AN21"/>
    <mergeCell ref="BJ21:BR21"/>
    <mergeCell ref="CN21:CV21"/>
    <mergeCell ref="DR21:DZ21"/>
    <mergeCell ref="EV21:FD21"/>
    <mergeCell ref="B22:J22"/>
    <mergeCell ref="AF22:AN22"/>
    <mergeCell ref="BJ22:BR22"/>
    <mergeCell ref="CN22:CV22"/>
    <mergeCell ref="DR22:DZ22"/>
    <mergeCell ref="EV22:FD22"/>
    <mergeCell ref="B23:J23"/>
    <mergeCell ref="AF23:AN23"/>
    <mergeCell ref="BJ23:BR23"/>
    <mergeCell ref="CN23:CV23"/>
    <mergeCell ref="DR23:DZ23"/>
    <mergeCell ref="EV23:FD23"/>
    <mergeCell ref="B24:J24"/>
    <mergeCell ref="AF24:AN24"/>
    <mergeCell ref="BJ24:BR24"/>
    <mergeCell ref="CN24:CV24"/>
    <mergeCell ref="DR24:DZ24"/>
    <mergeCell ref="EV24:FD24"/>
    <mergeCell ref="B25:J25"/>
    <mergeCell ref="AF25:AN25"/>
    <mergeCell ref="BJ25:BR25"/>
    <mergeCell ref="CN25:CV25"/>
    <mergeCell ref="DR25:DZ25"/>
    <mergeCell ref="EV25:FD25"/>
    <mergeCell ref="B26:J26"/>
    <mergeCell ref="AF26:AN26"/>
    <mergeCell ref="BJ26:BR26"/>
    <mergeCell ref="CN26:CV26"/>
    <mergeCell ref="DR26:DZ26"/>
    <mergeCell ref="EV26:FD26"/>
    <mergeCell ref="B27:J27"/>
    <mergeCell ref="AF27:AN27"/>
    <mergeCell ref="BJ27:BR27"/>
    <mergeCell ref="CN27:CV27"/>
    <mergeCell ref="DR27:DZ27"/>
    <mergeCell ref="EV27:FD27"/>
    <mergeCell ref="B28:J28"/>
    <mergeCell ref="AF28:AN28"/>
    <mergeCell ref="BJ28:BR28"/>
    <mergeCell ref="CN28:CV28"/>
    <mergeCell ref="DR28:DZ28"/>
    <mergeCell ref="EV28:FD28"/>
    <mergeCell ref="B29:J29"/>
    <mergeCell ref="AF29:AN29"/>
    <mergeCell ref="BJ29:BR29"/>
    <mergeCell ref="CN29:CV29"/>
    <mergeCell ref="DR29:DZ29"/>
    <mergeCell ref="EV29:FD29"/>
    <mergeCell ref="B30:J30"/>
    <mergeCell ref="AF30:AN30"/>
    <mergeCell ref="BJ30:BR30"/>
    <mergeCell ref="CN30:CV30"/>
    <mergeCell ref="DR30:DZ30"/>
    <mergeCell ref="EV30:FD30"/>
    <mergeCell ref="B31:J31"/>
    <mergeCell ref="AF31:AN31"/>
    <mergeCell ref="BJ31:BR31"/>
    <mergeCell ref="CN31:CV31"/>
    <mergeCell ref="DR31:DZ31"/>
    <mergeCell ref="EV31:FD31"/>
    <mergeCell ref="A32:J32"/>
    <mergeCell ref="U32:AD32"/>
    <mergeCell ref="AE32:AN32"/>
    <mergeCell ref="AY32:BH32"/>
    <mergeCell ref="BI32:BR32"/>
    <mergeCell ref="CC32:CL32"/>
    <mergeCell ref="CM32:CV32"/>
    <mergeCell ref="DG32:DP32"/>
    <mergeCell ref="DQ32:DZ32"/>
    <mergeCell ref="EK32:ET32"/>
    <mergeCell ref="EU32:FD32"/>
    <mergeCell ref="FO32:FX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AF34:AN34"/>
    <mergeCell ref="BJ34:BR34"/>
    <mergeCell ref="CN34:CV34"/>
    <mergeCell ref="DR34:DZ34"/>
    <mergeCell ref="EV34:FD34"/>
    <mergeCell ref="B35:J35"/>
    <mergeCell ref="AF35:AN35"/>
    <mergeCell ref="BJ35:BR35"/>
    <mergeCell ref="CN35:CV35"/>
    <mergeCell ref="DR35:DZ35"/>
    <mergeCell ref="EV35:FD35"/>
    <mergeCell ref="C36:J36"/>
    <mergeCell ref="AG36:AN36"/>
    <mergeCell ref="BK36:BR36"/>
    <mergeCell ref="CO36:CV36"/>
    <mergeCell ref="DS36:DZ36"/>
    <mergeCell ref="EW36:FD36"/>
    <mergeCell ref="C37:J37"/>
    <mergeCell ref="AG37:AN37"/>
    <mergeCell ref="BK37:BR37"/>
    <mergeCell ref="CO37:CV37"/>
    <mergeCell ref="DS37:DZ37"/>
    <mergeCell ref="EW37:FD37"/>
    <mergeCell ref="A38:J38"/>
    <mergeCell ref="U38:AD38"/>
    <mergeCell ref="AE38:AN38"/>
    <mergeCell ref="AY38:BH38"/>
    <mergeCell ref="BI38:BR38"/>
    <mergeCell ref="CC38:CL38"/>
    <mergeCell ref="CM38:CV38"/>
    <mergeCell ref="DG38:DP38"/>
    <mergeCell ref="DQ38:DZ38"/>
    <mergeCell ref="EK38:ET38"/>
    <mergeCell ref="EU38:FD38"/>
    <mergeCell ref="FO38:FX38"/>
    <mergeCell ref="A39:J39"/>
    <mergeCell ref="U39:AD39"/>
    <mergeCell ref="AE39:AN39"/>
    <mergeCell ref="AY39:BH39"/>
    <mergeCell ref="BI39:BR39"/>
    <mergeCell ref="CC39:CL39"/>
    <mergeCell ref="CM39:CV39"/>
    <mergeCell ref="DG39:DP39"/>
    <mergeCell ref="DQ39:DZ39"/>
    <mergeCell ref="EK39:ET39"/>
    <mergeCell ref="EU39:FD39"/>
    <mergeCell ref="FO39:FX39"/>
    <mergeCell ref="A40:J40"/>
    <mergeCell ref="U40:AD40"/>
    <mergeCell ref="AE40:AN40"/>
    <mergeCell ref="AY40:BH40"/>
    <mergeCell ref="BI40:BR40"/>
    <mergeCell ref="CC40:CL40"/>
    <mergeCell ref="CM40:CV40"/>
    <mergeCell ref="DG40:DP40"/>
    <mergeCell ref="DQ40:DZ40"/>
    <mergeCell ref="EK40:ET40"/>
    <mergeCell ref="EU40:FD40"/>
    <mergeCell ref="FO40:FX40"/>
    <mergeCell ref="A41:J41"/>
    <mergeCell ref="U41:AD41"/>
    <mergeCell ref="AE41:AN41"/>
    <mergeCell ref="AY41:BH41"/>
    <mergeCell ref="BI41:BR41"/>
    <mergeCell ref="CC41:CL41"/>
    <mergeCell ref="CM41:CV41"/>
    <mergeCell ref="DG41:DP41"/>
    <mergeCell ref="DQ41:DZ41"/>
    <mergeCell ref="EK41:ET41"/>
    <mergeCell ref="EU41:FD41"/>
    <mergeCell ref="FO41:FX41"/>
    <mergeCell ref="A42:J42"/>
    <mergeCell ref="U42:AD42"/>
    <mergeCell ref="AE42:AN42"/>
    <mergeCell ref="AY42:BH42"/>
    <mergeCell ref="BI42:BR42"/>
    <mergeCell ref="CC42:CL42"/>
    <mergeCell ref="CM42:CV42"/>
    <mergeCell ref="DG42:DP42"/>
    <mergeCell ref="DQ42:DZ42"/>
    <mergeCell ref="EK42:ET42"/>
    <mergeCell ref="EU42:FD42"/>
    <mergeCell ref="FO42:FX42"/>
    <mergeCell ref="A43:J43"/>
    <mergeCell ref="U43:AD43"/>
    <mergeCell ref="AE43:AN43"/>
    <mergeCell ref="AY43:BH43"/>
    <mergeCell ref="BI43:BR43"/>
    <mergeCell ref="CC43:CL43"/>
    <mergeCell ref="CM43:CV43"/>
    <mergeCell ref="DG43:DP43"/>
    <mergeCell ref="DQ43:DZ43"/>
    <mergeCell ref="EK43:ET43"/>
    <mergeCell ref="EU43:FD43"/>
    <mergeCell ref="FO43:FX43"/>
    <mergeCell ref="A44:J44"/>
    <mergeCell ref="U44:AD44"/>
    <mergeCell ref="AE44:AN44"/>
    <mergeCell ref="AY44:BH44"/>
    <mergeCell ref="BI44:BR44"/>
    <mergeCell ref="CC44:CL44"/>
    <mergeCell ref="CM44:CV44"/>
    <mergeCell ref="DG44:DP44"/>
    <mergeCell ref="DQ44:DZ44"/>
    <mergeCell ref="EK44:ET44"/>
    <mergeCell ref="EU44:FD44"/>
    <mergeCell ref="FO44:FX44"/>
    <mergeCell ref="A45:J45"/>
    <mergeCell ref="U45:AD45"/>
    <mergeCell ref="AE45:AN45"/>
    <mergeCell ref="AY45:BH45"/>
    <mergeCell ref="BI45:BR45"/>
    <mergeCell ref="CC45:CL45"/>
    <mergeCell ref="CM45:CV45"/>
    <mergeCell ref="DG45:DP45"/>
    <mergeCell ref="DQ45:DZ45"/>
    <mergeCell ref="EK45:ET45"/>
    <mergeCell ref="EU45:FD45"/>
    <mergeCell ref="FO45:FX45"/>
    <mergeCell ref="A46:J46"/>
    <mergeCell ref="U46:AD46"/>
    <mergeCell ref="AE46:AN46"/>
    <mergeCell ref="AY46:BH46"/>
    <mergeCell ref="BI46:BR46"/>
    <mergeCell ref="CC46:CL46"/>
    <mergeCell ref="CM46:CV46"/>
    <mergeCell ref="DG46:DP46"/>
    <mergeCell ref="DQ46:DZ46"/>
    <mergeCell ref="EK46:ET46"/>
    <mergeCell ref="EU46:FD46"/>
    <mergeCell ref="FO46:FX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N9" activeCellId="0" sqref="FN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V1" s="7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AZ1" s="7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D1" s="7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H1" s="7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L1" s="7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  <c r="FP1" s="7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V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AZ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D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DH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EL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  <c r="FP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U3" s="6"/>
      <c r="V3" s="7"/>
      <c r="AE3" s="8" t="s">
        <v>4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5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4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5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4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5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4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5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4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5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O4" s="10" t="s">
        <v>6</v>
      </c>
      <c r="AD4" s="11" t="s">
        <v>7</v>
      </c>
      <c r="AE4" s="4"/>
      <c r="AS4" s="10" t="s">
        <v>6</v>
      </c>
      <c r="BH4" s="11" t="s">
        <v>7</v>
      </c>
      <c r="BI4" s="4"/>
      <c r="BW4" s="10" t="s">
        <v>6</v>
      </c>
      <c r="CL4" s="11" t="s">
        <v>7</v>
      </c>
      <c r="CM4" s="4"/>
      <c r="DA4" s="10" t="s">
        <v>6</v>
      </c>
      <c r="DP4" s="11" t="s">
        <v>7</v>
      </c>
      <c r="DQ4" s="4"/>
      <c r="EE4" s="10" t="s">
        <v>6</v>
      </c>
      <c r="ET4" s="11" t="s">
        <v>7</v>
      </c>
      <c r="EU4" s="4"/>
      <c r="FI4" s="10" t="s">
        <v>6</v>
      </c>
      <c r="FX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 t="s">
        <v>10</v>
      </c>
      <c r="Q5" s="13"/>
      <c r="R5" s="13"/>
      <c r="S5" s="13"/>
      <c r="T5" s="13"/>
      <c r="U5" s="14" t="s">
        <v>11</v>
      </c>
      <c r="V5" s="14"/>
      <c r="W5" s="14"/>
      <c r="X5" s="14"/>
      <c r="Y5" s="14"/>
      <c r="Z5" s="14"/>
      <c r="AA5" s="14"/>
      <c r="AB5" s="14"/>
      <c r="AC5" s="14"/>
      <c r="AD5" s="14"/>
      <c r="AE5" s="12" t="s">
        <v>8</v>
      </c>
      <c r="AF5" s="12"/>
      <c r="AG5" s="12"/>
      <c r="AH5" s="12"/>
      <c r="AI5" s="12"/>
      <c r="AJ5" s="12"/>
      <c r="AK5" s="12"/>
      <c r="AL5" s="12"/>
      <c r="AM5" s="12"/>
      <c r="AN5" s="12"/>
      <c r="AO5" s="13" t="s">
        <v>12</v>
      </c>
      <c r="AP5" s="13"/>
      <c r="AQ5" s="13"/>
      <c r="AR5" s="13"/>
      <c r="AS5" s="13"/>
      <c r="AT5" s="13" t="s">
        <v>13</v>
      </c>
      <c r="AU5" s="13"/>
      <c r="AV5" s="13"/>
      <c r="AW5" s="13"/>
      <c r="AX5" s="13"/>
      <c r="AY5" s="14" t="s">
        <v>11</v>
      </c>
      <c r="AZ5" s="14"/>
      <c r="BA5" s="14"/>
      <c r="BB5" s="14"/>
      <c r="BC5" s="14"/>
      <c r="BD5" s="14"/>
      <c r="BE5" s="14"/>
      <c r="BF5" s="14"/>
      <c r="BG5" s="14"/>
      <c r="BH5" s="14"/>
      <c r="BI5" s="12" t="s">
        <v>8</v>
      </c>
      <c r="BJ5" s="12"/>
      <c r="BK5" s="12"/>
      <c r="BL5" s="12"/>
      <c r="BM5" s="12"/>
      <c r="BN5" s="12"/>
      <c r="BO5" s="12"/>
      <c r="BP5" s="12"/>
      <c r="BQ5" s="12"/>
      <c r="BR5" s="12"/>
      <c r="BS5" s="13" t="s">
        <v>14</v>
      </c>
      <c r="BT5" s="13"/>
      <c r="BU5" s="13"/>
      <c r="BV5" s="13"/>
      <c r="BW5" s="13"/>
      <c r="BX5" s="13" t="s">
        <v>15</v>
      </c>
      <c r="BY5" s="13"/>
      <c r="BZ5" s="13"/>
      <c r="CA5" s="13"/>
      <c r="CB5" s="13"/>
      <c r="CC5" s="14" t="s">
        <v>11</v>
      </c>
      <c r="CD5" s="14"/>
      <c r="CE5" s="14"/>
      <c r="CF5" s="14"/>
      <c r="CG5" s="14"/>
      <c r="CH5" s="14"/>
      <c r="CI5" s="14"/>
      <c r="CJ5" s="14"/>
      <c r="CK5" s="14"/>
      <c r="CL5" s="14"/>
      <c r="CM5" s="12" t="s">
        <v>8</v>
      </c>
      <c r="CN5" s="12"/>
      <c r="CO5" s="12"/>
      <c r="CP5" s="12"/>
      <c r="CQ5" s="12"/>
      <c r="CR5" s="12"/>
      <c r="CS5" s="12"/>
      <c r="CT5" s="12"/>
      <c r="CU5" s="12"/>
      <c r="CV5" s="12"/>
      <c r="CW5" s="13" t="s">
        <v>16</v>
      </c>
      <c r="CX5" s="13"/>
      <c r="CY5" s="13"/>
      <c r="CZ5" s="13"/>
      <c r="DA5" s="13"/>
      <c r="DB5" s="13" t="s">
        <v>17</v>
      </c>
      <c r="DC5" s="13"/>
      <c r="DD5" s="13"/>
      <c r="DE5" s="13"/>
      <c r="DF5" s="13"/>
      <c r="DG5" s="14" t="s">
        <v>11</v>
      </c>
      <c r="DH5" s="14"/>
      <c r="DI5" s="14"/>
      <c r="DJ5" s="14"/>
      <c r="DK5" s="14"/>
      <c r="DL5" s="14"/>
      <c r="DM5" s="14"/>
      <c r="DN5" s="14"/>
      <c r="DO5" s="14"/>
      <c r="DP5" s="14"/>
      <c r="DQ5" s="12" t="s">
        <v>8</v>
      </c>
      <c r="DR5" s="12"/>
      <c r="DS5" s="12"/>
      <c r="DT5" s="12"/>
      <c r="DU5" s="12"/>
      <c r="DV5" s="12"/>
      <c r="DW5" s="12"/>
      <c r="DX5" s="12"/>
      <c r="DY5" s="12"/>
      <c r="DZ5" s="12"/>
      <c r="EA5" s="15" t="s">
        <v>18</v>
      </c>
      <c r="EB5" s="15"/>
      <c r="EC5" s="15"/>
      <c r="ED5" s="15"/>
      <c r="EE5" s="15"/>
      <c r="EF5" s="15" t="s">
        <v>19</v>
      </c>
      <c r="EG5" s="15"/>
      <c r="EH5" s="15"/>
      <c r="EI5" s="15"/>
      <c r="EJ5" s="15"/>
      <c r="EK5" s="14" t="s">
        <v>11</v>
      </c>
      <c r="EL5" s="14"/>
      <c r="EM5" s="14"/>
      <c r="EN5" s="14"/>
      <c r="EO5" s="14"/>
      <c r="EP5" s="14"/>
      <c r="EQ5" s="14"/>
      <c r="ER5" s="14"/>
      <c r="ES5" s="14"/>
      <c r="ET5" s="14"/>
      <c r="EU5" s="12" t="s">
        <v>8</v>
      </c>
      <c r="EV5" s="12"/>
      <c r="EW5" s="12"/>
      <c r="EX5" s="12"/>
      <c r="EY5" s="12"/>
      <c r="EZ5" s="12"/>
      <c r="FA5" s="12"/>
      <c r="FB5" s="12"/>
      <c r="FC5" s="12"/>
      <c r="FD5" s="12"/>
      <c r="FE5" s="15" t="s">
        <v>20</v>
      </c>
      <c r="FF5" s="15"/>
      <c r="FG5" s="15"/>
      <c r="FH5" s="15"/>
      <c r="FI5" s="15"/>
      <c r="FJ5" s="13" t="s">
        <v>21</v>
      </c>
      <c r="FK5" s="13"/>
      <c r="FL5" s="13"/>
      <c r="FM5" s="13"/>
      <c r="FN5" s="13"/>
      <c r="FO5" s="14" t="s">
        <v>11</v>
      </c>
      <c r="FP5" s="14"/>
      <c r="FQ5" s="14"/>
      <c r="FR5" s="14"/>
      <c r="FS5" s="14"/>
      <c r="FT5" s="14"/>
      <c r="FU5" s="14"/>
      <c r="FV5" s="14"/>
      <c r="FW5" s="14"/>
      <c r="FX5" s="14"/>
    </row>
    <row r="6" s="16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 t="s">
        <v>22</v>
      </c>
      <c r="L6" s="18" t="s">
        <v>23</v>
      </c>
      <c r="M6" s="18" t="s">
        <v>24</v>
      </c>
      <c r="N6" s="18" t="s">
        <v>25</v>
      </c>
      <c r="O6" s="19" t="s">
        <v>26</v>
      </c>
      <c r="P6" s="20" t="s">
        <v>22</v>
      </c>
      <c r="Q6" s="18" t="s">
        <v>23</v>
      </c>
      <c r="R6" s="18" t="s">
        <v>24</v>
      </c>
      <c r="S6" s="18" t="s">
        <v>25</v>
      </c>
      <c r="T6" s="18" t="s">
        <v>26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7" t="s">
        <v>22</v>
      </c>
      <c r="AP6" s="18" t="s">
        <v>23</v>
      </c>
      <c r="AQ6" s="18" t="s">
        <v>24</v>
      </c>
      <c r="AR6" s="18" t="s">
        <v>25</v>
      </c>
      <c r="AS6" s="19" t="s">
        <v>26</v>
      </c>
      <c r="AT6" s="20" t="s">
        <v>22</v>
      </c>
      <c r="AU6" s="18" t="s">
        <v>23</v>
      </c>
      <c r="AV6" s="18" t="s">
        <v>24</v>
      </c>
      <c r="AW6" s="18" t="s">
        <v>25</v>
      </c>
      <c r="AX6" s="18" t="s">
        <v>26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7" t="s">
        <v>22</v>
      </c>
      <c r="BT6" s="18" t="s">
        <v>23</v>
      </c>
      <c r="BU6" s="18" t="s">
        <v>24</v>
      </c>
      <c r="BV6" s="18" t="s">
        <v>25</v>
      </c>
      <c r="BW6" s="19" t="s">
        <v>26</v>
      </c>
      <c r="BX6" s="20" t="s">
        <v>22</v>
      </c>
      <c r="BY6" s="18" t="s">
        <v>23</v>
      </c>
      <c r="BZ6" s="18" t="s">
        <v>24</v>
      </c>
      <c r="CA6" s="18" t="s">
        <v>25</v>
      </c>
      <c r="CB6" s="18" t="s">
        <v>26</v>
      </c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7" t="s">
        <v>22</v>
      </c>
      <c r="CX6" s="18" t="s">
        <v>23</v>
      </c>
      <c r="CY6" s="18" t="s">
        <v>24</v>
      </c>
      <c r="CZ6" s="18" t="s">
        <v>25</v>
      </c>
      <c r="DA6" s="19" t="s">
        <v>26</v>
      </c>
      <c r="DB6" s="20" t="s">
        <v>22</v>
      </c>
      <c r="DC6" s="18" t="s">
        <v>23</v>
      </c>
      <c r="DD6" s="18" t="s">
        <v>24</v>
      </c>
      <c r="DE6" s="18" t="s">
        <v>25</v>
      </c>
      <c r="DF6" s="18" t="s">
        <v>26</v>
      </c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7" t="s">
        <v>22</v>
      </c>
      <c r="EB6" s="18" t="s">
        <v>23</v>
      </c>
      <c r="EC6" s="18" t="s">
        <v>24</v>
      </c>
      <c r="ED6" s="18" t="s">
        <v>25</v>
      </c>
      <c r="EE6" s="19" t="s">
        <v>26</v>
      </c>
      <c r="EF6" s="20" t="s">
        <v>22</v>
      </c>
      <c r="EG6" s="18" t="s">
        <v>23</v>
      </c>
      <c r="EH6" s="18" t="s">
        <v>24</v>
      </c>
      <c r="EI6" s="18" t="s">
        <v>25</v>
      </c>
      <c r="EJ6" s="18" t="s">
        <v>26</v>
      </c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7" t="s">
        <v>22</v>
      </c>
      <c r="FF6" s="18" t="s">
        <v>23</v>
      </c>
      <c r="FG6" s="18" t="s">
        <v>24</v>
      </c>
      <c r="FH6" s="18" t="s">
        <v>25</v>
      </c>
      <c r="FI6" s="19" t="s">
        <v>26</v>
      </c>
      <c r="FJ6" s="20" t="s">
        <v>22</v>
      </c>
      <c r="FK6" s="18" t="s">
        <v>23</v>
      </c>
      <c r="FL6" s="18" t="s">
        <v>24</v>
      </c>
      <c r="FM6" s="18" t="s">
        <v>25</v>
      </c>
      <c r="FN6" s="18" t="s">
        <v>26</v>
      </c>
      <c r="FO6" s="14"/>
      <c r="FP6" s="14"/>
      <c r="FQ6" s="14"/>
      <c r="FR6" s="14"/>
      <c r="FS6" s="14"/>
      <c r="FT6" s="14"/>
      <c r="FU6" s="14"/>
      <c r="FV6" s="14"/>
      <c r="FW6" s="14"/>
      <c r="FX6" s="14"/>
    </row>
    <row r="7" s="16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1" t="s">
        <v>27</v>
      </c>
      <c r="L7" s="22" t="s">
        <v>28</v>
      </c>
      <c r="M7" s="22" t="s">
        <v>29</v>
      </c>
      <c r="N7" s="22" t="s">
        <v>30</v>
      </c>
      <c r="O7" s="23" t="s">
        <v>31</v>
      </c>
      <c r="P7" s="24" t="s">
        <v>27</v>
      </c>
      <c r="Q7" s="22" t="s">
        <v>28</v>
      </c>
      <c r="R7" s="22" t="s">
        <v>29</v>
      </c>
      <c r="S7" s="22" t="s">
        <v>30</v>
      </c>
      <c r="T7" s="25" t="s">
        <v>3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21" t="s">
        <v>27</v>
      </c>
      <c r="AP7" s="22" t="s">
        <v>28</v>
      </c>
      <c r="AQ7" s="22" t="s">
        <v>29</v>
      </c>
      <c r="AR7" s="22" t="s">
        <v>30</v>
      </c>
      <c r="AS7" s="23" t="s">
        <v>31</v>
      </c>
      <c r="AT7" s="24" t="s">
        <v>27</v>
      </c>
      <c r="AU7" s="22" t="s">
        <v>28</v>
      </c>
      <c r="AV7" s="22" t="s">
        <v>29</v>
      </c>
      <c r="AW7" s="22" t="s">
        <v>30</v>
      </c>
      <c r="AX7" s="25" t="s">
        <v>31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21" t="s">
        <v>27</v>
      </c>
      <c r="BT7" s="22" t="s">
        <v>28</v>
      </c>
      <c r="BU7" s="22" t="s">
        <v>29</v>
      </c>
      <c r="BV7" s="22" t="s">
        <v>30</v>
      </c>
      <c r="BW7" s="23" t="s">
        <v>31</v>
      </c>
      <c r="BX7" s="24" t="s">
        <v>27</v>
      </c>
      <c r="BY7" s="22" t="s">
        <v>28</v>
      </c>
      <c r="BZ7" s="22" t="s">
        <v>29</v>
      </c>
      <c r="CA7" s="22" t="s">
        <v>30</v>
      </c>
      <c r="CB7" s="25" t="s">
        <v>31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21" t="s">
        <v>27</v>
      </c>
      <c r="CX7" s="22" t="s">
        <v>28</v>
      </c>
      <c r="CY7" s="22" t="s">
        <v>29</v>
      </c>
      <c r="CZ7" s="22" t="s">
        <v>30</v>
      </c>
      <c r="DA7" s="23" t="s">
        <v>31</v>
      </c>
      <c r="DB7" s="24" t="s">
        <v>27</v>
      </c>
      <c r="DC7" s="22" t="s">
        <v>28</v>
      </c>
      <c r="DD7" s="22" t="s">
        <v>29</v>
      </c>
      <c r="DE7" s="22" t="s">
        <v>30</v>
      </c>
      <c r="DF7" s="25" t="s">
        <v>31</v>
      </c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21" t="s">
        <v>27</v>
      </c>
      <c r="EB7" s="22" t="s">
        <v>28</v>
      </c>
      <c r="EC7" s="22" t="s">
        <v>29</v>
      </c>
      <c r="ED7" s="22" t="s">
        <v>30</v>
      </c>
      <c r="EE7" s="23" t="s">
        <v>31</v>
      </c>
      <c r="EF7" s="24" t="s">
        <v>27</v>
      </c>
      <c r="EG7" s="22" t="s">
        <v>28</v>
      </c>
      <c r="EH7" s="22" t="s">
        <v>29</v>
      </c>
      <c r="EI7" s="22" t="s">
        <v>30</v>
      </c>
      <c r="EJ7" s="25" t="s">
        <v>31</v>
      </c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21" t="s">
        <v>27</v>
      </c>
      <c r="FF7" s="22" t="s">
        <v>28</v>
      </c>
      <c r="FG7" s="22" t="s">
        <v>29</v>
      </c>
      <c r="FH7" s="22" t="s">
        <v>30</v>
      </c>
      <c r="FI7" s="23" t="s">
        <v>31</v>
      </c>
      <c r="FJ7" s="24" t="s">
        <v>27</v>
      </c>
      <c r="FK7" s="22" t="s">
        <v>28</v>
      </c>
      <c r="FL7" s="22" t="s">
        <v>29</v>
      </c>
      <c r="FM7" s="22" t="s">
        <v>30</v>
      </c>
      <c r="FN7" s="25" t="s">
        <v>31</v>
      </c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s="16" customFormat="tru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1"/>
      <c r="L8" s="26" t="s">
        <v>32</v>
      </c>
      <c r="M8" s="26" t="s">
        <v>33</v>
      </c>
      <c r="N8" s="26" t="s">
        <v>33</v>
      </c>
      <c r="O8" s="27" t="s">
        <v>34</v>
      </c>
      <c r="P8" s="24"/>
      <c r="Q8" s="26" t="s">
        <v>32</v>
      </c>
      <c r="R8" s="26" t="s">
        <v>33</v>
      </c>
      <c r="S8" s="26" t="s">
        <v>33</v>
      </c>
      <c r="T8" s="28" t="s">
        <v>34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21"/>
      <c r="AP8" s="26" t="s">
        <v>32</v>
      </c>
      <c r="AQ8" s="26" t="s">
        <v>33</v>
      </c>
      <c r="AR8" s="26" t="s">
        <v>33</v>
      </c>
      <c r="AS8" s="27" t="s">
        <v>34</v>
      </c>
      <c r="AT8" s="24"/>
      <c r="AU8" s="26" t="s">
        <v>32</v>
      </c>
      <c r="AV8" s="26" t="s">
        <v>33</v>
      </c>
      <c r="AW8" s="26" t="s">
        <v>33</v>
      </c>
      <c r="AX8" s="28" t="s">
        <v>34</v>
      </c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21"/>
      <c r="BT8" s="26" t="s">
        <v>32</v>
      </c>
      <c r="BU8" s="26" t="s">
        <v>33</v>
      </c>
      <c r="BV8" s="26" t="s">
        <v>33</v>
      </c>
      <c r="BW8" s="27" t="s">
        <v>34</v>
      </c>
      <c r="BX8" s="24"/>
      <c r="BY8" s="26" t="s">
        <v>32</v>
      </c>
      <c r="BZ8" s="26" t="s">
        <v>33</v>
      </c>
      <c r="CA8" s="26" t="s">
        <v>33</v>
      </c>
      <c r="CB8" s="28" t="s">
        <v>34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21"/>
      <c r="CX8" s="26" t="s">
        <v>32</v>
      </c>
      <c r="CY8" s="26" t="s">
        <v>33</v>
      </c>
      <c r="CZ8" s="26" t="s">
        <v>33</v>
      </c>
      <c r="DA8" s="27" t="s">
        <v>34</v>
      </c>
      <c r="DB8" s="24"/>
      <c r="DC8" s="26" t="s">
        <v>32</v>
      </c>
      <c r="DD8" s="26" t="s">
        <v>33</v>
      </c>
      <c r="DE8" s="26" t="s">
        <v>33</v>
      </c>
      <c r="DF8" s="28" t="s">
        <v>34</v>
      </c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21"/>
      <c r="EB8" s="26" t="s">
        <v>32</v>
      </c>
      <c r="EC8" s="26" t="s">
        <v>33</v>
      </c>
      <c r="ED8" s="26" t="s">
        <v>33</v>
      </c>
      <c r="EE8" s="27" t="s">
        <v>34</v>
      </c>
      <c r="EF8" s="24"/>
      <c r="EG8" s="26" t="s">
        <v>32</v>
      </c>
      <c r="EH8" s="26" t="s">
        <v>33</v>
      </c>
      <c r="EI8" s="26" t="s">
        <v>33</v>
      </c>
      <c r="EJ8" s="28" t="s">
        <v>34</v>
      </c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21"/>
      <c r="FF8" s="26" t="s">
        <v>32</v>
      </c>
      <c r="FG8" s="26" t="s">
        <v>33</v>
      </c>
      <c r="FH8" s="26" t="s">
        <v>33</v>
      </c>
      <c r="FI8" s="27" t="s">
        <v>34</v>
      </c>
      <c r="FJ8" s="24"/>
      <c r="FK8" s="26" t="s">
        <v>32</v>
      </c>
      <c r="FL8" s="26" t="s">
        <v>33</v>
      </c>
      <c r="FM8" s="26" t="s">
        <v>33</v>
      </c>
      <c r="FN8" s="28" t="s">
        <v>34</v>
      </c>
      <c r="FO8" s="14"/>
      <c r="FP8" s="14"/>
      <c r="FQ8" s="14"/>
      <c r="FR8" s="14"/>
      <c r="FS8" s="14"/>
      <c r="FT8" s="14"/>
      <c r="FU8" s="14"/>
      <c r="FV8" s="14"/>
      <c r="FW8" s="14"/>
      <c r="FX8" s="14"/>
    </row>
    <row r="9" s="34" customFormat="true" ht="18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f aca="false">正!K9-誤!K9</f>
        <v>-246.960188771365</v>
      </c>
      <c r="L9" s="30" t="n">
        <f aca="false">正!L9-誤!L9</f>
        <v>-248.579441916198</v>
      </c>
      <c r="M9" s="30" t="n">
        <f aca="false">正!M9-誤!M9</f>
        <v>-109.553960042482</v>
      </c>
      <c r="N9" s="30" t="n">
        <f aca="false">正!N9-誤!N9</f>
        <v>92.4424089249224</v>
      </c>
      <c r="O9" s="31" t="n">
        <f aca="false">正!O9-誤!O9</f>
        <v>18.7308042626391</v>
      </c>
      <c r="P9" s="32" t="n">
        <f aca="false">正!P9-誤!P9</f>
        <v>-6.7533113178215</v>
      </c>
      <c r="Q9" s="30" t="n">
        <f aca="false">正!Q9-誤!Q9</f>
        <v>-22.6073186273861</v>
      </c>
      <c r="R9" s="30" t="n">
        <f aca="false">正!R9-誤!R9</f>
        <v>-16.710064152212</v>
      </c>
      <c r="S9" s="30" t="n">
        <f aca="false">正!S9-誤!S9</f>
        <v>20.6375095313524</v>
      </c>
      <c r="T9" s="30" t="n">
        <f aca="false">正!T9-誤!T9</f>
        <v>11.9265619303542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f aca="false">正!AO9-誤!AO9</f>
        <v>-11.3494743136689</v>
      </c>
      <c r="AP9" s="30" t="n">
        <f aca="false">正!AP9-誤!AP9</f>
        <v>-27.8226669054857</v>
      </c>
      <c r="AQ9" s="30" t="n">
        <f aca="false">正!AQ9-誤!AQ9</f>
        <v>-4.34240306956053</v>
      </c>
      <c r="AR9" s="30" t="n">
        <f aca="false">正!AR9-誤!AR9</f>
        <v>22.8405497518288</v>
      </c>
      <c r="AS9" s="31" t="n">
        <f aca="false">正!AS9-誤!AS9</f>
        <v>-2.02495409041512</v>
      </c>
      <c r="AT9" s="32" t="n">
        <f aca="false">正!AT9-誤!AT9</f>
        <v>17.9073052127642</v>
      </c>
      <c r="AU9" s="30" t="n">
        <f aca="false">正!AU9-誤!AU9</f>
        <v>9.4340476297366</v>
      </c>
      <c r="AV9" s="30" t="n">
        <f aca="false">正!AV9-誤!AV9</f>
        <v>8.01651052904344</v>
      </c>
      <c r="AW9" s="30" t="n">
        <f aca="false">正!AW9-誤!AW9</f>
        <v>1.29038154091995</v>
      </c>
      <c r="AX9" s="30" t="n">
        <f aca="false">正!AX9-誤!AX9</f>
        <v>-0.833634486937854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f aca="false">正!BS9-誤!BS9</f>
        <v>29.7382263739637</v>
      </c>
      <c r="BT9" s="30" t="n">
        <f aca="false">正!BT9-誤!BT9</f>
        <v>-1.32979105229424</v>
      </c>
      <c r="BU9" s="30" t="n">
        <f aca="false">正!BU9-誤!BU9</f>
        <v>30.1237803898184</v>
      </c>
      <c r="BV9" s="30" t="n">
        <f aca="false">正!BV9-誤!BV9</f>
        <v>4.4188612925991</v>
      </c>
      <c r="BW9" s="31" t="n">
        <f aca="false">正!BW9-誤!BW9</f>
        <v>-3.47462425615868</v>
      </c>
      <c r="BX9" s="32" t="n">
        <f aca="false">正!BX9-誤!BX9</f>
        <v>30.1563987293921</v>
      </c>
      <c r="BY9" s="30" t="n">
        <f aca="false">正!BY9-誤!BY9</f>
        <v>-23.6601288567035</v>
      </c>
      <c r="BZ9" s="30" t="n">
        <f aca="false">正!BZ9-誤!BZ9</f>
        <v>48.2658535488081</v>
      </c>
      <c r="CA9" s="30" t="n">
        <f aca="false">正!CA9-誤!CA9</f>
        <v>6.25675873332875</v>
      </c>
      <c r="CB9" s="30" t="n">
        <f aca="false">正!CB9-誤!CB9</f>
        <v>-0.706084696037578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f aca="false">正!CW9-誤!CW9</f>
        <v>-312.738357529568</v>
      </c>
      <c r="CX9" s="30" t="n">
        <f aca="false">正!CX9-誤!CX9</f>
        <v>-183.681976673426</v>
      </c>
      <c r="CY9" s="30" t="n">
        <f aca="false">正!CY9-誤!CY9</f>
        <v>-178.542732042231</v>
      </c>
      <c r="CZ9" s="30" t="n">
        <f aca="false">正!CZ9-誤!CZ9</f>
        <v>42.7639727805508</v>
      </c>
      <c r="DA9" s="31" t="n">
        <f aca="false">正!DA9-誤!DA9</f>
        <v>6.72237840552589</v>
      </c>
      <c r="DB9" s="32" t="n">
        <f aca="false">正!DB9-誤!DB9</f>
        <v>25.0773190706386</v>
      </c>
      <c r="DC9" s="30" t="n">
        <f aca="false">正!DC9-誤!DC9</f>
        <v>13.0235214718559</v>
      </c>
      <c r="DD9" s="30" t="n">
        <f aca="false">正!DD9-誤!DD9</f>
        <v>7.89857489210772</v>
      </c>
      <c r="DE9" s="30" t="n">
        <f aca="false">正!DE9-誤!DE9</f>
        <v>2.56453783729103</v>
      </c>
      <c r="DF9" s="30" t="n">
        <f aca="false">正!DF9-誤!DF9</f>
        <v>1.59068486935507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f aca="false">正!EA9-誤!EA9</f>
        <v>0.12999460035644</v>
      </c>
      <c r="EB9" s="30" t="n">
        <f aca="false">正!EB9-誤!EB9</f>
        <v>-0.600577142824477</v>
      </c>
      <c r="EC9" s="30" t="n">
        <f aca="false">正!EC9-誤!EC9</f>
        <v>1.10066835549151</v>
      </c>
      <c r="ED9" s="30" t="n">
        <f aca="false">正!ED9-誤!ED9</f>
        <v>-3.71693976359256</v>
      </c>
      <c r="EE9" s="31" t="n">
        <f aca="false">正!EE9-誤!EE9</f>
        <v>3.34684315127197</v>
      </c>
      <c r="EF9" s="32" t="n">
        <f aca="false">正!EF9-誤!EF9</f>
        <v>4.64404525747523</v>
      </c>
      <c r="EG9" s="30" t="n">
        <f aca="false">正!EG9-誤!EG9</f>
        <v>-2.04230355507752</v>
      </c>
      <c r="EH9" s="30" t="n">
        <f aca="false">正!EH9-誤!EH9</f>
        <v>5.31252779311399</v>
      </c>
      <c r="EI9" s="30" t="n">
        <f aca="false">正!EI9-誤!EI9</f>
        <v>-0.337663026234623</v>
      </c>
      <c r="EJ9" s="30" t="n">
        <f aca="false">正!EJ9-誤!EJ9</f>
        <v>1.71148404566884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f aca="false">正!FE9-誤!FE9</f>
        <v>-2.27931501265994</v>
      </c>
      <c r="FF9" s="30" t="n">
        <f aca="false">正!FF9-誤!FF9</f>
        <v>-0.888245346694021</v>
      </c>
      <c r="FG9" s="30" t="n">
        <f aca="false">正!FG9-誤!FG9</f>
        <v>-3.81579112087638</v>
      </c>
      <c r="FH9" s="30" t="n">
        <f aca="false">正!FH9-誤!FH9</f>
        <v>1.4928259224298</v>
      </c>
      <c r="FI9" s="31" t="n">
        <f aca="false">正!FI9-誤!FI9</f>
        <v>0.931895532484759</v>
      </c>
      <c r="FJ9" s="32" t="n">
        <f aca="false">正!FJ9-誤!FJ9</f>
        <v>-21.4930198420916</v>
      </c>
      <c r="FK9" s="30" t="n">
        <f aca="false">正!FK9-誤!FK9</f>
        <v>-8.40400285804208</v>
      </c>
      <c r="FL9" s="30" t="n">
        <f aca="false">正!FL9-誤!FL9</f>
        <v>-6.86088516600285</v>
      </c>
      <c r="FM9" s="30" t="n">
        <f aca="false">正!FM9-誤!FM9</f>
        <v>-5.76838567555933</v>
      </c>
      <c r="FN9" s="30" t="n">
        <f aca="false">正!FN9-誤!FN9</f>
        <v>-0.459746142487347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8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36" t="n">
        <f aca="false">正!K10-誤!K10</f>
        <v>821.34757386148</v>
      </c>
      <c r="L10" s="36" t="n">
        <f aca="false">正!L10-誤!L10</f>
        <v>-9591.37227322068</v>
      </c>
      <c r="M10" s="36" t="n">
        <f aca="false">正!M10-誤!M10</f>
        <v>6697.09459289815</v>
      </c>
      <c r="N10" s="36" t="n">
        <f aca="false">正!N10-誤!N10</f>
        <v>505.170751330443</v>
      </c>
      <c r="O10" s="37" t="n">
        <f aca="false">正!O10-誤!O10</f>
        <v>3210.45450285636</v>
      </c>
      <c r="P10" s="38" t="n">
        <f aca="false">正!P10-誤!P10</f>
        <v>4503.96504521556</v>
      </c>
      <c r="Q10" s="36" t="n">
        <f aca="false">正!Q10-誤!Q10</f>
        <v>-401.772909392254</v>
      </c>
      <c r="R10" s="36" t="n">
        <f aca="false">正!R10-誤!R10</f>
        <v>1923.54255180911</v>
      </c>
      <c r="S10" s="36" t="n">
        <f aca="false">正!S10-誤!S10</f>
        <v>361.0512294863</v>
      </c>
      <c r="T10" s="36" t="n">
        <f aca="false">正!T10-誤!T10</f>
        <v>2621.14417331229</v>
      </c>
      <c r="U10" s="39" t="s">
        <v>38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6" t="n">
        <f aca="false">正!AO10-誤!AO10</f>
        <v>656.398035548627</v>
      </c>
      <c r="AP10" s="36" t="n">
        <f aca="false">正!AP10-誤!AP10</f>
        <v>1838.41770799132</v>
      </c>
      <c r="AQ10" s="36" t="n">
        <f aca="false">正!AQ10-誤!AQ10</f>
        <v>891.039819121826</v>
      </c>
      <c r="AR10" s="36" t="n">
        <f aca="false">正!AR10-誤!AR10</f>
        <v>420.956529536285</v>
      </c>
      <c r="AS10" s="37" t="n">
        <f aca="false">正!AS10-誤!AS10</f>
        <v>-2494.01602110127</v>
      </c>
      <c r="AT10" s="38" t="n">
        <f aca="false">正!AT10-誤!AT10</f>
        <v>837.398056253092</v>
      </c>
      <c r="AU10" s="36" t="n">
        <f aca="false">正!AU10-誤!AU10</f>
        <v>62.9605511004193</v>
      </c>
      <c r="AV10" s="36" t="n">
        <f aca="false">正!AV10-誤!AV10</f>
        <v>22.2632111323765</v>
      </c>
      <c r="AW10" s="36" t="n">
        <f aca="false">正!AW10-誤!AW10</f>
        <v>-181.934314890736</v>
      </c>
      <c r="AX10" s="36" t="n">
        <f aca="false">正!AX10-誤!AX10</f>
        <v>934.108608910989</v>
      </c>
      <c r="AY10" s="39" t="s">
        <v>38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36" t="n">
        <f aca="false">正!BS10-誤!BS10</f>
        <v>2850.27182080783</v>
      </c>
      <c r="BT10" s="36" t="n">
        <f aca="false">正!BT10-誤!BT10</f>
        <v>-193.537956393891</v>
      </c>
      <c r="BU10" s="36" t="n">
        <f aca="false">正!BU10-誤!BU10</f>
        <v>676.483758588292</v>
      </c>
      <c r="BV10" s="36" t="n">
        <f aca="false">正!BV10-誤!BV10</f>
        <v>288.867663240875</v>
      </c>
      <c r="BW10" s="37" t="n">
        <f aca="false">正!BW10-誤!BW10</f>
        <v>2078.45835537231</v>
      </c>
      <c r="BX10" s="38" t="n">
        <f aca="false">正!BX10-誤!BX10</f>
        <v>-1092.1044492845</v>
      </c>
      <c r="BY10" s="36" t="n">
        <f aca="false">正!BY10-誤!BY10</f>
        <v>-1257.01481884456</v>
      </c>
      <c r="BZ10" s="36" t="n">
        <f aca="false">正!BZ10-誤!BZ10</f>
        <v>464.293629318127</v>
      </c>
      <c r="CA10" s="36" t="n">
        <f aca="false">正!CA10-誤!CA10</f>
        <v>-338.997722484055</v>
      </c>
      <c r="CB10" s="36" t="n">
        <f aca="false">正!CB10-誤!CB10</f>
        <v>39.6144627258764</v>
      </c>
      <c r="CC10" s="39" t="s">
        <v>38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6" t="n">
        <f aca="false">正!CW10-誤!CW10</f>
        <v>-695.040403794497</v>
      </c>
      <c r="CX10" s="36" t="n">
        <f aca="false">正!CX10-誤!CX10</f>
        <v>-6623.06675522612</v>
      </c>
      <c r="CY10" s="36" t="n">
        <f aca="false">正!CY10-誤!CY10</f>
        <v>2873.37799796427</v>
      </c>
      <c r="CZ10" s="36" t="n">
        <f aca="false">正!CZ10-誤!CZ10</f>
        <v>1503.93446790718</v>
      </c>
      <c r="DA10" s="37" t="n">
        <f aca="false">正!DA10-誤!DA10</f>
        <v>1550.71388556005</v>
      </c>
      <c r="DB10" s="38" t="n">
        <f aca="false">正!DB10-誤!DB10</f>
        <v>-615.902156313532</v>
      </c>
      <c r="DC10" s="36" t="n">
        <f aca="false">正!DC10-誤!DC10</f>
        <v>-358.495754898118</v>
      </c>
      <c r="DD10" s="36" t="n">
        <f aca="false">正!DD10-誤!DD10</f>
        <v>-403.538885186135</v>
      </c>
      <c r="DE10" s="36" t="n">
        <f aca="false">正!DE10-誤!DE10</f>
        <v>256.612829651996</v>
      </c>
      <c r="DF10" s="36" t="n">
        <f aca="false">正!DF10-誤!DF10</f>
        <v>-110.480345881151</v>
      </c>
      <c r="DG10" s="39" t="s">
        <v>38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36" t="n">
        <f aca="false">正!EA10-誤!EA10</f>
        <v>469.66160683264</v>
      </c>
      <c r="EB10" s="36" t="n">
        <f aca="false">正!EB10-誤!EB10</f>
        <v>231.527949597599</v>
      </c>
      <c r="EC10" s="36" t="n">
        <f aca="false">正!EC10-誤!EC10</f>
        <v>294.433879324613</v>
      </c>
      <c r="ED10" s="36" t="n">
        <f aca="false">正!ED10-誤!ED10</f>
        <v>-159.451491832384</v>
      </c>
      <c r="EE10" s="37" t="n">
        <f aca="false">正!EE10-誤!EE10</f>
        <v>103.151269742753</v>
      </c>
      <c r="EF10" s="38" t="n">
        <f aca="false">正!EF10-誤!EF10</f>
        <v>-2527.00412773015</v>
      </c>
      <c r="EG10" s="36" t="n">
        <f aca="false">正!EG10-誤!EG10</f>
        <v>-153.756924976071</v>
      </c>
      <c r="EH10" s="36" t="n">
        <f aca="false">正!EH10-誤!EH10</f>
        <v>1937.06605830643</v>
      </c>
      <c r="EI10" s="36" t="n">
        <f aca="false">正!EI10-誤!EI10</f>
        <v>-1719.43530124769</v>
      </c>
      <c r="EJ10" s="36" t="n">
        <f aca="false">正!EJ10-誤!EJ10</f>
        <v>-2590.87795981288</v>
      </c>
      <c r="EK10" s="39" t="s">
        <v>38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36" t="n">
        <f aca="false">正!FE10-誤!FE10</f>
        <v>-4082.75154958619</v>
      </c>
      <c r="FF10" s="36" t="n">
        <f aca="false">正!FF10-誤!FF10</f>
        <v>-2900.47330280457</v>
      </c>
      <c r="FG10" s="36" t="n">
        <f aca="false">正!FG10-誤!FG10</f>
        <v>-1088.2472493666</v>
      </c>
      <c r="FH10" s="36" t="n">
        <f aca="false">正!FH10-誤!FH10</f>
        <v>-474.419099730701</v>
      </c>
      <c r="FI10" s="37" t="n">
        <f aca="false">正!FI10-誤!FI10</f>
        <v>380.388102315716</v>
      </c>
      <c r="FJ10" s="38" t="n">
        <f aca="false">正!FJ10-誤!FJ10</f>
        <v>516.455695918296</v>
      </c>
      <c r="FK10" s="36" t="n">
        <f aca="false">正!FK10-誤!FK10</f>
        <v>163.839940626553</v>
      </c>
      <c r="FL10" s="36" t="n">
        <f aca="false">正!FL10-誤!FL10</f>
        <v>-893.620178114798</v>
      </c>
      <c r="FM10" s="36" t="n">
        <f aca="false">正!FM10-誤!FM10</f>
        <v>547.985961693979</v>
      </c>
      <c r="FN10" s="36" t="n">
        <f aca="false">正!FN10-誤!FN10</f>
        <v>698.24997171259</v>
      </c>
      <c r="FO10" s="39" t="s">
        <v>38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8" hidden="false" customHeight="true" outlineLevel="0" collapsed="false">
      <c r="A11" s="35" t="s">
        <v>39</v>
      </c>
      <c r="B11" s="35"/>
      <c r="C11" s="35"/>
      <c r="D11" s="35"/>
      <c r="E11" s="35"/>
      <c r="F11" s="35"/>
      <c r="G11" s="35"/>
      <c r="H11" s="35"/>
      <c r="I11" s="35"/>
      <c r="J11" s="35"/>
      <c r="K11" s="36" t="n">
        <f aca="false">正!K11-誤!K11</f>
        <v>-1886568.94414097</v>
      </c>
      <c r="L11" s="36" t="n">
        <f aca="false">正!L11-誤!L11</f>
        <v>89026.8167121112</v>
      </c>
      <c r="M11" s="36" t="n">
        <f aca="false">正!M11-誤!M11</f>
        <v>-1796900.69467027</v>
      </c>
      <c r="N11" s="36" t="n">
        <f aca="false">正!N11-誤!N11</f>
        <v>-460150.386999726</v>
      </c>
      <c r="O11" s="37" t="n">
        <f aca="false">正!O11-誤!O11</f>
        <v>281455.320816964</v>
      </c>
      <c r="P11" s="38" t="n">
        <f aca="false">正!P11-誤!P11</f>
        <v>9680.73693160713</v>
      </c>
      <c r="Q11" s="36" t="n">
        <f aca="false">正!Q11-誤!Q11</f>
        <v>-517.718052115291</v>
      </c>
      <c r="R11" s="36" t="n">
        <f aca="false">正!R11-誤!R11</f>
        <v>-74345.4303172603</v>
      </c>
      <c r="S11" s="36" t="n">
        <f aca="false">正!S11-誤!S11</f>
        <v>-31643.7016780842</v>
      </c>
      <c r="T11" s="36" t="n">
        <f aca="false">正!T11-誤!T11</f>
        <v>116187.586979071</v>
      </c>
      <c r="U11" s="39" t="s">
        <v>40</v>
      </c>
      <c r="V11" s="39"/>
      <c r="W11" s="39"/>
      <c r="X11" s="39"/>
      <c r="Y11" s="39"/>
      <c r="Z11" s="39"/>
      <c r="AA11" s="39"/>
      <c r="AB11" s="39"/>
      <c r="AC11" s="39"/>
      <c r="AD11" s="39"/>
      <c r="AE11" s="35" t="s">
        <v>39</v>
      </c>
      <c r="AF11" s="35"/>
      <c r="AG11" s="35"/>
      <c r="AH11" s="35"/>
      <c r="AI11" s="35"/>
      <c r="AJ11" s="35"/>
      <c r="AK11" s="35"/>
      <c r="AL11" s="35"/>
      <c r="AM11" s="35"/>
      <c r="AN11" s="35"/>
      <c r="AO11" s="36" t="n">
        <f aca="false">正!AO11-誤!AO11</f>
        <v>-69009.2755145133</v>
      </c>
      <c r="AP11" s="36" t="n">
        <f aca="false">正!AP11-誤!AP11</f>
        <v>61247.3884352176</v>
      </c>
      <c r="AQ11" s="36" t="n">
        <f aca="false">正!AQ11-誤!AQ11</f>
        <v>-2619.17679445818</v>
      </c>
      <c r="AR11" s="36" t="n">
        <f aca="false">正!AR11-誤!AR11</f>
        <v>5053.72686755657</v>
      </c>
      <c r="AS11" s="37" t="n">
        <f aca="false">正!AS11-誤!AS11</f>
        <v>-132691.21402283</v>
      </c>
      <c r="AT11" s="38" t="n">
        <f aca="false">正!AT11-誤!AT11</f>
        <v>247698.260903813</v>
      </c>
      <c r="AU11" s="36" t="n">
        <f aca="false">正!AU11-誤!AU11</f>
        <v>19935.4186909506</v>
      </c>
      <c r="AV11" s="36" t="n">
        <f aca="false">正!AV11-誤!AV11</f>
        <v>8540.46749649872</v>
      </c>
      <c r="AW11" s="36" t="n">
        <f aca="false">正!AW11-誤!AW11</f>
        <v>-43310.5919808017</v>
      </c>
      <c r="AX11" s="36" t="n">
        <f aca="false">正!AX11-誤!AX11</f>
        <v>262532.966697166</v>
      </c>
      <c r="AY11" s="39" t="s">
        <v>40</v>
      </c>
      <c r="AZ11" s="39"/>
      <c r="BA11" s="39"/>
      <c r="BB11" s="39"/>
      <c r="BC11" s="39"/>
      <c r="BD11" s="39"/>
      <c r="BE11" s="39"/>
      <c r="BF11" s="39"/>
      <c r="BG11" s="39"/>
      <c r="BH11" s="39"/>
      <c r="BI11" s="35" t="s">
        <v>39</v>
      </c>
      <c r="BJ11" s="35"/>
      <c r="BK11" s="35"/>
      <c r="BL11" s="35"/>
      <c r="BM11" s="35"/>
      <c r="BN11" s="35"/>
      <c r="BO11" s="35"/>
      <c r="BP11" s="35"/>
      <c r="BQ11" s="35"/>
      <c r="BR11" s="35"/>
      <c r="BS11" s="36" t="n">
        <f aca="false">正!BS11-誤!BS11</f>
        <v>-10837.4472141042</v>
      </c>
      <c r="BT11" s="36" t="n">
        <f aca="false">正!BT11-誤!BT11</f>
        <v>12558.6602183756</v>
      </c>
      <c r="BU11" s="36" t="n">
        <f aca="false">正!BU11-誤!BU11</f>
        <v>-13148.1980332322</v>
      </c>
      <c r="BV11" s="36" t="n">
        <f aca="false">正!BV11-誤!BV11</f>
        <v>-32872.2956391173</v>
      </c>
      <c r="BW11" s="37" t="n">
        <f aca="false">正!BW11-誤!BW11</f>
        <v>22624.3862398695</v>
      </c>
      <c r="BX11" s="38" t="n">
        <f aca="false">正!BX11-誤!BX11</f>
        <v>-2067816.36257263</v>
      </c>
      <c r="BY11" s="36" t="n">
        <f aca="false">正!BY11-誤!BY11</f>
        <v>-11306.9158525541</v>
      </c>
      <c r="BZ11" s="36" t="n">
        <f aca="false">正!BZ11-誤!BZ11</f>
        <v>-1542157.18665071</v>
      </c>
      <c r="CA11" s="36" t="n">
        <f aca="false">正!CA11-誤!CA11</f>
        <v>-225661.319677804</v>
      </c>
      <c r="CB11" s="36" t="n">
        <f aca="false">正!CB11-誤!CB11</f>
        <v>-288690.940391555</v>
      </c>
      <c r="CC11" s="39" t="s">
        <v>40</v>
      </c>
      <c r="CD11" s="39"/>
      <c r="CE11" s="39"/>
      <c r="CF11" s="39"/>
      <c r="CG11" s="39"/>
      <c r="CH11" s="39"/>
      <c r="CI11" s="39"/>
      <c r="CJ11" s="39"/>
      <c r="CK11" s="39"/>
      <c r="CL11" s="39"/>
      <c r="CM11" s="35" t="s">
        <v>39</v>
      </c>
      <c r="CN11" s="35"/>
      <c r="CO11" s="35"/>
      <c r="CP11" s="35"/>
      <c r="CQ11" s="35"/>
      <c r="CR11" s="35"/>
      <c r="CS11" s="35"/>
      <c r="CT11" s="35"/>
      <c r="CU11" s="35"/>
      <c r="CV11" s="35"/>
      <c r="CW11" s="36" t="n">
        <f aca="false">正!CW11-誤!CW11</f>
        <v>335200.280218184</v>
      </c>
      <c r="CX11" s="36" t="n">
        <f aca="false">正!CX11-誤!CX11</f>
        <v>76438.3661755323</v>
      </c>
      <c r="CY11" s="36" t="n">
        <f aca="false">正!CY11-誤!CY11</f>
        <v>-34253.94352483</v>
      </c>
      <c r="CZ11" s="36" t="n">
        <f aca="false">正!CZ11-誤!CZ11</f>
        <v>-66975.1797064133</v>
      </c>
      <c r="DA11" s="37" t="n">
        <f aca="false">正!DA11-誤!DA11</f>
        <v>359991.037273899</v>
      </c>
      <c r="DB11" s="38" t="n">
        <f aca="false">正!DB11-誤!DB11</f>
        <v>-88246.1329047568</v>
      </c>
      <c r="DC11" s="36" t="n">
        <f aca="false">正!DC11-誤!DC11</f>
        <v>-33025.1292198915</v>
      </c>
      <c r="DD11" s="36" t="n">
        <f aca="false">正!DD11-誤!DD11</f>
        <v>-35478.4572003265</v>
      </c>
      <c r="DE11" s="36" t="n">
        <f aca="false">正!DE11-誤!DE11</f>
        <v>-6059.49781400361</v>
      </c>
      <c r="DF11" s="36" t="n">
        <f aca="false">正!DF11-誤!DF11</f>
        <v>-13683.0486705354</v>
      </c>
      <c r="DG11" s="39" t="s">
        <v>40</v>
      </c>
      <c r="DH11" s="39"/>
      <c r="DI11" s="39"/>
      <c r="DJ11" s="39"/>
      <c r="DK11" s="39"/>
      <c r="DL11" s="39"/>
      <c r="DM11" s="39"/>
      <c r="DN11" s="39"/>
      <c r="DO11" s="39"/>
      <c r="DP11" s="39"/>
      <c r="DQ11" s="35" t="s">
        <v>39</v>
      </c>
      <c r="DR11" s="35"/>
      <c r="DS11" s="35"/>
      <c r="DT11" s="35"/>
      <c r="DU11" s="35"/>
      <c r="DV11" s="35"/>
      <c r="DW11" s="35"/>
      <c r="DX11" s="35"/>
      <c r="DY11" s="35"/>
      <c r="DZ11" s="35"/>
      <c r="EA11" s="36" t="n">
        <f aca="false">正!EA11-誤!EA11</f>
        <v>-29258.0770785576</v>
      </c>
      <c r="EB11" s="36" t="n">
        <f aca="false">正!EB11-誤!EB11</f>
        <v>-4807.59298688266</v>
      </c>
      <c r="EC11" s="36" t="n">
        <f aca="false">正!EC11-誤!EC11</f>
        <v>-6165.0525156681</v>
      </c>
      <c r="ED11" s="36" t="n">
        <f aca="false">正!ED11-誤!ED11</f>
        <v>-7739.62405215506</v>
      </c>
      <c r="EE11" s="37" t="n">
        <f aca="false">正!EE11-誤!EE11</f>
        <v>-10545.807523852</v>
      </c>
      <c r="EF11" s="38" t="n">
        <f aca="false">正!EF11-誤!EF11</f>
        <v>-45598.9841421805</v>
      </c>
      <c r="EG11" s="36" t="n">
        <f aca="false">正!EG11-誤!EG11</f>
        <v>8978.49588149018</v>
      </c>
      <c r="EH11" s="36" t="n">
        <f aca="false">正!EH11-誤!EH11</f>
        <v>-22698.8826000413</v>
      </c>
      <c r="EI11" s="36" t="n">
        <f aca="false">正!EI11-誤!EI11</f>
        <v>-12584.3755828815</v>
      </c>
      <c r="EJ11" s="36" t="n">
        <f aca="false">正!EJ11-誤!EJ11</f>
        <v>-19294.221840749</v>
      </c>
      <c r="EK11" s="39" t="s">
        <v>40</v>
      </c>
      <c r="EL11" s="39"/>
      <c r="EM11" s="39"/>
      <c r="EN11" s="39"/>
      <c r="EO11" s="39"/>
      <c r="EP11" s="39"/>
      <c r="EQ11" s="39"/>
      <c r="ER11" s="39"/>
      <c r="ES11" s="39"/>
      <c r="ET11" s="39"/>
      <c r="EU11" s="35" t="s">
        <v>39</v>
      </c>
      <c r="EV11" s="35"/>
      <c r="EW11" s="35"/>
      <c r="EX11" s="35"/>
      <c r="EY11" s="35"/>
      <c r="EZ11" s="35"/>
      <c r="FA11" s="35"/>
      <c r="FB11" s="35"/>
      <c r="FC11" s="35"/>
      <c r="FD11" s="35"/>
      <c r="FE11" s="36" t="n">
        <f aca="false">正!FE11-誤!FE11</f>
        <v>-100044.291740716</v>
      </c>
      <c r="FF11" s="36" t="n">
        <f aca="false">正!FF11-誤!FF11</f>
        <v>-30286.9700305997</v>
      </c>
      <c r="FG11" s="36" t="n">
        <f aca="false">正!FG11-誤!FG11</f>
        <v>-39423.3867891408</v>
      </c>
      <c r="FH11" s="36" t="n">
        <f aca="false">正!FH11-誤!FH11</f>
        <v>-27425.0562959807</v>
      </c>
      <c r="FI11" s="37" t="n">
        <f aca="false">正!FI11-誤!FI11</f>
        <v>-2908.87862499617</v>
      </c>
      <c r="FJ11" s="38" t="n">
        <f aca="false">正!FJ11-誤!FJ11</f>
        <v>-68337.6510270927</v>
      </c>
      <c r="FK11" s="36" t="n">
        <f aca="false">正!FK11-誤!FK11</f>
        <v>-10187.1865474051</v>
      </c>
      <c r="FL11" s="36" t="n">
        <f aca="false">正!FL11-誤!FL11</f>
        <v>-35151.4477410768</v>
      </c>
      <c r="FM11" s="36" t="n">
        <f aca="false">正!FM11-誤!FM11</f>
        <v>-10932.4714400666</v>
      </c>
      <c r="FN11" s="36" t="n">
        <f aca="false">正!FN11-誤!FN11</f>
        <v>-12066.5452985438</v>
      </c>
      <c r="FO11" s="39" t="s">
        <v>40</v>
      </c>
      <c r="FP11" s="39"/>
      <c r="FQ11" s="39"/>
      <c r="FR11" s="39"/>
      <c r="FS11" s="39"/>
      <c r="FT11" s="39"/>
      <c r="FU11" s="39"/>
      <c r="FV11" s="39"/>
      <c r="FW11" s="39"/>
      <c r="FX11" s="39"/>
      <c r="FY11" s="40"/>
    </row>
    <row r="12" s="34" customFormat="true" ht="18" hidden="false" customHeight="true" outlineLevel="0" collapsed="false">
      <c r="A12" s="41" t="s">
        <v>41</v>
      </c>
      <c r="B12" s="41"/>
      <c r="C12" s="41"/>
      <c r="D12" s="41"/>
      <c r="E12" s="41"/>
      <c r="F12" s="41"/>
      <c r="G12" s="41"/>
      <c r="H12" s="41"/>
      <c r="I12" s="41"/>
      <c r="J12" s="41"/>
      <c r="K12" s="42" t="n">
        <f aca="false">正!K12-誤!K12</f>
        <v>-1911298.43216854</v>
      </c>
      <c r="L12" s="42" t="n">
        <f aca="false">正!L12-誤!L12</f>
        <v>192474.924124219</v>
      </c>
      <c r="M12" s="42" t="n">
        <f aca="false">正!M12-誤!M12</f>
        <v>-1790776.40036167</v>
      </c>
      <c r="N12" s="42" t="n">
        <f aca="false">正!N12-誤!N12</f>
        <v>-381532.462071568</v>
      </c>
      <c r="O12" s="43" t="n">
        <f aca="false">正!O12-誤!O12</f>
        <v>68535.5061404407</v>
      </c>
      <c r="P12" s="44" t="n">
        <f aca="false">正!P12-誤!P12</f>
        <v>33373.1127042919</v>
      </c>
      <c r="Q12" s="42" t="n">
        <f aca="false">正!Q12-誤!Q12</f>
        <v>10521.0517768655</v>
      </c>
      <c r="R12" s="42" t="n">
        <f aca="false">正!R12-誤!R12</f>
        <v>-47109.9485506564</v>
      </c>
      <c r="S12" s="42" t="n">
        <f aca="false">正!S12-誤!S12</f>
        <v>-34241.7589305434</v>
      </c>
      <c r="T12" s="42" t="n">
        <f aca="false">正!T12-誤!T12</f>
        <v>104203.768408626</v>
      </c>
      <c r="U12" s="45" t="s">
        <v>42</v>
      </c>
      <c r="V12" s="45"/>
      <c r="W12" s="45"/>
      <c r="X12" s="45"/>
      <c r="Y12" s="45"/>
      <c r="Z12" s="45"/>
      <c r="AA12" s="45"/>
      <c r="AB12" s="45"/>
      <c r="AC12" s="45"/>
      <c r="AD12" s="45"/>
      <c r="AE12" s="41" t="s">
        <v>41</v>
      </c>
      <c r="AF12" s="41"/>
      <c r="AG12" s="41"/>
      <c r="AH12" s="41"/>
      <c r="AI12" s="41"/>
      <c r="AJ12" s="41"/>
      <c r="AK12" s="41"/>
      <c r="AL12" s="41"/>
      <c r="AM12" s="41"/>
      <c r="AN12" s="41"/>
      <c r="AO12" s="42" t="n">
        <f aca="false">正!AO12-誤!AO12</f>
        <v>-43179.9816690236</v>
      </c>
      <c r="AP12" s="42" t="n">
        <f aca="false">正!AP12-誤!AP12</f>
        <v>48084.7514477107</v>
      </c>
      <c r="AQ12" s="42" t="n">
        <f aca="false">正!AQ12-誤!AQ12</f>
        <v>6879.07321874797</v>
      </c>
      <c r="AR12" s="42" t="n">
        <f aca="false">正!AR12-誤!AR12</f>
        <v>1928.87513036653</v>
      </c>
      <c r="AS12" s="43" t="n">
        <f aca="false">正!AS12-誤!AS12</f>
        <v>-100072.681465849</v>
      </c>
      <c r="AT12" s="44" t="n">
        <f aca="false">正!AT12-誤!AT12</f>
        <v>193266.255709041</v>
      </c>
      <c r="AU12" s="42" t="n">
        <f aca="false">正!AU12-誤!AU12</f>
        <v>19421.4230813275</v>
      </c>
      <c r="AV12" s="42" t="n">
        <f aca="false">正!AV12-誤!AV12</f>
        <v>7201.07286200556</v>
      </c>
      <c r="AW12" s="42" t="n">
        <f aca="false">正!AW12-誤!AW12</f>
        <v>-2664.89013721561</v>
      </c>
      <c r="AX12" s="42" t="n">
        <f aca="false">正!AX12-誤!AX12</f>
        <v>169308.649902923</v>
      </c>
      <c r="AY12" s="45" t="s">
        <v>42</v>
      </c>
      <c r="AZ12" s="45"/>
      <c r="BA12" s="45"/>
      <c r="BB12" s="45"/>
      <c r="BC12" s="45"/>
      <c r="BD12" s="45"/>
      <c r="BE12" s="45"/>
      <c r="BF12" s="45"/>
      <c r="BG12" s="45"/>
      <c r="BH12" s="45"/>
      <c r="BI12" s="41" t="s">
        <v>41</v>
      </c>
      <c r="BJ12" s="41"/>
      <c r="BK12" s="41"/>
      <c r="BL12" s="41"/>
      <c r="BM12" s="41"/>
      <c r="BN12" s="41"/>
      <c r="BO12" s="41"/>
      <c r="BP12" s="41"/>
      <c r="BQ12" s="41"/>
      <c r="BR12" s="41"/>
      <c r="BS12" s="42" t="n">
        <f aca="false">正!BS12-誤!BS12</f>
        <v>-4888.87105247751</v>
      </c>
      <c r="BT12" s="42" t="n">
        <f aca="false">正!BT12-誤!BT12</f>
        <v>12838.4935865444</v>
      </c>
      <c r="BU12" s="42" t="n">
        <f aca="false">正!BU12-誤!BU12</f>
        <v>-13053.9502488482</v>
      </c>
      <c r="BV12" s="42" t="n">
        <f aca="false">正!BV12-誤!BV12</f>
        <v>-27410.1946996218</v>
      </c>
      <c r="BW12" s="43" t="n">
        <f aca="false">正!BW12-誤!BW12</f>
        <v>22736.7803094471</v>
      </c>
      <c r="BX12" s="44" t="n">
        <f aca="false">正!BX12-誤!BX12</f>
        <v>-2036200.90904559</v>
      </c>
      <c r="BY12" s="42" t="n">
        <f aca="false">正!BY12-誤!BY12</f>
        <v>-837.99533232674</v>
      </c>
      <c r="BZ12" s="42" t="n">
        <f aca="false">正!BZ12-誤!BZ12</f>
        <v>-1536738.74924447</v>
      </c>
      <c r="CA12" s="42" t="n">
        <f aca="false">正!CA12-誤!CA12</f>
        <v>-213625.972077994</v>
      </c>
      <c r="CB12" s="42" t="n">
        <f aca="false">正!CB12-誤!CB12</f>
        <v>-284998.192390792</v>
      </c>
      <c r="CC12" s="45" t="s">
        <v>42</v>
      </c>
      <c r="CD12" s="45"/>
      <c r="CE12" s="45"/>
      <c r="CF12" s="45"/>
      <c r="CG12" s="45"/>
      <c r="CH12" s="45"/>
      <c r="CI12" s="45"/>
      <c r="CJ12" s="45"/>
      <c r="CK12" s="45"/>
      <c r="CL12" s="45"/>
      <c r="CM12" s="41" t="s">
        <v>41</v>
      </c>
      <c r="CN12" s="41"/>
      <c r="CO12" s="41"/>
      <c r="CP12" s="41"/>
      <c r="CQ12" s="41"/>
      <c r="CR12" s="41"/>
      <c r="CS12" s="41"/>
      <c r="CT12" s="41"/>
      <c r="CU12" s="41"/>
      <c r="CV12" s="41"/>
      <c r="CW12" s="42" t="n">
        <f aca="false">正!CW12-誤!CW12</f>
        <v>173339.834756941</v>
      </c>
      <c r="CX12" s="42" t="n">
        <f aca="false">正!CX12-誤!CX12</f>
        <v>137286.063307418</v>
      </c>
      <c r="CY12" s="42" t="n">
        <f aca="false">正!CY12-誤!CY12</f>
        <v>-105375.953203222</v>
      </c>
      <c r="CZ12" s="42" t="n">
        <f aca="false">正!CZ12-誤!CZ12</f>
        <v>-62058.5554275308</v>
      </c>
      <c r="DA12" s="43" t="n">
        <f aca="false">正!DA12-誤!DA12</f>
        <v>203488.280080272</v>
      </c>
      <c r="DB12" s="44" t="n">
        <f aca="false">正!DB12-誤!DB12</f>
        <v>-68119.016319843</v>
      </c>
      <c r="DC12" s="42" t="n">
        <f aca="false">正!DC12-誤!DC12</f>
        <v>-20138.9056776417</v>
      </c>
      <c r="DD12" s="42" t="n">
        <f aca="false">正!DD12-誤!DD12</f>
        <v>-27777.1185146086</v>
      </c>
      <c r="DE12" s="42" t="n">
        <f aca="false">正!DE12-誤!DE12</f>
        <v>-9118.47125087294</v>
      </c>
      <c r="DF12" s="42" t="n">
        <f aca="false">正!DF12-誤!DF12</f>
        <v>-11084.5208767192</v>
      </c>
      <c r="DG12" s="45" t="s">
        <v>42</v>
      </c>
      <c r="DH12" s="45"/>
      <c r="DI12" s="45"/>
      <c r="DJ12" s="45"/>
      <c r="DK12" s="45"/>
      <c r="DL12" s="45"/>
      <c r="DM12" s="45"/>
      <c r="DN12" s="45"/>
      <c r="DO12" s="45"/>
      <c r="DP12" s="45"/>
      <c r="DQ12" s="41" t="s">
        <v>41</v>
      </c>
      <c r="DR12" s="41"/>
      <c r="DS12" s="41"/>
      <c r="DT12" s="41"/>
      <c r="DU12" s="41"/>
      <c r="DV12" s="41"/>
      <c r="DW12" s="41"/>
      <c r="DX12" s="41"/>
      <c r="DY12" s="41"/>
      <c r="DZ12" s="41"/>
      <c r="EA12" s="42" t="n">
        <f aca="false">正!EA12-誤!EA12</f>
        <v>-19591.071332186</v>
      </c>
      <c r="EB12" s="42" t="n">
        <f aca="false">正!EB12-誤!EB12</f>
        <v>673.68869197485</v>
      </c>
      <c r="EC12" s="42" t="n">
        <f aca="false">正!EC12-誤!EC12</f>
        <v>-3191.20083638805</v>
      </c>
      <c r="ED12" s="42" t="n">
        <f aca="false">正!ED12-誤!ED12</f>
        <v>-6056.39931890776</v>
      </c>
      <c r="EE12" s="43" t="n">
        <f aca="false">正!EE12-誤!EE12</f>
        <v>-11017.1598688653</v>
      </c>
      <c r="EF12" s="44" t="n">
        <f aca="false">正!EF12-誤!EF12</f>
        <v>-14941.9422665951</v>
      </c>
      <c r="EG12" s="42" t="n">
        <f aca="false">正!EG12-誤!EG12</f>
        <v>10552.8154133587</v>
      </c>
      <c r="EH12" s="42" t="n">
        <f aca="false">正!EH12-誤!EH12</f>
        <v>-15544.6623786131</v>
      </c>
      <c r="EI12" s="42" t="n">
        <f aca="false">正!EI12-誤!EI12</f>
        <v>-2416.69299972837</v>
      </c>
      <c r="EJ12" s="42" t="n">
        <f aca="false">正!EJ12-誤!EJ12</f>
        <v>-7533.40230161278</v>
      </c>
      <c r="EK12" s="45" t="s">
        <v>42</v>
      </c>
      <c r="EL12" s="45"/>
      <c r="EM12" s="45"/>
      <c r="EN12" s="45"/>
      <c r="EO12" s="45"/>
      <c r="EP12" s="45"/>
      <c r="EQ12" s="45"/>
      <c r="ER12" s="45"/>
      <c r="ES12" s="45"/>
      <c r="ET12" s="45"/>
      <c r="EU12" s="41" t="s">
        <v>41</v>
      </c>
      <c r="EV12" s="41"/>
      <c r="EW12" s="41"/>
      <c r="EX12" s="41"/>
      <c r="EY12" s="41"/>
      <c r="EZ12" s="41"/>
      <c r="FA12" s="41"/>
      <c r="FB12" s="41"/>
      <c r="FC12" s="41"/>
      <c r="FD12" s="41"/>
      <c r="FE12" s="42" t="n">
        <f aca="false">正!FE12-誤!FE12</f>
        <v>-69701.7342952658</v>
      </c>
      <c r="FF12" s="42" t="n">
        <f aca="false">正!FF12-誤!FF12</f>
        <v>-14540.5883497603</v>
      </c>
      <c r="FG12" s="42" t="n">
        <f aca="false">正!FG12-誤!FG12</f>
        <v>-34178.8552815691</v>
      </c>
      <c r="FH12" s="42" t="n">
        <f aca="false">正!FH12-誤!FH12</f>
        <v>-16605.7645207334</v>
      </c>
      <c r="FI12" s="43" t="n">
        <f aca="false">正!FI12-誤!FI12</f>
        <v>-4376.52614320256</v>
      </c>
      <c r="FJ12" s="44" t="n">
        <f aca="false">正!FJ12-誤!FJ12</f>
        <v>-54654.1093578981</v>
      </c>
      <c r="FK12" s="42" t="n">
        <f aca="false">正!FK12-誤!FK12</f>
        <v>-11385.8738212632</v>
      </c>
      <c r="FL12" s="42" t="n">
        <f aca="false">正!FL12-誤!FL12</f>
        <v>-21886.1081840775</v>
      </c>
      <c r="FM12" s="42" t="n">
        <f aca="false">正!FM12-誤!FM12</f>
        <v>-9262.63783878787</v>
      </c>
      <c r="FN12" s="42" t="n">
        <f aca="false">正!FN12-誤!FN12</f>
        <v>-12119.4895137702</v>
      </c>
      <c r="FO12" s="45" t="s">
        <v>42</v>
      </c>
      <c r="FP12" s="45"/>
      <c r="FQ12" s="45"/>
      <c r="FR12" s="45"/>
      <c r="FS12" s="45"/>
      <c r="FT12" s="45"/>
      <c r="FU12" s="45"/>
      <c r="FV12" s="45"/>
      <c r="FW12" s="45"/>
      <c r="FX12" s="45"/>
      <c r="FY12" s="40"/>
    </row>
    <row r="13" s="34" customFormat="true" ht="18" hidden="false" customHeight="true" outlineLevel="0" collapsed="false">
      <c r="A13" s="46"/>
      <c r="B13" s="47" t="s">
        <v>43</v>
      </c>
      <c r="C13" s="47"/>
      <c r="D13" s="47"/>
      <c r="E13" s="47"/>
      <c r="F13" s="47"/>
      <c r="G13" s="47"/>
      <c r="H13" s="47"/>
      <c r="I13" s="47"/>
      <c r="J13" s="47"/>
      <c r="K13" s="48" t="n">
        <f aca="false">正!K13-誤!K13</f>
        <v>-2149384.11761925</v>
      </c>
      <c r="L13" s="48" t="n">
        <f aca="false">正!L13-誤!L13</f>
        <v>168419.327612631</v>
      </c>
      <c r="M13" s="48" t="n">
        <f aca="false">正!M13-誤!M13</f>
        <v>-1634802.79420264</v>
      </c>
      <c r="N13" s="48" t="n">
        <f aca="false">正!N13-誤!N13</f>
        <v>-429579.244892519</v>
      </c>
      <c r="O13" s="49" t="n">
        <f aca="false">正!O13-誤!O13</f>
        <v>-253421.406136736</v>
      </c>
      <c r="P13" s="50" t="n">
        <f aca="false">正!P13-誤!P13</f>
        <v>-99049.1910673287</v>
      </c>
      <c r="Q13" s="48" t="n">
        <f aca="false">正!Q13-誤!Q13</f>
        <v>6636.6018474272</v>
      </c>
      <c r="R13" s="48" t="n">
        <f aca="false">正!R13-誤!R13</f>
        <v>19411.7063201135</v>
      </c>
      <c r="S13" s="48" t="n">
        <f aca="false">正!S13-誤!S13</f>
        <v>-150336.205176799</v>
      </c>
      <c r="T13" s="48" t="n">
        <f aca="false">正!T13-誤!T13</f>
        <v>25238.7059419299</v>
      </c>
      <c r="U13" s="51" t="s">
        <v>44</v>
      </c>
      <c r="V13" s="52"/>
      <c r="W13" s="52"/>
      <c r="X13" s="52"/>
      <c r="Y13" s="52"/>
      <c r="Z13" s="52"/>
      <c r="AA13" s="52"/>
      <c r="AB13" s="52"/>
      <c r="AC13" s="52"/>
      <c r="AD13" s="53"/>
      <c r="AE13" s="46"/>
      <c r="AF13" s="47" t="s">
        <v>43</v>
      </c>
      <c r="AG13" s="47"/>
      <c r="AH13" s="47"/>
      <c r="AI13" s="47"/>
      <c r="AJ13" s="47"/>
      <c r="AK13" s="47"/>
      <c r="AL13" s="47"/>
      <c r="AM13" s="47"/>
      <c r="AN13" s="47"/>
      <c r="AO13" s="48" t="n">
        <f aca="false">正!AO13-誤!AO13</f>
        <v>-83581.5886286944</v>
      </c>
      <c r="AP13" s="48" t="n">
        <f aca="false">正!AP13-誤!AP13</f>
        <v>37794.2683817544</v>
      </c>
      <c r="AQ13" s="48" t="n">
        <f aca="false">正!AQ13-誤!AQ13</f>
        <v>-13395.2762855049</v>
      </c>
      <c r="AR13" s="48" t="n">
        <f aca="false">正!AR13-誤!AR13</f>
        <v>0.206794478930533</v>
      </c>
      <c r="AS13" s="49" t="n">
        <f aca="false">正!AS13-誤!AS13</f>
        <v>-107980.787519421</v>
      </c>
      <c r="AT13" s="50" t="n">
        <f aca="false">正!AT13-誤!AT13</f>
        <v>24086.9753855272</v>
      </c>
      <c r="AU13" s="48" t="n">
        <f aca="false">正!AU13-誤!AU13</f>
        <v>20133.9682557045</v>
      </c>
      <c r="AV13" s="48" t="n">
        <f aca="false">正!AV13-誤!AV13</f>
        <v>11444.5389886535</v>
      </c>
      <c r="AW13" s="48" t="n">
        <f aca="false">正!AW13-誤!AW13</f>
        <v>-2116.06736214779</v>
      </c>
      <c r="AX13" s="48" t="n">
        <f aca="false">正!AX13-誤!AX13</f>
        <v>-5375.46449668292</v>
      </c>
      <c r="AY13" s="51" t="s">
        <v>44</v>
      </c>
      <c r="AZ13" s="52"/>
      <c r="BA13" s="52"/>
      <c r="BB13" s="52"/>
      <c r="BC13" s="52"/>
      <c r="BD13" s="52"/>
      <c r="BE13" s="52"/>
      <c r="BF13" s="52"/>
      <c r="BG13" s="52"/>
      <c r="BH13" s="53"/>
      <c r="BI13" s="46"/>
      <c r="BJ13" s="47" t="s">
        <v>43</v>
      </c>
      <c r="BK13" s="47"/>
      <c r="BL13" s="47"/>
      <c r="BM13" s="47"/>
      <c r="BN13" s="47"/>
      <c r="BO13" s="47"/>
      <c r="BP13" s="47"/>
      <c r="BQ13" s="47"/>
      <c r="BR13" s="47"/>
      <c r="BS13" s="48" t="n">
        <f aca="false">正!BS13-誤!BS13</f>
        <v>10872.1707403092</v>
      </c>
      <c r="BT13" s="48" t="n">
        <f aca="false">正!BT13-誤!BT13</f>
        <v>12623.0037474015</v>
      </c>
      <c r="BU13" s="48" t="n">
        <f aca="false">正!BU13-誤!BU13</f>
        <v>10496.9809016336</v>
      </c>
      <c r="BV13" s="48" t="n">
        <f aca="false">正!BV13-誤!BV13</f>
        <v>-12660.836698796</v>
      </c>
      <c r="BW13" s="49" t="n">
        <f aca="false">正!BW13-誤!BW13</f>
        <v>413.022790070158</v>
      </c>
      <c r="BX13" s="50" t="n">
        <f aca="false">正!BX13-誤!BX13</f>
        <v>-1956762.61982241</v>
      </c>
      <c r="BY13" s="48" t="n">
        <f aca="false">正!BY13-誤!BY13</f>
        <v>-8856.6215712186</v>
      </c>
      <c r="BZ13" s="48" t="n">
        <f aca="false">正!BZ13-誤!BZ13</f>
        <v>-1495176.49259882</v>
      </c>
      <c r="CA13" s="48" t="n">
        <f aca="false">正!CA13-誤!CA13</f>
        <v>-190692.236865437</v>
      </c>
      <c r="CB13" s="48" t="n">
        <f aca="false">正!CB13-誤!CB13</f>
        <v>-262037.268786941</v>
      </c>
      <c r="CC13" s="51" t="s">
        <v>44</v>
      </c>
      <c r="CD13" s="52"/>
      <c r="CE13" s="52"/>
      <c r="CF13" s="52"/>
      <c r="CG13" s="52"/>
      <c r="CH13" s="52"/>
      <c r="CI13" s="52"/>
      <c r="CJ13" s="52"/>
      <c r="CK13" s="52"/>
      <c r="CL13" s="53"/>
      <c r="CM13" s="46"/>
      <c r="CN13" s="47" t="s">
        <v>43</v>
      </c>
      <c r="CO13" s="47"/>
      <c r="CP13" s="47"/>
      <c r="CQ13" s="47"/>
      <c r="CR13" s="47"/>
      <c r="CS13" s="47"/>
      <c r="CT13" s="47"/>
      <c r="CU13" s="47"/>
      <c r="CV13" s="47"/>
      <c r="CW13" s="48" t="n">
        <f aca="false">正!CW13-誤!CW13</f>
        <v>98612.5766274445</v>
      </c>
      <c r="CX13" s="48" t="n">
        <f aca="false">正!CX13-誤!CX13</f>
        <v>134007.870163359</v>
      </c>
      <c r="CY13" s="48" t="n">
        <f aca="false">正!CY13-誤!CY13</f>
        <v>-99180.080862822</v>
      </c>
      <c r="CZ13" s="48" t="n">
        <f aca="false">正!CZ13-誤!CZ13</f>
        <v>-62842.4252507938</v>
      </c>
      <c r="DA13" s="49" t="n">
        <f aca="false">正!DA13-誤!DA13</f>
        <v>126627.212577702</v>
      </c>
      <c r="DB13" s="50" t="n">
        <f aca="false">正!DB13-誤!DB13</f>
        <v>-41432.9240409248</v>
      </c>
      <c r="DC13" s="48" t="n">
        <f aca="false">正!DC13-誤!DC13</f>
        <v>-17261.3357453882</v>
      </c>
      <c r="DD13" s="48" t="n">
        <f aca="false">正!DD13-誤!DD13</f>
        <v>-17778.1439702914</v>
      </c>
      <c r="DE13" s="48" t="n">
        <f aca="false">正!DE13-誤!DE13</f>
        <v>-1463.61114958517</v>
      </c>
      <c r="DF13" s="48" t="n">
        <f aca="false">正!DF13-誤!DF13</f>
        <v>-4929.83317566081</v>
      </c>
      <c r="DG13" s="51" t="s">
        <v>44</v>
      </c>
      <c r="DH13" s="52"/>
      <c r="DI13" s="52"/>
      <c r="DJ13" s="52"/>
      <c r="DK13" s="52"/>
      <c r="DL13" s="52"/>
      <c r="DM13" s="52"/>
      <c r="DN13" s="52"/>
      <c r="DO13" s="52"/>
      <c r="DP13" s="53"/>
      <c r="DQ13" s="46"/>
      <c r="DR13" s="47" t="s">
        <v>43</v>
      </c>
      <c r="DS13" s="47"/>
      <c r="DT13" s="47"/>
      <c r="DU13" s="47"/>
      <c r="DV13" s="47"/>
      <c r="DW13" s="47"/>
      <c r="DX13" s="47"/>
      <c r="DY13" s="47"/>
      <c r="DZ13" s="47"/>
      <c r="EA13" s="48" t="n">
        <f aca="false">正!EA13-誤!EA13</f>
        <v>-13360.4192752629</v>
      </c>
      <c r="EB13" s="48" t="n">
        <f aca="false">正!EB13-誤!EB13</f>
        <v>-383.316609160684</v>
      </c>
      <c r="EC13" s="48" t="n">
        <f aca="false">正!EC13-誤!EC13</f>
        <v>-2884.02607380043</v>
      </c>
      <c r="ED13" s="48" t="n">
        <f aca="false">正!ED13-誤!ED13</f>
        <v>-2428.97354378938</v>
      </c>
      <c r="EE13" s="49" t="n">
        <f aca="false">正!EE13-誤!EE13</f>
        <v>-7664.10304851222</v>
      </c>
      <c r="EF13" s="50" t="n">
        <f aca="false">正!EF13-誤!EF13</f>
        <v>-13098.8967566486</v>
      </c>
      <c r="EG13" s="48" t="n">
        <f aca="false">正!EG13-誤!EG13</f>
        <v>9038.04385258647</v>
      </c>
      <c r="EH13" s="48" t="n">
        <f aca="false">正!EH13-誤!EH13</f>
        <v>-14801.0081092884</v>
      </c>
      <c r="EI13" s="48" t="n">
        <f aca="false">正!EI13-誤!EI13</f>
        <v>-1193.82635221171</v>
      </c>
      <c r="EJ13" s="48" t="n">
        <f aca="false">正!EJ13-誤!EJ13</f>
        <v>-6142.10614773491</v>
      </c>
      <c r="EK13" s="51" t="s">
        <v>44</v>
      </c>
      <c r="EL13" s="52"/>
      <c r="EM13" s="52"/>
      <c r="EN13" s="52"/>
      <c r="EO13" s="52"/>
      <c r="EP13" s="52"/>
      <c r="EQ13" s="52"/>
      <c r="ER13" s="52"/>
      <c r="ES13" s="52"/>
      <c r="ET13" s="53"/>
      <c r="EU13" s="46"/>
      <c r="EV13" s="47" t="s">
        <v>43</v>
      </c>
      <c r="EW13" s="47"/>
      <c r="EX13" s="47"/>
      <c r="EY13" s="47"/>
      <c r="EZ13" s="47"/>
      <c r="FA13" s="47"/>
      <c r="FB13" s="47"/>
      <c r="FC13" s="47"/>
      <c r="FD13" s="47"/>
      <c r="FE13" s="48" t="n">
        <f aca="false">正!FE13-誤!FE13</f>
        <v>-44993.8601450343</v>
      </c>
      <c r="FF13" s="48" t="n">
        <f aca="false">正!FF13-誤!FF13</f>
        <v>-8151.42023464327</v>
      </c>
      <c r="FG13" s="48" t="n">
        <f aca="false">正!FG13-誤!FG13</f>
        <v>-17477.3805344689</v>
      </c>
      <c r="FH13" s="48" t="n">
        <f aca="false">正!FH13-誤!FH13</f>
        <v>-9825.95367785171</v>
      </c>
      <c r="FI13" s="49" t="n">
        <f aca="false">正!FI13-誤!FI13</f>
        <v>-9539.10569806956</v>
      </c>
      <c r="FJ13" s="50" t="n">
        <f aca="false">正!FJ13-誤!FJ13</f>
        <v>-30676.3406362399</v>
      </c>
      <c r="FK13" s="48" t="n">
        <f aca="false">正!FK13-誤!FK13</f>
        <v>-17161.7344751933</v>
      </c>
      <c r="FL13" s="48" t="n">
        <f aca="false">正!FL13-誤!FL13</f>
        <v>-15463.6119780497</v>
      </c>
      <c r="FM13" s="48" t="n">
        <f aca="false">正!FM13-誤!FM13</f>
        <v>3980.68439041893</v>
      </c>
      <c r="FN13" s="48" t="n">
        <f aca="false">正!FN13-誤!FN13</f>
        <v>-2031.67857341564</v>
      </c>
      <c r="FO13" s="51" t="s">
        <v>44</v>
      </c>
      <c r="FP13" s="52"/>
      <c r="FQ13" s="52"/>
      <c r="FR13" s="52"/>
      <c r="FS13" s="52"/>
      <c r="FT13" s="52"/>
      <c r="FU13" s="52"/>
      <c r="FV13" s="52"/>
      <c r="FW13" s="52"/>
      <c r="FX13" s="53"/>
      <c r="FY13" s="40"/>
    </row>
    <row r="14" s="34" customFormat="true" ht="18" hidden="false" customHeight="true" outlineLevel="0" collapsed="false">
      <c r="A14" s="54"/>
      <c r="B14" s="47" t="s">
        <v>45</v>
      </c>
      <c r="C14" s="47"/>
      <c r="D14" s="47"/>
      <c r="E14" s="47"/>
      <c r="F14" s="47"/>
      <c r="G14" s="47"/>
      <c r="H14" s="47"/>
      <c r="I14" s="47"/>
      <c r="J14" s="47"/>
      <c r="K14" s="48" t="n">
        <f aca="false">正!K14-誤!K14</f>
        <v>157553.682115987</v>
      </c>
      <c r="L14" s="48" t="n">
        <f aca="false">正!L14-誤!L14</f>
        <v>26311.3744317163</v>
      </c>
      <c r="M14" s="48" t="n">
        <f aca="false">正!M14-誤!M14</f>
        <v>74086.6672949875</v>
      </c>
      <c r="N14" s="48" t="n">
        <f aca="false">正!N14-誤!N14</f>
        <v>-24077.4447261961</v>
      </c>
      <c r="O14" s="49" t="n">
        <f aca="false">正!O14-誤!O14</f>
        <v>81233.0851154849</v>
      </c>
      <c r="P14" s="50" t="n">
        <f aca="false">正!P14-誤!P14</f>
        <v>105281.704963664</v>
      </c>
      <c r="Q14" s="48" t="n">
        <f aca="false">正!Q14-誤!Q14</f>
        <v>9667.80844435142</v>
      </c>
      <c r="R14" s="48" t="n">
        <f aca="false">正!R14-誤!R14</f>
        <v>54460.4119677013</v>
      </c>
      <c r="S14" s="48" t="n">
        <f aca="false">正!S14-誤!S14</f>
        <v>1825.54190465738</v>
      </c>
      <c r="T14" s="48" t="n">
        <f aca="false">正!T14-誤!T14</f>
        <v>39327.9426469533</v>
      </c>
      <c r="U14" s="51" t="s">
        <v>46</v>
      </c>
      <c r="V14" s="55"/>
      <c r="W14" s="55"/>
      <c r="X14" s="55"/>
      <c r="Y14" s="55"/>
      <c r="Z14" s="55"/>
      <c r="AA14" s="55"/>
      <c r="AB14" s="55"/>
      <c r="AC14" s="55"/>
      <c r="AD14" s="56"/>
      <c r="AE14" s="54"/>
      <c r="AF14" s="47" t="s">
        <v>45</v>
      </c>
      <c r="AG14" s="47"/>
      <c r="AH14" s="47"/>
      <c r="AI14" s="47"/>
      <c r="AJ14" s="47"/>
      <c r="AK14" s="47"/>
      <c r="AL14" s="47"/>
      <c r="AM14" s="47"/>
      <c r="AN14" s="47"/>
      <c r="AO14" s="48" t="n">
        <f aca="false">正!AO14-誤!AO14</f>
        <v>16396.7279421687</v>
      </c>
      <c r="AP14" s="48" t="n">
        <f aca="false">正!AP14-誤!AP14</f>
        <v>7747.16090715828</v>
      </c>
      <c r="AQ14" s="48" t="n">
        <f aca="false">正!AQ14-誤!AQ14</f>
        <v>2541.13297418831</v>
      </c>
      <c r="AR14" s="48" t="n">
        <f aca="false">正!AR14-誤!AR14</f>
        <v>-9179.20511034364</v>
      </c>
      <c r="AS14" s="49" t="n">
        <f aca="false">正!AS14-誤!AS14</f>
        <v>15287.6391711608</v>
      </c>
      <c r="AT14" s="50" t="n">
        <f aca="false">正!AT14-誤!AT14</f>
        <v>2220.72644225907</v>
      </c>
      <c r="AU14" s="48" t="n">
        <f aca="false">正!AU14-誤!AU14</f>
        <v>17.5507897596244</v>
      </c>
      <c r="AV14" s="48" t="n">
        <f aca="false">正!AV14-誤!AV14</f>
        <v>-41.1413755819103</v>
      </c>
      <c r="AW14" s="48" t="n">
        <f aca="false">正!AW14-誤!AW14</f>
        <v>-377.44095221765</v>
      </c>
      <c r="AX14" s="48" t="n">
        <f aca="false">正!AX14-誤!AX14</f>
        <v>2621.75798029901</v>
      </c>
      <c r="AY14" s="51" t="s">
        <v>46</v>
      </c>
      <c r="AZ14" s="55"/>
      <c r="BA14" s="55"/>
      <c r="BB14" s="55"/>
      <c r="BC14" s="55"/>
      <c r="BD14" s="55"/>
      <c r="BE14" s="55"/>
      <c r="BF14" s="55"/>
      <c r="BG14" s="55"/>
      <c r="BH14" s="56"/>
      <c r="BI14" s="54"/>
      <c r="BJ14" s="47" t="s">
        <v>45</v>
      </c>
      <c r="BK14" s="47"/>
      <c r="BL14" s="47"/>
      <c r="BM14" s="47"/>
      <c r="BN14" s="47"/>
      <c r="BO14" s="47"/>
      <c r="BP14" s="47"/>
      <c r="BQ14" s="47"/>
      <c r="BR14" s="47"/>
      <c r="BS14" s="48" t="n">
        <f aca="false">正!BS14-誤!BS14</f>
        <v>2103.11173644976</v>
      </c>
      <c r="BT14" s="48" t="n">
        <f aca="false">正!BT14-誤!BT14</f>
        <v>-398.13437886662</v>
      </c>
      <c r="BU14" s="48" t="n">
        <f aca="false">正!BU14-誤!BU14</f>
        <v>4211.65349677161</v>
      </c>
      <c r="BV14" s="48" t="n">
        <f aca="false">正!BV14-誤!BV14</f>
        <v>-1960.36212042466</v>
      </c>
      <c r="BW14" s="49" t="n">
        <f aca="false">正!BW14-誤!BW14</f>
        <v>249.954738969391</v>
      </c>
      <c r="BX14" s="50" t="n">
        <f aca="false">正!BX14-誤!BX14</f>
        <v>12786.3483367069</v>
      </c>
      <c r="BY14" s="48" t="n">
        <f aca="false">正!BY14-誤!BY14</f>
        <v>-971.481231786107</v>
      </c>
      <c r="BZ14" s="48" t="n">
        <f aca="false">正!BZ14-誤!BZ14</f>
        <v>18499.8387477637</v>
      </c>
      <c r="CA14" s="48" t="n">
        <f aca="false">正!CA14-誤!CA14</f>
        <v>-10877.5271128325</v>
      </c>
      <c r="CB14" s="48" t="n">
        <f aca="false">正!CB14-誤!CB14</f>
        <v>6135.51793356164</v>
      </c>
      <c r="CC14" s="51" t="s">
        <v>46</v>
      </c>
      <c r="CD14" s="55"/>
      <c r="CE14" s="55"/>
      <c r="CF14" s="55"/>
      <c r="CG14" s="55"/>
      <c r="CH14" s="55"/>
      <c r="CI14" s="55"/>
      <c r="CJ14" s="55"/>
      <c r="CK14" s="55"/>
      <c r="CL14" s="56"/>
      <c r="CM14" s="54"/>
      <c r="CN14" s="47" t="s">
        <v>45</v>
      </c>
      <c r="CO14" s="47"/>
      <c r="CP14" s="47"/>
      <c r="CQ14" s="47"/>
      <c r="CR14" s="47"/>
      <c r="CS14" s="47"/>
      <c r="CT14" s="47"/>
      <c r="CU14" s="47"/>
      <c r="CV14" s="47"/>
      <c r="CW14" s="48" t="n">
        <f aca="false">正!CW14-誤!CW14</f>
        <v>17119.3793884276</v>
      </c>
      <c r="CX14" s="48" t="n">
        <f aca="false">正!CX14-誤!CX14</f>
        <v>2414.11644226761</v>
      </c>
      <c r="CY14" s="48" t="n">
        <f aca="false">正!CY14-誤!CY14</f>
        <v>-3031.79612998487</v>
      </c>
      <c r="CZ14" s="48" t="n">
        <f aca="false">正!CZ14-誤!CZ14</f>
        <v>-1775.45336186019</v>
      </c>
      <c r="DA14" s="49" t="n">
        <f aca="false">正!DA14-誤!DA14</f>
        <v>19512.5124380052</v>
      </c>
      <c r="DB14" s="50" t="n">
        <f aca="false">正!DB14-誤!DB14</f>
        <v>-665.070160018775</v>
      </c>
      <c r="DC14" s="48" t="n">
        <f aca="false">正!DC14-誤!DC14</f>
        <v>285.722355553848</v>
      </c>
      <c r="DD14" s="48" t="n">
        <f aca="false">正!DD14-誤!DD14</f>
        <v>-579.565278211576</v>
      </c>
      <c r="DE14" s="48" t="n">
        <f aca="false">正!DE14-誤!DE14</f>
        <v>154.865865213716</v>
      </c>
      <c r="DF14" s="48" t="n">
        <f aca="false">正!DF14-誤!DF14</f>
        <v>-526.093102574785</v>
      </c>
      <c r="DG14" s="51" t="s">
        <v>46</v>
      </c>
      <c r="DH14" s="55"/>
      <c r="DI14" s="55"/>
      <c r="DJ14" s="55"/>
      <c r="DK14" s="55"/>
      <c r="DL14" s="55"/>
      <c r="DM14" s="55"/>
      <c r="DN14" s="55"/>
      <c r="DO14" s="55"/>
      <c r="DP14" s="56"/>
      <c r="DQ14" s="54"/>
      <c r="DR14" s="47" t="s">
        <v>45</v>
      </c>
      <c r="DS14" s="47"/>
      <c r="DT14" s="47"/>
      <c r="DU14" s="47"/>
      <c r="DV14" s="47"/>
      <c r="DW14" s="47"/>
      <c r="DX14" s="47"/>
      <c r="DY14" s="47"/>
      <c r="DZ14" s="47"/>
      <c r="EA14" s="48" t="n">
        <f aca="false">正!EA14-誤!EA14</f>
        <v>2045.96925737005</v>
      </c>
      <c r="EB14" s="48" t="n">
        <f aca="false">正!EB14-誤!EB14</f>
        <v>359.582552809039</v>
      </c>
      <c r="EC14" s="48" t="n">
        <f aca="false">正!EC14-誤!EC14</f>
        <v>1780.29850865882</v>
      </c>
      <c r="ED14" s="48" t="n">
        <f aca="false">正!ED14-誤!ED14</f>
        <v>-206.157954536366</v>
      </c>
      <c r="EE14" s="49" t="n">
        <f aca="false">正!EE14-誤!EE14</f>
        <v>112.246150438554</v>
      </c>
      <c r="EF14" s="50" t="n">
        <f aca="false">正!EF14-誤!EF14</f>
        <v>2768.60462503054</v>
      </c>
      <c r="EG14" s="48" t="n">
        <f aca="false">正!EG14-誤!EG14</f>
        <v>5088.60514043315</v>
      </c>
      <c r="EH14" s="48" t="n">
        <f aca="false">正!EH14-誤!EH14</f>
        <v>-287.848161350397</v>
      </c>
      <c r="EI14" s="48" t="n">
        <f aca="false">正!EI14-誤!EI14</f>
        <v>-689.065159418547</v>
      </c>
      <c r="EJ14" s="48" t="n">
        <f aca="false">正!EJ14-誤!EJ14</f>
        <v>-1343.0871946337</v>
      </c>
      <c r="EK14" s="51" t="s">
        <v>46</v>
      </c>
      <c r="EL14" s="55"/>
      <c r="EM14" s="55"/>
      <c r="EN14" s="55"/>
      <c r="EO14" s="55"/>
      <c r="EP14" s="55"/>
      <c r="EQ14" s="55"/>
      <c r="ER14" s="55"/>
      <c r="ES14" s="55"/>
      <c r="ET14" s="56"/>
      <c r="EU14" s="54"/>
      <c r="EV14" s="47" t="s">
        <v>45</v>
      </c>
      <c r="EW14" s="47"/>
      <c r="EX14" s="47"/>
      <c r="EY14" s="47"/>
      <c r="EZ14" s="47"/>
      <c r="FA14" s="47"/>
      <c r="FB14" s="47"/>
      <c r="FC14" s="47"/>
      <c r="FD14" s="47"/>
      <c r="FE14" s="48" t="n">
        <f aca="false">正!FE14-誤!FE14</f>
        <v>-3873.26080237253</v>
      </c>
      <c r="FF14" s="48" t="n">
        <f aca="false">正!FF14-誤!FF14</f>
        <v>-1258.42491499757</v>
      </c>
      <c r="FG14" s="48" t="n">
        <f aca="false">正!FG14-誤!FG14</f>
        <v>-2386.09440368552</v>
      </c>
      <c r="FH14" s="48" t="n">
        <f aca="false">正!FH14-誤!FH14</f>
        <v>38.1078449081142</v>
      </c>
      <c r="FI14" s="49" t="n">
        <f aca="false">正!FI14-誤!FI14</f>
        <v>-266.849328597564</v>
      </c>
      <c r="FJ14" s="50" t="n">
        <f aca="false">正!FJ14-誤!FJ14</f>
        <v>1369.44038630812</v>
      </c>
      <c r="FK14" s="48" t="n">
        <f aca="false">正!FK14-誤!FK14</f>
        <v>3358.86832503344</v>
      </c>
      <c r="FL14" s="48" t="n">
        <f aca="false">正!FL14-誤!FL14</f>
        <v>-1080.22305128101</v>
      </c>
      <c r="FM14" s="48" t="n">
        <f aca="false">正!FM14-誤!FM14</f>
        <v>-1030.74856934484</v>
      </c>
      <c r="FN14" s="48" t="n">
        <f aca="false">正!FN14-誤!FN14</f>
        <v>121.543681900468</v>
      </c>
      <c r="FO14" s="51" t="s">
        <v>46</v>
      </c>
      <c r="FP14" s="55"/>
      <c r="FQ14" s="55"/>
      <c r="FR14" s="55"/>
      <c r="FS14" s="55"/>
      <c r="FT14" s="55"/>
      <c r="FU14" s="55"/>
      <c r="FV14" s="55"/>
      <c r="FW14" s="55"/>
      <c r="FX14" s="56"/>
      <c r="FY14" s="40"/>
    </row>
    <row r="15" s="34" customFormat="true" ht="18" hidden="false" customHeight="true" outlineLevel="0" collapsed="false">
      <c r="A15" s="54"/>
      <c r="B15" s="47" t="s">
        <v>47</v>
      </c>
      <c r="C15" s="47"/>
      <c r="D15" s="47"/>
      <c r="E15" s="47"/>
      <c r="F15" s="47"/>
      <c r="G15" s="47"/>
      <c r="H15" s="47"/>
      <c r="I15" s="47"/>
      <c r="J15" s="47"/>
      <c r="K15" s="48" t="n">
        <f aca="false">正!K15-誤!K15</f>
        <v>126925.156018794</v>
      </c>
      <c r="L15" s="48" t="n">
        <f aca="false">正!L15-誤!L15</f>
        <v>12060.5895455452</v>
      </c>
      <c r="M15" s="48" t="n">
        <f aca="false">正!M15-誤!M15</f>
        <v>31575.9089502515</v>
      </c>
      <c r="N15" s="48" t="n">
        <f aca="false">正!N15-誤!N15</f>
        <v>16829.6275031278</v>
      </c>
      <c r="O15" s="49" t="n">
        <f aca="false">正!O15-誤!O15</f>
        <v>66459.03001987</v>
      </c>
      <c r="P15" s="50" t="n">
        <f aca="false">正!P15-誤!P15</f>
        <v>62998.8949337583</v>
      </c>
      <c r="Q15" s="48" t="n">
        <f aca="false">正!Q15-誤!Q15</f>
        <v>5725.7782120863</v>
      </c>
      <c r="R15" s="48" t="n">
        <f aca="false">正!R15-誤!R15</f>
        <v>14101.4478044708</v>
      </c>
      <c r="S15" s="48" t="n">
        <f aca="false">正!S15-誤!S15</f>
        <v>20270.6323757553</v>
      </c>
      <c r="T15" s="48" t="n">
        <f aca="false">正!T15-誤!T15</f>
        <v>22901.0365414459</v>
      </c>
      <c r="U15" s="51" t="s">
        <v>48</v>
      </c>
      <c r="V15" s="55"/>
      <c r="W15" s="55"/>
      <c r="X15" s="55"/>
      <c r="Y15" s="55"/>
      <c r="Z15" s="55"/>
      <c r="AA15" s="55"/>
      <c r="AB15" s="55"/>
      <c r="AC15" s="55"/>
      <c r="AD15" s="56"/>
      <c r="AE15" s="54"/>
      <c r="AF15" s="47" t="s">
        <v>47</v>
      </c>
      <c r="AG15" s="47"/>
      <c r="AH15" s="47"/>
      <c r="AI15" s="47"/>
      <c r="AJ15" s="47"/>
      <c r="AK15" s="47"/>
      <c r="AL15" s="47"/>
      <c r="AM15" s="47"/>
      <c r="AN15" s="47"/>
      <c r="AO15" s="48" t="n">
        <f aca="false">正!AO15-誤!AO15</f>
        <v>17212.7188705653</v>
      </c>
      <c r="AP15" s="48" t="n">
        <f aca="false">正!AP15-誤!AP15</f>
        <v>4796.97248502332</v>
      </c>
      <c r="AQ15" s="48" t="n">
        <f aca="false">正!AQ15-誤!AQ15</f>
        <v>-4411.73220288171</v>
      </c>
      <c r="AR15" s="48" t="n">
        <f aca="false">正!AR15-誤!AR15</f>
        <v>9414.78239465226</v>
      </c>
      <c r="AS15" s="49" t="n">
        <f aca="false">正!AS15-誤!AS15</f>
        <v>7412.6961937733</v>
      </c>
      <c r="AT15" s="50" t="n">
        <f aca="false">正!AT15-誤!AT15</f>
        <v>3347.51035959146</v>
      </c>
      <c r="AU15" s="48" t="n">
        <f aca="false">正!AU15-誤!AU15</f>
        <v>357.311220079406</v>
      </c>
      <c r="AV15" s="48" t="n">
        <f aca="false">正!AV15-誤!AV15</f>
        <v>-704.89482987822</v>
      </c>
      <c r="AW15" s="48" t="n">
        <f aca="false">正!AW15-誤!AW15</f>
        <v>15.7113331905857</v>
      </c>
      <c r="AX15" s="48" t="n">
        <f aca="false">正!AX15-誤!AX15</f>
        <v>3679.38263619971</v>
      </c>
      <c r="AY15" s="51" t="s">
        <v>48</v>
      </c>
      <c r="AZ15" s="55"/>
      <c r="BA15" s="55"/>
      <c r="BB15" s="55"/>
      <c r="BC15" s="55"/>
      <c r="BD15" s="55"/>
      <c r="BE15" s="55"/>
      <c r="BF15" s="55"/>
      <c r="BG15" s="55"/>
      <c r="BH15" s="56"/>
      <c r="BI15" s="54"/>
      <c r="BJ15" s="47" t="s">
        <v>47</v>
      </c>
      <c r="BK15" s="47"/>
      <c r="BL15" s="47"/>
      <c r="BM15" s="47"/>
      <c r="BN15" s="47"/>
      <c r="BO15" s="47"/>
      <c r="BP15" s="47"/>
      <c r="BQ15" s="47"/>
      <c r="BR15" s="47"/>
      <c r="BS15" s="48" t="n">
        <f aca="false">正!BS15-誤!BS15</f>
        <v>19218.1441813745</v>
      </c>
      <c r="BT15" s="48" t="n">
        <f aca="false">正!BT15-誤!BT15</f>
        <v>-731.49607932302</v>
      </c>
      <c r="BU15" s="48" t="n">
        <f aca="false">正!BU15-誤!BU15</f>
        <v>21161.115992184</v>
      </c>
      <c r="BV15" s="48" t="n">
        <f aca="false">正!BV15-誤!BV15</f>
        <v>-8576.16735285951</v>
      </c>
      <c r="BW15" s="49" t="n">
        <f aca="false">正!BW15-誤!BW15</f>
        <v>7364.69162137294</v>
      </c>
      <c r="BX15" s="50" t="n">
        <f aca="false">正!BX15-誤!BX15</f>
        <v>14927.916963399</v>
      </c>
      <c r="BY15" s="48" t="n">
        <f aca="false">正!BY15-誤!BY15</f>
        <v>-126.407048062021</v>
      </c>
      <c r="BZ15" s="48" t="n">
        <f aca="false">正!BZ15-誤!BZ15</f>
        <v>5599.1635844626</v>
      </c>
      <c r="CA15" s="48" t="n">
        <f aca="false">正!CA15-誤!CA15</f>
        <v>543.315172794646</v>
      </c>
      <c r="CB15" s="48" t="n">
        <f aca="false">正!CB15-誤!CB15</f>
        <v>8911.84525420383</v>
      </c>
      <c r="CC15" s="51" t="s">
        <v>48</v>
      </c>
      <c r="CD15" s="55"/>
      <c r="CE15" s="55"/>
      <c r="CF15" s="55"/>
      <c r="CG15" s="55"/>
      <c r="CH15" s="55"/>
      <c r="CI15" s="55"/>
      <c r="CJ15" s="55"/>
      <c r="CK15" s="55"/>
      <c r="CL15" s="56"/>
      <c r="CM15" s="54"/>
      <c r="CN15" s="47" t="s">
        <v>47</v>
      </c>
      <c r="CO15" s="47"/>
      <c r="CP15" s="47"/>
      <c r="CQ15" s="47"/>
      <c r="CR15" s="47"/>
      <c r="CS15" s="47"/>
      <c r="CT15" s="47"/>
      <c r="CU15" s="47"/>
      <c r="CV15" s="47"/>
      <c r="CW15" s="48" t="n">
        <f aca="false">正!CW15-誤!CW15</f>
        <v>21918.4167380405</v>
      </c>
      <c r="CX15" s="48" t="n">
        <f aca="false">正!CX15-誤!CX15</f>
        <v>947.006316646803</v>
      </c>
      <c r="CY15" s="48" t="n">
        <f aca="false">正!CY15-誤!CY15</f>
        <v>-232.247435972036</v>
      </c>
      <c r="CZ15" s="48" t="n">
        <f aca="false">正!CZ15-誤!CZ15</f>
        <v>-272.893040521267</v>
      </c>
      <c r="DA15" s="49" t="n">
        <f aca="false">正!DA15-誤!DA15</f>
        <v>21476.5508978871</v>
      </c>
      <c r="DB15" s="50" t="n">
        <f aca="false">正!DB15-誤!DB15</f>
        <v>-1995.00128955967</v>
      </c>
      <c r="DC15" s="48" t="n">
        <f aca="false">正!DC15-誤!DC15</f>
        <v>-314.162946242665</v>
      </c>
      <c r="DD15" s="48" t="n">
        <f aca="false">正!DD15-誤!DD15</f>
        <v>-492.102816095132</v>
      </c>
      <c r="DE15" s="48" t="n">
        <f aca="false">正!DE15-誤!DE15</f>
        <v>85.3969403852334</v>
      </c>
      <c r="DF15" s="48" t="n">
        <f aca="false">正!DF15-誤!DF15</f>
        <v>-1274.13246760712</v>
      </c>
      <c r="DG15" s="51" t="s">
        <v>48</v>
      </c>
      <c r="DH15" s="55"/>
      <c r="DI15" s="55"/>
      <c r="DJ15" s="55"/>
      <c r="DK15" s="55"/>
      <c r="DL15" s="55"/>
      <c r="DM15" s="55"/>
      <c r="DN15" s="55"/>
      <c r="DO15" s="55"/>
      <c r="DP15" s="56"/>
      <c r="DQ15" s="54"/>
      <c r="DR15" s="47" t="s">
        <v>47</v>
      </c>
      <c r="DS15" s="47"/>
      <c r="DT15" s="47"/>
      <c r="DU15" s="47"/>
      <c r="DV15" s="47"/>
      <c r="DW15" s="47"/>
      <c r="DX15" s="47"/>
      <c r="DY15" s="47"/>
      <c r="DZ15" s="47"/>
      <c r="EA15" s="48" t="n">
        <f aca="false">正!EA15-誤!EA15</f>
        <v>2195.82143867423</v>
      </c>
      <c r="EB15" s="48" t="n">
        <f aca="false">正!EB15-誤!EB15</f>
        <v>83.1547892173476</v>
      </c>
      <c r="EC15" s="48" t="n">
        <f aca="false">正!EC15-誤!EC15</f>
        <v>2065.66659751811</v>
      </c>
      <c r="ED15" s="48" t="n">
        <f aca="false">正!ED15-誤!ED15</f>
        <v>-304.035687354364</v>
      </c>
      <c r="EE15" s="49" t="n">
        <f aca="false">正!EE15-誤!EE15</f>
        <v>351.035739293176</v>
      </c>
      <c r="EF15" s="50" t="n">
        <f aca="false">正!EF15-誤!EF15</f>
        <v>1239.37320511875</v>
      </c>
      <c r="EG15" s="48" t="n">
        <f aca="false">正!EG15-誤!EG15</f>
        <v>25.7012788164375</v>
      </c>
      <c r="EH15" s="48" t="n">
        <f aca="false">正!EH15-誤!EH15</f>
        <v>-135.867707312791</v>
      </c>
      <c r="EI15" s="48" t="n">
        <f aca="false">正!EI15-誤!EI15</f>
        <v>951.868900328955</v>
      </c>
      <c r="EJ15" s="48" t="n">
        <f aca="false">正!EJ15-誤!EJ15</f>
        <v>397.670733286155</v>
      </c>
      <c r="EK15" s="51" t="s">
        <v>48</v>
      </c>
      <c r="EL15" s="55"/>
      <c r="EM15" s="55"/>
      <c r="EN15" s="55"/>
      <c r="EO15" s="55"/>
      <c r="EP15" s="55"/>
      <c r="EQ15" s="55"/>
      <c r="ER15" s="55"/>
      <c r="ES15" s="55"/>
      <c r="ET15" s="56"/>
      <c r="EU15" s="54"/>
      <c r="EV15" s="47" t="s">
        <v>47</v>
      </c>
      <c r="EW15" s="47"/>
      <c r="EX15" s="47"/>
      <c r="EY15" s="47"/>
      <c r="EZ15" s="47"/>
      <c r="FA15" s="47"/>
      <c r="FB15" s="47"/>
      <c r="FC15" s="47"/>
      <c r="FD15" s="47"/>
      <c r="FE15" s="48" t="n">
        <f aca="false">正!FE15-誤!FE15</f>
        <v>-4097.93183229491</v>
      </c>
      <c r="FF15" s="48" t="n">
        <f aca="false">正!FF15-誤!FF15</f>
        <v>-1355.47336189444</v>
      </c>
      <c r="FG15" s="48" t="n">
        <f aca="false">正!FG15-誤!FG15</f>
        <v>-3667.1482950389</v>
      </c>
      <c r="FH15" s="48" t="n">
        <f aca="false">正!FH15-誤!FH15</f>
        <v>416.67510012666</v>
      </c>
      <c r="FI15" s="49" t="n">
        <f aca="false">正!FI15-誤!FI15</f>
        <v>508.01472451177</v>
      </c>
      <c r="FJ15" s="50" t="n">
        <f aca="false">正!FJ15-誤!FJ15</f>
        <v>-10040.7075498784</v>
      </c>
      <c r="FK15" s="48" t="n">
        <f aca="false">正!FK15-誤!FK15</f>
        <v>2652.20467919754</v>
      </c>
      <c r="FL15" s="48" t="n">
        <f aca="false">正!FL15-誤!FL15</f>
        <v>-1707.49174120504</v>
      </c>
      <c r="FM15" s="48" t="n">
        <f aca="false">正!FM15-誤!FM15</f>
        <v>-5715.65863337048</v>
      </c>
      <c r="FN15" s="48" t="n">
        <f aca="false">正!FN15-誤!FN15</f>
        <v>-5269.76185450074</v>
      </c>
      <c r="FO15" s="51" t="s">
        <v>48</v>
      </c>
      <c r="FP15" s="55"/>
      <c r="FQ15" s="55"/>
      <c r="FR15" s="55"/>
      <c r="FS15" s="55"/>
      <c r="FT15" s="55"/>
      <c r="FU15" s="55"/>
      <c r="FV15" s="55"/>
      <c r="FW15" s="55"/>
      <c r="FX15" s="56"/>
      <c r="FY15" s="40"/>
    </row>
    <row r="16" s="34" customFormat="true" ht="18" hidden="false" customHeight="true" outlineLevel="0" collapsed="false">
      <c r="A16" s="54"/>
      <c r="B16" s="47" t="s">
        <v>49</v>
      </c>
      <c r="C16" s="47"/>
      <c r="D16" s="47"/>
      <c r="E16" s="47"/>
      <c r="F16" s="47"/>
      <c r="G16" s="47"/>
      <c r="H16" s="47"/>
      <c r="I16" s="47"/>
      <c r="J16" s="47"/>
      <c r="K16" s="48" t="n">
        <f aca="false">正!K16-誤!K16</f>
        <v>-180926.381191224</v>
      </c>
      <c r="L16" s="48" t="n">
        <f aca="false">正!L16-誤!L16</f>
        <v>9212.54225293174</v>
      </c>
      <c r="M16" s="48" t="n">
        <f aca="false">正!M16-誤!M16</f>
        <v>-185849.102842696</v>
      </c>
      <c r="N16" s="48" t="n">
        <f aca="false">正!N16-誤!N16</f>
        <v>36145.4906178527</v>
      </c>
      <c r="O16" s="49" t="n">
        <f aca="false">正!O16-誤!O16</f>
        <v>-40435.3112193123</v>
      </c>
      <c r="P16" s="50" t="n">
        <f aca="false">正!P16-誤!P16</f>
        <v>-16182.1991848648</v>
      </c>
      <c r="Q16" s="48" t="n">
        <f aca="false">正!Q16-誤!Q16</f>
        <v>15486.4466280621</v>
      </c>
      <c r="R16" s="48" t="n">
        <f aca="false">正!R16-誤!R16</f>
        <v>-99753.1724955812</v>
      </c>
      <c r="S16" s="48" t="n">
        <f aca="false">正!S16-誤!S16</f>
        <v>62691.8907428356</v>
      </c>
      <c r="T16" s="48" t="n">
        <f aca="false">正!T16-誤!T16</f>
        <v>5392.63593981601</v>
      </c>
      <c r="U16" s="51" t="s">
        <v>50</v>
      </c>
      <c r="V16" s="55"/>
      <c r="W16" s="55"/>
      <c r="X16" s="55"/>
      <c r="Y16" s="55"/>
      <c r="Z16" s="55"/>
      <c r="AA16" s="55"/>
      <c r="AB16" s="55"/>
      <c r="AC16" s="55"/>
      <c r="AD16" s="56"/>
      <c r="AE16" s="54"/>
      <c r="AF16" s="47" t="s">
        <v>49</v>
      </c>
      <c r="AG16" s="47"/>
      <c r="AH16" s="47"/>
      <c r="AI16" s="47"/>
      <c r="AJ16" s="47"/>
      <c r="AK16" s="47"/>
      <c r="AL16" s="47"/>
      <c r="AM16" s="47"/>
      <c r="AN16" s="47"/>
      <c r="AO16" s="48" t="n">
        <f aca="false">正!AO16-誤!AO16</f>
        <v>-34647.6038811803</v>
      </c>
      <c r="AP16" s="48" t="n">
        <f aca="false">正!AP16-誤!AP16</f>
        <v>-2909.99087853765</v>
      </c>
      <c r="AQ16" s="48" t="n">
        <f aca="false">正!AQ16-誤!AQ16</f>
        <v>14773.6787790004</v>
      </c>
      <c r="AR16" s="48" t="n">
        <f aca="false">正!AR16-誤!AR16</f>
        <v>-12535.1694255443</v>
      </c>
      <c r="AS16" s="49" t="n">
        <f aca="false">正!AS16-誤!AS16</f>
        <v>-33976.1223560981</v>
      </c>
      <c r="AT16" s="50" t="n">
        <f aca="false">正!AT16-誤!AT16</f>
        <v>-10337.4550068763</v>
      </c>
      <c r="AU16" s="48" t="n">
        <f aca="false">正!AU16-誤!AU16</f>
        <v>-4607.48880718579</v>
      </c>
      <c r="AV16" s="48" t="n">
        <f aca="false">正!AV16-誤!AV16</f>
        <v>-3135.54664551257</v>
      </c>
      <c r="AW16" s="48" t="n">
        <f aca="false">正!AW16-誤!AW16</f>
        <v>-99.3054144525959</v>
      </c>
      <c r="AX16" s="48" t="n">
        <f aca="false">正!AX16-誤!AX16</f>
        <v>-2495.11413972534</v>
      </c>
      <c r="AY16" s="51" t="s">
        <v>50</v>
      </c>
      <c r="AZ16" s="55"/>
      <c r="BA16" s="55"/>
      <c r="BB16" s="55"/>
      <c r="BC16" s="55"/>
      <c r="BD16" s="55"/>
      <c r="BE16" s="55"/>
      <c r="BF16" s="55"/>
      <c r="BG16" s="55"/>
      <c r="BH16" s="56"/>
      <c r="BI16" s="54"/>
      <c r="BJ16" s="47" t="s">
        <v>49</v>
      </c>
      <c r="BK16" s="47"/>
      <c r="BL16" s="47"/>
      <c r="BM16" s="47"/>
      <c r="BN16" s="47"/>
      <c r="BO16" s="47"/>
      <c r="BP16" s="47"/>
      <c r="BQ16" s="47"/>
      <c r="BR16" s="47"/>
      <c r="BS16" s="48" t="n">
        <f aca="false">正!BS16-誤!BS16</f>
        <v>-79782.0508503411</v>
      </c>
      <c r="BT16" s="48" t="n">
        <f aca="false">正!BT16-誤!BT16</f>
        <v>-6797.38833292306</v>
      </c>
      <c r="BU16" s="48" t="n">
        <f aca="false">正!BU16-誤!BU16</f>
        <v>-77721.3747789899</v>
      </c>
      <c r="BV16" s="48" t="n">
        <f aca="false">正!BV16-誤!BV16</f>
        <v>-2413.84309491923</v>
      </c>
      <c r="BW16" s="49" t="n">
        <f aca="false">正!BW16-誤!BW16</f>
        <v>7150.55535649136</v>
      </c>
      <c r="BX16" s="50" t="n">
        <f aca="false">正!BX16-誤!BX16</f>
        <v>-8169.77202678053</v>
      </c>
      <c r="BY16" s="48" t="n">
        <f aca="false">正!BY16-誤!BY16</f>
        <v>13002.5388476081</v>
      </c>
      <c r="BZ16" s="48" t="n">
        <f aca="false">正!BZ16-誤!BZ16</f>
        <v>-11371.9940993967</v>
      </c>
      <c r="CA16" s="48" t="n">
        <f aca="false">正!CA16-誤!CA16</f>
        <v>2167.06109534361</v>
      </c>
      <c r="CB16" s="48" t="n">
        <f aca="false">正!CB16-誤!CB16</f>
        <v>-11967.3778703359</v>
      </c>
      <c r="CC16" s="51" t="s">
        <v>50</v>
      </c>
      <c r="CD16" s="55"/>
      <c r="CE16" s="55"/>
      <c r="CF16" s="55"/>
      <c r="CG16" s="55"/>
      <c r="CH16" s="55"/>
      <c r="CI16" s="55"/>
      <c r="CJ16" s="55"/>
      <c r="CK16" s="55"/>
      <c r="CL16" s="56"/>
      <c r="CM16" s="54"/>
      <c r="CN16" s="47" t="s">
        <v>49</v>
      </c>
      <c r="CO16" s="47"/>
      <c r="CP16" s="47"/>
      <c r="CQ16" s="47"/>
      <c r="CR16" s="47"/>
      <c r="CS16" s="47"/>
      <c r="CT16" s="47"/>
      <c r="CU16" s="47"/>
      <c r="CV16" s="47"/>
      <c r="CW16" s="48" t="n">
        <f aca="false">正!CW16-誤!CW16</f>
        <v>2160.54098234628</v>
      </c>
      <c r="CX16" s="48" t="n">
        <f aca="false">正!CX16-誤!CX16</f>
        <v>2680.12089512036</v>
      </c>
      <c r="CY16" s="48" t="n">
        <f aca="false">正!CY16-誤!CY16</f>
        <v>-2111.22580728467</v>
      </c>
      <c r="CZ16" s="48" t="n">
        <f aca="false">正!CZ16-誤!CZ16</f>
        <v>265.328256248708</v>
      </c>
      <c r="DA16" s="49" t="n">
        <f aca="false">正!DA16-誤!DA16</f>
        <v>1326.31763826188</v>
      </c>
      <c r="DB16" s="50" t="n">
        <f aca="false">正!DB16-誤!DB16</f>
        <v>-7793.13111194572</v>
      </c>
      <c r="DC16" s="48" t="n">
        <f aca="false">正!DC16-誤!DC16</f>
        <v>-2747.89993985527</v>
      </c>
      <c r="DD16" s="48" t="n">
        <f aca="false">正!DD16-誤!DD16</f>
        <v>-4052.77192532146</v>
      </c>
      <c r="DE16" s="48" t="n">
        <f aca="false">正!DE16-誤!DE16</f>
        <v>481.033878338232</v>
      </c>
      <c r="DF16" s="48" t="n">
        <f aca="false">正!DF16-誤!DF16</f>
        <v>-1473.49312510702</v>
      </c>
      <c r="DG16" s="51" t="s">
        <v>50</v>
      </c>
      <c r="DH16" s="55"/>
      <c r="DI16" s="55"/>
      <c r="DJ16" s="55"/>
      <c r="DK16" s="55"/>
      <c r="DL16" s="55"/>
      <c r="DM16" s="55"/>
      <c r="DN16" s="55"/>
      <c r="DO16" s="55"/>
      <c r="DP16" s="56"/>
      <c r="DQ16" s="54"/>
      <c r="DR16" s="47" t="s">
        <v>49</v>
      </c>
      <c r="DS16" s="47"/>
      <c r="DT16" s="47"/>
      <c r="DU16" s="47"/>
      <c r="DV16" s="47"/>
      <c r="DW16" s="47"/>
      <c r="DX16" s="47"/>
      <c r="DY16" s="47"/>
      <c r="DZ16" s="47"/>
      <c r="EA16" s="48" t="n">
        <f aca="false">正!EA16-誤!EA16</f>
        <v>-1678.25824106019</v>
      </c>
      <c r="EB16" s="48" t="n">
        <f aca="false">正!EB16-誤!EB16</f>
        <v>135.79387316847</v>
      </c>
      <c r="EC16" s="48" t="n">
        <f aca="false">正!EC16-誤!EC16</f>
        <v>3584.87258846679</v>
      </c>
      <c r="ED16" s="48" t="n">
        <f aca="false">正!ED16-誤!ED16</f>
        <v>-3737.61276315121</v>
      </c>
      <c r="EE16" s="49" t="n">
        <f aca="false">正!EE16-誤!EE16</f>
        <v>-1661.31193954439</v>
      </c>
      <c r="EF16" s="50" t="n">
        <f aca="false">正!EF16-誤!EF16</f>
        <v>-3331.86135670048</v>
      </c>
      <c r="EG16" s="48" t="n">
        <f aca="false">正!EG16-誤!EG16</f>
        <v>-3205.30582440802</v>
      </c>
      <c r="EH16" s="48" t="n">
        <f aca="false">正!EH16-誤!EH16</f>
        <v>-29.7635388162778</v>
      </c>
      <c r="EI16" s="48" t="n">
        <f aca="false">正!EI16-誤!EI16</f>
        <v>-8.43847785030539</v>
      </c>
      <c r="EJ16" s="48" t="n">
        <f aca="false">正!EJ16-誤!EJ16</f>
        <v>-88.353515625884</v>
      </c>
      <c r="EK16" s="51" t="s">
        <v>50</v>
      </c>
      <c r="EL16" s="55"/>
      <c r="EM16" s="55"/>
      <c r="EN16" s="55"/>
      <c r="EO16" s="55"/>
      <c r="EP16" s="55"/>
      <c r="EQ16" s="55"/>
      <c r="ER16" s="55"/>
      <c r="ES16" s="55"/>
      <c r="ET16" s="56"/>
      <c r="EU16" s="54"/>
      <c r="EV16" s="47" t="s">
        <v>49</v>
      </c>
      <c r="EW16" s="47"/>
      <c r="EX16" s="47"/>
      <c r="EY16" s="47"/>
      <c r="EZ16" s="47"/>
      <c r="FA16" s="47"/>
      <c r="FB16" s="47"/>
      <c r="FC16" s="47"/>
      <c r="FD16" s="47"/>
      <c r="FE16" s="48" t="n">
        <f aca="false">正!FE16-誤!FE16</f>
        <v>-11623.7659942886</v>
      </c>
      <c r="FF16" s="48" t="n">
        <f aca="false">正!FF16-誤!FF16</f>
        <v>-3022.40102507315</v>
      </c>
      <c r="FG16" s="48" t="n">
        <f aca="false">正!FG16-誤!FG16</f>
        <v>-3161.00975031396</v>
      </c>
      <c r="FH16" s="48" t="n">
        <f aca="false">正!FH16-誤!FH16</f>
        <v>-4679.01412258018</v>
      </c>
      <c r="FI16" s="49" t="n">
        <f aca="false">正!FI16-誤!FI16</f>
        <v>-761.341096321397</v>
      </c>
      <c r="FJ16" s="50" t="n">
        <f aca="false">正!FJ16-誤!FJ16</f>
        <v>-9540.82451953134</v>
      </c>
      <c r="FK16" s="48" t="n">
        <f aca="false">正!FK16-誤!FK16</f>
        <v>1198.1168169562</v>
      </c>
      <c r="FL16" s="48" t="n">
        <f aca="false">正!FL16-誤!FL16</f>
        <v>-2870.79516894682</v>
      </c>
      <c r="FM16" s="48" t="n">
        <f aca="false">正!FM16-誤!FM16</f>
        <v>-5986.44005641717</v>
      </c>
      <c r="FN16" s="48" t="n">
        <f aca="false">正!FN16-誤!FN16</f>
        <v>-1881.70611112344</v>
      </c>
      <c r="FO16" s="51" t="s">
        <v>50</v>
      </c>
      <c r="FP16" s="55"/>
      <c r="FQ16" s="55"/>
      <c r="FR16" s="55"/>
      <c r="FS16" s="55"/>
      <c r="FT16" s="55"/>
      <c r="FU16" s="55"/>
      <c r="FV16" s="55"/>
      <c r="FW16" s="55"/>
      <c r="FX16" s="56"/>
      <c r="FY16" s="40"/>
    </row>
    <row r="17" s="34" customFormat="true" ht="18" hidden="false" customHeight="true" outlineLevel="0" collapsed="false">
      <c r="A17" s="54"/>
      <c r="B17" s="47" t="s">
        <v>51</v>
      </c>
      <c r="C17" s="47"/>
      <c r="D17" s="47"/>
      <c r="E17" s="47"/>
      <c r="F17" s="47"/>
      <c r="G17" s="47"/>
      <c r="H17" s="47"/>
      <c r="I17" s="47"/>
      <c r="J17" s="47"/>
      <c r="K17" s="48" t="n">
        <f aca="false">正!K17-誤!K17</f>
        <v>34584.087885825</v>
      </c>
      <c r="L17" s="48" t="n">
        <f aca="false">正!L17-誤!L17</f>
        <v>-3015.55353736796</v>
      </c>
      <c r="M17" s="48" t="n">
        <f aca="false">正!M17-誤!M17</f>
        <v>-2605.12680076784</v>
      </c>
      <c r="N17" s="48" t="n">
        <f aca="false">正!N17-誤!N17</f>
        <v>-3893.31291516055</v>
      </c>
      <c r="O17" s="49" t="n">
        <f aca="false">正!O17-誤!O17</f>
        <v>44098.0811391214</v>
      </c>
      <c r="P17" s="50" t="n">
        <f aca="false">正!P17-誤!P17</f>
        <v>-2699.81684759626</v>
      </c>
      <c r="Q17" s="48" t="n">
        <f aca="false">正!Q17-誤!Q17</f>
        <v>194.487310798359</v>
      </c>
      <c r="R17" s="48" t="n">
        <f aca="false">正!R17-誤!R17</f>
        <v>-4473.74734321152</v>
      </c>
      <c r="S17" s="48" t="n">
        <f aca="false">正!S17-誤!S17</f>
        <v>1706.16501029891</v>
      </c>
      <c r="T17" s="48" t="n">
        <f aca="false">正!T17-誤!T17</f>
        <v>-126.721825482069</v>
      </c>
      <c r="U17" s="51" t="s">
        <v>52</v>
      </c>
      <c r="V17" s="55"/>
      <c r="W17" s="55"/>
      <c r="X17" s="55"/>
      <c r="Y17" s="55"/>
      <c r="Z17" s="55"/>
      <c r="AA17" s="55"/>
      <c r="AB17" s="55"/>
      <c r="AC17" s="55"/>
      <c r="AD17" s="56"/>
      <c r="AE17" s="54"/>
      <c r="AF17" s="47" t="s">
        <v>51</v>
      </c>
      <c r="AG17" s="47"/>
      <c r="AH17" s="47"/>
      <c r="AI17" s="47"/>
      <c r="AJ17" s="47"/>
      <c r="AK17" s="47"/>
      <c r="AL17" s="47"/>
      <c r="AM17" s="47"/>
      <c r="AN17" s="47"/>
      <c r="AO17" s="48" t="n">
        <f aca="false">正!AO17-誤!AO17</f>
        <v>4275.6987525064</v>
      </c>
      <c r="AP17" s="48" t="n">
        <f aca="false">正!AP17-誤!AP17</f>
        <v>-4716.72711466361</v>
      </c>
      <c r="AQ17" s="48" t="n">
        <f aca="false">正!AQ17-誤!AQ17</f>
        <v>691.127597289858</v>
      </c>
      <c r="AR17" s="48" t="n">
        <f aca="false">正!AR17-誤!AR17</f>
        <v>-235.549067063781</v>
      </c>
      <c r="AS17" s="49" t="n">
        <f aca="false">正!AS17-誤!AS17</f>
        <v>8536.84733694396</v>
      </c>
      <c r="AT17" s="50" t="n">
        <f aca="false">正!AT17-誤!AT17</f>
        <v>37538.2592498743</v>
      </c>
      <c r="AU17" s="48" t="n">
        <f aca="false">正!AU17-誤!AU17</f>
        <v>150.617220717213</v>
      </c>
      <c r="AV17" s="48" t="n">
        <f aca="false">正!AV17-誤!AV17</f>
        <v>-190.998854750581</v>
      </c>
      <c r="AW17" s="48" t="n">
        <f aca="false">正!AW17-誤!AW17</f>
        <v>-49.3869335205036</v>
      </c>
      <c r="AX17" s="48" t="n">
        <f aca="false">正!AX17-誤!AX17</f>
        <v>37628.0278174281</v>
      </c>
      <c r="AY17" s="51" t="s">
        <v>52</v>
      </c>
      <c r="AZ17" s="55"/>
      <c r="BA17" s="55"/>
      <c r="BB17" s="55"/>
      <c r="BC17" s="55"/>
      <c r="BD17" s="55"/>
      <c r="BE17" s="55"/>
      <c r="BF17" s="55"/>
      <c r="BG17" s="55"/>
      <c r="BH17" s="56"/>
      <c r="BI17" s="54"/>
      <c r="BJ17" s="47" t="s">
        <v>51</v>
      </c>
      <c r="BK17" s="47"/>
      <c r="BL17" s="47"/>
      <c r="BM17" s="47"/>
      <c r="BN17" s="47"/>
      <c r="BO17" s="47"/>
      <c r="BP17" s="47"/>
      <c r="BQ17" s="47"/>
      <c r="BR17" s="47"/>
      <c r="BS17" s="48" t="n">
        <f aca="false">正!BS17-誤!BS17</f>
        <v>3388.39465285232</v>
      </c>
      <c r="BT17" s="48" t="n">
        <f aca="false">正!BT17-誤!BT17</f>
        <v>1616.979277369</v>
      </c>
      <c r="BU17" s="48" t="n">
        <f aca="false">正!BU17-誤!BU17</f>
        <v>2652.80054210723</v>
      </c>
      <c r="BV17" s="48" t="n">
        <f aca="false">正!BV17-誤!BV17</f>
        <v>-1390.57075333814</v>
      </c>
      <c r="BW17" s="49" t="n">
        <f aca="false">正!BW17-誤!BW17</f>
        <v>509.185586714244</v>
      </c>
      <c r="BX17" s="50" t="n">
        <f aca="false">正!BX17-誤!BX17</f>
        <v>-788.560354310001</v>
      </c>
      <c r="BY17" s="48" t="n">
        <f aca="false">正!BY17-誤!BY17</f>
        <v>-168.87173448515</v>
      </c>
      <c r="BZ17" s="48" t="n">
        <f aca="false">正!BZ17-誤!BZ17</f>
        <v>217.543043295083</v>
      </c>
      <c r="CA17" s="48" t="n">
        <f aca="false">正!CA17-誤!CA17</f>
        <v>281.440801840421</v>
      </c>
      <c r="CB17" s="48" t="n">
        <f aca="false">正!CB17-誤!CB17</f>
        <v>-1118.67246496033</v>
      </c>
      <c r="CC17" s="51" t="s">
        <v>52</v>
      </c>
      <c r="CD17" s="55"/>
      <c r="CE17" s="55"/>
      <c r="CF17" s="55"/>
      <c r="CG17" s="55"/>
      <c r="CH17" s="55"/>
      <c r="CI17" s="55"/>
      <c r="CJ17" s="55"/>
      <c r="CK17" s="55"/>
      <c r="CL17" s="56"/>
      <c r="CM17" s="54"/>
      <c r="CN17" s="47" t="s">
        <v>51</v>
      </c>
      <c r="CO17" s="47"/>
      <c r="CP17" s="47"/>
      <c r="CQ17" s="47"/>
      <c r="CR17" s="47"/>
      <c r="CS17" s="47"/>
      <c r="CT17" s="47"/>
      <c r="CU17" s="47"/>
      <c r="CV17" s="47"/>
      <c r="CW17" s="48" t="n">
        <f aca="false">正!CW17-誤!CW17</f>
        <v>827.089525655319</v>
      </c>
      <c r="CX17" s="48" t="n">
        <f aca="false">正!CX17-誤!CX17</f>
        <v>81.7241557994967</v>
      </c>
      <c r="CY17" s="48" t="n">
        <f aca="false">正!CY17-誤!CY17</f>
        <v>-170.888565301944</v>
      </c>
      <c r="CZ17" s="48" t="n">
        <f aca="false">正!CZ17-誤!CZ17</f>
        <v>-58.9012776779737</v>
      </c>
      <c r="DA17" s="49" t="n">
        <f aca="false">正!DA17-誤!DA17</f>
        <v>975.155212835751</v>
      </c>
      <c r="DB17" s="50" t="n">
        <f aca="false">正!DB17-誤!DB17</f>
        <v>-11334.9275821612</v>
      </c>
      <c r="DC17" s="48" t="n">
        <f aca="false">正!DC17-誤!DC17</f>
        <v>-21.4903689315252</v>
      </c>
      <c r="DD17" s="48" t="n">
        <f aca="false">正!DD17-誤!DD17</f>
        <v>-571.467384480924</v>
      </c>
      <c r="DE17" s="48" t="n">
        <f aca="false">正!DE17-誤!DE17</f>
        <v>-9415.41039725818</v>
      </c>
      <c r="DF17" s="48" t="n">
        <f aca="false">正!DF17-誤!DF17</f>
        <v>-1326.55943149062</v>
      </c>
      <c r="DG17" s="51" t="s">
        <v>52</v>
      </c>
      <c r="DH17" s="55"/>
      <c r="DI17" s="55"/>
      <c r="DJ17" s="55"/>
      <c r="DK17" s="55"/>
      <c r="DL17" s="55"/>
      <c r="DM17" s="55"/>
      <c r="DN17" s="55"/>
      <c r="DO17" s="55"/>
      <c r="DP17" s="56"/>
      <c r="DQ17" s="54"/>
      <c r="DR17" s="47" t="s">
        <v>51</v>
      </c>
      <c r="DS17" s="47"/>
      <c r="DT17" s="47"/>
      <c r="DU17" s="47"/>
      <c r="DV17" s="47"/>
      <c r="DW17" s="47"/>
      <c r="DX17" s="47"/>
      <c r="DY17" s="47"/>
      <c r="DZ17" s="47"/>
      <c r="EA17" s="48" t="n">
        <f aca="false">正!EA17-誤!EA17</f>
        <v>5112.13802898646</v>
      </c>
      <c r="EB17" s="48" t="n">
        <f aca="false">正!EB17-誤!EB17</f>
        <v>97.4189084243235</v>
      </c>
      <c r="EC17" s="48" t="n">
        <f aca="false">正!EC17-誤!EC17</f>
        <v>287.629202864664</v>
      </c>
      <c r="ED17" s="48" t="n">
        <f aca="false">正!ED17-誤!ED17</f>
        <v>5088.63311976365</v>
      </c>
      <c r="EE17" s="49" t="n">
        <f aca="false">正!EE17-誤!EE17</f>
        <v>-361.543202066163</v>
      </c>
      <c r="EF17" s="50" t="n">
        <f aca="false">正!EF17-誤!EF17</f>
        <v>-270.486022023051</v>
      </c>
      <c r="EG17" s="48" t="n">
        <f aca="false">正!EG17-誤!EG17</f>
        <v>-348.445295601757</v>
      </c>
      <c r="EH17" s="48" t="n">
        <f aca="false">正!EH17-誤!EH17</f>
        <v>-27.0884427926471</v>
      </c>
      <c r="EI17" s="48" t="n">
        <f aca="false">正!EI17-誤!EI17</f>
        <v>102.207009630999</v>
      </c>
      <c r="EJ17" s="48" t="n">
        <f aca="false">正!EJ17-誤!EJ17</f>
        <v>2.8407067403532</v>
      </c>
      <c r="EK17" s="51" t="s">
        <v>52</v>
      </c>
      <c r="EL17" s="55"/>
      <c r="EM17" s="55"/>
      <c r="EN17" s="55"/>
      <c r="EO17" s="55"/>
      <c r="EP17" s="55"/>
      <c r="EQ17" s="55"/>
      <c r="ER17" s="55"/>
      <c r="ES17" s="55"/>
      <c r="ET17" s="56"/>
      <c r="EU17" s="54"/>
      <c r="EV17" s="47" t="s">
        <v>51</v>
      </c>
      <c r="EW17" s="47"/>
      <c r="EX17" s="47"/>
      <c r="EY17" s="47"/>
      <c r="EZ17" s="47"/>
      <c r="FA17" s="47"/>
      <c r="FB17" s="47"/>
      <c r="FC17" s="47"/>
      <c r="FD17" s="47"/>
      <c r="FE17" s="48" t="n">
        <f aca="false">正!FE17-誤!FE17</f>
        <v>-560.719051641161</v>
      </c>
      <c r="FF17" s="48" t="n">
        <f aca="false">正!FF17-誤!FF17</f>
        <v>-194.021987079686</v>
      </c>
      <c r="FG17" s="48" t="n">
        <f aca="false">正!FG17-誤!FG17</f>
        <v>-345.805990313311</v>
      </c>
      <c r="FH17" s="48" t="n">
        <f aca="false">正!FH17-誤!FH17</f>
        <v>20.145175153526</v>
      </c>
      <c r="FI17" s="49" t="n">
        <f aca="false">正!FI17-誤!FI17</f>
        <v>-41.0362494016881</v>
      </c>
      <c r="FJ17" s="50" t="n">
        <f aca="false">正!FJ17-誤!FJ17</f>
        <v>-902.982466318324</v>
      </c>
      <c r="FK17" s="48" t="n">
        <f aca="false">正!FK17-誤!FK17</f>
        <v>292.776090285408</v>
      </c>
      <c r="FL17" s="48" t="n">
        <f aca="false">正!FL17-誤!FL17</f>
        <v>-674.230605473815</v>
      </c>
      <c r="FM17" s="48" t="n">
        <f aca="false">正!FM17-誤!FM17</f>
        <v>57.9143970106052</v>
      </c>
      <c r="FN17" s="48" t="n">
        <f aca="false">正!FN17-誤!FN17</f>
        <v>-579.442348140532</v>
      </c>
      <c r="FO17" s="51" t="s">
        <v>52</v>
      </c>
      <c r="FP17" s="55"/>
      <c r="FQ17" s="55"/>
      <c r="FR17" s="55"/>
      <c r="FS17" s="55"/>
      <c r="FT17" s="55"/>
      <c r="FU17" s="55"/>
      <c r="FV17" s="55"/>
      <c r="FW17" s="55"/>
      <c r="FX17" s="56"/>
      <c r="FY17" s="40"/>
    </row>
    <row r="18" s="34" customFormat="true" ht="18" hidden="false" customHeight="true" outlineLevel="0" collapsed="false">
      <c r="A18" s="54"/>
      <c r="B18" s="47" t="s">
        <v>53</v>
      </c>
      <c r="C18" s="47"/>
      <c r="D18" s="47"/>
      <c r="E18" s="47"/>
      <c r="F18" s="47"/>
      <c r="G18" s="47"/>
      <c r="H18" s="47"/>
      <c r="I18" s="47"/>
      <c r="J18" s="47"/>
      <c r="K18" s="48" t="n">
        <f aca="false">正!K18-誤!K18</f>
        <v>99949.1406212747</v>
      </c>
      <c r="L18" s="48" t="n">
        <f aca="false">正!L18-誤!L18</f>
        <v>-20513.3561812397</v>
      </c>
      <c r="M18" s="48" t="n">
        <f aca="false">正!M18-誤!M18</f>
        <v>-73181.9527608445</v>
      </c>
      <c r="N18" s="48" t="n">
        <f aca="false">正!N18-誤!N18</f>
        <v>23042.4223413738</v>
      </c>
      <c r="O18" s="49" t="n">
        <f aca="false">正!O18-誤!O18</f>
        <v>170602.027221987</v>
      </c>
      <c r="P18" s="50" t="n">
        <f aca="false">正!P18-誤!P18</f>
        <v>-16976.2800933477</v>
      </c>
      <c r="Q18" s="48" t="n">
        <f aca="false">正!Q18-誤!Q18</f>
        <v>-27190.0706658741</v>
      </c>
      <c r="R18" s="48" t="n">
        <f aca="false">正!R18-誤!R18</f>
        <v>-30856.5948041538</v>
      </c>
      <c r="S18" s="48" t="n">
        <f aca="false">正!S18-誤!S18</f>
        <v>29600.2162127115</v>
      </c>
      <c r="T18" s="48" t="n">
        <f aca="false">正!T18-誤!T18</f>
        <v>11470.1691639693</v>
      </c>
      <c r="U18" s="51" t="s">
        <v>54</v>
      </c>
      <c r="V18" s="55"/>
      <c r="W18" s="55"/>
      <c r="X18" s="55"/>
      <c r="Y18" s="55"/>
      <c r="Z18" s="55"/>
      <c r="AA18" s="55"/>
      <c r="AB18" s="55"/>
      <c r="AC18" s="57"/>
      <c r="AD18" s="56"/>
      <c r="AE18" s="54"/>
      <c r="AF18" s="47" t="s">
        <v>53</v>
      </c>
      <c r="AG18" s="47"/>
      <c r="AH18" s="47"/>
      <c r="AI18" s="47"/>
      <c r="AJ18" s="47"/>
      <c r="AK18" s="47"/>
      <c r="AL18" s="47"/>
      <c r="AM18" s="47"/>
      <c r="AN18" s="47"/>
      <c r="AO18" s="48" t="n">
        <f aca="false">正!AO18-誤!AO18</f>
        <v>37164.0652756039</v>
      </c>
      <c r="AP18" s="48" t="n">
        <f aca="false">正!AP18-誤!AP18</f>
        <v>5373.06766697497</v>
      </c>
      <c r="AQ18" s="48" t="n">
        <f aca="false">正!AQ18-誤!AQ18</f>
        <v>6680.14235666976</v>
      </c>
      <c r="AR18" s="48" t="n">
        <f aca="false">正!AR18-誤!AR18</f>
        <v>14463.8095442485</v>
      </c>
      <c r="AS18" s="49" t="n">
        <f aca="false">正!AS18-誤!AS18</f>
        <v>10647.045707711</v>
      </c>
      <c r="AT18" s="50" t="n">
        <f aca="false">正!AT18-誤!AT18</f>
        <v>136410.239278669</v>
      </c>
      <c r="AU18" s="48" t="n">
        <f aca="false">正!AU18-誤!AU18</f>
        <v>3369.46440225432</v>
      </c>
      <c r="AV18" s="48" t="n">
        <f aca="false">正!AV18-誤!AV18</f>
        <v>-170.88442092351</v>
      </c>
      <c r="AW18" s="48" t="n">
        <f aca="false">正!AW18-誤!AW18</f>
        <v>-38.4008080677886</v>
      </c>
      <c r="AX18" s="48" t="n">
        <f aca="false">正!AX18-誤!AX18</f>
        <v>133250.060105406</v>
      </c>
      <c r="AY18" s="51" t="s">
        <v>54</v>
      </c>
      <c r="AZ18" s="55"/>
      <c r="BA18" s="55"/>
      <c r="BB18" s="55"/>
      <c r="BC18" s="55"/>
      <c r="BD18" s="55"/>
      <c r="BE18" s="55"/>
      <c r="BF18" s="55"/>
      <c r="BG18" s="57"/>
      <c r="BH18" s="56"/>
      <c r="BI18" s="54"/>
      <c r="BJ18" s="47" t="s">
        <v>53</v>
      </c>
      <c r="BK18" s="47"/>
      <c r="BL18" s="47"/>
      <c r="BM18" s="47"/>
      <c r="BN18" s="47"/>
      <c r="BO18" s="47"/>
      <c r="BP18" s="47"/>
      <c r="BQ18" s="47"/>
      <c r="BR18" s="47"/>
      <c r="BS18" s="48" t="n">
        <f aca="false">正!BS18-誤!BS18</f>
        <v>39311.3584868908</v>
      </c>
      <c r="BT18" s="48" t="n">
        <f aca="false">正!BT18-誤!BT18</f>
        <v>6525.52935288573</v>
      </c>
      <c r="BU18" s="48" t="n">
        <f aca="false">正!BU18-誤!BU18</f>
        <v>26144.873597445</v>
      </c>
      <c r="BV18" s="48" t="n">
        <f aca="false">正!BV18-誤!BV18</f>
        <v>-408.414679288631</v>
      </c>
      <c r="BW18" s="49" t="n">
        <f aca="false">正!BW18-誤!BW18</f>
        <v>7049.37021584879</v>
      </c>
      <c r="BX18" s="50" t="n">
        <f aca="false">正!BX18-誤!BX18</f>
        <v>-98194.2221422009</v>
      </c>
      <c r="BY18" s="48" t="n">
        <f aca="false">正!BY18-誤!BY18</f>
        <v>-3717.15259436891</v>
      </c>
      <c r="BZ18" s="48" t="n">
        <f aca="false">正!BZ18-誤!BZ18</f>
        <v>-54506.8079218009</v>
      </c>
      <c r="CA18" s="48" t="n">
        <f aca="false">正!CA18-誤!CA18</f>
        <v>-15048.0251697141</v>
      </c>
      <c r="CB18" s="48" t="n">
        <f aca="false">正!CB18-誤!CB18</f>
        <v>-24922.2364563169</v>
      </c>
      <c r="CC18" s="51" t="s">
        <v>54</v>
      </c>
      <c r="CD18" s="55"/>
      <c r="CE18" s="55"/>
      <c r="CF18" s="55"/>
      <c r="CG18" s="55"/>
      <c r="CH18" s="55"/>
      <c r="CI18" s="55"/>
      <c r="CJ18" s="55"/>
      <c r="CK18" s="57"/>
      <c r="CL18" s="56"/>
      <c r="CM18" s="54"/>
      <c r="CN18" s="47" t="s">
        <v>53</v>
      </c>
      <c r="CO18" s="47"/>
      <c r="CP18" s="47"/>
      <c r="CQ18" s="47"/>
      <c r="CR18" s="47"/>
      <c r="CS18" s="47"/>
      <c r="CT18" s="47"/>
      <c r="CU18" s="47"/>
      <c r="CV18" s="47"/>
      <c r="CW18" s="48" t="n">
        <f aca="false">正!CW18-誤!CW18</f>
        <v>32701.8314950278</v>
      </c>
      <c r="CX18" s="48" t="n">
        <f aca="false">正!CX18-誤!CX18</f>
        <v>-2844.77466577289</v>
      </c>
      <c r="CY18" s="48" t="n">
        <f aca="false">正!CY18-誤!CY18</f>
        <v>-649.714401848934</v>
      </c>
      <c r="CZ18" s="48" t="n">
        <f aca="false">正!CZ18-誤!CZ18</f>
        <v>2625.78924707224</v>
      </c>
      <c r="DA18" s="49" t="n">
        <f aca="false">正!DA18-誤!DA18</f>
        <v>33570.5313155772</v>
      </c>
      <c r="DB18" s="50" t="n">
        <f aca="false">正!DB18-誤!DB18</f>
        <v>-4897.96213522833</v>
      </c>
      <c r="DC18" s="48" t="n">
        <f aca="false">正!DC18-誤!DC18</f>
        <v>-79.7390327718458</v>
      </c>
      <c r="DD18" s="48" t="n">
        <f aca="false">正!DD18-誤!DD18</f>
        <v>-4303.06714020937</v>
      </c>
      <c r="DE18" s="48" t="n">
        <f aca="false">正!DE18-誤!DE18</f>
        <v>1039.2536120333</v>
      </c>
      <c r="DF18" s="48" t="n">
        <f aca="false">正!DF18-誤!DF18</f>
        <v>-1554.40957428026</v>
      </c>
      <c r="DG18" s="51" t="s">
        <v>54</v>
      </c>
      <c r="DH18" s="55"/>
      <c r="DI18" s="55"/>
      <c r="DJ18" s="55"/>
      <c r="DK18" s="55"/>
      <c r="DL18" s="55"/>
      <c r="DM18" s="55"/>
      <c r="DN18" s="55"/>
      <c r="DO18" s="57"/>
      <c r="DP18" s="56"/>
      <c r="DQ18" s="54"/>
      <c r="DR18" s="47" t="s">
        <v>53</v>
      </c>
      <c r="DS18" s="47"/>
      <c r="DT18" s="47"/>
      <c r="DU18" s="47"/>
      <c r="DV18" s="47"/>
      <c r="DW18" s="47"/>
      <c r="DX18" s="47"/>
      <c r="DY18" s="47"/>
      <c r="DZ18" s="47"/>
      <c r="EA18" s="48" t="n">
        <f aca="false">正!EA18-誤!EA18</f>
        <v>-13906.3225408952</v>
      </c>
      <c r="EB18" s="48" t="n">
        <f aca="false">正!EB18-誤!EB18</f>
        <v>381.055177515671</v>
      </c>
      <c r="EC18" s="48" t="n">
        <f aca="false">正!EC18-誤!EC18</f>
        <v>-8025.64166009636</v>
      </c>
      <c r="ED18" s="48" t="n">
        <f aca="false">正!ED18-誤!ED18</f>
        <v>-4468.2524898405</v>
      </c>
      <c r="EE18" s="49" t="n">
        <f aca="false">正!EE18-誤!EE18</f>
        <v>-1793.48356847398</v>
      </c>
      <c r="EF18" s="50" t="n">
        <f aca="false">正!EF18-誤!EF18</f>
        <v>-2248.6759613732</v>
      </c>
      <c r="EG18" s="48" t="n">
        <f aca="false">正!EG18-誤!EG18</f>
        <v>-45.7837384678696</v>
      </c>
      <c r="EH18" s="48" t="n">
        <f aca="false">正!EH18-誤!EH18</f>
        <v>-263.086419053429</v>
      </c>
      <c r="EI18" s="48" t="n">
        <f aca="false">正!EI18-誤!EI18</f>
        <v>-1579.43892020709</v>
      </c>
      <c r="EJ18" s="48" t="n">
        <f aca="false">正!EJ18-誤!EJ18</f>
        <v>-360.366883644791</v>
      </c>
      <c r="EK18" s="51" t="s">
        <v>54</v>
      </c>
      <c r="EL18" s="55"/>
      <c r="EM18" s="55"/>
      <c r="EN18" s="55"/>
      <c r="EO18" s="55"/>
      <c r="EP18" s="55"/>
      <c r="EQ18" s="55"/>
      <c r="ER18" s="55"/>
      <c r="ES18" s="57"/>
      <c r="ET18" s="56"/>
      <c r="EU18" s="54"/>
      <c r="EV18" s="47" t="s">
        <v>53</v>
      </c>
      <c r="EW18" s="47"/>
      <c r="EX18" s="47"/>
      <c r="EY18" s="47"/>
      <c r="EZ18" s="47"/>
      <c r="FA18" s="47"/>
      <c r="FB18" s="47"/>
      <c r="FC18" s="47"/>
      <c r="FD18" s="47"/>
      <c r="FE18" s="48" t="n">
        <f aca="false">正!FE18-誤!FE18</f>
        <v>-4552.19646962965</v>
      </c>
      <c r="FF18" s="48" t="n">
        <f aca="false">正!FF18-誤!FF18</f>
        <v>-558.846826072375</v>
      </c>
      <c r="FG18" s="48" t="n">
        <f aca="false">正!FG18-誤!FG18</f>
        <v>-7141.41630775001</v>
      </c>
      <c r="FH18" s="48" t="n">
        <f aca="false">正!FH18-誤!FH18</f>
        <v>-2575.72484048933</v>
      </c>
      <c r="FI18" s="49" t="n">
        <f aca="false">正!FI18-誤!FI18</f>
        <v>5723.79150468204</v>
      </c>
      <c r="FJ18" s="50" t="n">
        <f aca="false">正!FJ18-誤!FJ18</f>
        <v>-4862.69457223872</v>
      </c>
      <c r="FK18" s="48" t="n">
        <f aca="false">正!FK18-誤!FK18</f>
        <v>-1726.10525754293</v>
      </c>
      <c r="FL18" s="48" t="n">
        <f aca="false">正!FL18-誤!FL18</f>
        <v>-89.755639122508</v>
      </c>
      <c r="FM18" s="48" t="n">
        <f aca="false">正!FM18-誤!FM18</f>
        <v>-568.389367084877</v>
      </c>
      <c r="FN18" s="48" t="n">
        <f aca="false">正!FN18-誤!FN18</f>
        <v>-2478.44430848837</v>
      </c>
      <c r="FO18" s="51" t="s">
        <v>54</v>
      </c>
      <c r="FP18" s="55"/>
      <c r="FQ18" s="55"/>
      <c r="FR18" s="55"/>
      <c r="FS18" s="55"/>
      <c r="FT18" s="55"/>
      <c r="FU18" s="55"/>
      <c r="FV18" s="55"/>
      <c r="FW18" s="57"/>
      <c r="FX18" s="56"/>
      <c r="FY18" s="40"/>
    </row>
    <row r="19" s="34" customFormat="true" ht="18" hidden="false" customHeight="true" outlineLevel="0" collapsed="false">
      <c r="A19" s="35" t="s">
        <v>55</v>
      </c>
      <c r="B19" s="35"/>
      <c r="C19" s="35"/>
      <c r="D19" s="35"/>
      <c r="E19" s="35"/>
      <c r="F19" s="35"/>
      <c r="G19" s="35"/>
      <c r="H19" s="35"/>
      <c r="I19" s="35"/>
      <c r="J19" s="35"/>
      <c r="K19" s="36" t="n">
        <f aca="false">正!K19-誤!K19</f>
        <v>24729.488027662</v>
      </c>
      <c r="L19" s="36" t="n">
        <f aca="false">正!L19-誤!L19</f>
        <v>-103448.107412096</v>
      </c>
      <c r="M19" s="36" t="n">
        <f aca="false">正!M19-誤!M19</f>
        <v>-6124.29430855066</v>
      </c>
      <c r="N19" s="36" t="n">
        <f aca="false">正!N19-誤!N19</f>
        <v>-78617.9249281772</v>
      </c>
      <c r="O19" s="37" t="n">
        <f aca="false">正!O19-誤!O19</f>
        <v>212919.81467649</v>
      </c>
      <c r="P19" s="38" t="n">
        <f aca="false">正!P19-誤!P19</f>
        <v>-23692.3757726811</v>
      </c>
      <c r="Q19" s="36" t="n">
        <f aca="false">正!Q19-誤!Q19</f>
        <v>-11038.7698289808</v>
      </c>
      <c r="R19" s="36" t="n">
        <f aca="false">正!R19-誤!R19</f>
        <v>-27235.4817666039</v>
      </c>
      <c r="S19" s="36" t="n">
        <f aca="false">正!S19-誤!S19</f>
        <v>2598.05725245923</v>
      </c>
      <c r="T19" s="36" t="n">
        <f aca="false">正!T19-誤!T19</f>
        <v>11983.8185704444</v>
      </c>
      <c r="U19" s="39" t="s">
        <v>56</v>
      </c>
      <c r="V19" s="39"/>
      <c r="W19" s="39"/>
      <c r="X19" s="39"/>
      <c r="Y19" s="39"/>
      <c r="Z19" s="39"/>
      <c r="AA19" s="39"/>
      <c r="AB19" s="39"/>
      <c r="AC19" s="39"/>
      <c r="AD19" s="39"/>
      <c r="AE19" s="35" t="s">
        <v>55</v>
      </c>
      <c r="AF19" s="35"/>
      <c r="AG19" s="35"/>
      <c r="AH19" s="35"/>
      <c r="AI19" s="35"/>
      <c r="AJ19" s="35"/>
      <c r="AK19" s="35"/>
      <c r="AL19" s="35"/>
      <c r="AM19" s="35"/>
      <c r="AN19" s="35"/>
      <c r="AO19" s="36" t="n">
        <f aca="false">正!AO19-誤!AO19</f>
        <v>-25829.2938454896</v>
      </c>
      <c r="AP19" s="36" t="n">
        <f aca="false">正!AP19-誤!AP19</f>
        <v>13162.6369875069</v>
      </c>
      <c r="AQ19" s="36" t="n">
        <f aca="false">正!AQ19-誤!AQ19</f>
        <v>-9498.25001320615</v>
      </c>
      <c r="AR19" s="36" t="n">
        <f aca="false">正!AR19-誤!AR19</f>
        <v>3124.85173719004</v>
      </c>
      <c r="AS19" s="37" t="n">
        <f aca="false">正!AS19-誤!AS19</f>
        <v>-32618.5325569809</v>
      </c>
      <c r="AT19" s="38" t="n">
        <f aca="false">正!AT19-誤!AT19</f>
        <v>54432.0051947734</v>
      </c>
      <c r="AU19" s="36" t="n">
        <f aca="false">正!AU19-誤!AU19</f>
        <v>513.995609623147</v>
      </c>
      <c r="AV19" s="36" t="n">
        <f aca="false">正!AV19-誤!AV19</f>
        <v>1339.39463449316</v>
      </c>
      <c r="AW19" s="36" t="n">
        <f aca="false">正!AW19-誤!AW19</f>
        <v>-40645.7018435861</v>
      </c>
      <c r="AX19" s="36" t="n">
        <f aca="false">正!AX19-誤!AX19</f>
        <v>93224.3167942429</v>
      </c>
      <c r="AY19" s="39" t="s">
        <v>56</v>
      </c>
      <c r="AZ19" s="39"/>
      <c r="BA19" s="39"/>
      <c r="BB19" s="39"/>
      <c r="BC19" s="39"/>
      <c r="BD19" s="39"/>
      <c r="BE19" s="39"/>
      <c r="BF19" s="39"/>
      <c r="BG19" s="39"/>
      <c r="BH19" s="39"/>
      <c r="BI19" s="35" t="s">
        <v>55</v>
      </c>
      <c r="BJ19" s="35"/>
      <c r="BK19" s="35"/>
      <c r="BL19" s="35"/>
      <c r="BM19" s="35"/>
      <c r="BN19" s="35"/>
      <c r="BO19" s="35"/>
      <c r="BP19" s="35"/>
      <c r="BQ19" s="35"/>
      <c r="BR19" s="35"/>
      <c r="BS19" s="36" t="n">
        <f aca="false">正!BS19-誤!BS19</f>
        <v>-5948.57616162673</v>
      </c>
      <c r="BT19" s="36" t="n">
        <f aca="false">正!BT19-誤!BT19</f>
        <v>-279.833368168795</v>
      </c>
      <c r="BU19" s="36" t="n">
        <f aca="false">正!BU19-誤!BU19</f>
        <v>-94.2477843840607</v>
      </c>
      <c r="BV19" s="36" t="n">
        <f aca="false">正!BV19-誤!BV19</f>
        <v>-5462.10093949549</v>
      </c>
      <c r="BW19" s="37" t="n">
        <f aca="false">正!BW19-誤!BW19</f>
        <v>-112.394069577567</v>
      </c>
      <c r="BX19" s="38" t="n">
        <f aca="false">正!BX19-誤!BX19</f>
        <v>-31615.4535270389</v>
      </c>
      <c r="BY19" s="36" t="n">
        <f aca="false">正!BY19-誤!BY19</f>
        <v>-10468.9205202274</v>
      </c>
      <c r="BZ19" s="36" t="n">
        <f aca="false">正!BZ19-誤!BZ19</f>
        <v>-5418.43740623817</v>
      </c>
      <c r="CA19" s="36" t="n">
        <f aca="false">正!CA19-誤!CA19</f>
        <v>-12035.34759981</v>
      </c>
      <c r="CB19" s="36" t="n">
        <f aca="false">正!CB19-誤!CB19</f>
        <v>-3692.74800076336</v>
      </c>
      <c r="CC19" s="39" t="s">
        <v>56</v>
      </c>
      <c r="CD19" s="39"/>
      <c r="CE19" s="39"/>
      <c r="CF19" s="39"/>
      <c r="CG19" s="39"/>
      <c r="CH19" s="39"/>
      <c r="CI19" s="39"/>
      <c r="CJ19" s="39"/>
      <c r="CK19" s="39"/>
      <c r="CL19" s="39"/>
      <c r="CM19" s="35" t="s">
        <v>55</v>
      </c>
      <c r="CN19" s="35"/>
      <c r="CO19" s="35"/>
      <c r="CP19" s="35"/>
      <c r="CQ19" s="35"/>
      <c r="CR19" s="35"/>
      <c r="CS19" s="35"/>
      <c r="CT19" s="35"/>
      <c r="CU19" s="35"/>
      <c r="CV19" s="35"/>
      <c r="CW19" s="36" t="n">
        <f aca="false">正!CW19-誤!CW19</f>
        <v>161860.445461253</v>
      </c>
      <c r="CX19" s="36" t="n">
        <f aca="false">正!CX19-誤!CX19</f>
        <v>-60847.6971318852</v>
      </c>
      <c r="CY19" s="36" t="n">
        <f aca="false">正!CY19-誤!CY19</f>
        <v>71122.0096783917</v>
      </c>
      <c r="CZ19" s="36" t="n">
        <f aca="false">正!CZ19-誤!CZ19</f>
        <v>-4916.62427888252</v>
      </c>
      <c r="DA19" s="37" t="n">
        <f aca="false">正!DA19-誤!DA19</f>
        <v>156502.757193627</v>
      </c>
      <c r="DB19" s="38" t="n">
        <f aca="false">正!DB19-誤!DB19</f>
        <v>-20127.1165849119</v>
      </c>
      <c r="DC19" s="36" t="n">
        <f aca="false">正!DC19-誤!DC19</f>
        <v>-12886.2235422488</v>
      </c>
      <c r="DD19" s="36" t="n">
        <f aca="false">正!DD19-誤!DD19</f>
        <v>-7701.3386857179</v>
      </c>
      <c r="DE19" s="36" t="n">
        <f aca="false">正!DE19-誤!DE19</f>
        <v>3058.97343686933</v>
      </c>
      <c r="DF19" s="36" t="n">
        <f aca="false">正!DF19-誤!DF19</f>
        <v>-2598.52779381629</v>
      </c>
      <c r="DG19" s="39" t="s">
        <v>56</v>
      </c>
      <c r="DH19" s="39"/>
      <c r="DI19" s="39"/>
      <c r="DJ19" s="39"/>
      <c r="DK19" s="39"/>
      <c r="DL19" s="39"/>
      <c r="DM19" s="39"/>
      <c r="DN19" s="39"/>
      <c r="DO19" s="39"/>
      <c r="DP19" s="39"/>
      <c r="DQ19" s="35" t="s">
        <v>55</v>
      </c>
      <c r="DR19" s="35"/>
      <c r="DS19" s="35"/>
      <c r="DT19" s="35"/>
      <c r="DU19" s="35"/>
      <c r="DV19" s="35"/>
      <c r="DW19" s="35"/>
      <c r="DX19" s="35"/>
      <c r="DY19" s="35"/>
      <c r="DZ19" s="35"/>
      <c r="EA19" s="36" t="n">
        <f aca="false">正!EA19-誤!EA19</f>
        <v>-9667.00574637204</v>
      </c>
      <c r="EB19" s="36" t="n">
        <f aca="false">正!EB19-誤!EB19</f>
        <v>-5481.28167885775</v>
      </c>
      <c r="EC19" s="36" t="n">
        <f aca="false">正!EC19-誤!EC19</f>
        <v>-2973.85167927993</v>
      </c>
      <c r="ED19" s="36" t="n">
        <f aca="false">正!ED19-誤!ED19</f>
        <v>-1683.22473324731</v>
      </c>
      <c r="EE19" s="37" t="n">
        <f aca="false">正!EE19-誤!EE19</f>
        <v>471.352345013293</v>
      </c>
      <c r="EF19" s="38" t="n">
        <f aca="false">正!EF19-誤!EF19</f>
        <v>-30657.0418755868</v>
      </c>
      <c r="EG19" s="36" t="n">
        <f aca="false">正!EG19-誤!EG19</f>
        <v>-1574.31953186856</v>
      </c>
      <c r="EH19" s="36" t="n">
        <f aca="false">正!EH19-誤!EH19</f>
        <v>-7154.2202214282</v>
      </c>
      <c r="EI19" s="36" t="n">
        <f aca="false">正!EI19-誤!EI19</f>
        <v>-10167.6825831532</v>
      </c>
      <c r="EJ19" s="36" t="n">
        <f aca="false">正!EJ19-誤!EJ19</f>
        <v>-11760.8195391363</v>
      </c>
      <c r="EK19" s="39" t="s">
        <v>56</v>
      </c>
      <c r="EL19" s="39"/>
      <c r="EM19" s="39"/>
      <c r="EN19" s="39"/>
      <c r="EO19" s="39"/>
      <c r="EP19" s="39"/>
      <c r="EQ19" s="39"/>
      <c r="ER19" s="39"/>
      <c r="ES19" s="39"/>
      <c r="ET19" s="39"/>
      <c r="EU19" s="35" t="s">
        <v>55</v>
      </c>
      <c r="EV19" s="35"/>
      <c r="EW19" s="35"/>
      <c r="EX19" s="35"/>
      <c r="EY19" s="35"/>
      <c r="EZ19" s="35"/>
      <c r="FA19" s="35"/>
      <c r="FB19" s="35"/>
      <c r="FC19" s="35"/>
      <c r="FD19" s="35"/>
      <c r="FE19" s="36" t="n">
        <f aca="false">正!FE19-誤!FE19</f>
        <v>-30342.5574454526</v>
      </c>
      <c r="FF19" s="36" t="n">
        <f aca="false">正!FF19-誤!FF19</f>
        <v>-15746.3816808395</v>
      </c>
      <c r="FG19" s="36" t="n">
        <f aca="false">正!FG19-誤!FG19</f>
        <v>-5244.53150757169</v>
      </c>
      <c r="FH19" s="36" t="n">
        <f aca="false">正!FH19-誤!FH19</f>
        <v>-10819.2917752473</v>
      </c>
      <c r="FI19" s="37" t="n">
        <f aca="false">正!FI19-誤!FI19</f>
        <v>1467.64751820639</v>
      </c>
      <c r="FJ19" s="38" t="n">
        <f aca="false">正!FJ19-誤!FJ19</f>
        <v>-13683.5416691937</v>
      </c>
      <c r="FK19" s="36" t="n">
        <f aca="false">正!FK19-誤!FK19</f>
        <v>1198.68727385812</v>
      </c>
      <c r="FL19" s="36" t="n">
        <f aca="false">正!FL19-誤!FL19</f>
        <v>-13265.3395569993</v>
      </c>
      <c r="FM19" s="36" t="n">
        <f aca="false">正!FM19-誤!FM19</f>
        <v>-1669.83360127872</v>
      </c>
      <c r="FN19" s="36" t="n">
        <f aca="false">正!FN19-誤!FN19</f>
        <v>52.9442152264528</v>
      </c>
      <c r="FO19" s="39" t="s">
        <v>56</v>
      </c>
      <c r="FP19" s="39"/>
      <c r="FQ19" s="39"/>
      <c r="FR19" s="39"/>
      <c r="FS19" s="39"/>
      <c r="FT19" s="39"/>
      <c r="FU19" s="39"/>
      <c r="FV19" s="39"/>
      <c r="FW19" s="39"/>
      <c r="FX19" s="39"/>
      <c r="FY19" s="40"/>
    </row>
    <row r="20" s="34" customFormat="true" ht="18" hidden="false" customHeight="true" outlineLevel="0" collapsed="false">
      <c r="A20" s="41" t="s">
        <v>57</v>
      </c>
      <c r="B20" s="41"/>
      <c r="C20" s="41"/>
      <c r="D20" s="41"/>
      <c r="E20" s="41"/>
      <c r="F20" s="41"/>
      <c r="G20" s="41"/>
      <c r="H20" s="41"/>
      <c r="I20" s="41"/>
      <c r="J20" s="41"/>
      <c r="K20" s="42" t="n">
        <f aca="false">正!K20-誤!K20</f>
        <v>-32409.8914138824</v>
      </c>
      <c r="L20" s="42" t="n">
        <f aca="false">正!L20-誤!L20</f>
        <v>-114994.976520494</v>
      </c>
      <c r="M20" s="42" t="n">
        <f aca="false">正!M20-誤!M20</f>
        <v>14350.4206988923</v>
      </c>
      <c r="N20" s="42" t="n">
        <f aca="false">正!N20-誤!N20</f>
        <v>-100926.893837707</v>
      </c>
      <c r="O20" s="43" t="n">
        <f aca="false">正!O20-誤!O20</f>
        <v>169161.558245435</v>
      </c>
      <c r="P20" s="44" t="n">
        <f aca="false">正!P20-誤!P20</f>
        <v>-18238.8575040232</v>
      </c>
      <c r="Q20" s="42" t="n">
        <f aca="false">正!Q20-誤!Q20</f>
        <v>-13835.5536152269</v>
      </c>
      <c r="R20" s="42" t="n">
        <f aca="false">正!R20-誤!R20</f>
        <v>-14661.7483206522</v>
      </c>
      <c r="S20" s="42" t="n">
        <f aca="false">正!S20-誤!S20</f>
        <v>3449.32791259605</v>
      </c>
      <c r="T20" s="42" t="n">
        <f aca="false">正!T20-誤!T20</f>
        <v>6809.11651926069</v>
      </c>
      <c r="U20" s="58" t="s">
        <v>58</v>
      </c>
      <c r="V20" s="58"/>
      <c r="W20" s="58"/>
      <c r="X20" s="58"/>
      <c r="Y20" s="58"/>
      <c r="Z20" s="58"/>
      <c r="AA20" s="58"/>
      <c r="AB20" s="58"/>
      <c r="AC20" s="58"/>
      <c r="AD20" s="58"/>
      <c r="AE20" s="41" t="s">
        <v>57</v>
      </c>
      <c r="AF20" s="41"/>
      <c r="AG20" s="41"/>
      <c r="AH20" s="41"/>
      <c r="AI20" s="41"/>
      <c r="AJ20" s="41"/>
      <c r="AK20" s="41"/>
      <c r="AL20" s="41"/>
      <c r="AM20" s="41"/>
      <c r="AN20" s="41"/>
      <c r="AO20" s="42" t="n">
        <f aca="false">正!AO20-誤!AO20</f>
        <v>-31465.9897703119</v>
      </c>
      <c r="AP20" s="42" t="n">
        <f aca="false">正!AP20-誤!AP20</f>
        <v>4149.19114234671</v>
      </c>
      <c r="AQ20" s="42" t="n">
        <f aca="false">正!AQ20-誤!AQ20</f>
        <v>-8630.95996971242</v>
      </c>
      <c r="AR20" s="42" t="n">
        <f aca="false">正!AR20-誤!AR20</f>
        <v>1062.98870819621</v>
      </c>
      <c r="AS20" s="43" t="n">
        <f aca="false">正!AS20-誤!AS20</f>
        <v>-28047.2096511424</v>
      </c>
      <c r="AT20" s="44" t="n">
        <f aca="false">正!AT20-誤!AT20</f>
        <v>35811.1168774311</v>
      </c>
      <c r="AU20" s="42" t="n">
        <f aca="false">正!AU20-誤!AU20</f>
        <v>192.996544385562</v>
      </c>
      <c r="AV20" s="42" t="n">
        <f aca="false">正!AV20-誤!AV20</f>
        <v>1405.40516197146</v>
      </c>
      <c r="AW20" s="42" t="n">
        <f aca="false">正!AW20-誤!AW20</f>
        <v>-39677.0411180984</v>
      </c>
      <c r="AX20" s="42" t="n">
        <f aca="false">正!AX20-誤!AX20</f>
        <v>73889.7562891725</v>
      </c>
      <c r="AY20" s="58" t="s">
        <v>58</v>
      </c>
      <c r="AZ20" s="58"/>
      <c r="BA20" s="58"/>
      <c r="BB20" s="58"/>
      <c r="BC20" s="58"/>
      <c r="BD20" s="58"/>
      <c r="BE20" s="58"/>
      <c r="BF20" s="58"/>
      <c r="BG20" s="58"/>
      <c r="BH20" s="58"/>
      <c r="BI20" s="41" t="s">
        <v>57</v>
      </c>
      <c r="BJ20" s="41"/>
      <c r="BK20" s="41"/>
      <c r="BL20" s="41"/>
      <c r="BM20" s="41"/>
      <c r="BN20" s="41"/>
      <c r="BO20" s="41"/>
      <c r="BP20" s="41"/>
      <c r="BQ20" s="41"/>
      <c r="BR20" s="41"/>
      <c r="BS20" s="42" t="n">
        <f aca="false">正!BS20-誤!BS20</f>
        <v>-4137.97664862312</v>
      </c>
      <c r="BT20" s="42" t="n">
        <f aca="false">正!BT20-誤!BT20</f>
        <v>-296.536498174537</v>
      </c>
      <c r="BU20" s="42" t="n">
        <f aca="false">正!BU20-誤!BU20</f>
        <v>-96.1999751088442</v>
      </c>
      <c r="BV20" s="42" t="n">
        <f aca="false">正!BV20-誤!BV20</f>
        <v>-3109.25054211519</v>
      </c>
      <c r="BW20" s="43" t="n">
        <f aca="false">正!BW20-誤!BW20</f>
        <v>-635.989633224439</v>
      </c>
      <c r="BX20" s="44" t="n">
        <f aca="false">正!BX20-誤!BX20</f>
        <v>-33028.7420589328</v>
      </c>
      <c r="BY20" s="42" t="n">
        <f aca="false">正!BY20-誤!BY20</f>
        <v>-13446.4256979264</v>
      </c>
      <c r="BZ20" s="42" t="n">
        <f aca="false">正!BZ20-誤!BZ20</f>
        <v>-5602.34454442328</v>
      </c>
      <c r="CA20" s="42" t="n">
        <f aca="false">正!CA20-誤!CA20</f>
        <v>-10477.1537415665</v>
      </c>
      <c r="CB20" s="42" t="n">
        <f aca="false">正!CB20-誤!CB20</f>
        <v>-3502.81807501614</v>
      </c>
      <c r="CC20" s="58" t="s">
        <v>58</v>
      </c>
      <c r="CD20" s="58"/>
      <c r="CE20" s="58"/>
      <c r="CF20" s="58"/>
      <c r="CG20" s="58"/>
      <c r="CH20" s="58"/>
      <c r="CI20" s="58"/>
      <c r="CJ20" s="58"/>
      <c r="CK20" s="58"/>
      <c r="CL20" s="58"/>
      <c r="CM20" s="41" t="s">
        <v>57</v>
      </c>
      <c r="CN20" s="41"/>
      <c r="CO20" s="41"/>
      <c r="CP20" s="41"/>
      <c r="CQ20" s="41"/>
      <c r="CR20" s="41"/>
      <c r="CS20" s="41"/>
      <c r="CT20" s="41"/>
      <c r="CU20" s="41"/>
      <c r="CV20" s="41"/>
      <c r="CW20" s="42" t="n">
        <f aca="false">正!CW20-誤!CW20</f>
        <v>113503.844867909</v>
      </c>
      <c r="CX20" s="42" t="n">
        <f aca="false">正!CX20-誤!CX20</f>
        <v>-61945.4251087965</v>
      </c>
      <c r="CY20" s="42" t="n">
        <f aca="false">正!CY20-誤!CY20</f>
        <v>74128.5509832692</v>
      </c>
      <c r="CZ20" s="42" t="n">
        <f aca="false">正!CZ20-誤!CZ20</f>
        <v>-30224.3526407443</v>
      </c>
      <c r="DA20" s="43" t="n">
        <f aca="false">正!DA20-誤!DA20</f>
        <v>131545.071634181</v>
      </c>
      <c r="DB20" s="44" t="n">
        <f aca="false">正!DB20-誤!DB20</f>
        <v>-19419.2562703434</v>
      </c>
      <c r="DC20" s="42" t="n">
        <f aca="false">正!DC20-誤!DC20</f>
        <v>-10788.9439540491</v>
      </c>
      <c r="DD20" s="42" t="n">
        <f aca="false">正!DD20-誤!DD20</f>
        <v>-7871.68974467041</v>
      </c>
      <c r="DE20" s="42" t="n">
        <f aca="false">正!DE20-誤!DE20</f>
        <v>1394.89456635236</v>
      </c>
      <c r="DF20" s="42" t="n">
        <f aca="false">正!DF20-誤!DF20</f>
        <v>-2153.51713797625</v>
      </c>
      <c r="DG20" s="58" t="s">
        <v>58</v>
      </c>
      <c r="DH20" s="58"/>
      <c r="DI20" s="58"/>
      <c r="DJ20" s="58"/>
      <c r="DK20" s="58"/>
      <c r="DL20" s="58"/>
      <c r="DM20" s="58"/>
      <c r="DN20" s="58"/>
      <c r="DO20" s="58"/>
      <c r="DP20" s="58"/>
      <c r="DQ20" s="41" t="s">
        <v>57</v>
      </c>
      <c r="DR20" s="41"/>
      <c r="DS20" s="41"/>
      <c r="DT20" s="41"/>
      <c r="DU20" s="41"/>
      <c r="DV20" s="41"/>
      <c r="DW20" s="41"/>
      <c r="DX20" s="41"/>
      <c r="DY20" s="41"/>
      <c r="DZ20" s="41"/>
      <c r="EA20" s="42" t="n">
        <f aca="false">正!EA20-誤!EA20</f>
        <v>-9585.29891672777</v>
      </c>
      <c r="EB20" s="42" t="n">
        <f aca="false">正!EB20-誤!EB20</f>
        <v>-5620.47528715967</v>
      </c>
      <c r="EC20" s="42" t="n">
        <f aca="false">正!EC20-誤!EC20</f>
        <v>-3075.30640051793</v>
      </c>
      <c r="ED20" s="42" t="n">
        <f aca="false">正!ED20-誤!ED20</f>
        <v>-1695.14109418227</v>
      </c>
      <c r="EE20" s="43" t="n">
        <f aca="false">正!EE20-誤!EE20</f>
        <v>805.623865132337</v>
      </c>
      <c r="EF20" s="44" t="n">
        <f aca="false">正!EF20-誤!EF20</f>
        <v>-27358.7245860193</v>
      </c>
      <c r="EG20" s="42" t="n">
        <f aca="false">正!EG20-誤!EG20</f>
        <v>-1676.78802567534</v>
      </c>
      <c r="EH20" s="42" t="n">
        <f aca="false">正!EH20-誤!EH20</f>
        <v>-4591.9860165976</v>
      </c>
      <c r="EI20" s="42" t="n">
        <f aca="false">正!EI20-誤!EI20</f>
        <v>-9919.74911690946</v>
      </c>
      <c r="EJ20" s="42" t="n">
        <f aca="false">正!EJ20-誤!EJ20</f>
        <v>-11170.2014268371</v>
      </c>
      <c r="EK20" s="58" t="s">
        <v>58</v>
      </c>
      <c r="EL20" s="58"/>
      <c r="EM20" s="58"/>
      <c r="EN20" s="58"/>
      <c r="EO20" s="58"/>
      <c r="EP20" s="58"/>
      <c r="EQ20" s="58"/>
      <c r="ER20" s="58"/>
      <c r="ES20" s="58"/>
      <c r="ET20" s="58"/>
      <c r="EU20" s="41" t="s">
        <v>57</v>
      </c>
      <c r="EV20" s="41"/>
      <c r="EW20" s="41"/>
      <c r="EX20" s="41"/>
      <c r="EY20" s="41"/>
      <c r="EZ20" s="41"/>
      <c r="FA20" s="41"/>
      <c r="FB20" s="41"/>
      <c r="FC20" s="41"/>
      <c r="FD20" s="41"/>
      <c r="FE20" s="42" t="n">
        <f aca="false">正!FE20-誤!FE20</f>
        <v>-29875.982406782</v>
      </c>
      <c r="FF20" s="42" t="n">
        <f aca="false">正!FF20-誤!FF20</f>
        <v>-14100.8719867826</v>
      </c>
      <c r="FG20" s="42" t="n">
        <f aca="false">正!FG20-誤!FG20</f>
        <v>-5344.89108940796</v>
      </c>
      <c r="FH20" s="42" t="n">
        <f aca="false">正!FH20-誤!FH20</f>
        <v>-10134.1792774341</v>
      </c>
      <c r="FI20" s="43" t="n">
        <f aca="false">正!FI20-誤!FI20</f>
        <v>-296.040053157136</v>
      </c>
      <c r="FJ20" s="44" t="n">
        <f aca="false">正!FJ20-誤!FJ20</f>
        <v>-8614.02499746252</v>
      </c>
      <c r="FK20" s="42" t="n">
        <f aca="false">正!FK20-誤!FK20</f>
        <v>2373.85596655891</v>
      </c>
      <c r="FL20" s="42" t="n">
        <f aca="false">正!FL20-誤!FL20</f>
        <v>-11308.4093852588</v>
      </c>
      <c r="FM20" s="42" t="n">
        <f aca="false">正!FM20-誤!FM20</f>
        <v>-1597.23749380093</v>
      </c>
      <c r="FN20" s="42" t="n">
        <f aca="false">正!FN20-誤!FN20</f>
        <v>1917.7659150376</v>
      </c>
      <c r="FO20" s="58" t="s">
        <v>58</v>
      </c>
      <c r="FP20" s="58"/>
      <c r="FQ20" s="58"/>
      <c r="FR20" s="58"/>
      <c r="FS20" s="58"/>
      <c r="FT20" s="58"/>
      <c r="FU20" s="58"/>
      <c r="FV20" s="58"/>
      <c r="FW20" s="58"/>
      <c r="FX20" s="58"/>
      <c r="FY20" s="40"/>
    </row>
    <row r="21" s="34" customFormat="true" ht="18" hidden="false" customHeight="true" outlineLevel="0" collapsed="false">
      <c r="A21" s="54"/>
      <c r="B21" s="47" t="s">
        <v>59</v>
      </c>
      <c r="C21" s="47"/>
      <c r="D21" s="47"/>
      <c r="E21" s="47"/>
      <c r="F21" s="47"/>
      <c r="G21" s="47"/>
      <c r="H21" s="47"/>
      <c r="I21" s="47"/>
      <c r="J21" s="47"/>
      <c r="K21" s="48" t="n">
        <f aca="false">正!K21-誤!K21</f>
        <v>-41143.3183952943</v>
      </c>
      <c r="L21" s="48" t="n">
        <f aca="false">正!L21-誤!L21</f>
        <v>-29447.716241369</v>
      </c>
      <c r="M21" s="48" t="n">
        <f aca="false">正!M21-誤!M21</f>
        <v>11926.5126562864</v>
      </c>
      <c r="N21" s="48" t="n">
        <f aca="false">正!N21-誤!N21</f>
        <v>-14424.6163373785</v>
      </c>
      <c r="O21" s="49" t="n">
        <f aca="false">正!O21-誤!O21</f>
        <v>-9197.49847283401</v>
      </c>
      <c r="P21" s="50" t="n">
        <f aca="false">正!P21-誤!P21</f>
        <v>-6680.93578988686</v>
      </c>
      <c r="Q21" s="48" t="n">
        <f aca="false">正!Q21-誤!Q21</f>
        <v>-7875.65796346497</v>
      </c>
      <c r="R21" s="48" t="n">
        <f aca="false">正!R21-誤!R21</f>
        <v>-4126.22651308426</v>
      </c>
      <c r="S21" s="48" t="n">
        <f aca="false">正!S21-誤!S21</f>
        <v>1143.89378916274</v>
      </c>
      <c r="T21" s="48" t="n">
        <f aca="false">正!T21-誤!T21</f>
        <v>4177.05489749974</v>
      </c>
      <c r="U21" s="51" t="s">
        <v>60</v>
      </c>
      <c r="V21" s="59"/>
      <c r="W21" s="60"/>
      <c r="X21" s="60"/>
      <c r="Y21" s="60"/>
      <c r="Z21" s="60"/>
      <c r="AA21" s="60"/>
      <c r="AB21" s="60"/>
      <c r="AC21" s="57"/>
      <c r="AD21" s="56"/>
      <c r="AE21" s="54"/>
      <c r="AF21" s="47" t="s">
        <v>59</v>
      </c>
      <c r="AG21" s="47"/>
      <c r="AH21" s="47"/>
      <c r="AI21" s="47"/>
      <c r="AJ21" s="47"/>
      <c r="AK21" s="47"/>
      <c r="AL21" s="47"/>
      <c r="AM21" s="47"/>
      <c r="AN21" s="47"/>
      <c r="AO21" s="48" t="n">
        <f aca="false">正!AO21-誤!AO21</f>
        <v>-12987.181502251</v>
      </c>
      <c r="AP21" s="48" t="n">
        <f aca="false">正!AP21-誤!AP21</f>
        <v>2234.46736925258</v>
      </c>
      <c r="AQ21" s="48" t="n">
        <f aca="false">正!AQ21-誤!AQ21</f>
        <v>-1545.30018542497</v>
      </c>
      <c r="AR21" s="48" t="n">
        <f aca="false">正!AR21-誤!AR21</f>
        <v>-2209.27903927397</v>
      </c>
      <c r="AS21" s="49" t="n">
        <f aca="false">正!AS21-誤!AS21</f>
        <v>-11467.0696468055</v>
      </c>
      <c r="AT21" s="50" t="n">
        <f aca="false">正!AT21-誤!AT21</f>
        <v>2459.56566099264</v>
      </c>
      <c r="AU21" s="48" t="n">
        <f aca="false">正!AU21-誤!AU21</f>
        <v>422.757681637129</v>
      </c>
      <c r="AV21" s="48" t="n">
        <f aca="false">正!AV21-誤!AV21</f>
        <v>-90.2655941080884</v>
      </c>
      <c r="AW21" s="48" t="n">
        <f aca="false">正!AW21-誤!AW21</f>
        <v>-2424.76446864515</v>
      </c>
      <c r="AX21" s="48" t="n">
        <f aca="false">正!AX21-誤!AX21</f>
        <v>4551.83804210869</v>
      </c>
      <c r="AY21" s="51" t="s">
        <v>60</v>
      </c>
      <c r="AZ21" s="59"/>
      <c r="BA21" s="60"/>
      <c r="BB21" s="60"/>
      <c r="BC21" s="60"/>
      <c r="BD21" s="60"/>
      <c r="BE21" s="60"/>
      <c r="BF21" s="60"/>
      <c r="BG21" s="57"/>
      <c r="BH21" s="56"/>
      <c r="BI21" s="54"/>
      <c r="BJ21" s="47" t="s">
        <v>59</v>
      </c>
      <c r="BK21" s="47"/>
      <c r="BL21" s="47"/>
      <c r="BM21" s="47"/>
      <c r="BN21" s="47"/>
      <c r="BO21" s="47"/>
      <c r="BP21" s="47"/>
      <c r="BQ21" s="47"/>
      <c r="BR21" s="47"/>
      <c r="BS21" s="48" t="n">
        <f aca="false">正!BS21-誤!BS21</f>
        <v>-769.891809111694</v>
      </c>
      <c r="BT21" s="48" t="n">
        <f aca="false">正!BT21-誤!BT21</f>
        <v>-366.267828142154</v>
      </c>
      <c r="BU21" s="48" t="n">
        <f aca="false">正!BU21-誤!BU21</f>
        <v>-573.472063693567</v>
      </c>
      <c r="BV21" s="48" t="n">
        <f aca="false">正!BV21-誤!BV21</f>
        <v>-431.708837246173</v>
      </c>
      <c r="BW21" s="49" t="n">
        <f aca="false">正!BW21-誤!BW21</f>
        <v>601.556919970317</v>
      </c>
      <c r="BX21" s="50" t="n">
        <f aca="false">正!BX21-誤!BX21</f>
        <v>-21000.6265199557</v>
      </c>
      <c r="BY21" s="48" t="n">
        <f aca="false">正!BY21-誤!BY21</f>
        <v>-5429.78283070284</v>
      </c>
      <c r="BZ21" s="48" t="n">
        <f aca="false">正!BZ21-誤!BZ21</f>
        <v>-3863.17970859958</v>
      </c>
      <c r="CA21" s="48" t="n">
        <f aca="false">正!CA21-誤!CA21</f>
        <v>-5907.02965251496</v>
      </c>
      <c r="CB21" s="48" t="n">
        <f aca="false">正!CB21-誤!CB21</f>
        <v>-5800.63432813901</v>
      </c>
      <c r="CC21" s="51" t="s">
        <v>60</v>
      </c>
      <c r="CD21" s="59"/>
      <c r="CE21" s="60"/>
      <c r="CF21" s="60"/>
      <c r="CG21" s="60"/>
      <c r="CH21" s="60"/>
      <c r="CI21" s="60"/>
      <c r="CJ21" s="60"/>
      <c r="CK21" s="57"/>
      <c r="CL21" s="56"/>
      <c r="CM21" s="54"/>
      <c r="CN21" s="47" t="s">
        <v>59</v>
      </c>
      <c r="CO21" s="47"/>
      <c r="CP21" s="47"/>
      <c r="CQ21" s="47"/>
      <c r="CR21" s="47"/>
      <c r="CS21" s="47"/>
      <c r="CT21" s="47"/>
      <c r="CU21" s="47"/>
      <c r="CV21" s="47"/>
      <c r="CW21" s="48" t="n">
        <f aca="false">正!CW21-誤!CW21</f>
        <v>25486.3687052913</v>
      </c>
      <c r="CX21" s="48" t="n">
        <f aca="false">正!CX21-誤!CX21</f>
        <v>-8156.38689734135</v>
      </c>
      <c r="CY21" s="48" t="n">
        <f aca="false">正!CY21-誤!CY21</f>
        <v>30815.7174774057</v>
      </c>
      <c r="CZ21" s="48" t="n">
        <f aca="false">正!CZ21-誤!CZ21</f>
        <v>78.1717413936276</v>
      </c>
      <c r="DA21" s="49" t="n">
        <f aca="false">正!DA21-誤!DA21</f>
        <v>2748.86638383358</v>
      </c>
      <c r="DB21" s="50" t="n">
        <f aca="false">正!DB21-誤!DB21</f>
        <v>-5828.911297502</v>
      </c>
      <c r="DC21" s="48" t="n">
        <f aca="false">正!DC21-誤!DC21</f>
        <v>-2291.98115189327</v>
      </c>
      <c r="DD21" s="48" t="n">
        <f aca="false">正!DD21-誤!DD21</f>
        <v>-3442.96443751518</v>
      </c>
      <c r="DE21" s="48" t="n">
        <f aca="false">正!DE21-誤!DE21</f>
        <v>1026.9887775197</v>
      </c>
      <c r="DF21" s="48" t="n">
        <f aca="false">正!DF21-誤!DF21</f>
        <v>-1120.95448561345</v>
      </c>
      <c r="DG21" s="51" t="s">
        <v>60</v>
      </c>
      <c r="DH21" s="59"/>
      <c r="DI21" s="60"/>
      <c r="DJ21" s="60"/>
      <c r="DK21" s="60"/>
      <c r="DL21" s="60"/>
      <c r="DM21" s="60"/>
      <c r="DN21" s="60"/>
      <c r="DO21" s="57"/>
      <c r="DP21" s="56"/>
      <c r="DQ21" s="54"/>
      <c r="DR21" s="47" t="s">
        <v>59</v>
      </c>
      <c r="DS21" s="47"/>
      <c r="DT21" s="47"/>
      <c r="DU21" s="47"/>
      <c r="DV21" s="47"/>
      <c r="DW21" s="47"/>
      <c r="DX21" s="47"/>
      <c r="DY21" s="47"/>
      <c r="DZ21" s="47"/>
      <c r="EA21" s="48" t="n">
        <f aca="false">正!EA21-誤!EA21</f>
        <v>-3411.70418324997</v>
      </c>
      <c r="EB21" s="48" t="n">
        <f aca="false">正!EB21-誤!EB21</f>
        <v>-913.284654426621</v>
      </c>
      <c r="EC21" s="48" t="n">
        <f aca="false">正!EC21-誤!EC21</f>
        <v>-2552.11140544515</v>
      </c>
      <c r="ED21" s="48" t="n">
        <f aca="false">正!ED21-誤!ED21</f>
        <v>-583.975334943272</v>
      </c>
      <c r="EE21" s="49" t="n">
        <f aca="false">正!EE21-誤!EE21</f>
        <v>637.667211565247</v>
      </c>
      <c r="EF21" s="50" t="n">
        <f aca="false">正!EF21-誤!EF21</f>
        <v>-6974.19859047327</v>
      </c>
      <c r="EG21" s="48" t="n">
        <f aca="false">正!EG21-誤!EG21</f>
        <v>-1131.3075049693</v>
      </c>
      <c r="EH21" s="48" t="n">
        <f aca="false">正!EH21-誤!EH21</f>
        <v>4012.77596086788</v>
      </c>
      <c r="EI21" s="48" t="n">
        <f aca="false">正!EI21-誤!EI21</f>
        <v>-4774.71890560736</v>
      </c>
      <c r="EJ21" s="48" t="n">
        <f aca="false">正!EJ21-誤!EJ21</f>
        <v>-5080.94814076438</v>
      </c>
      <c r="EK21" s="51" t="s">
        <v>60</v>
      </c>
      <c r="EL21" s="59"/>
      <c r="EM21" s="60"/>
      <c r="EN21" s="60"/>
      <c r="EO21" s="60"/>
      <c r="EP21" s="60"/>
      <c r="EQ21" s="60"/>
      <c r="ER21" s="60"/>
      <c r="ES21" s="57"/>
      <c r="ET21" s="56"/>
      <c r="EU21" s="54"/>
      <c r="EV21" s="47" t="s">
        <v>59</v>
      </c>
      <c r="EW21" s="47"/>
      <c r="EX21" s="47"/>
      <c r="EY21" s="47"/>
      <c r="EZ21" s="47"/>
      <c r="FA21" s="47"/>
      <c r="FB21" s="47"/>
      <c r="FC21" s="47"/>
      <c r="FD21" s="47"/>
      <c r="FE21" s="48" t="n">
        <f aca="false">正!FE21-誤!FE21</f>
        <v>-10462.6758395252</v>
      </c>
      <c r="FF21" s="48" t="n">
        <f aca="false">正!FF21-誤!FF21</f>
        <v>-7198.81931555347</v>
      </c>
      <c r="FG21" s="48" t="n">
        <f aca="false">正!FG21-誤!FG21</f>
        <v>-948.358273850754</v>
      </c>
      <c r="FH21" s="48" t="n">
        <f aca="false">正!FH21-誤!FH21</f>
        <v>-1921.76759173046</v>
      </c>
      <c r="FI21" s="49" t="n">
        <f aca="false">正!FI21-誤!FI21</f>
        <v>-393.730658390443</v>
      </c>
      <c r="FJ21" s="50" t="n">
        <f aca="false">正!FJ21-誤!FJ21</f>
        <v>-973.127229618374</v>
      </c>
      <c r="FK21" s="48" t="n">
        <f aca="false">正!FK21-誤!FK21</f>
        <v>1258.54685423721</v>
      </c>
      <c r="FL21" s="48" t="n">
        <f aca="false">正!FL21-誤!FL21</f>
        <v>-5760.10260026529</v>
      </c>
      <c r="FM21" s="48" t="n">
        <f aca="false">正!FM21-誤!FM21</f>
        <v>1579.5731845072</v>
      </c>
      <c r="FN21" s="48" t="n">
        <f aca="false">正!FN21-誤!FN21</f>
        <v>1948.85533190274</v>
      </c>
      <c r="FO21" s="51" t="s">
        <v>60</v>
      </c>
      <c r="FP21" s="59"/>
      <c r="FQ21" s="60"/>
      <c r="FR21" s="60"/>
      <c r="FS21" s="60"/>
      <c r="FT21" s="60"/>
      <c r="FU21" s="60"/>
      <c r="FV21" s="60"/>
      <c r="FW21" s="57"/>
      <c r="FX21" s="56"/>
      <c r="FY21" s="40"/>
    </row>
    <row r="22" s="34" customFormat="true" ht="18" hidden="false" customHeight="true" outlineLevel="0" collapsed="false">
      <c r="A22" s="54"/>
      <c r="B22" s="47" t="s">
        <v>61</v>
      </c>
      <c r="C22" s="47"/>
      <c r="D22" s="47"/>
      <c r="E22" s="47"/>
      <c r="F22" s="47"/>
      <c r="G22" s="47"/>
      <c r="H22" s="47"/>
      <c r="I22" s="47"/>
      <c r="J22" s="47"/>
      <c r="K22" s="48" t="n">
        <f aca="false">正!K22-誤!K22</f>
        <v>-47099.199293172</v>
      </c>
      <c r="L22" s="48" t="n">
        <f aca="false">正!L22-誤!L22</f>
        <v>-39544.1149588409</v>
      </c>
      <c r="M22" s="48" t="n">
        <f aca="false">正!M22-誤!M22</f>
        <v>708.799376063747</v>
      </c>
      <c r="N22" s="48" t="n">
        <f aca="false">正!N22-誤!N22</f>
        <v>-5067.26023752312</v>
      </c>
      <c r="O22" s="49" t="n">
        <f aca="false">正!O22-誤!O22</f>
        <v>-3196.62347287196</v>
      </c>
      <c r="P22" s="50" t="n">
        <f aca="false">正!P22-誤!P22</f>
        <v>-1250.12380859186</v>
      </c>
      <c r="Q22" s="48" t="n">
        <f aca="false">正!Q22-誤!Q22</f>
        <v>-524.418443546805</v>
      </c>
      <c r="R22" s="48" t="n">
        <f aca="false">正!R22-誤!R22</f>
        <v>-866.765306135319</v>
      </c>
      <c r="S22" s="48" t="n">
        <f aca="false">正!S22-誤!S22</f>
        <v>-98.594672651554</v>
      </c>
      <c r="T22" s="48" t="n">
        <f aca="false">正!T22-誤!T22</f>
        <v>239.654613741797</v>
      </c>
      <c r="U22" s="51" t="s">
        <v>62</v>
      </c>
      <c r="V22" s="59"/>
      <c r="W22" s="60"/>
      <c r="X22" s="60"/>
      <c r="Y22" s="60"/>
      <c r="Z22" s="60"/>
      <c r="AA22" s="60"/>
      <c r="AB22" s="60"/>
      <c r="AC22" s="57"/>
      <c r="AD22" s="56"/>
      <c r="AE22" s="54"/>
      <c r="AF22" s="47" t="s">
        <v>61</v>
      </c>
      <c r="AG22" s="47"/>
      <c r="AH22" s="47"/>
      <c r="AI22" s="47"/>
      <c r="AJ22" s="47"/>
      <c r="AK22" s="47"/>
      <c r="AL22" s="47"/>
      <c r="AM22" s="47"/>
      <c r="AN22" s="47"/>
      <c r="AO22" s="48" t="n">
        <f aca="false">正!AO22-誤!AO22</f>
        <v>-2273.94504717272</v>
      </c>
      <c r="AP22" s="48" t="n">
        <f aca="false">正!AP22-誤!AP22</f>
        <v>-147.562520776453</v>
      </c>
      <c r="AQ22" s="48" t="n">
        <f aca="false">正!AQ22-誤!AQ22</f>
        <v>-1341.63270394108</v>
      </c>
      <c r="AR22" s="48" t="n">
        <f aca="false">正!AR22-誤!AR22</f>
        <v>134.310974040374</v>
      </c>
      <c r="AS22" s="49" t="n">
        <f aca="false">正!AS22-誤!AS22</f>
        <v>-919.060796495585</v>
      </c>
      <c r="AT22" s="50" t="n">
        <f aca="false">正!AT22-誤!AT22</f>
        <v>-2217.97108271555</v>
      </c>
      <c r="AU22" s="48" t="n">
        <f aca="false">正!AU22-誤!AU22</f>
        <v>25.9044481565834</v>
      </c>
      <c r="AV22" s="48" t="n">
        <f aca="false">正!AV22-誤!AV22</f>
        <v>-43.1917438176461</v>
      </c>
      <c r="AW22" s="48" t="n">
        <f aca="false">正!AW22-誤!AW22</f>
        <v>-2023.95021663907</v>
      </c>
      <c r="AX22" s="48" t="n">
        <f aca="false">正!AX22-誤!AX22</f>
        <v>-176.733570415418</v>
      </c>
      <c r="AY22" s="51" t="s">
        <v>62</v>
      </c>
      <c r="AZ22" s="59"/>
      <c r="BA22" s="60"/>
      <c r="BB22" s="60"/>
      <c r="BC22" s="60"/>
      <c r="BD22" s="60"/>
      <c r="BE22" s="60"/>
      <c r="BF22" s="60"/>
      <c r="BG22" s="57"/>
      <c r="BH22" s="56"/>
      <c r="BI22" s="54"/>
      <c r="BJ22" s="47" t="s">
        <v>61</v>
      </c>
      <c r="BK22" s="47"/>
      <c r="BL22" s="47"/>
      <c r="BM22" s="47"/>
      <c r="BN22" s="47"/>
      <c r="BO22" s="47"/>
      <c r="BP22" s="47"/>
      <c r="BQ22" s="47"/>
      <c r="BR22" s="47"/>
      <c r="BS22" s="48" t="n">
        <f aca="false">正!BS22-誤!BS22</f>
        <v>-1258.27018015896</v>
      </c>
      <c r="BT22" s="48" t="n">
        <f aca="false">正!BT22-誤!BT22</f>
        <v>-347.30044124222</v>
      </c>
      <c r="BU22" s="48" t="n">
        <f aca="false">正!BU22-誤!BU22</f>
        <v>-0.90483105371095</v>
      </c>
      <c r="BV22" s="48" t="n">
        <f aca="false">正!BV22-誤!BV22</f>
        <v>-620.124480268431</v>
      </c>
      <c r="BW22" s="49" t="n">
        <f aca="false">正!BW22-誤!BW22</f>
        <v>-289.9404275946</v>
      </c>
      <c r="BX22" s="50" t="n">
        <f aca="false">正!BX22-誤!BX22</f>
        <v>-284.102248207666</v>
      </c>
      <c r="BY22" s="48" t="n">
        <f aca="false">正!BY22-誤!BY22</f>
        <v>98.0336564620666</v>
      </c>
      <c r="BZ22" s="48" t="n">
        <f aca="false">正!BZ22-誤!BZ22</f>
        <v>-278.805168150662</v>
      </c>
      <c r="CA22" s="48" t="n">
        <f aca="false">正!CA22-誤!CA22</f>
        <v>545.871248273979</v>
      </c>
      <c r="CB22" s="48" t="n">
        <f aca="false">正!CB22-誤!CB22</f>
        <v>-649.201984793093</v>
      </c>
      <c r="CC22" s="51" t="s">
        <v>62</v>
      </c>
      <c r="CD22" s="59"/>
      <c r="CE22" s="60"/>
      <c r="CF22" s="60"/>
      <c r="CG22" s="60"/>
      <c r="CH22" s="60"/>
      <c r="CI22" s="60"/>
      <c r="CJ22" s="60"/>
      <c r="CK22" s="57"/>
      <c r="CL22" s="56"/>
      <c r="CM22" s="54"/>
      <c r="CN22" s="47" t="s">
        <v>61</v>
      </c>
      <c r="CO22" s="47"/>
      <c r="CP22" s="47"/>
      <c r="CQ22" s="47"/>
      <c r="CR22" s="47"/>
      <c r="CS22" s="47"/>
      <c r="CT22" s="47"/>
      <c r="CU22" s="47"/>
      <c r="CV22" s="47"/>
      <c r="CW22" s="48" t="n">
        <f aca="false">正!CW22-誤!CW22</f>
        <v>-33441.9232193765</v>
      </c>
      <c r="CX22" s="48" t="n">
        <f aca="false">正!CX22-誤!CX22</f>
        <v>-36554.0543320857</v>
      </c>
      <c r="CY22" s="48" t="n">
        <f aca="false">正!CY22-誤!CY22</f>
        <v>4026.70595588675</v>
      </c>
      <c r="CZ22" s="48" t="n">
        <f aca="false">正!CZ22-誤!CZ22</f>
        <v>-715.352035271033</v>
      </c>
      <c r="DA22" s="49" t="n">
        <f aca="false">正!DA22-誤!DA22</f>
        <v>-199.222807906626</v>
      </c>
      <c r="DB22" s="50" t="n">
        <f aca="false">正!DB22-誤!DB22</f>
        <v>-1022.55701972381</v>
      </c>
      <c r="DC22" s="48" t="n">
        <f aca="false">正!DC22-誤!DC22</f>
        <v>-987.774769697571</v>
      </c>
      <c r="DD22" s="48" t="n">
        <f aca="false">正!DD22-誤!DD22</f>
        <v>165.68628217731</v>
      </c>
      <c r="DE22" s="48" t="n">
        <f aca="false">正!DE22-誤!DE22</f>
        <v>46.9929373421037</v>
      </c>
      <c r="DF22" s="48" t="n">
        <f aca="false">正!DF22-誤!DF22</f>
        <v>-247.461469545735</v>
      </c>
      <c r="DG22" s="51" t="s">
        <v>62</v>
      </c>
      <c r="DH22" s="59"/>
      <c r="DI22" s="60"/>
      <c r="DJ22" s="60"/>
      <c r="DK22" s="60"/>
      <c r="DL22" s="60"/>
      <c r="DM22" s="60"/>
      <c r="DN22" s="60"/>
      <c r="DO22" s="57"/>
      <c r="DP22" s="56"/>
      <c r="DQ22" s="54"/>
      <c r="DR22" s="47" t="s">
        <v>61</v>
      </c>
      <c r="DS22" s="47"/>
      <c r="DT22" s="47"/>
      <c r="DU22" s="47"/>
      <c r="DV22" s="47"/>
      <c r="DW22" s="47"/>
      <c r="DX22" s="47"/>
      <c r="DY22" s="47"/>
      <c r="DZ22" s="47"/>
      <c r="EA22" s="48" t="n">
        <f aca="false">正!EA22-誤!EA22</f>
        <v>-49.1430850313918</v>
      </c>
      <c r="EB22" s="48" t="n">
        <f aca="false">正!EB22-誤!EB22</f>
        <v>139.712664212362</v>
      </c>
      <c r="EC22" s="48" t="n">
        <f aca="false">正!EC22-誤!EC22</f>
        <v>-54.9522719286833</v>
      </c>
      <c r="ED22" s="48" t="n">
        <f aca="false">正!ED22-誤!ED22</f>
        <v>-138.672664252761</v>
      </c>
      <c r="EE22" s="49" t="n">
        <f aca="false">正!EE22-誤!EE22</f>
        <v>4.76918693768675</v>
      </c>
      <c r="EF22" s="50" t="n">
        <f aca="false">正!EF22-誤!EF22</f>
        <v>-873.076324268885</v>
      </c>
      <c r="EG22" s="48" t="n">
        <f aca="false">正!EG22-誤!EG22</f>
        <v>-141.734892043081</v>
      </c>
      <c r="EH22" s="48" t="n">
        <f aca="false">正!EH22-誤!EH22</f>
        <v>68.1623085755564</v>
      </c>
      <c r="EI22" s="48" t="n">
        <f aca="false">正!EI22-誤!EI22</f>
        <v>-139.450463425397</v>
      </c>
      <c r="EJ22" s="48" t="n">
        <f aca="false">正!EJ22-誤!EJ22</f>
        <v>-660.053277375962</v>
      </c>
      <c r="EK22" s="51" t="s">
        <v>62</v>
      </c>
      <c r="EL22" s="59"/>
      <c r="EM22" s="60"/>
      <c r="EN22" s="60"/>
      <c r="EO22" s="60"/>
      <c r="EP22" s="60"/>
      <c r="EQ22" s="60"/>
      <c r="ER22" s="60"/>
      <c r="ES22" s="57"/>
      <c r="ET22" s="56"/>
      <c r="EU22" s="54"/>
      <c r="EV22" s="47" t="s">
        <v>61</v>
      </c>
      <c r="EW22" s="47"/>
      <c r="EX22" s="47"/>
      <c r="EY22" s="47"/>
      <c r="EZ22" s="47"/>
      <c r="FA22" s="47"/>
      <c r="FB22" s="47"/>
      <c r="FC22" s="47"/>
      <c r="FD22" s="47"/>
      <c r="FE22" s="48" t="n">
        <f aca="false">正!FE22-誤!FE22</f>
        <v>-3651.38541762391</v>
      </c>
      <c r="FF22" s="48" t="n">
        <f aca="false">正!FF22-誤!FF22</f>
        <v>-940.142270362034</v>
      </c>
      <c r="FG22" s="48" t="n">
        <f aca="false">正!FG22-誤!FG22</f>
        <v>-690.872221393613</v>
      </c>
      <c r="FH22" s="48" t="n">
        <f aca="false">正!FH22-誤!FH22</f>
        <v>-1727.26035614514</v>
      </c>
      <c r="FI22" s="49" t="n">
        <f aca="false">正!FI22-誤!FI22</f>
        <v>-293.110569723067</v>
      </c>
      <c r="FJ22" s="50" t="n">
        <f aca="false">正!FJ22-誤!FJ22</f>
        <v>-776.701860300789</v>
      </c>
      <c r="FK22" s="48" t="n">
        <f aca="false">正!FK22-誤!FK22</f>
        <v>-164.778057918389</v>
      </c>
      <c r="FL22" s="48" t="n">
        <f aca="false">正!FL22-誤!FL22</f>
        <v>-274.630924155026</v>
      </c>
      <c r="FM22" s="48" t="n">
        <f aca="false">正!FM22-誤!FM22</f>
        <v>-331.03050852615</v>
      </c>
      <c r="FN22" s="48" t="n">
        <f aca="false">正!FN22-誤!FN22</f>
        <v>-6.26236970121681</v>
      </c>
      <c r="FO22" s="51" t="s">
        <v>62</v>
      </c>
      <c r="FP22" s="59"/>
      <c r="FQ22" s="60"/>
      <c r="FR22" s="60"/>
      <c r="FS22" s="60"/>
      <c r="FT22" s="60"/>
      <c r="FU22" s="60"/>
      <c r="FV22" s="60"/>
      <c r="FW22" s="57"/>
      <c r="FX22" s="56"/>
      <c r="FY22" s="40"/>
    </row>
    <row r="23" s="34" customFormat="true" ht="18" hidden="false" customHeight="true" outlineLevel="0" collapsed="false">
      <c r="A23" s="54"/>
      <c r="B23" s="47" t="s">
        <v>63</v>
      </c>
      <c r="C23" s="47"/>
      <c r="D23" s="47"/>
      <c r="E23" s="47"/>
      <c r="F23" s="47"/>
      <c r="G23" s="47"/>
      <c r="H23" s="47"/>
      <c r="I23" s="47"/>
      <c r="J23" s="47"/>
      <c r="K23" s="48" t="n">
        <f aca="false">正!K23-誤!K23</f>
        <v>-5350.98325432232</v>
      </c>
      <c r="L23" s="48" t="n">
        <f aca="false">正!L23-誤!L23</f>
        <v>-1555.60844969063</v>
      </c>
      <c r="M23" s="48" t="n">
        <f aca="false">正!M23-誤!M23</f>
        <v>-2796.13663482101</v>
      </c>
      <c r="N23" s="48" t="n">
        <f aca="false">正!N23-誤!N23</f>
        <v>-1368.58357770712</v>
      </c>
      <c r="O23" s="49" t="n">
        <f aca="false">正!O23-誤!O23</f>
        <v>369.34540789621</v>
      </c>
      <c r="P23" s="50" t="n">
        <f aca="false">正!P23-誤!P23</f>
        <v>6.28708780222223</v>
      </c>
      <c r="Q23" s="48" t="n">
        <f aca="false">正!Q23-誤!Q23</f>
        <v>-446.147350834806</v>
      </c>
      <c r="R23" s="48" t="n">
        <f aca="false">正!R23-誤!R23</f>
        <v>403.666983805968</v>
      </c>
      <c r="S23" s="48" t="n">
        <f aca="false">正!S23-誤!S23</f>
        <v>-106.366903249502</v>
      </c>
      <c r="T23" s="48" t="n">
        <f aca="false">正!T23-誤!T23</f>
        <v>155.134358080551</v>
      </c>
      <c r="U23" s="51" t="s">
        <v>64</v>
      </c>
      <c r="V23" s="59"/>
      <c r="W23" s="60"/>
      <c r="X23" s="60"/>
      <c r="Y23" s="60"/>
      <c r="Z23" s="60"/>
      <c r="AA23" s="60"/>
      <c r="AB23" s="60"/>
      <c r="AC23" s="57"/>
      <c r="AD23" s="56"/>
      <c r="AE23" s="54"/>
      <c r="AF23" s="47" t="s">
        <v>63</v>
      </c>
      <c r="AG23" s="47"/>
      <c r="AH23" s="47"/>
      <c r="AI23" s="47"/>
      <c r="AJ23" s="47"/>
      <c r="AK23" s="47"/>
      <c r="AL23" s="47"/>
      <c r="AM23" s="47"/>
      <c r="AN23" s="47"/>
      <c r="AO23" s="48" t="n">
        <f aca="false">正!AO23-誤!AO23</f>
        <v>-475.611900495074</v>
      </c>
      <c r="AP23" s="48" t="n">
        <f aca="false">正!AP23-誤!AP23</f>
        <v>-297.728778346464</v>
      </c>
      <c r="AQ23" s="48" t="n">
        <f aca="false">正!AQ23-誤!AQ23</f>
        <v>560.12693422474</v>
      </c>
      <c r="AR23" s="48" t="n">
        <f aca="false">正!AR23-誤!AR23</f>
        <v>19.4038790819468</v>
      </c>
      <c r="AS23" s="49" t="n">
        <f aca="false">正!AS23-誤!AS23</f>
        <v>-757.413935455319</v>
      </c>
      <c r="AT23" s="50" t="n">
        <f aca="false">正!AT23-誤!AT23</f>
        <v>-687.692864757344</v>
      </c>
      <c r="AU23" s="48" t="n">
        <f aca="false">正!AU23-誤!AU23</f>
        <v>91.9126683394716</v>
      </c>
      <c r="AV23" s="48" t="n">
        <f aca="false">正!AV23-誤!AV23</f>
        <v>38.9135729213622</v>
      </c>
      <c r="AW23" s="48" t="n">
        <f aca="false">正!AW23-誤!AW23</f>
        <v>-653.599575709874</v>
      </c>
      <c r="AX23" s="48" t="n">
        <f aca="false">正!AX23-誤!AX23</f>
        <v>-164.919530308303</v>
      </c>
      <c r="AY23" s="51" t="s">
        <v>64</v>
      </c>
      <c r="AZ23" s="59"/>
      <c r="BA23" s="60"/>
      <c r="BB23" s="60"/>
      <c r="BC23" s="60"/>
      <c r="BD23" s="60"/>
      <c r="BE23" s="60"/>
      <c r="BF23" s="60"/>
      <c r="BG23" s="57"/>
      <c r="BH23" s="56"/>
      <c r="BI23" s="54"/>
      <c r="BJ23" s="47" t="s">
        <v>63</v>
      </c>
      <c r="BK23" s="47"/>
      <c r="BL23" s="47"/>
      <c r="BM23" s="47"/>
      <c r="BN23" s="47"/>
      <c r="BO23" s="47"/>
      <c r="BP23" s="47"/>
      <c r="BQ23" s="47"/>
      <c r="BR23" s="47"/>
      <c r="BS23" s="48" t="n">
        <f aca="false">正!BS23-誤!BS23</f>
        <v>-199.689435165121</v>
      </c>
      <c r="BT23" s="48" t="n">
        <f aca="false">正!BT23-誤!BT23</f>
        <v>-46.8839806624446</v>
      </c>
      <c r="BU23" s="48" t="n">
        <f aca="false">正!BU23-誤!BU23</f>
        <v>22.2990012118662</v>
      </c>
      <c r="BV23" s="48" t="n">
        <f aca="false">正!BV23-誤!BV23</f>
        <v>-77.9232095392908</v>
      </c>
      <c r="BW23" s="49" t="n">
        <f aca="false">正!BW23-誤!BW23</f>
        <v>-97.1812461752525</v>
      </c>
      <c r="BX23" s="50" t="n">
        <f aca="false">正!BX23-誤!BX23</f>
        <v>486.59594068717</v>
      </c>
      <c r="BY23" s="48" t="n">
        <f aca="false">正!BY23-誤!BY23</f>
        <v>-506.890316783698</v>
      </c>
      <c r="BZ23" s="48" t="n">
        <f aca="false">正!BZ23-誤!BZ23</f>
        <v>437.715632122992</v>
      </c>
      <c r="CA23" s="48" t="n">
        <f aca="false">正!CA23-誤!CA23</f>
        <v>25.2721627911669</v>
      </c>
      <c r="CB23" s="48" t="n">
        <f aca="false">正!CB23-誤!CB23</f>
        <v>530.49846255673</v>
      </c>
      <c r="CC23" s="51" t="s">
        <v>64</v>
      </c>
      <c r="CD23" s="59"/>
      <c r="CE23" s="60"/>
      <c r="CF23" s="60"/>
      <c r="CG23" s="60"/>
      <c r="CH23" s="60"/>
      <c r="CI23" s="60"/>
      <c r="CJ23" s="60"/>
      <c r="CK23" s="57"/>
      <c r="CL23" s="56"/>
      <c r="CM23" s="54"/>
      <c r="CN23" s="47" t="s">
        <v>63</v>
      </c>
      <c r="CO23" s="47"/>
      <c r="CP23" s="47"/>
      <c r="CQ23" s="47"/>
      <c r="CR23" s="47"/>
      <c r="CS23" s="47"/>
      <c r="CT23" s="47"/>
      <c r="CU23" s="47"/>
      <c r="CV23" s="47"/>
      <c r="CW23" s="48" t="n">
        <f aca="false">正!CW23-誤!CW23</f>
        <v>-1119.53227493394</v>
      </c>
      <c r="CX23" s="48" t="n">
        <f aca="false">正!CX23-誤!CX23</f>
        <v>636.413680882426</v>
      </c>
      <c r="CY23" s="48" t="n">
        <f aca="false">正!CY23-誤!CY23</f>
        <v>-3172.16087230922</v>
      </c>
      <c r="CZ23" s="48" t="n">
        <f aca="false">正!CZ23-誤!CZ23</f>
        <v>335.213834513954</v>
      </c>
      <c r="DA23" s="49" t="n">
        <f aca="false">正!DA23-誤!DA23</f>
        <v>1081.00108197887</v>
      </c>
      <c r="DB23" s="50" t="n">
        <f aca="false">正!DB23-誤!DB23</f>
        <v>-361.76232854987</v>
      </c>
      <c r="DC23" s="48" t="n">
        <f aca="false">正!DC23-誤!DC23</f>
        <v>-258.380770052288</v>
      </c>
      <c r="DD23" s="48" t="n">
        <f aca="false">正!DD23-誤!DD23</f>
        <v>-196.910497903547</v>
      </c>
      <c r="DE23" s="48" t="n">
        <f aca="false">正!DE23-誤!DE23</f>
        <v>43.0932215949069</v>
      </c>
      <c r="DF23" s="48" t="n">
        <f aca="false">正!DF23-誤!DF23</f>
        <v>50.4357178110276</v>
      </c>
      <c r="DG23" s="51" t="s">
        <v>64</v>
      </c>
      <c r="DH23" s="59"/>
      <c r="DI23" s="60"/>
      <c r="DJ23" s="60"/>
      <c r="DK23" s="60"/>
      <c r="DL23" s="60"/>
      <c r="DM23" s="60"/>
      <c r="DN23" s="60"/>
      <c r="DO23" s="57"/>
      <c r="DP23" s="56"/>
      <c r="DQ23" s="54"/>
      <c r="DR23" s="47" t="s">
        <v>63</v>
      </c>
      <c r="DS23" s="47"/>
      <c r="DT23" s="47"/>
      <c r="DU23" s="47"/>
      <c r="DV23" s="47"/>
      <c r="DW23" s="47"/>
      <c r="DX23" s="47"/>
      <c r="DY23" s="47"/>
      <c r="DZ23" s="47"/>
      <c r="EA23" s="48" t="n">
        <f aca="false">正!EA23-誤!EA23</f>
        <v>115.634502040652</v>
      </c>
      <c r="EB23" s="48" t="n">
        <f aca="false">正!EB23-誤!EB23</f>
        <v>63.4165195916576</v>
      </c>
      <c r="EC23" s="48" t="n">
        <f aca="false">正!EC23-誤!EC23</f>
        <v>65.5340259603017</v>
      </c>
      <c r="ED23" s="48" t="n">
        <f aca="false">正!ED23-誤!ED23</f>
        <v>-7.92122756581557</v>
      </c>
      <c r="EE23" s="49" t="n">
        <f aca="false">正!EE23-誤!EE23</f>
        <v>-5.39481594549125</v>
      </c>
      <c r="EF23" s="50" t="n">
        <f aca="false">正!EF23-誤!EF23</f>
        <v>-1430.69187138276</v>
      </c>
      <c r="EG23" s="48" t="n">
        <f aca="false">正!EG23-誤!EG23</f>
        <v>51.4705997362617</v>
      </c>
      <c r="EH23" s="48" t="n">
        <f aca="false">正!EH23-誤!EH23</f>
        <v>-280.911885633846</v>
      </c>
      <c r="EI23" s="48" t="n">
        <f aca="false">正!EI23-誤!EI23</f>
        <v>-613.733706166138</v>
      </c>
      <c r="EJ23" s="48" t="n">
        <f aca="false">正!EJ23-誤!EJ23</f>
        <v>-587.516879319039</v>
      </c>
      <c r="EK23" s="51" t="s">
        <v>64</v>
      </c>
      <c r="EL23" s="59"/>
      <c r="EM23" s="60"/>
      <c r="EN23" s="60"/>
      <c r="EO23" s="60"/>
      <c r="EP23" s="60"/>
      <c r="EQ23" s="60"/>
      <c r="ER23" s="60"/>
      <c r="ES23" s="57"/>
      <c r="ET23" s="56"/>
      <c r="EU23" s="54"/>
      <c r="EV23" s="47" t="s">
        <v>63</v>
      </c>
      <c r="EW23" s="47"/>
      <c r="EX23" s="47"/>
      <c r="EY23" s="47"/>
      <c r="EZ23" s="47"/>
      <c r="FA23" s="47"/>
      <c r="FB23" s="47"/>
      <c r="FC23" s="47"/>
      <c r="FD23" s="47"/>
      <c r="FE23" s="48" t="n">
        <f aca="false">正!FE23-誤!FE23</f>
        <v>-1595.44298091659</v>
      </c>
      <c r="FF23" s="48" t="n">
        <f aca="false">正!FF23-誤!FF23</f>
        <v>-805.733569324882</v>
      </c>
      <c r="FG23" s="48" t="n">
        <f aca="false">正!FG23-誤!FG23</f>
        <v>-550.796387379131</v>
      </c>
      <c r="FH23" s="48" t="n">
        <f aca="false">正!FH23-誤!FH23</f>
        <v>-381.390810790741</v>
      </c>
      <c r="FI23" s="49" t="n">
        <f aca="false">正!FI23-誤!FI23</f>
        <v>142.477786578151</v>
      </c>
      <c r="FJ23" s="50" t="n">
        <f aca="false">正!FJ23-誤!FJ23</f>
        <v>-89.0771286521122</v>
      </c>
      <c r="FK23" s="48" t="n">
        <f aca="false">正!FK23-誤!FK23</f>
        <v>-37.0571522358914</v>
      </c>
      <c r="FL23" s="48" t="n">
        <f aca="false">正!FL23-誤!FL23</f>
        <v>-123.613141842583</v>
      </c>
      <c r="FM23" s="48" t="n">
        <f aca="false">正!FM23-誤!FM23</f>
        <v>49.3687573321713</v>
      </c>
      <c r="FN23" s="48" t="n">
        <f aca="false">正!FN23-誤!FN23</f>
        <v>22.224408094191</v>
      </c>
      <c r="FO23" s="51" t="s">
        <v>64</v>
      </c>
      <c r="FP23" s="59"/>
      <c r="FQ23" s="60"/>
      <c r="FR23" s="60"/>
      <c r="FS23" s="60"/>
      <c r="FT23" s="60"/>
      <c r="FU23" s="60"/>
      <c r="FV23" s="60"/>
      <c r="FW23" s="57"/>
      <c r="FX23" s="56"/>
      <c r="FY23" s="40"/>
    </row>
    <row r="24" s="34" customFormat="true" ht="18" hidden="false" customHeight="true" outlineLevel="0" collapsed="false">
      <c r="A24" s="54"/>
      <c r="B24" s="47" t="s">
        <v>65</v>
      </c>
      <c r="C24" s="47"/>
      <c r="D24" s="47"/>
      <c r="E24" s="47"/>
      <c r="F24" s="47"/>
      <c r="G24" s="47"/>
      <c r="H24" s="47"/>
      <c r="I24" s="47"/>
      <c r="J24" s="47"/>
      <c r="K24" s="48" t="n">
        <f aca="false">正!K24-誤!K24</f>
        <v>12908.7096502436</v>
      </c>
      <c r="L24" s="48" t="n">
        <f aca="false">正!L24-誤!L24</f>
        <v>151.112452739239</v>
      </c>
      <c r="M24" s="48" t="n">
        <f aca="false">正!M24-誤!M24</f>
        <v>-734.161094837531</v>
      </c>
      <c r="N24" s="48" t="n">
        <f aca="false">正!N24-誤!N24</f>
        <v>-8341.2122977901</v>
      </c>
      <c r="O24" s="49" t="n">
        <f aca="false">正!O24-誤!O24</f>
        <v>21832.9705901323</v>
      </c>
      <c r="P24" s="50" t="n">
        <f aca="false">正!P24-誤!P24</f>
        <v>335.646545369127</v>
      </c>
      <c r="Q24" s="48" t="n">
        <f aca="false">正!Q24-誤!Q24</f>
        <v>112.904281967498</v>
      </c>
      <c r="R24" s="48" t="n">
        <f aca="false">正!R24-誤!R24</f>
        <v>115.992161943925</v>
      </c>
      <c r="S24" s="48" t="n">
        <f aca="false">正!S24-誤!S24</f>
        <v>-56.5862181457824</v>
      </c>
      <c r="T24" s="48" t="n">
        <f aca="false">正!T24-誤!T24</f>
        <v>163.336319603483</v>
      </c>
      <c r="U24" s="51" t="s">
        <v>66</v>
      </c>
      <c r="V24" s="59"/>
      <c r="W24" s="60"/>
      <c r="X24" s="60"/>
      <c r="Y24" s="60"/>
      <c r="Z24" s="60"/>
      <c r="AA24" s="60"/>
      <c r="AB24" s="60"/>
      <c r="AC24" s="57"/>
      <c r="AD24" s="56"/>
      <c r="AE24" s="54"/>
      <c r="AF24" s="47" t="s">
        <v>65</v>
      </c>
      <c r="AG24" s="47"/>
      <c r="AH24" s="47"/>
      <c r="AI24" s="47"/>
      <c r="AJ24" s="47"/>
      <c r="AK24" s="47"/>
      <c r="AL24" s="47"/>
      <c r="AM24" s="47"/>
      <c r="AN24" s="47"/>
      <c r="AO24" s="48" t="n">
        <f aca="false">正!AO24-誤!AO24</f>
        <v>2759.37492619921</v>
      </c>
      <c r="AP24" s="48" t="n">
        <f aca="false">正!AP24-誤!AP24</f>
        <v>1053.15570998643</v>
      </c>
      <c r="AQ24" s="48" t="n">
        <f aca="false">正!AQ24-誤!AQ24</f>
        <v>241.553081806895</v>
      </c>
      <c r="AR24" s="48" t="n">
        <f aca="false">正!AR24-誤!AR24</f>
        <v>-458.019713570102</v>
      </c>
      <c r="AS24" s="49" t="n">
        <f aca="false">正!AS24-誤!AS24</f>
        <v>1922.68584797601</v>
      </c>
      <c r="AT24" s="50" t="n">
        <f aca="false">正!AT24-誤!AT24</f>
        <v>268.126951967795</v>
      </c>
      <c r="AU24" s="48" t="n">
        <f aca="false">正!AU24-誤!AU24</f>
        <v>34.7503011351955</v>
      </c>
      <c r="AV24" s="48" t="n">
        <f aca="false">正!AV24-誤!AV24</f>
        <v>-9.61422194588522</v>
      </c>
      <c r="AW24" s="48" t="n">
        <f aca="false">正!AW24-誤!AW24</f>
        <v>-370.319231727768</v>
      </c>
      <c r="AX24" s="48" t="n">
        <f aca="false">正!AX24-誤!AX24</f>
        <v>613.31010450625</v>
      </c>
      <c r="AY24" s="51" t="s">
        <v>66</v>
      </c>
      <c r="AZ24" s="59"/>
      <c r="BA24" s="60"/>
      <c r="BB24" s="60"/>
      <c r="BC24" s="60"/>
      <c r="BD24" s="60"/>
      <c r="BE24" s="60"/>
      <c r="BF24" s="60"/>
      <c r="BG24" s="57"/>
      <c r="BH24" s="56"/>
      <c r="BI24" s="54"/>
      <c r="BJ24" s="47" t="s">
        <v>65</v>
      </c>
      <c r="BK24" s="47"/>
      <c r="BL24" s="47"/>
      <c r="BM24" s="47"/>
      <c r="BN24" s="47"/>
      <c r="BO24" s="47"/>
      <c r="BP24" s="47"/>
      <c r="BQ24" s="47"/>
      <c r="BR24" s="47"/>
      <c r="BS24" s="48" t="n">
        <f aca="false">正!BS24-誤!BS24</f>
        <v>-723.556604419733</v>
      </c>
      <c r="BT24" s="48" t="n">
        <f aca="false">正!BT24-誤!BT24</f>
        <v>-10.4739243661916</v>
      </c>
      <c r="BU24" s="48" t="n">
        <f aca="false">正!BU24-誤!BU24</f>
        <v>24.1885125976187</v>
      </c>
      <c r="BV24" s="48" t="n">
        <f aca="false">正!BV24-誤!BV24</f>
        <v>-29.6424823202105</v>
      </c>
      <c r="BW24" s="49" t="n">
        <f aca="false">正!BW24-誤!BW24</f>
        <v>-707.628710330944</v>
      </c>
      <c r="BX24" s="50" t="n">
        <f aca="false">正!BX24-誤!BX24</f>
        <v>-9775.5786442518</v>
      </c>
      <c r="BY24" s="48" t="n">
        <f aca="false">正!BY24-誤!BY24</f>
        <v>-349.373347212197</v>
      </c>
      <c r="BZ24" s="48" t="n">
        <f aca="false">正!BZ24-誤!BZ24</f>
        <v>-7576.97913864555</v>
      </c>
      <c r="CA24" s="48" t="n">
        <f aca="false">正!CA24-誤!CA24</f>
        <v>-3515.58474177757</v>
      </c>
      <c r="CB24" s="48" t="n">
        <f aca="false">正!CB24-誤!CB24</f>
        <v>1666.35858338344</v>
      </c>
      <c r="CC24" s="51" t="s">
        <v>66</v>
      </c>
      <c r="CD24" s="59"/>
      <c r="CE24" s="60"/>
      <c r="CF24" s="60"/>
      <c r="CG24" s="60"/>
      <c r="CH24" s="60"/>
      <c r="CI24" s="60"/>
      <c r="CJ24" s="60"/>
      <c r="CK24" s="57"/>
      <c r="CL24" s="56"/>
      <c r="CM24" s="54"/>
      <c r="CN24" s="47" t="s">
        <v>65</v>
      </c>
      <c r="CO24" s="47"/>
      <c r="CP24" s="47"/>
      <c r="CQ24" s="47"/>
      <c r="CR24" s="47"/>
      <c r="CS24" s="47"/>
      <c r="CT24" s="47"/>
      <c r="CU24" s="47"/>
      <c r="CV24" s="47"/>
      <c r="CW24" s="48" t="n">
        <f aca="false">正!CW24-誤!CW24</f>
        <v>22170.968723228</v>
      </c>
      <c r="CX24" s="48" t="n">
        <f aca="false">正!CX24-誤!CX24</f>
        <v>50.9736173364508</v>
      </c>
      <c r="CY24" s="48" t="n">
        <f aca="false">正!CY24-誤!CY24</f>
        <v>6797.3535502161</v>
      </c>
      <c r="CZ24" s="48" t="n">
        <f aca="false">正!CZ24-誤!CZ24</f>
        <v>-3132.3341276568</v>
      </c>
      <c r="DA24" s="49" t="n">
        <f aca="false">正!DA24-誤!DA24</f>
        <v>18454.9756833323</v>
      </c>
      <c r="DB24" s="50" t="n">
        <f aca="false">正!DB24-誤!DB24</f>
        <v>-429.669553521333</v>
      </c>
      <c r="DC24" s="48" t="n">
        <f aca="false">正!DC24-誤!DC24</f>
        <v>-324.482293042274</v>
      </c>
      <c r="DD24" s="48" t="n">
        <f aca="false">正!DD24-誤!DD24</f>
        <v>-75.2496664847463</v>
      </c>
      <c r="DE24" s="48" t="n">
        <f aca="false">正!DE24-誤!DE24</f>
        <v>30.3112883509057</v>
      </c>
      <c r="DF24" s="48" t="n">
        <f aca="false">正!DF24-誤!DF24</f>
        <v>-60.2488823452168</v>
      </c>
      <c r="DG24" s="51" t="s">
        <v>66</v>
      </c>
      <c r="DH24" s="59"/>
      <c r="DI24" s="60"/>
      <c r="DJ24" s="60"/>
      <c r="DK24" s="60"/>
      <c r="DL24" s="60"/>
      <c r="DM24" s="60"/>
      <c r="DN24" s="60"/>
      <c r="DO24" s="57"/>
      <c r="DP24" s="56"/>
      <c r="DQ24" s="54"/>
      <c r="DR24" s="47" t="s">
        <v>65</v>
      </c>
      <c r="DS24" s="47"/>
      <c r="DT24" s="47"/>
      <c r="DU24" s="47"/>
      <c r="DV24" s="47"/>
      <c r="DW24" s="47"/>
      <c r="DX24" s="47"/>
      <c r="DY24" s="47"/>
      <c r="DZ24" s="47"/>
      <c r="EA24" s="48" t="n">
        <f aca="false">正!EA24-誤!EA24</f>
        <v>-434.297793021597</v>
      </c>
      <c r="EB24" s="48" t="n">
        <f aca="false">正!EB24-誤!EB24</f>
        <v>-177.738779536562</v>
      </c>
      <c r="EC24" s="48" t="n">
        <f aca="false">正!EC24-誤!EC24</f>
        <v>-48.5545456790969</v>
      </c>
      <c r="ED24" s="48" t="n">
        <f aca="false">正!ED24-誤!ED24</f>
        <v>-12.0319288866986</v>
      </c>
      <c r="EE24" s="49" t="n">
        <f aca="false">正!EE24-誤!EE24</f>
        <v>-195.972538919239</v>
      </c>
      <c r="EF24" s="50" t="n">
        <f aca="false">正!EF24-誤!EF24</f>
        <v>-346.066964560589</v>
      </c>
      <c r="EG24" s="48" t="n">
        <f aca="false">正!EG24-誤!EG24</f>
        <v>-21.0504099353918</v>
      </c>
      <c r="EH24" s="48" t="n">
        <f aca="false">正!EH24-誤!EH24</f>
        <v>-148.213023762968</v>
      </c>
      <c r="EI24" s="48" t="n">
        <f aca="false">正!EI24-誤!EI24</f>
        <v>-45.9470025972382</v>
      </c>
      <c r="EJ24" s="48" t="n">
        <f aca="false">正!EJ24-誤!EJ24</f>
        <v>-130.856528264991</v>
      </c>
      <c r="EK24" s="51" t="s">
        <v>66</v>
      </c>
      <c r="EL24" s="59"/>
      <c r="EM24" s="60"/>
      <c r="EN24" s="60"/>
      <c r="EO24" s="60"/>
      <c r="EP24" s="60"/>
      <c r="EQ24" s="60"/>
      <c r="ER24" s="60"/>
      <c r="ES24" s="57"/>
      <c r="ET24" s="56"/>
      <c r="EU24" s="54"/>
      <c r="EV24" s="47" t="s">
        <v>65</v>
      </c>
      <c r="EW24" s="47"/>
      <c r="EX24" s="47"/>
      <c r="EY24" s="47"/>
      <c r="EZ24" s="47"/>
      <c r="FA24" s="47"/>
      <c r="FB24" s="47"/>
      <c r="FC24" s="47"/>
      <c r="FD24" s="47"/>
      <c r="FE24" s="48" t="n">
        <f aca="false">正!FE24-誤!FE24</f>
        <v>141.800734083092</v>
      </c>
      <c r="FF24" s="48" t="n">
        <f aca="false">正!FF24-誤!FF24</f>
        <v>-17.730540486712</v>
      </c>
      <c r="FG24" s="48" t="n">
        <f aca="false">正!FG24-誤!FG24</f>
        <v>19.9745469151749</v>
      </c>
      <c r="FH24" s="48" t="n">
        <f aca="false">正!FH24-誤!FH24</f>
        <v>-57.4639285955086</v>
      </c>
      <c r="FI24" s="49" t="n">
        <f aca="false">正!FI24-誤!FI24</f>
        <v>197.020656250137</v>
      </c>
      <c r="FJ24" s="50" t="n">
        <f aca="false">正!FJ24-誤!FJ24</f>
        <v>-1058.03867082781</v>
      </c>
      <c r="FK24" s="48" t="n">
        <f aca="false">正!FK24-誤!FK24</f>
        <v>-199.822163106971</v>
      </c>
      <c r="FL24" s="48" t="n">
        <f aca="false">正!FL24-誤!FL24</f>
        <v>-74.6123517989136</v>
      </c>
      <c r="FM24" s="48" t="n">
        <f aca="false">正!FM24-誤!FM24</f>
        <v>-693.594210863164</v>
      </c>
      <c r="FN24" s="48" t="n">
        <f aca="false">正!FN24-誤!FN24</f>
        <v>-90.0099450587613</v>
      </c>
      <c r="FO24" s="51" t="s">
        <v>66</v>
      </c>
      <c r="FP24" s="59"/>
      <c r="FQ24" s="60"/>
      <c r="FR24" s="60"/>
      <c r="FS24" s="60"/>
      <c r="FT24" s="60"/>
      <c r="FU24" s="60"/>
      <c r="FV24" s="60"/>
      <c r="FW24" s="57"/>
      <c r="FX24" s="56"/>
      <c r="FY24" s="40"/>
    </row>
    <row r="25" s="34" customFormat="true" ht="18" hidden="false" customHeight="true" outlineLevel="0" collapsed="false">
      <c r="A25" s="54"/>
      <c r="B25" s="47" t="s">
        <v>67</v>
      </c>
      <c r="C25" s="47"/>
      <c r="D25" s="47"/>
      <c r="E25" s="47"/>
      <c r="F25" s="47"/>
      <c r="G25" s="47"/>
      <c r="H25" s="47"/>
      <c r="I25" s="47"/>
      <c r="J25" s="47"/>
      <c r="K25" s="48" t="n">
        <f aca="false">正!K25-誤!K25</f>
        <v>54907.2271503345</v>
      </c>
      <c r="L25" s="48" t="n">
        <f aca="false">正!L25-誤!L25</f>
        <v>-1138.01022417436</v>
      </c>
      <c r="M25" s="48" t="n">
        <f aca="false">正!M25-誤!M25</f>
        <v>18564.4897901471</v>
      </c>
      <c r="N25" s="48" t="n">
        <f aca="false">正!N25-誤!N25</f>
        <v>-3496.96950605931</v>
      </c>
      <c r="O25" s="49" t="n">
        <f aca="false">正!O25-誤!O25</f>
        <v>40977.7170904211</v>
      </c>
      <c r="P25" s="50" t="n">
        <f aca="false">正!P25-誤!P25</f>
        <v>355.505843854204</v>
      </c>
      <c r="Q25" s="48" t="n">
        <f aca="false">正!Q25-誤!Q25</f>
        <v>152.739192397321</v>
      </c>
      <c r="R25" s="48" t="n">
        <f aca="false">正!R25-誤!R25</f>
        <v>178.402334545281</v>
      </c>
      <c r="S25" s="48" t="n">
        <f aca="false">正!S25-誤!S25</f>
        <v>-3.8367637921383</v>
      </c>
      <c r="T25" s="48" t="n">
        <f aca="false">正!T25-誤!T25</f>
        <v>28.2010807037441</v>
      </c>
      <c r="U25" s="51" t="s">
        <v>68</v>
      </c>
      <c r="V25" s="59"/>
      <c r="W25" s="60"/>
      <c r="X25" s="60"/>
      <c r="Y25" s="60"/>
      <c r="Z25" s="60"/>
      <c r="AA25" s="60"/>
      <c r="AB25" s="60"/>
      <c r="AC25" s="57"/>
      <c r="AD25" s="56"/>
      <c r="AE25" s="54"/>
      <c r="AF25" s="47" t="s">
        <v>67</v>
      </c>
      <c r="AG25" s="47"/>
      <c r="AH25" s="47"/>
      <c r="AI25" s="47"/>
      <c r="AJ25" s="47"/>
      <c r="AK25" s="47"/>
      <c r="AL25" s="47"/>
      <c r="AM25" s="47"/>
      <c r="AN25" s="47"/>
      <c r="AO25" s="48" t="n">
        <f aca="false">正!AO25-誤!AO25</f>
        <v>857.681256190175</v>
      </c>
      <c r="AP25" s="48" t="n">
        <f aca="false">正!AP25-誤!AP25</f>
        <v>565.938130250026</v>
      </c>
      <c r="AQ25" s="48" t="n">
        <f aca="false">正!AQ25-誤!AQ25</f>
        <v>-369.085265291513</v>
      </c>
      <c r="AR25" s="48" t="n">
        <f aca="false">正!AR25-誤!AR25</f>
        <v>-210.195260538749</v>
      </c>
      <c r="AS25" s="49" t="n">
        <f aca="false">正!AS25-誤!AS25</f>
        <v>871.023651770433</v>
      </c>
      <c r="AT25" s="50" t="n">
        <f aca="false">正!AT25-誤!AT25</f>
        <v>35031.9821941939</v>
      </c>
      <c r="AU25" s="48" t="n">
        <f aca="false">正!AU25-誤!AU25</f>
        <v>441.877245745607</v>
      </c>
      <c r="AV25" s="48" t="n">
        <f aca="false">正!AV25-誤!AV25</f>
        <v>-7.73801603569336</v>
      </c>
      <c r="AW25" s="48" t="n">
        <f aca="false">正!AW25-誤!AW25</f>
        <v>-2132.43249190413</v>
      </c>
      <c r="AX25" s="48" t="n">
        <f aca="false">正!AX25-誤!AX25</f>
        <v>36730.2754563882</v>
      </c>
      <c r="AY25" s="51" t="s">
        <v>68</v>
      </c>
      <c r="AZ25" s="59"/>
      <c r="BA25" s="60"/>
      <c r="BB25" s="60"/>
      <c r="BC25" s="60"/>
      <c r="BD25" s="60"/>
      <c r="BE25" s="60"/>
      <c r="BF25" s="60"/>
      <c r="BG25" s="57"/>
      <c r="BH25" s="56"/>
      <c r="BI25" s="54"/>
      <c r="BJ25" s="47" t="s">
        <v>67</v>
      </c>
      <c r="BK25" s="47"/>
      <c r="BL25" s="47"/>
      <c r="BM25" s="47"/>
      <c r="BN25" s="47"/>
      <c r="BO25" s="47"/>
      <c r="BP25" s="47"/>
      <c r="BQ25" s="47"/>
      <c r="BR25" s="47"/>
      <c r="BS25" s="48" t="n">
        <f aca="false">正!BS25-誤!BS25</f>
        <v>53.1478297732829</v>
      </c>
      <c r="BT25" s="48" t="n">
        <f aca="false">正!BT25-誤!BT25</f>
        <v>26.2672357463368</v>
      </c>
      <c r="BU25" s="48" t="n">
        <f aca="false">正!BU25-誤!BU25</f>
        <v>36.548126756119</v>
      </c>
      <c r="BV25" s="48" t="n">
        <f aca="false">正!BV25-誤!BV25</f>
        <v>13.1976761393189</v>
      </c>
      <c r="BW25" s="49" t="n">
        <f aca="false">正!BW25-誤!BW25</f>
        <v>-22.8652088684903</v>
      </c>
      <c r="BX25" s="50" t="n">
        <f aca="false">正!BX25-誤!BX25</f>
        <v>651.777751834132</v>
      </c>
      <c r="BY25" s="48" t="n">
        <f aca="false">正!BY25-誤!BY25</f>
        <v>-783.140007296352</v>
      </c>
      <c r="BZ25" s="48" t="n">
        <f aca="false">正!BZ25-誤!BZ25</f>
        <v>1214.01493543623</v>
      </c>
      <c r="CA25" s="48" t="n">
        <f aca="false">正!CA25-誤!CA25</f>
        <v>1269.52781471775</v>
      </c>
      <c r="CB25" s="48" t="n">
        <f aca="false">正!CB25-誤!CB25</f>
        <v>-1048.62499102351</v>
      </c>
      <c r="CC25" s="51" t="s">
        <v>68</v>
      </c>
      <c r="CD25" s="59"/>
      <c r="CE25" s="60"/>
      <c r="CF25" s="60"/>
      <c r="CG25" s="60"/>
      <c r="CH25" s="60"/>
      <c r="CI25" s="60"/>
      <c r="CJ25" s="60"/>
      <c r="CK25" s="57"/>
      <c r="CL25" s="56"/>
      <c r="CM25" s="54"/>
      <c r="CN25" s="47" t="s">
        <v>67</v>
      </c>
      <c r="CO25" s="47"/>
      <c r="CP25" s="47"/>
      <c r="CQ25" s="47"/>
      <c r="CR25" s="47"/>
      <c r="CS25" s="47"/>
      <c r="CT25" s="47"/>
      <c r="CU25" s="47"/>
      <c r="CV25" s="47"/>
      <c r="CW25" s="48" t="n">
        <f aca="false">正!CW25-誤!CW25</f>
        <v>21729.235381738</v>
      </c>
      <c r="CX25" s="48" t="n">
        <f aca="false">正!CX25-誤!CX25</f>
        <v>228.413064859204</v>
      </c>
      <c r="CY25" s="48" t="n">
        <f aca="false">正!CY25-誤!CY25</f>
        <v>17410.0893228643</v>
      </c>
      <c r="CZ25" s="48" t="n">
        <f aca="false">正!CZ25-誤!CZ25</f>
        <v>-1505.38167148247</v>
      </c>
      <c r="DA25" s="49" t="n">
        <f aca="false">正!DA25-誤!DA25</f>
        <v>5596.11466549701</v>
      </c>
      <c r="DB25" s="50" t="n">
        <f aca="false">正!DB25-誤!DB25</f>
        <v>-1774.67464610684</v>
      </c>
      <c r="DC25" s="48" t="n">
        <f aca="false">正!DC25-誤!DC25</f>
        <v>-817.277410406197</v>
      </c>
      <c r="DD25" s="48" t="n">
        <f aca="false">正!DD25-誤!DD25</f>
        <v>-363.081471834917</v>
      </c>
      <c r="DE25" s="48" t="n">
        <f aca="false">正!DE25-誤!DE25</f>
        <v>-394.666328891735</v>
      </c>
      <c r="DF25" s="48" t="n">
        <f aca="false">正!DF25-誤!DF25</f>
        <v>-199.649434974013</v>
      </c>
      <c r="DG25" s="51" t="s">
        <v>68</v>
      </c>
      <c r="DH25" s="59"/>
      <c r="DI25" s="60"/>
      <c r="DJ25" s="60"/>
      <c r="DK25" s="60"/>
      <c r="DL25" s="60"/>
      <c r="DM25" s="60"/>
      <c r="DN25" s="60"/>
      <c r="DO25" s="57"/>
      <c r="DP25" s="56"/>
      <c r="DQ25" s="54"/>
      <c r="DR25" s="47" t="s">
        <v>67</v>
      </c>
      <c r="DS25" s="47"/>
      <c r="DT25" s="47"/>
      <c r="DU25" s="47"/>
      <c r="DV25" s="47"/>
      <c r="DW25" s="47"/>
      <c r="DX25" s="47"/>
      <c r="DY25" s="47"/>
      <c r="DZ25" s="47"/>
      <c r="EA25" s="48" t="n">
        <f aca="false">正!EA25-誤!EA25</f>
        <v>-78.187083985069</v>
      </c>
      <c r="EB25" s="48" t="n">
        <f aca="false">正!EB25-誤!EB25</f>
        <v>-0.116264389189382</v>
      </c>
      <c r="EC25" s="48" t="n">
        <f aca="false">正!EC25-誤!EC25</f>
        <v>-43.7046444892198</v>
      </c>
      <c r="ED25" s="48" t="n">
        <f aca="false">正!ED25-誤!ED25</f>
        <v>10.9330412057307</v>
      </c>
      <c r="EE25" s="49" t="n">
        <f aca="false">正!EE25-誤!EE25</f>
        <v>-45.2992163123904</v>
      </c>
      <c r="EF25" s="50" t="n">
        <f aca="false">正!EF25-誤!EF25</f>
        <v>347.600685180252</v>
      </c>
      <c r="EG25" s="48" t="n">
        <f aca="false">正!EG25-誤!EG25</f>
        <v>-89.9549967536277</v>
      </c>
      <c r="EH25" s="48" t="n">
        <f aca="false">正!EH25-誤!EH25</f>
        <v>758.996665599076</v>
      </c>
      <c r="EI25" s="48" t="n">
        <f aca="false">正!EI25-誤!EI25</f>
        <v>-136.673922229253</v>
      </c>
      <c r="EJ25" s="48" t="n">
        <f aca="false">正!EJ25-誤!EJ25</f>
        <v>-184.767061435952</v>
      </c>
      <c r="EK25" s="51" t="s">
        <v>68</v>
      </c>
      <c r="EL25" s="59"/>
      <c r="EM25" s="60"/>
      <c r="EN25" s="60"/>
      <c r="EO25" s="60"/>
      <c r="EP25" s="60"/>
      <c r="EQ25" s="60"/>
      <c r="ER25" s="60"/>
      <c r="ES25" s="57"/>
      <c r="ET25" s="56"/>
      <c r="EU25" s="54"/>
      <c r="EV25" s="47" t="s">
        <v>67</v>
      </c>
      <c r="EW25" s="47"/>
      <c r="EX25" s="47"/>
      <c r="EY25" s="47"/>
      <c r="EZ25" s="47"/>
      <c r="FA25" s="47"/>
      <c r="FB25" s="47"/>
      <c r="FC25" s="47"/>
      <c r="FD25" s="47"/>
      <c r="FE25" s="48" t="n">
        <f aca="false">正!FE25-誤!FE25</f>
        <v>-1420.94601226576</v>
      </c>
      <c r="FF25" s="48" t="n">
        <f aca="false">正!FF25-誤!FF25</f>
        <v>-409.259148797237</v>
      </c>
      <c r="FG25" s="48" t="n">
        <f aca="false">正!FG25-誤!FG25</f>
        <v>-185.776556705812</v>
      </c>
      <c r="FH25" s="48" t="n">
        <f aca="false">正!FH25-誤!FH25</f>
        <v>-112.335493858067</v>
      </c>
      <c r="FI25" s="49" t="n">
        <f aca="false">正!FI25-誤!FI25</f>
        <v>-713.574812904655</v>
      </c>
      <c r="FJ25" s="50" t="n">
        <f aca="false">正!FJ25-誤!FJ25</f>
        <v>-845.896050071868</v>
      </c>
      <c r="FK25" s="48" t="n">
        <f aca="false">正!FK25-誤!FK25</f>
        <v>-453.497265530306</v>
      </c>
      <c r="FL25" s="48" t="n">
        <f aca="false">正!FL25-誤!FL25</f>
        <v>-64.1756406967161</v>
      </c>
      <c r="FM25" s="48" t="n">
        <f aca="false">正!FM25-誤!FM25</f>
        <v>-295.106105425528</v>
      </c>
      <c r="FN25" s="48" t="n">
        <f aca="false">正!FN25-誤!FN25</f>
        <v>-33.1170384193119</v>
      </c>
      <c r="FO25" s="51" t="s">
        <v>68</v>
      </c>
      <c r="FP25" s="59"/>
      <c r="FQ25" s="60"/>
      <c r="FR25" s="60"/>
      <c r="FS25" s="60"/>
      <c r="FT25" s="60"/>
      <c r="FU25" s="60"/>
      <c r="FV25" s="60"/>
      <c r="FW25" s="57"/>
      <c r="FX25" s="56"/>
      <c r="FY25" s="40"/>
    </row>
    <row r="26" s="34" customFormat="true" ht="18" hidden="false" customHeight="true" outlineLevel="0" collapsed="false">
      <c r="A26" s="54"/>
      <c r="B26" s="47" t="s">
        <v>69</v>
      </c>
      <c r="C26" s="47"/>
      <c r="D26" s="47"/>
      <c r="E26" s="47"/>
      <c r="F26" s="47"/>
      <c r="G26" s="47"/>
      <c r="H26" s="47"/>
      <c r="I26" s="47"/>
      <c r="J26" s="47"/>
      <c r="K26" s="48" t="n">
        <f aca="false">正!K26-誤!K26</f>
        <v>30740.9682894638</v>
      </c>
      <c r="L26" s="48" t="n">
        <f aca="false">正!L26-誤!L26</f>
        <v>-2157.51872724554</v>
      </c>
      <c r="M26" s="48" t="n">
        <f aca="false">正!M26-誤!M26</f>
        <v>-6081.46263626684</v>
      </c>
      <c r="N26" s="48" t="n">
        <f aca="false">正!N26-誤!N26</f>
        <v>-8377.7679716436</v>
      </c>
      <c r="O26" s="49" t="n">
        <f aca="false">正!O26-誤!O26</f>
        <v>47357.71762462</v>
      </c>
      <c r="P26" s="50" t="n">
        <f aca="false">正!P26-誤!P26</f>
        <v>491.506124427397</v>
      </c>
      <c r="Q26" s="48" t="n">
        <f aca="false">正!Q26-誤!Q26</f>
        <v>229.484781922809</v>
      </c>
      <c r="R26" s="48" t="n">
        <f aca="false">正!R26-誤!R26</f>
        <v>523.247469218855</v>
      </c>
      <c r="S26" s="48" t="n">
        <f aca="false">正!S26-誤!S26</f>
        <v>-90.8508353495381</v>
      </c>
      <c r="T26" s="48" t="n">
        <f aca="false">正!T26-誤!T26</f>
        <v>-170.375291364755</v>
      </c>
      <c r="U26" s="51" t="s">
        <v>70</v>
      </c>
      <c r="V26" s="59"/>
      <c r="W26" s="60"/>
      <c r="X26" s="60"/>
      <c r="Y26" s="60"/>
      <c r="Z26" s="60"/>
      <c r="AA26" s="60"/>
      <c r="AB26" s="60"/>
      <c r="AC26" s="57"/>
      <c r="AD26" s="56"/>
      <c r="AE26" s="54"/>
      <c r="AF26" s="47" t="s">
        <v>69</v>
      </c>
      <c r="AG26" s="47"/>
      <c r="AH26" s="47"/>
      <c r="AI26" s="47"/>
      <c r="AJ26" s="47"/>
      <c r="AK26" s="47"/>
      <c r="AL26" s="47"/>
      <c r="AM26" s="47"/>
      <c r="AN26" s="47"/>
      <c r="AO26" s="48" t="n">
        <f aca="false">正!AO26-誤!AO26</f>
        <v>-3841.16610934652</v>
      </c>
      <c r="AP26" s="48" t="n">
        <f aca="false">正!AP26-誤!AP26</f>
        <v>56.0606957278324</v>
      </c>
      <c r="AQ26" s="48" t="n">
        <f aca="false">正!AQ26-誤!AQ26</f>
        <v>-543.757520536266</v>
      </c>
      <c r="AR26" s="48" t="n">
        <f aca="false">正!AR26-誤!AR26</f>
        <v>-14.2378196917271</v>
      </c>
      <c r="AS26" s="49" t="n">
        <f aca="false">正!AS26-誤!AS26</f>
        <v>-3339.23146484638</v>
      </c>
      <c r="AT26" s="50" t="n">
        <f aca="false">正!AT26-誤!AT26</f>
        <v>4645.59090053977</v>
      </c>
      <c r="AU26" s="48" t="n">
        <f aca="false">正!AU26-誤!AU26</f>
        <v>25.2434844852082</v>
      </c>
      <c r="AV26" s="48" t="n">
        <f aca="false">正!AV26-誤!AV26</f>
        <v>-32.6701450873406</v>
      </c>
      <c r="AW26" s="48" t="n">
        <f aca="false">正!AW26-誤!AW26</f>
        <v>-824.426807339702</v>
      </c>
      <c r="AX26" s="48" t="n">
        <f aca="false">正!AX26-誤!AX26</f>
        <v>5477.44436848159</v>
      </c>
      <c r="AY26" s="51" t="s">
        <v>70</v>
      </c>
      <c r="AZ26" s="59"/>
      <c r="BA26" s="60"/>
      <c r="BB26" s="60"/>
      <c r="BC26" s="60"/>
      <c r="BD26" s="60"/>
      <c r="BE26" s="60"/>
      <c r="BF26" s="60"/>
      <c r="BG26" s="57"/>
      <c r="BH26" s="56"/>
      <c r="BI26" s="54"/>
      <c r="BJ26" s="47" t="s">
        <v>69</v>
      </c>
      <c r="BK26" s="47"/>
      <c r="BL26" s="47"/>
      <c r="BM26" s="47"/>
      <c r="BN26" s="47"/>
      <c r="BO26" s="47"/>
      <c r="BP26" s="47"/>
      <c r="BQ26" s="47"/>
      <c r="BR26" s="47"/>
      <c r="BS26" s="48" t="n">
        <f aca="false">正!BS26-誤!BS26</f>
        <v>-2.14165385497472</v>
      </c>
      <c r="BT26" s="48" t="n">
        <f aca="false">正!BT26-誤!BT26</f>
        <v>-1.31041781389467</v>
      </c>
      <c r="BU26" s="48" t="n">
        <f aca="false">正!BU26-誤!BU26</f>
        <v>-0.0811022800676255</v>
      </c>
      <c r="BV26" s="48" t="n">
        <f aca="false">正!BV26-誤!BV26</f>
        <v>-16.6675157598766</v>
      </c>
      <c r="BW26" s="49" t="n">
        <f aca="false">正!BW26-誤!BW26</f>
        <v>15.9173819988628</v>
      </c>
      <c r="BX26" s="50" t="n">
        <f aca="false">正!BX26-誤!BX26</f>
        <v>256.759531863878</v>
      </c>
      <c r="BY26" s="48" t="n">
        <f aca="false">正!BY26-誤!BY26</f>
        <v>-312.922742460654</v>
      </c>
      <c r="BZ26" s="48" t="n">
        <f aca="false">正!BZ26-誤!BZ26</f>
        <v>444.406217626645</v>
      </c>
      <c r="CA26" s="48" t="n">
        <f aca="false">正!CA26-誤!CA26</f>
        <v>-99.0674089726817</v>
      </c>
      <c r="CB26" s="48" t="n">
        <f aca="false">正!CB26-誤!CB26</f>
        <v>224.343465670587</v>
      </c>
      <c r="CC26" s="51" t="s">
        <v>70</v>
      </c>
      <c r="CD26" s="59"/>
      <c r="CE26" s="60"/>
      <c r="CF26" s="60"/>
      <c r="CG26" s="60"/>
      <c r="CH26" s="60"/>
      <c r="CI26" s="60"/>
      <c r="CJ26" s="60"/>
      <c r="CK26" s="57"/>
      <c r="CL26" s="56"/>
      <c r="CM26" s="54"/>
      <c r="CN26" s="47" t="s">
        <v>69</v>
      </c>
      <c r="CO26" s="47"/>
      <c r="CP26" s="47"/>
      <c r="CQ26" s="47"/>
      <c r="CR26" s="47"/>
      <c r="CS26" s="47"/>
      <c r="CT26" s="47"/>
      <c r="CU26" s="47"/>
      <c r="CV26" s="47"/>
      <c r="CW26" s="48" t="n">
        <f aca="false">正!CW26-誤!CW26</f>
        <v>33591.1626631209</v>
      </c>
      <c r="CX26" s="48" t="n">
        <f aca="false">正!CX26-誤!CX26</f>
        <v>-964.045052318325</v>
      </c>
      <c r="CY26" s="48" t="n">
        <f aca="false">正!CY26-誤!CY26</f>
        <v>-4764.95285458744</v>
      </c>
      <c r="CZ26" s="48" t="n">
        <f aca="false">正!CZ26-誤!CZ26</f>
        <v>-6687.63288615269</v>
      </c>
      <c r="DA26" s="49" t="n">
        <f aca="false">正!DA26-誤!DA26</f>
        <v>46007.7934561793</v>
      </c>
      <c r="DB26" s="50" t="n">
        <f aca="false">正!DB26-誤!DB26</f>
        <v>-1795.49240008259</v>
      </c>
      <c r="DC26" s="48" t="n">
        <f aca="false">正!DC26-誤!DC26</f>
        <v>-779.933157931147</v>
      </c>
      <c r="DD26" s="48" t="n">
        <f aca="false">正!DD26-誤!DD26</f>
        <v>-747.255541769711</v>
      </c>
      <c r="DE26" s="48" t="n">
        <f aca="false">正!DE26-誤!DE26</f>
        <v>-89.8131083418321</v>
      </c>
      <c r="DF26" s="48" t="n">
        <f aca="false">正!DF26-誤!DF26</f>
        <v>-178.490592039896</v>
      </c>
      <c r="DG26" s="51" t="s">
        <v>70</v>
      </c>
      <c r="DH26" s="59"/>
      <c r="DI26" s="60"/>
      <c r="DJ26" s="60"/>
      <c r="DK26" s="60"/>
      <c r="DL26" s="60"/>
      <c r="DM26" s="60"/>
      <c r="DN26" s="60"/>
      <c r="DO26" s="57"/>
      <c r="DP26" s="56"/>
      <c r="DQ26" s="54"/>
      <c r="DR26" s="47" t="s">
        <v>69</v>
      </c>
      <c r="DS26" s="47"/>
      <c r="DT26" s="47"/>
      <c r="DU26" s="47"/>
      <c r="DV26" s="47"/>
      <c r="DW26" s="47"/>
      <c r="DX26" s="47"/>
      <c r="DY26" s="47"/>
      <c r="DZ26" s="47"/>
      <c r="EA26" s="48" t="n">
        <f aca="false">正!EA26-誤!EA26</f>
        <v>-301.051369725989</v>
      </c>
      <c r="EB26" s="48" t="n">
        <f aca="false">正!EB26-誤!EB26</f>
        <v>-145.501909180858</v>
      </c>
      <c r="EC26" s="48" t="n">
        <f aca="false">正!EC26-誤!EC26</f>
        <v>-108.133004365478</v>
      </c>
      <c r="ED26" s="48" t="n">
        <f aca="false">正!ED26-誤!ED26</f>
        <v>-25.6202335307921</v>
      </c>
      <c r="EE26" s="49" t="n">
        <f aca="false">正!EE26-誤!EE26</f>
        <v>-21.7962226488617</v>
      </c>
      <c r="EF26" s="50" t="n">
        <f aca="false">正!EF26-誤!EF26</f>
        <v>-393.947481446929</v>
      </c>
      <c r="EG26" s="48" t="n">
        <f aca="false">正!EG26-誤!EG26</f>
        <v>41.8915707199258</v>
      </c>
      <c r="EH26" s="48" t="n">
        <f aca="false">正!EH26-誤!EH26</f>
        <v>-87.612696406246</v>
      </c>
      <c r="EI26" s="48" t="n">
        <f aca="false">正!EI26-誤!EI26</f>
        <v>-139.214344886997</v>
      </c>
      <c r="EJ26" s="48" t="n">
        <f aca="false">正!EJ26-誤!EJ26</f>
        <v>-209.012010873623</v>
      </c>
      <c r="EK26" s="51" t="s">
        <v>70</v>
      </c>
      <c r="EL26" s="59"/>
      <c r="EM26" s="60"/>
      <c r="EN26" s="60"/>
      <c r="EO26" s="60"/>
      <c r="EP26" s="60"/>
      <c r="EQ26" s="60"/>
      <c r="ER26" s="60"/>
      <c r="ES26" s="57"/>
      <c r="ET26" s="56"/>
      <c r="EU26" s="54"/>
      <c r="EV26" s="47" t="s">
        <v>69</v>
      </c>
      <c r="EW26" s="47"/>
      <c r="EX26" s="47"/>
      <c r="EY26" s="47"/>
      <c r="EZ26" s="47"/>
      <c r="FA26" s="47"/>
      <c r="FB26" s="47"/>
      <c r="FC26" s="47"/>
      <c r="FD26" s="47"/>
      <c r="FE26" s="48" t="n">
        <f aca="false">正!FE26-誤!FE26</f>
        <v>-963.959308302379</v>
      </c>
      <c r="FF26" s="48" t="n">
        <f aca="false">正!FF26-誤!FF26</f>
        <v>-217.505997325252</v>
      </c>
      <c r="FG26" s="48" t="n">
        <f aca="false">正!FG26-誤!FG26</f>
        <v>-159.07123545968</v>
      </c>
      <c r="FH26" s="48" t="n">
        <f aca="false">正!FH26-誤!FH26</f>
        <v>-205.771678855344</v>
      </c>
      <c r="FI26" s="49" t="n">
        <f aca="false">正!FI26-誤!FI26</f>
        <v>-381.610396662116</v>
      </c>
      <c r="FJ26" s="50" t="n">
        <f aca="false">正!FJ26-誤!FJ26</f>
        <v>-946.292607728334</v>
      </c>
      <c r="FK26" s="48" t="n">
        <f aca="false">正!FK26-誤!FK26</f>
        <v>-88.9799830711718</v>
      </c>
      <c r="FL26" s="48" t="n">
        <f aca="false">正!FL26-誤!FL26</f>
        <v>-605.58222262006</v>
      </c>
      <c r="FM26" s="48" t="n">
        <f aca="false">正!FM26-誤!FM26</f>
        <v>-184.465332762395</v>
      </c>
      <c r="FN26" s="48" t="n">
        <f aca="false">正!FN26-誤!FN26</f>
        <v>-67.2650692747066</v>
      </c>
      <c r="FO26" s="51" t="s">
        <v>70</v>
      </c>
      <c r="FP26" s="59"/>
      <c r="FQ26" s="60"/>
      <c r="FR26" s="60"/>
      <c r="FS26" s="60"/>
      <c r="FT26" s="60"/>
      <c r="FU26" s="60"/>
      <c r="FV26" s="60"/>
      <c r="FW26" s="57"/>
      <c r="FX26" s="56"/>
      <c r="FY26" s="40"/>
    </row>
    <row r="27" s="34" customFormat="true" ht="18" hidden="false" customHeight="true" outlineLevel="0" collapsed="false">
      <c r="A27" s="54"/>
      <c r="B27" s="47" t="s">
        <v>71</v>
      </c>
      <c r="C27" s="47"/>
      <c r="D27" s="47"/>
      <c r="E27" s="47"/>
      <c r="F27" s="47"/>
      <c r="G27" s="47"/>
      <c r="H27" s="47"/>
      <c r="I27" s="47"/>
      <c r="J27" s="47"/>
      <c r="K27" s="48" t="n">
        <f aca="false">正!K27-誤!K27</f>
        <v>-3548.63378233183</v>
      </c>
      <c r="L27" s="48" t="n">
        <f aca="false">正!L27-誤!L27</f>
        <v>-153.601674498583</v>
      </c>
      <c r="M27" s="48" t="n">
        <f aca="false">正!M27-誤!M27</f>
        <v>-1475.00866862666</v>
      </c>
      <c r="N27" s="48" t="n">
        <f aca="false">正!N27-誤!N27</f>
        <v>-1949.02870756629</v>
      </c>
      <c r="O27" s="49" t="n">
        <f aca="false">正!O27-誤!O27</f>
        <v>29.0052683597605</v>
      </c>
      <c r="P27" s="50" t="n">
        <f aca="false">正!P27-誤!P27</f>
        <v>-2006.80418346362</v>
      </c>
      <c r="Q27" s="48" t="n">
        <f aca="false">正!Q27-誤!Q27</f>
        <v>680.712996831106</v>
      </c>
      <c r="R27" s="48" t="n">
        <f aca="false">正!R27-誤!R27</f>
        <v>-1647.43576993409</v>
      </c>
      <c r="S27" s="48" t="n">
        <f aca="false">正!S27-誤!S27</f>
        <v>-1100.51466703507</v>
      </c>
      <c r="T27" s="48" t="n">
        <f aca="false">正!T27-誤!T27</f>
        <v>60.4332566743869</v>
      </c>
      <c r="U27" s="51" t="s">
        <v>72</v>
      </c>
      <c r="V27" s="59"/>
      <c r="W27" s="60"/>
      <c r="X27" s="60"/>
      <c r="Y27" s="60"/>
      <c r="Z27" s="60"/>
      <c r="AA27" s="60"/>
      <c r="AB27" s="60"/>
      <c r="AC27" s="57"/>
      <c r="AD27" s="56"/>
      <c r="AE27" s="54"/>
      <c r="AF27" s="47" t="s">
        <v>71</v>
      </c>
      <c r="AG27" s="47"/>
      <c r="AH27" s="47"/>
      <c r="AI27" s="47"/>
      <c r="AJ27" s="47"/>
      <c r="AK27" s="47"/>
      <c r="AL27" s="47"/>
      <c r="AM27" s="47"/>
      <c r="AN27" s="47"/>
      <c r="AO27" s="48" t="n">
        <f aca="false">正!AO27-誤!AO27</f>
        <v>744.838765379624</v>
      </c>
      <c r="AP27" s="48" t="n">
        <f aca="false">正!AP27-誤!AP27</f>
        <v>-277.036163738812</v>
      </c>
      <c r="AQ27" s="48" t="n">
        <f aca="false">正!AQ27-誤!AQ27</f>
        <v>789.774803145425</v>
      </c>
      <c r="AR27" s="48" t="n">
        <f aca="false">正!AR27-誤!AR27</f>
        <v>473.646337430095</v>
      </c>
      <c r="AS27" s="49" t="n">
        <f aca="false">正!AS27-誤!AS27</f>
        <v>-241.546211457098</v>
      </c>
      <c r="AT27" s="50" t="n">
        <f aca="false">正!AT27-誤!AT27</f>
        <v>-832.109307545012</v>
      </c>
      <c r="AU27" s="48" t="n">
        <f aca="false">正!AU27-誤!AU27</f>
        <v>199.170557922725</v>
      </c>
      <c r="AV27" s="48" t="n">
        <f aca="false">正!AV27-誤!AV27</f>
        <v>83.670162268465</v>
      </c>
      <c r="AW27" s="48" t="n">
        <f aca="false">正!AW27-誤!AW27</f>
        <v>-1018.85168511424</v>
      </c>
      <c r="AX27" s="48" t="n">
        <f aca="false">正!AX27-誤!AX27</f>
        <v>-96.0983426219627</v>
      </c>
      <c r="AY27" s="51" t="s">
        <v>72</v>
      </c>
      <c r="AZ27" s="59"/>
      <c r="BA27" s="60"/>
      <c r="BB27" s="60"/>
      <c r="BC27" s="60"/>
      <c r="BD27" s="60"/>
      <c r="BE27" s="60"/>
      <c r="BF27" s="60"/>
      <c r="BG27" s="57"/>
      <c r="BH27" s="56"/>
      <c r="BI27" s="54"/>
      <c r="BJ27" s="47" t="s">
        <v>71</v>
      </c>
      <c r="BK27" s="47"/>
      <c r="BL27" s="47"/>
      <c r="BM27" s="47"/>
      <c r="BN27" s="47"/>
      <c r="BO27" s="47"/>
      <c r="BP27" s="47"/>
      <c r="BQ27" s="47"/>
      <c r="BR27" s="47"/>
      <c r="BS27" s="48" t="n">
        <f aca="false">正!BS27-誤!BS27</f>
        <v>-16.3888114781148</v>
      </c>
      <c r="BT27" s="48" t="n">
        <f aca="false">正!BT27-誤!BT27</f>
        <v>3.49233902849755</v>
      </c>
      <c r="BU27" s="48" t="n">
        <f aca="false">正!BU27-誤!BU27</f>
        <v>-99.1603780110581</v>
      </c>
      <c r="BV27" s="48" t="n">
        <f aca="false">正!BV27-誤!BV27</f>
        <v>-20.7031567103622</v>
      </c>
      <c r="BW27" s="49" t="n">
        <f aca="false">正!BW27-誤!BW27</f>
        <v>99.9823842148071</v>
      </c>
      <c r="BX27" s="50" t="n">
        <f aca="false">正!BX27-誤!BX27</f>
        <v>-1786.69505299901</v>
      </c>
      <c r="BY27" s="48" t="n">
        <f aca="false">正!BY27-誤!BY27</f>
        <v>-64.3181931995932</v>
      </c>
      <c r="BZ27" s="48" t="n">
        <f aca="false">正!BZ27-誤!BZ27</f>
        <v>-1512.70126653299</v>
      </c>
      <c r="CA27" s="48" t="n">
        <f aca="false">正!CA27-誤!CA27</f>
        <v>-2.5643776506513</v>
      </c>
      <c r="CB27" s="48" t="n">
        <f aca="false">正!CB27-誤!CB27</f>
        <v>-207.111215615769</v>
      </c>
      <c r="CC27" s="51" t="s">
        <v>72</v>
      </c>
      <c r="CD27" s="59"/>
      <c r="CE27" s="60"/>
      <c r="CF27" s="60"/>
      <c r="CG27" s="60"/>
      <c r="CH27" s="60"/>
      <c r="CI27" s="60"/>
      <c r="CJ27" s="60"/>
      <c r="CK27" s="57"/>
      <c r="CL27" s="56"/>
      <c r="CM27" s="54"/>
      <c r="CN27" s="47" t="s">
        <v>71</v>
      </c>
      <c r="CO27" s="47"/>
      <c r="CP27" s="47"/>
      <c r="CQ27" s="47"/>
      <c r="CR27" s="47"/>
      <c r="CS27" s="47"/>
      <c r="CT27" s="47"/>
      <c r="CU27" s="47"/>
      <c r="CV27" s="47"/>
      <c r="CW27" s="48" t="n">
        <f aca="false">正!CW27-誤!CW27</f>
        <v>1121.20941770324</v>
      </c>
      <c r="CX27" s="48" t="n">
        <f aca="false">正!CX27-誤!CX27</f>
        <v>-580.608673577161</v>
      </c>
      <c r="CY27" s="48" t="n">
        <f aca="false">正!CY27-誤!CY27</f>
        <v>1524.7573780759</v>
      </c>
      <c r="CZ27" s="48" t="n">
        <f aca="false">正!CZ27-誤!CZ27</f>
        <v>-174.754722460206</v>
      </c>
      <c r="DA27" s="49" t="n">
        <f aca="false">正!DA27-誤!DA27</f>
        <v>351.81543566469</v>
      </c>
      <c r="DB27" s="50" t="n">
        <f aca="false">正!DB27-誤!DB27</f>
        <v>-393.434613849036</v>
      </c>
      <c r="DC27" s="48" t="n">
        <f aca="false">正!DC27-誤!DC27</f>
        <v>-87.9077899831318</v>
      </c>
      <c r="DD27" s="48" t="n">
        <f aca="false">正!DD27-誤!DD27</f>
        <v>-321.107508043449</v>
      </c>
      <c r="DE27" s="48" t="n">
        <f aca="false">正!DE27-誤!DE27</f>
        <v>15.0771727786787</v>
      </c>
      <c r="DF27" s="48" t="n">
        <f aca="false">正!DF27-誤!DF27</f>
        <v>0.503511398870614</v>
      </c>
      <c r="DG27" s="51" t="s">
        <v>72</v>
      </c>
      <c r="DH27" s="59"/>
      <c r="DI27" s="60"/>
      <c r="DJ27" s="60"/>
      <c r="DK27" s="60"/>
      <c r="DL27" s="60"/>
      <c r="DM27" s="60"/>
      <c r="DN27" s="60"/>
      <c r="DO27" s="57"/>
      <c r="DP27" s="56"/>
      <c r="DQ27" s="54"/>
      <c r="DR27" s="47" t="s">
        <v>71</v>
      </c>
      <c r="DS27" s="47"/>
      <c r="DT27" s="47"/>
      <c r="DU27" s="47"/>
      <c r="DV27" s="47"/>
      <c r="DW27" s="47"/>
      <c r="DX27" s="47"/>
      <c r="DY27" s="47"/>
      <c r="DZ27" s="47"/>
      <c r="EA27" s="48" t="n">
        <f aca="false">正!EA27-誤!EA27</f>
        <v>-134.203516952897</v>
      </c>
      <c r="EB27" s="48" t="n">
        <f aca="false">正!EB27-誤!EB27</f>
        <v>-5.19290447059757</v>
      </c>
      <c r="EC27" s="48" t="n">
        <f aca="false">正!EC27-誤!EC27</f>
        <v>-89.7112626109501</v>
      </c>
      <c r="ED27" s="48" t="n">
        <f aca="false">正!ED27-誤!ED27</f>
        <v>-27.6736112459093</v>
      </c>
      <c r="EE27" s="49" t="n">
        <f aca="false">正!EE27-誤!EE27</f>
        <v>-11.6257386254483</v>
      </c>
      <c r="EF27" s="50" t="n">
        <f aca="false">正!EF27-誤!EF27</f>
        <v>198.680116536329</v>
      </c>
      <c r="EG27" s="48" t="n">
        <f aca="false">正!EG27-誤!EG27</f>
        <v>-12.5382845630847</v>
      </c>
      <c r="EH27" s="48" t="n">
        <f aca="false">正!EH27-誤!EH27</f>
        <v>252.670539510597</v>
      </c>
      <c r="EI27" s="48" t="n">
        <f aca="false">正!EI27-誤!EI27</f>
        <v>0.998394592070326</v>
      </c>
      <c r="EJ27" s="48" t="n">
        <f aca="false">正!EJ27-誤!EJ27</f>
        <v>-42.4505330032553</v>
      </c>
      <c r="EK27" s="51" t="s">
        <v>72</v>
      </c>
      <c r="EL27" s="59"/>
      <c r="EM27" s="60"/>
      <c r="EN27" s="60"/>
      <c r="EO27" s="60"/>
      <c r="EP27" s="60"/>
      <c r="EQ27" s="60"/>
      <c r="ER27" s="60"/>
      <c r="ES27" s="57"/>
      <c r="ET27" s="56"/>
      <c r="EU27" s="54"/>
      <c r="EV27" s="47" t="s">
        <v>71</v>
      </c>
      <c r="EW27" s="47"/>
      <c r="EX27" s="47"/>
      <c r="EY27" s="47"/>
      <c r="EZ27" s="47"/>
      <c r="FA27" s="47"/>
      <c r="FB27" s="47"/>
      <c r="FC27" s="47"/>
      <c r="FD27" s="47"/>
      <c r="FE27" s="48" t="n">
        <f aca="false">正!FE27-誤!FE27</f>
        <v>-249.481850276759</v>
      </c>
      <c r="FF27" s="48" t="n">
        <f aca="false">正!FF27-誤!FF27</f>
        <v>-217.677704271377</v>
      </c>
      <c r="FG27" s="48" t="n">
        <f aca="false">正!FG27-誤!FG27</f>
        <v>-21.1025619618013</v>
      </c>
      <c r="FH27" s="48" t="n">
        <f aca="false">正!FH27-誤!FH27</f>
        <v>-69.301083781731</v>
      </c>
      <c r="FI27" s="49" t="n">
        <f aca="false">正!FI27-誤!FI27</f>
        <v>58.5994997381476</v>
      </c>
      <c r="FJ27" s="50" t="n">
        <f aca="false">正!FJ27-誤!FJ27</f>
        <v>-194.244745386459</v>
      </c>
      <c r="FK27" s="48" t="n">
        <f aca="false">正!FK27-誤!FK27</f>
        <v>208.302145522823</v>
      </c>
      <c r="FL27" s="48" t="n">
        <f aca="false">正!FL27-誤!FL27</f>
        <v>-434.662804532742</v>
      </c>
      <c r="FM27" s="48" t="n">
        <f aca="false">正!FM27-誤!FM27</f>
        <v>-24.3873083689177</v>
      </c>
      <c r="FN27" s="48" t="n">
        <f aca="false">正!FN27-誤!FN27</f>
        <v>56.5032219923887</v>
      </c>
      <c r="FO27" s="51" t="s">
        <v>72</v>
      </c>
      <c r="FP27" s="59"/>
      <c r="FQ27" s="60"/>
      <c r="FR27" s="60"/>
      <c r="FS27" s="60"/>
      <c r="FT27" s="60"/>
      <c r="FU27" s="60"/>
      <c r="FV27" s="60"/>
      <c r="FW27" s="57"/>
      <c r="FX27" s="56"/>
      <c r="FY27" s="40"/>
    </row>
    <row r="28" s="34" customFormat="true" ht="18" hidden="false" customHeight="true" outlineLevel="0" collapsed="false">
      <c r="A28" s="54"/>
      <c r="B28" s="47" t="s">
        <v>51</v>
      </c>
      <c r="C28" s="47"/>
      <c r="D28" s="47"/>
      <c r="E28" s="47"/>
      <c r="F28" s="47"/>
      <c r="G28" s="47"/>
      <c r="H28" s="47"/>
      <c r="I28" s="47"/>
      <c r="J28" s="47"/>
      <c r="K28" s="48" t="n">
        <f aca="false">正!K28-誤!K28</f>
        <v>-28050.4902511099</v>
      </c>
      <c r="L28" s="48" t="n">
        <f aca="false">正!L28-誤!L28</f>
        <v>-6924.88876126357</v>
      </c>
      <c r="M28" s="48" t="n">
        <f aca="false">正!M28-誤!M28</f>
        <v>36.9654126188252</v>
      </c>
      <c r="N28" s="48" t="n">
        <f aca="false">正!N28-誤!N28</f>
        <v>-24635.285570282</v>
      </c>
      <c r="O28" s="49" t="n">
        <f aca="false">正!O28-誤!O28</f>
        <v>3472.71866781614</v>
      </c>
      <c r="P28" s="50" t="n">
        <f aca="false">正!P28-誤!P28</f>
        <v>1946.60251794721</v>
      </c>
      <c r="Q28" s="48" t="n">
        <f aca="false">正!Q28-誤!Q28</f>
        <v>-646.482791632152</v>
      </c>
      <c r="R28" s="48" t="n">
        <f aca="false">正!R28-誤!R28</f>
        <v>2279.36219194121</v>
      </c>
      <c r="S28" s="48" t="n">
        <f aca="false">正!S28-誤!S28</f>
        <v>-131.471273312214</v>
      </c>
      <c r="T28" s="48" t="n">
        <f aca="false">正!T28-誤!T28</f>
        <v>445.194390950346</v>
      </c>
      <c r="U28" s="51" t="s">
        <v>52</v>
      </c>
      <c r="V28" s="59"/>
      <c r="W28" s="60"/>
      <c r="X28" s="60"/>
      <c r="Y28" s="60"/>
      <c r="Z28" s="60"/>
      <c r="AA28" s="60"/>
      <c r="AB28" s="60"/>
      <c r="AC28" s="57"/>
      <c r="AD28" s="56"/>
      <c r="AE28" s="54"/>
      <c r="AF28" s="47" t="s">
        <v>51</v>
      </c>
      <c r="AG28" s="47"/>
      <c r="AH28" s="47"/>
      <c r="AI28" s="47"/>
      <c r="AJ28" s="47"/>
      <c r="AK28" s="47"/>
      <c r="AL28" s="47"/>
      <c r="AM28" s="47"/>
      <c r="AN28" s="47"/>
      <c r="AO28" s="48" t="n">
        <f aca="false">正!AO28-誤!AO28</f>
        <v>114.929442646913</v>
      </c>
      <c r="AP28" s="48" t="n">
        <f aca="false">正!AP28-誤!AP28</f>
        <v>129.873513700877</v>
      </c>
      <c r="AQ28" s="48" t="n">
        <f aca="false">正!AQ28-誤!AQ28</f>
        <v>104.904993993172</v>
      </c>
      <c r="AR28" s="48" t="n">
        <f aca="false">正!AR28-誤!AR28</f>
        <v>207.644374509488</v>
      </c>
      <c r="AS28" s="49" t="n">
        <f aca="false">正!AS28-誤!AS28</f>
        <v>-327.493439556623</v>
      </c>
      <c r="AT28" s="50" t="n">
        <f aca="false">正!AT28-誤!AT28</f>
        <v>-431.04981083874</v>
      </c>
      <c r="AU28" s="48" t="n">
        <f aca="false">正!AU28-誤!AU28</f>
        <v>-503.000142019755</v>
      </c>
      <c r="AV28" s="48" t="n">
        <f aca="false">正!AV28-誤!AV28</f>
        <v>-26.6679959026369</v>
      </c>
      <c r="AW28" s="48" t="n">
        <f aca="false">正!AW28-誤!AW28</f>
        <v>-214.63884461077</v>
      </c>
      <c r="AX28" s="48" t="n">
        <f aca="false">正!AX28-誤!AX28</f>
        <v>313.257171694415</v>
      </c>
      <c r="AY28" s="51" t="s">
        <v>52</v>
      </c>
      <c r="AZ28" s="59"/>
      <c r="BA28" s="60"/>
      <c r="BB28" s="60"/>
      <c r="BC28" s="60"/>
      <c r="BD28" s="60"/>
      <c r="BE28" s="60"/>
      <c r="BF28" s="60"/>
      <c r="BG28" s="57"/>
      <c r="BH28" s="56"/>
      <c r="BI28" s="54"/>
      <c r="BJ28" s="47" t="s">
        <v>51</v>
      </c>
      <c r="BK28" s="47"/>
      <c r="BL28" s="47"/>
      <c r="BM28" s="47"/>
      <c r="BN28" s="47"/>
      <c r="BO28" s="47"/>
      <c r="BP28" s="47"/>
      <c r="BQ28" s="47"/>
      <c r="BR28" s="47"/>
      <c r="BS28" s="48" t="n">
        <f aca="false">正!BS28-誤!BS28</f>
        <v>-422.491344048787</v>
      </c>
      <c r="BT28" s="48" t="n">
        <f aca="false">正!BT28-誤!BT28</f>
        <v>-253.275650023559</v>
      </c>
      <c r="BU28" s="48" t="n">
        <f aca="false">正!BU28-誤!BU28</f>
        <v>93.5633447357322</v>
      </c>
      <c r="BV28" s="48" t="n">
        <f aca="false">正!BV28-誤!BV28</f>
        <v>-318.784897938429</v>
      </c>
      <c r="BW28" s="49" t="n">
        <f aca="false">正!BW28-誤!BW28</f>
        <v>56.0058591774578</v>
      </c>
      <c r="BX28" s="50" t="n">
        <f aca="false">正!BX28-誤!BX28</f>
        <v>-875.532225276285</v>
      </c>
      <c r="BY28" s="48" t="n">
        <f aca="false">正!BY28-誤!BY28</f>
        <v>-1452.77161907181</v>
      </c>
      <c r="BZ28" s="48" t="n">
        <f aca="false">正!BZ28-誤!BZ28</f>
        <v>-1054.79348669053</v>
      </c>
      <c r="CA28" s="48" t="n">
        <f aca="false">正!CA28-誤!CA28</f>
        <v>248.388042976803</v>
      </c>
      <c r="CB28" s="48" t="n">
        <f aca="false">正!CB28-誤!CB28</f>
        <v>1383.64483750923</v>
      </c>
      <c r="CC28" s="51" t="s">
        <v>52</v>
      </c>
      <c r="CD28" s="59"/>
      <c r="CE28" s="60"/>
      <c r="CF28" s="60"/>
      <c r="CG28" s="60"/>
      <c r="CH28" s="60"/>
      <c r="CI28" s="60"/>
      <c r="CJ28" s="60"/>
      <c r="CK28" s="57"/>
      <c r="CL28" s="56"/>
      <c r="CM28" s="54"/>
      <c r="CN28" s="47" t="s">
        <v>51</v>
      </c>
      <c r="CO28" s="47"/>
      <c r="CP28" s="47"/>
      <c r="CQ28" s="47"/>
      <c r="CR28" s="47"/>
      <c r="CS28" s="47"/>
      <c r="CT28" s="47"/>
      <c r="CU28" s="47"/>
      <c r="CV28" s="47"/>
      <c r="CW28" s="48" t="n">
        <f aca="false">正!CW28-誤!CW28</f>
        <v>-22204.449743628</v>
      </c>
      <c r="CX28" s="48" t="n">
        <f aca="false">正!CX28-誤!CX28</f>
        <v>-700.368335593899</v>
      </c>
      <c r="CY28" s="48" t="n">
        <f aca="false">正!CY28-誤!CY28</f>
        <v>-193.223983739212</v>
      </c>
      <c r="CZ28" s="48" t="n">
        <f aca="false">正!CZ28-誤!CZ28</f>
        <v>-22711.6236409376</v>
      </c>
      <c r="DA28" s="49" t="n">
        <f aca="false">正!DA28-誤!DA28</f>
        <v>1400.76621664272</v>
      </c>
      <c r="DB28" s="50" t="n">
        <f aca="false">正!DB28-誤!DB28</f>
        <v>-1690.51049053064</v>
      </c>
      <c r="DC28" s="48" t="n">
        <f aca="false">正!DC28-誤!DC28</f>
        <v>-1726.73154233373</v>
      </c>
      <c r="DD28" s="48" t="n">
        <f aca="false">正!DD28-誤!DD28</f>
        <v>-271.439373812114</v>
      </c>
      <c r="DE28" s="48" t="n">
        <f aca="false">正!DE28-誤!DE28</f>
        <v>126.279691032069</v>
      </c>
      <c r="DF28" s="48" t="n">
        <f aca="false">正!DF28-誤!DF28</f>
        <v>181.380734583181</v>
      </c>
      <c r="DG28" s="51" t="s">
        <v>52</v>
      </c>
      <c r="DH28" s="59"/>
      <c r="DI28" s="60"/>
      <c r="DJ28" s="60"/>
      <c r="DK28" s="60"/>
      <c r="DL28" s="60"/>
      <c r="DM28" s="60"/>
      <c r="DN28" s="60"/>
      <c r="DO28" s="57"/>
      <c r="DP28" s="56"/>
      <c r="DQ28" s="54"/>
      <c r="DR28" s="47" t="s">
        <v>51</v>
      </c>
      <c r="DS28" s="47"/>
      <c r="DT28" s="47"/>
      <c r="DU28" s="47"/>
      <c r="DV28" s="47"/>
      <c r="DW28" s="47"/>
      <c r="DX28" s="47"/>
      <c r="DY28" s="47"/>
      <c r="DZ28" s="47"/>
      <c r="EA28" s="48" t="n">
        <f aca="false">正!EA28-誤!EA28</f>
        <v>-673.339207866084</v>
      </c>
      <c r="EB28" s="48" t="n">
        <f aca="false">正!EB28-誤!EB28</f>
        <v>-859.148885808114</v>
      </c>
      <c r="EC28" s="48" t="n">
        <f aca="false">正!EC28-誤!EC28</f>
        <v>235.73325338107</v>
      </c>
      <c r="ED28" s="48" t="n">
        <f aca="false">正!ED28-誤!ED28</f>
        <v>17.1548701315514</v>
      </c>
      <c r="EE28" s="49" t="n">
        <f aca="false">正!EE28-誤!EE28</f>
        <v>-67.0784455705962</v>
      </c>
      <c r="EF28" s="50" t="n">
        <f aca="false">正!EF28-誤!EF28</f>
        <v>-1291.84677043126</v>
      </c>
      <c r="EG28" s="48" t="n">
        <f aca="false">正!EG28-誤!EG28</f>
        <v>77.1119315759497</v>
      </c>
      <c r="EH28" s="48" t="n">
        <f aca="false">正!EH28-誤!EH28</f>
        <v>-440.837047852881</v>
      </c>
      <c r="EI28" s="48" t="n">
        <f aca="false">正!EI28-誤!EI28</f>
        <v>-699.843066887072</v>
      </c>
      <c r="EJ28" s="48" t="n">
        <f aca="false">正!EJ28-誤!EJ28</f>
        <v>-228.278587267283</v>
      </c>
      <c r="EK28" s="51" t="s">
        <v>52</v>
      </c>
      <c r="EL28" s="59"/>
      <c r="EM28" s="60"/>
      <c r="EN28" s="60"/>
      <c r="EO28" s="60"/>
      <c r="EP28" s="60"/>
      <c r="EQ28" s="60"/>
      <c r="ER28" s="60"/>
      <c r="ES28" s="57"/>
      <c r="ET28" s="56"/>
      <c r="EU28" s="54"/>
      <c r="EV28" s="47" t="s">
        <v>51</v>
      </c>
      <c r="EW28" s="47"/>
      <c r="EX28" s="47"/>
      <c r="EY28" s="47"/>
      <c r="EZ28" s="47"/>
      <c r="FA28" s="47"/>
      <c r="FB28" s="47"/>
      <c r="FC28" s="47"/>
      <c r="FD28" s="47"/>
      <c r="FE28" s="48" t="n">
        <f aca="false">正!FE28-誤!FE28</f>
        <v>-2050.86103149853</v>
      </c>
      <c r="FF28" s="48" t="n">
        <f aca="false">正!FF28-誤!FF28</f>
        <v>-729.675683865622</v>
      </c>
      <c r="FG28" s="48" t="n">
        <f aca="false">正!FG28-誤!FG28</f>
        <v>-571.971373106222</v>
      </c>
      <c r="FH28" s="48" t="n">
        <f aca="false">正!FH28-誤!FH28</f>
        <v>-1000.03472363504</v>
      </c>
      <c r="FI28" s="49" t="n">
        <f aca="false">正!FI28-誤!FI28</f>
        <v>250.82074910833</v>
      </c>
      <c r="FJ28" s="50" t="n">
        <f aca="false">正!FJ28-誤!FJ28</f>
        <v>-471.941587586392</v>
      </c>
      <c r="FK28" s="48" t="n">
        <f aca="false">正!FK28-誤!FK28</f>
        <v>-260.419556192028</v>
      </c>
      <c r="FL28" s="48" t="n">
        <f aca="false">正!FL28-誤!FL28</f>
        <v>-117.665110328642</v>
      </c>
      <c r="FM28" s="48" t="n">
        <f aca="false">正!FM28-誤!FM28</f>
        <v>-158.356101610523</v>
      </c>
      <c r="FN28" s="48" t="n">
        <f aca="false">正!FN28-誤!FN28</f>
        <v>64.4991805448226</v>
      </c>
      <c r="FO28" s="51" t="s">
        <v>52</v>
      </c>
      <c r="FP28" s="59"/>
      <c r="FQ28" s="60"/>
      <c r="FR28" s="60"/>
      <c r="FS28" s="60"/>
      <c r="FT28" s="60"/>
      <c r="FU28" s="60"/>
      <c r="FV28" s="60"/>
      <c r="FW28" s="57"/>
      <c r="FX28" s="56"/>
      <c r="FY28" s="40"/>
    </row>
    <row r="29" s="34" customFormat="true" ht="18" hidden="false" customHeight="true" outlineLevel="0" collapsed="false">
      <c r="A29" s="54"/>
      <c r="B29" s="47" t="s">
        <v>73</v>
      </c>
      <c r="C29" s="47"/>
      <c r="D29" s="47"/>
      <c r="E29" s="47"/>
      <c r="F29" s="47"/>
      <c r="G29" s="47"/>
      <c r="H29" s="47"/>
      <c r="I29" s="47"/>
      <c r="J29" s="47"/>
      <c r="K29" s="48" t="n">
        <f aca="false">正!K29-誤!K29</f>
        <v>-194.922308194684</v>
      </c>
      <c r="L29" s="48" t="n">
        <f aca="false">正!L29-誤!L29</f>
        <v>-301.863459875138</v>
      </c>
      <c r="M29" s="48" t="n">
        <f aca="false">正!M29-誤!M29</f>
        <v>320.969422267961</v>
      </c>
      <c r="N29" s="48" t="n">
        <f aca="false">正!N29-誤!N29</f>
        <v>-569.308627310104</v>
      </c>
      <c r="O29" s="49" t="n">
        <f aca="false">正!O29-誤!O29</f>
        <v>355.2803567226</v>
      </c>
      <c r="P29" s="50" t="n">
        <f aca="false">正!P29-誤!P29</f>
        <v>19.5129575337196</v>
      </c>
      <c r="Q29" s="48" t="n">
        <f aca="false">正!Q29-誤!Q29</f>
        <v>-2.43738391406487</v>
      </c>
      <c r="R29" s="48" t="n">
        <f aca="false">正!R29-誤!R29</f>
        <v>-127.509823055178</v>
      </c>
      <c r="S29" s="48" t="n">
        <f aca="false">正!S29-誤!S29</f>
        <v>30.7207778157831</v>
      </c>
      <c r="T29" s="48" t="n">
        <f aca="false">正!T29-誤!T29</f>
        <v>118.739386687182</v>
      </c>
      <c r="U29" s="51" t="s">
        <v>74</v>
      </c>
      <c r="V29" s="59"/>
      <c r="W29" s="60"/>
      <c r="X29" s="60"/>
      <c r="Y29" s="60"/>
      <c r="Z29" s="60"/>
      <c r="AA29" s="60"/>
      <c r="AB29" s="60"/>
      <c r="AC29" s="57"/>
      <c r="AD29" s="56"/>
      <c r="AE29" s="54"/>
      <c r="AF29" s="47" t="s">
        <v>73</v>
      </c>
      <c r="AG29" s="47"/>
      <c r="AH29" s="47"/>
      <c r="AI29" s="47"/>
      <c r="AJ29" s="47"/>
      <c r="AK29" s="47"/>
      <c r="AL29" s="47"/>
      <c r="AM29" s="47"/>
      <c r="AN29" s="47"/>
      <c r="AO29" s="48" t="n">
        <f aca="false">正!AO29-誤!AO29</f>
        <v>-97.5527144221705</v>
      </c>
      <c r="AP29" s="48" t="n">
        <f aca="false">正!AP29-誤!AP29</f>
        <v>-13.2051981275386</v>
      </c>
      <c r="AQ29" s="48" t="n">
        <f aca="false">正!AQ29-誤!AQ29</f>
        <v>123.66517483446</v>
      </c>
      <c r="AR29" s="48" t="n">
        <f aca="false">正!AR29-誤!AR29</f>
        <v>-253.917090572657</v>
      </c>
      <c r="AS29" s="49" t="n">
        <f aca="false">正!AS29-誤!AS29</f>
        <v>45.9043994435633</v>
      </c>
      <c r="AT29" s="50" t="n">
        <f aca="false">正!AT29-誤!AT29</f>
        <v>-379.879493057717</v>
      </c>
      <c r="AU29" s="48" t="n">
        <f aca="false">正!AU29-誤!AU29</f>
        <v>6.0687162371928</v>
      </c>
      <c r="AV29" s="48" t="n">
        <f aca="false">正!AV29-誤!AV29</f>
        <v>6.52579291037068</v>
      </c>
      <c r="AW29" s="48" t="n">
        <f aca="false">正!AW29-誤!AW29</f>
        <v>-337.138136664695</v>
      </c>
      <c r="AX29" s="48" t="n">
        <f aca="false">正!AX29-誤!AX29</f>
        <v>-55.3358655405827</v>
      </c>
      <c r="AY29" s="51" t="s">
        <v>74</v>
      </c>
      <c r="AZ29" s="59"/>
      <c r="BA29" s="60"/>
      <c r="BB29" s="60"/>
      <c r="BC29" s="60"/>
      <c r="BD29" s="60"/>
      <c r="BE29" s="60"/>
      <c r="BF29" s="60"/>
      <c r="BG29" s="57"/>
      <c r="BH29" s="56"/>
      <c r="BI29" s="54"/>
      <c r="BJ29" s="47" t="s">
        <v>73</v>
      </c>
      <c r="BK29" s="47"/>
      <c r="BL29" s="47"/>
      <c r="BM29" s="47"/>
      <c r="BN29" s="47"/>
      <c r="BO29" s="47"/>
      <c r="BP29" s="47"/>
      <c r="BQ29" s="47"/>
      <c r="BR29" s="47"/>
      <c r="BS29" s="48" t="n">
        <f aca="false">正!BS29-誤!BS29</f>
        <v>225.08342997227</v>
      </c>
      <c r="BT29" s="48" t="n">
        <f aca="false">正!BT29-誤!BT29</f>
        <v>211.95010195796</v>
      </c>
      <c r="BU29" s="48" t="n">
        <f aca="false">正!BU29-誤!BU29</f>
        <v>2.04591649446695</v>
      </c>
      <c r="BV29" s="48" t="n">
        <f aca="false">正!BV29-誤!BV29</f>
        <v>-1.9563735049428</v>
      </c>
      <c r="BW29" s="49" t="n">
        <f aca="false">正!BW29-誤!BW29</f>
        <v>13.0437850247845</v>
      </c>
      <c r="BX29" s="50" t="n">
        <f aca="false">正!BX29-誤!BX29</f>
        <v>45.845605121478</v>
      </c>
      <c r="BY29" s="48" t="n">
        <f aca="false">正!BY29-誤!BY29</f>
        <v>-164.696533614624</v>
      </c>
      <c r="BZ29" s="48" t="n">
        <f aca="false">正!BZ29-誤!BZ29</f>
        <v>190.900088552826</v>
      </c>
      <c r="CA29" s="48" t="n">
        <f aca="false">正!CA29-誤!CA29</f>
        <v>-3.29835055757758</v>
      </c>
      <c r="CB29" s="48" t="n">
        <f aca="false">正!CB29-誤!CB29</f>
        <v>22.9404007408548</v>
      </c>
      <c r="CC29" s="51" t="s">
        <v>74</v>
      </c>
      <c r="CD29" s="59"/>
      <c r="CE29" s="60"/>
      <c r="CF29" s="60"/>
      <c r="CG29" s="60"/>
      <c r="CH29" s="60"/>
      <c r="CI29" s="60"/>
      <c r="CJ29" s="60"/>
      <c r="CK29" s="57"/>
      <c r="CL29" s="56"/>
      <c r="CM29" s="54"/>
      <c r="CN29" s="47" t="s">
        <v>73</v>
      </c>
      <c r="CO29" s="47"/>
      <c r="CP29" s="47"/>
      <c r="CQ29" s="47"/>
      <c r="CR29" s="47"/>
      <c r="CS29" s="47"/>
      <c r="CT29" s="47"/>
      <c r="CU29" s="47"/>
      <c r="CV29" s="47"/>
      <c r="CW29" s="48" t="n">
        <f aca="false">正!CW29-誤!CW29</f>
        <v>437.231099173914</v>
      </c>
      <c r="CX29" s="48" t="n">
        <f aca="false">正!CX29-誤!CX29</f>
        <v>10.3498143854404</v>
      </c>
      <c r="CY29" s="48" t="n">
        <f aca="false">正!CY29-誤!CY29</f>
        <v>161.457493798534</v>
      </c>
      <c r="CZ29" s="48" t="n">
        <f aca="false">正!CZ29-誤!CZ29</f>
        <v>54.836575107709</v>
      </c>
      <c r="DA29" s="49" t="n">
        <f aca="false">正!DA29-誤!DA29</f>
        <v>210.587215882228</v>
      </c>
      <c r="DB29" s="50" t="n">
        <f aca="false">正!DB29-誤!DB29</f>
        <v>-31.3198745448353</v>
      </c>
      <c r="DC29" s="48" t="n">
        <f aca="false">正!DC29-誤!DC29</f>
        <v>3.15850431013587</v>
      </c>
      <c r="DD29" s="48" t="n">
        <f aca="false">正!DD29-誤!DD29</f>
        <v>-22.433132022119</v>
      </c>
      <c r="DE29" s="48" t="n">
        <f aca="false">正!DE29-誤!DE29</f>
        <v>-4.95445450599652</v>
      </c>
      <c r="DF29" s="48" t="n">
        <f aca="false">正!DF29-誤!DF29</f>
        <v>-7.09079232685485</v>
      </c>
      <c r="DG29" s="51" t="s">
        <v>74</v>
      </c>
      <c r="DH29" s="59"/>
      <c r="DI29" s="60"/>
      <c r="DJ29" s="60"/>
      <c r="DK29" s="60"/>
      <c r="DL29" s="60"/>
      <c r="DM29" s="60"/>
      <c r="DN29" s="60"/>
      <c r="DO29" s="57"/>
      <c r="DP29" s="56"/>
      <c r="DQ29" s="54"/>
      <c r="DR29" s="47" t="s">
        <v>73</v>
      </c>
      <c r="DS29" s="47"/>
      <c r="DT29" s="47"/>
      <c r="DU29" s="47"/>
      <c r="DV29" s="47"/>
      <c r="DW29" s="47"/>
      <c r="DX29" s="47"/>
      <c r="DY29" s="47"/>
      <c r="DZ29" s="47"/>
      <c r="EA29" s="48" t="n">
        <f aca="false">正!EA29-誤!EA29</f>
        <v>-362.387914875261</v>
      </c>
      <c r="EB29" s="48" t="n">
        <f aca="false">正!EB29-誤!EB29</f>
        <v>-339.069095939001</v>
      </c>
      <c r="EC29" s="48" t="n">
        <f aca="false">正!EC29-誤!EC29</f>
        <v>-5.31108600898961</v>
      </c>
      <c r="ED29" s="48" t="n">
        <f aca="false">正!ED29-誤!ED29</f>
        <v>-23.4942338307255</v>
      </c>
      <c r="EE29" s="49" t="n">
        <f aca="false">正!EE29-誤!EE29</f>
        <v>5.48650090345518</v>
      </c>
      <c r="EF29" s="50" t="n">
        <f aca="false">正!EF29-誤!EF29</f>
        <v>-25.7759814562942</v>
      </c>
      <c r="EG29" s="48" t="n">
        <f aca="false">正!EG29-誤!EG29</f>
        <v>5.57685765748511</v>
      </c>
      <c r="EH29" s="48" t="n">
        <f aca="false">正!EH29-誤!EH29</f>
        <v>15.4065478575725</v>
      </c>
      <c r="EI29" s="48" t="n">
        <f aca="false">正!EI29-誤!EI29</f>
        <v>-12.2363695049988</v>
      </c>
      <c r="EJ29" s="48" t="n">
        <f aca="false">正!EJ29-誤!EJ29</f>
        <v>-34.5230174663529</v>
      </c>
      <c r="EK29" s="51" t="s">
        <v>74</v>
      </c>
      <c r="EL29" s="59"/>
      <c r="EM29" s="60"/>
      <c r="EN29" s="60"/>
      <c r="EO29" s="60"/>
      <c r="EP29" s="60"/>
      <c r="EQ29" s="60"/>
      <c r="ER29" s="60"/>
      <c r="ES29" s="57"/>
      <c r="ET29" s="56"/>
      <c r="EU29" s="54"/>
      <c r="EV29" s="47" t="s">
        <v>73</v>
      </c>
      <c r="EW29" s="47"/>
      <c r="EX29" s="47"/>
      <c r="EY29" s="47"/>
      <c r="EZ29" s="47"/>
      <c r="FA29" s="47"/>
      <c r="FB29" s="47"/>
      <c r="FC29" s="47"/>
      <c r="FD29" s="47"/>
      <c r="FE29" s="48" t="n">
        <f aca="false">正!FE29-誤!FE29</f>
        <v>-49.9114460051678</v>
      </c>
      <c r="FF29" s="48" t="n">
        <f aca="false">正!FF29-誤!FF29</f>
        <v>-33.9255399865106</v>
      </c>
      <c r="FG29" s="48" t="n">
        <f aca="false">正!FG29-誤!FG29</f>
        <v>-14.206751360055</v>
      </c>
      <c r="FH29" s="48" t="n">
        <f aca="false">正!FH29-誤!FH29</f>
        <v>-17.5501048541739</v>
      </c>
      <c r="FI29" s="49" t="n">
        <f aca="false">正!FI29-誤!FI29</f>
        <v>15.7709501955728</v>
      </c>
      <c r="FJ29" s="50" t="n">
        <f aca="false">正!FJ29-誤!FJ29</f>
        <v>24.2320243653821</v>
      </c>
      <c r="FK29" s="48" t="n">
        <f aca="false">正!FK29-誤!FK29</f>
        <v>14.3662971583865</v>
      </c>
      <c r="FL29" s="48" t="n">
        <f aca="false">正!FL29-誤!FL29</f>
        <v>-9.57079973392774</v>
      </c>
      <c r="FM29" s="48" t="n">
        <f aca="false">正!FM29-誤!FM29</f>
        <v>-0.32086623783016</v>
      </c>
      <c r="FN29" s="48" t="n">
        <f aca="false">正!FN29-誤!FN29</f>
        <v>19.7573931787524</v>
      </c>
      <c r="FO29" s="51" t="s">
        <v>74</v>
      </c>
      <c r="FP29" s="59"/>
      <c r="FQ29" s="60"/>
      <c r="FR29" s="60"/>
      <c r="FS29" s="60"/>
      <c r="FT29" s="60"/>
      <c r="FU29" s="60"/>
      <c r="FV29" s="60"/>
      <c r="FW29" s="57"/>
      <c r="FX29" s="56"/>
      <c r="FY29" s="40"/>
    </row>
    <row r="30" s="34" customFormat="true" ht="18" hidden="false" customHeight="true" outlineLevel="0" collapsed="false">
      <c r="A30" s="54"/>
      <c r="B30" s="47" t="s">
        <v>75</v>
      </c>
      <c r="C30" s="47"/>
      <c r="D30" s="47"/>
      <c r="E30" s="47"/>
      <c r="F30" s="47"/>
      <c r="G30" s="47"/>
      <c r="H30" s="47"/>
      <c r="I30" s="47"/>
      <c r="J30" s="47"/>
      <c r="K30" s="48" t="n">
        <f aca="false">正!K30-誤!K30</f>
        <v>2210.42958806036</v>
      </c>
      <c r="L30" s="48" t="n">
        <f aca="false">正!L30-誤!L30</f>
        <v>-1268.42234847345</v>
      </c>
      <c r="M30" s="48" t="n">
        <f aca="false">正!M30-誤!M30</f>
        <v>675.112889168435</v>
      </c>
      <c r="N30" s="48" t="n">
        <f aca="false">正!N30-誤!N30</f>
        <v>-112.147653303226</v>
      </c>
      <c r="O30" s="49" t="n">
        <f aca="false">正!O30-誤!O30</f>
        <v>2915.88670066814</v>
      </c>
      <c r="P30" s="50" t="n">
        <f aca="false">正!P30-誤!P30</f>
        <v>2049.75280095893</v>
      </c>
      <c r="Q30" s="48" t="n">
        <f aca="false">正!Q30-誤!Q30</f>
        <v>-46.2468998665281</v>
      </c>
      <c r="R30" s="48" t="n">
        <f aca="false">正!R30-誤!R30</f>
        <v>2002.79982216013</v>
      </c>
      <c r="S30" s="48" t="n">
        <f aca="false">正!S30-誤!S30</f>
        <v>-169.279245642014</v>
      </c>
      <c r="T30" s="48" t="n">
        <f aca="false">正!T30-誤!T30</f>
        <v>262.479124307356</v>
      </c>
      <c r="U30" s="51" t="s">
        <v>76</v>
      </c>
      <c r="V30" s="59"/>
      <c r="W30" s="60"/>
      <c r="X30" s="60"/>
      <c r="Y30" s="60"/>
      <c r="Z30" s="60"/>
      <c r="AA30" s="60"/>
      <c r="AB30" s="60"/>
      <c r="AC30" s="57"/>
      <c r="AD30" s="56"/>
      <c r="AE30" s="54"/>
      <c r="AF30" s="47" t="s">
        <v>75</v>
      </c>
      <c r="AG30" s="47"/>
      <c r="AH30" s="47"/>
      <c r="AI30" s="47"/>
      <c r="AJ30" s="47"/>
      <c r="AK30" s="47"/>
      <c r="AL30" s="47"/>
      <c r="AM30" s="47"/>
      <c r="AN30" s="47"/>
      <c r="AO30" s="48" t="n">
        <f aca="false">正!AO30-誤!AO30</f>
        <v>1137.67542820005</v>
      </c>
      <c r="AP30" s="48" t="n">
        <f aca="false">正!AP30-誤!AP30</f>
        <v>611.584666662733</v>
      </c>
      <c r="AQ30" s="48" t="n">
        <f aca="false">正!AQ30-誤!AQ30</f>
        <v>443.12464256055</v>
      </c>
      <c r="AR30" s="48" t="n">
        <f aca="false">正!AR30-誤!AR30</f>
        <v>321.869986246325</v>
      </c>
      <c r="AS30" s="49" t="n">
        <f aca="false">正!AS30-誤!AS30</f>
        <v>-238.903867269517</v>
      </c>
      <c r="AT30" s="50" t="n">
        <f aca="false">正!AT30-誤!AT30</f>
        <v>1824.02013277791</v>
      </c>
      <c r="AU30" s="48" t="n">
        <f aca="false">正!AU30-誤!AU30</f>
        <v>-27.4225937149276</v>
      </c>
      <c r="AV30" s="48" t="n">
        <f aca="false">正!AV30-誤!AV30</f>
        <v>22.9263671915542</v>
      </c>
      <c r="AW30" s="48" t="n">
        <f aca="false">正!AW30-誤!AW30</f>
        <v>-61.6752154708465</v>
      </c>
      <c r="AX30" s="48" t="n">
        <f aca="false">正!AX30-誤!AX30</f>
        <v>1890.19157477214</v>
      </c>
      <c r="AY30" s="51" t="s">
        <v>76</v>
      </c>
      <c r="AZ30" s="59"/>
      <c r="BA30" s="60"/>
      <c r="BB30" s="60"/>
      <c r="BC30" s="60"/>
      <c r="BD30" s="60"/>
      <c r="BE30" s="60"/>
      <c r="BF30" s="60"/>
      <c r="BG30" s="57"/>
      <c r="BH30" s="56"/>
      <c r="BI30" s="54"/>
      <c r="BJ30" s="47" t="s">
        <v>75</v>
      </c>
      <c r="BK30" s="47"/>
      <c r="BL30" s="47"/>
      <c r="BM30" s="47"/>
      <c r="BN30" s="47"/>
      <c r="BO30" s="47"/>
      <c r="BP30" s="47"/>
      <c r="BQ30" s="47"/>
      <c r="BR30" s="47"/>
      <c r="BS30" s="48" t="n">
        <f aca="false">正!BS30-誤!BS30</f>
        <v>-1.83787347958423</v>
      </c>
      <c r="BT30" s="48" t="n">
        <f aca="false">正!BT30-誤!BT30</f>
        <v>-21.8727245777645</v>
      </c>
      <c r="BU30" s="48" t="n">
        <f aca="false">正!BU30-誤!BU30</f>
        <v>86.8421913214916</v>
      </c>
      <c r="BV30" s="48" t="n">
        <f aca="false">正!BV30-誤!BV30</f>
        <v>-136.961483578365</v>
      </c>
      <c r="BW30" s="49" t="n">
        <f aca="false">正!BW30-誤!BW30</f>
        <v>70.1541433550592</v>
      </c>
      <c r="BX30" s="50" t="n">
        <f aca="false">正!BX30-誤!BX30</f>
        <v>-385.443084930768</v>
      </c>
      <c r="BY30" s="48" t="n">
        <f aca="false">正!BY30-誤!BY30</f>
        <v>-307.891638877045</v>
      </c>
      <c r="BZ30" s="48" t="n">
        <f aca="false">正!BZ30-誤!BZ30</f>
        <v>-88.0705863563198</v>
      </c>
      <c r="CA30" s="48" t="n">
        <f aca="false">正!CA30-誤!CA30</f>
        <v>-99.8019167702078</v>
      </c>
      <c r="CB30" s="48" t="n">
        <f aca="false">正!CB30-誤!CB30</f>
        <v>110.321057072812</v>
      </c>
      <c r="CC30" s="51" t="s">
        <v>76</v>
      </c>
      <c r="CD30" s="59"/>
      <c r="CE30" s="60"/>
      <c r="CF30" s="60"/>
      <c r="CG30" s="60"/>
      <c r="CH30" s="60"/>
      <c r="CI30" s="60"/>
      <c r="CJ30" s="60"/>
      <c r="CK30" s="57"/>
      <c r="CL30" s="56"/>
      <c r="CM30" s="54"/>
      <c r="CN30" s="47" t="s">
        <v>75</v>
      </c>
      <c r="CO30" s="47"/>
      <c r="CP30" s="47"/>
      <c r="CQ30" s="47"/>
      <c r="CR30" s="47"/>
      <c r="CS30" s="47"/>
      <c r="CT30" s="47"/>
      <c r="CU30" s="47"/>
      <c r="CV30" s="47"/>
      <c r="CW30" s="48" t="n">
        <f aca="false">正!CW30-誤!CW30</f>
        <v>-1037.53674104135</v>
      </c>
      <c r="CX30" s="48" t="n">
        <f aca="false">正!CX30-誤!CX30</f>
        <v>-783.039080622388</v>
      </c>
      <c r="CY30" s="48" t="n">
        <f aca="false">正!CY30-誤!CY30</f>
        <v>-1495.60934109455</v>
      </c>
      <c r="CZ30" s="48" t="n">
        <f aca="false">正!CZ30-誤!CZ30</f>
        <v>405.77870991244</v>
      </c>
      <c r="DA30" s="49" t="n">
        <f aca="false">正!DA30-誤!DA30</f>
        <v>835.332970763149</v>
      </c>
      <c r="DB30" s="50" t="n">
        <f aca="false">正!DB30-誤!DB30</f>
        <v>-1114.46160131943</v>
      </c>
      <c r="DC30" s="48" t="n">
        <f aca="false">正!DC30-誤!DC30</f>
        <v>-748.408354841638</v>
      </c>
      <c r="DD30" s="48" t="n">
        <f aca="false">正!DD30-誤!DD30</f>
        <v>-425.660324110882</v>
      </c>
      <c r="DE30" s="48" t="n">
        <f aca="false">正!DE30-誤!DE30</f>
        <v>-29.7208977273694</v>
      </c>
      <c r="DF30" s="48" t="n">
        <f aca="false">正!DF30-誤!DF30</f>
        <v>89.3279753604074</v>
      </c>
      <c r="DG30" s="51" t="s">
        <v>76</v>
      </c>
      <c r="DH30" s="59"/>
      <c r="DI30" s="60"/>
      <c r="DJ30" s="60"/>
      <c r="DK30" s="60"/>
      <c r="DL30" s="60"/>
      <c r="DM30" s="60"/>
      <c r="DN30" s="60"/>
      <c r="DO30" s="57"/>
      <c r="DP30" s="56"/>
      <c r="DQ30" s="54"/>
      <c r="DR30" s="47" t="s">
        <v>75</v>
      </c>
      <c r="DS30" s="47"/>
      <c r="DT30" s="47"/>
      <c r="DU30" s="47"/>
      <c r="DV30" s="47"/>
      <c r="DW30" s="47"/>
      <c r="DX30" s="47"/>
      <c r="DY30" s="47"/>
      <c r="DZ30" s="47"/>
      <c r="EA30" s="48" t="n">
        <f aca="false">正!EA30-誤!EA30</f>
        <v>-1.54838221482351</v>
      </c>
      <c r="EB30" s="48" t="n">
        <f aca="false">正!EB30-誤!EB30</f>
        <v>-153.089785327724</v>
      </c>
      <c r="EC30" s="48" t="n">
        <f aca="false">正!EC30-誤!EC30</f>
        <v>24.4807644729481</v>
      </c>
      <c r="ED30" s="48" t="n">
        <f aca="false">正!ED30-誤!ED30</f>
        <v>66.3817635779378</v>
      </c>
      <c r="EE30" s="49" t="n">
        <f aca="false">正!EE30-誤!EE30</f>
        <v>60.678875061998</v>
      </c>
      <c r="EF30" s="50" t="n">
        <f aca="false">正!EF30-誤!EF30</f>
        <v>-547.530380908604</v>
      </c>
      <c r="EG30" s="48" t="n">
        <f aca="false">正!EG30-誤!EG30</f>
        <v>14.4277849809623</v>
      </c>
      <c r="EH30" s="48" t="n">
        <f aca="false">正!EH30-誤!EH30</f>
        <v>-44.9619315093369</v>
      </c>
      <c r="EI30" s="48" t="n">
        <f aca="false">正!EI30-誤!EI30</f>
        <v>-260.432533639902</v>
      </c>
      <c r="EJ30" s="48" t="n">
        <f aca="false">正!EJ30-誤!EJ30</f>
        <v>-256.563700740328</v>
      </c>
      <c r="EK30" s="51" t="s">
        <v>76</v>
      </c>
      <c r="EL30" s="59"/>
      <c r="EM30" s="60"/>
      <c r="EN30" s="60"/>
      <c r="EO30" s="60"/>
      <c r="EP30" s="60"/>
      <c r="EQ30" s="60"/>
      <c r="ER30" s="60"/>
      <c r="ES30" s="57"/>
      <c r="ET30" s="56"/>
      <c r="EU30" s="54"/>
      <c r="EV30" s="47" t="s">
        <v>75</v>
      </c>
      <c r="EW30" s="47"/>
      <c r="EX30" s="47"/>
      <c r="EY30" s="47"/>
      <c r="EZ30" s="47"/>
      <c r="FA30" s="47"/>
      <c r="FB30" s="47"/>
      <c r="FC30" s="47"/>
      <c r="FD30" s="47"/>
      <c r="FE30" s="48" t="n">
        <f aca="false">正!FE30-誤!FE30</f>
        <v>-301.371986179511</v>
      </c>
      <c r="FF30" s="48" t="n">
        <f aca="false">正!FF30-誤!FF30</f>
        <v>-66.396347368147</v>
      </c>
      <c r="FG30" s="48" t="n">
        <f aca="false">正!FG30-誤!FG30</f>
        <v>-116.878447337564</v>
      </c>
      <c r="FH30" s="48" t="n">
        <f aca="false">正!FH30-誤!FH30</f>
        <v>-124.638468181136</v>
      </c>
      <c r="FI30" s="49" t="n">
        <f aca="false">正!FI30-誤!FI30</f>
        <v>6.54127670732851</v>
      </c>
      <c r="FJ30" s="50" t="n">
        <f aca="false">正!FJ30-誤!FJ30</f>
        <v>588.711276196846</v>
      </c>
      <c r="FK30" s="48" t="n">
        <f aca="false">正!FK30-誤!FK30</f>
        <v>259.932625078836</v>
      </c>
      <c r="FL30" s="48" t="n">
        <f aca="false">正!FL30-誤!FL30</f>
        <v>266.119731870516</v>
      </c>
      <c r="FM30" s="48" t="n">
        <f aca="false">正!FM30-誤!FM30</f>
        <v>-23.6683520300758</v>
      </c>
      <c r="FN30" s="48" t="n">
        <f aca="false">正!FN30-誤!FN30</f>
        <v>86.3272712775652</v>
      </c>
      <c r="FO30" s="51" t="s">
        <v>76</v>
      </c>
      <c r="FP30" s="59"/>
      <c r="FQ30" s="60"/>
      <c r="FR30" s="60"/>
      <c r="FS30" s="60"/>
      <c r="FT30" s="60"/>
      <c r="FU30" s="60"/>
      <c r="FV30" s="60"/>
      <c r="FW30" s="57"/>
      <c r="FX30" s="56"/>
      <c r="FY30" s="40"/>
    </row>
    <row r="31" s="34" customFormat="true" ht="18" hidden="false" customHeight="true" outlineLevel="0" collapsed="false">
      <c r="A31" s="61"/>
      <c r="B31" s="47" t="s">
        <v>77</v>
      </c>
      <c r="C31" s="47"/>
      <c r="D31" s="47"/>
      <c r="E31" s="47"/>
      <c r="F31" s="47"/>
      <c r="G31" s="47"/>
      <c r="H31" s="47"/>
      <c r="I31" s="47"/>
      <c r="J31" s="47"/>
      <c r="K31" s="62" t="n">
        <f aca="false">正!K31-誤!K31</f>
        <v>-7789.67880760878</v>
      </c>
      <c r="L31" s="62" t="n">
        <f aca="false">正!L31-誤!L31</f>
        <v>-32654.3441278422</v>
      </c>
      <c r="M31" s="62" t="n">
        <f aca="false">正!M31-誤!M31</f>
        <v>-6795.65981309488</v>
      </c>
      <c r="N31" s="62" t="n">
        <f aca="false">正!N31-誤!N31</f>
        <v>-32584.7133511519</v>
      </c>
      <c r="O31" s="63" t="n">
        <f aca="false">正!O31-誤!O31</f>
        <v>64245.0384844802</v>
      </c>
      <c r="P31" s="64" t="n">
        <f aca="false">正!P31-誤!P31</f>
        <v>-13505.8075999715</v>
      </c>
      <c r="Q31" s="62" t="n">
        <f aca="false">正!Q31-誤!Q31</f>
        <v>-5470.00403508567</v>
      </c>
      <c r="R31" s="62" t="n">
        <f aca="false">正!R31-誤!R31</f>
        <v>-13397.2818720585</v>
      </c>
      <c r="S31" s="62" t="n">
        <f aca="false">正!S31-誤!S31</f>
        <v>4032.21392479492</v>
      </c>
      <c r="T31" s="62" t="n">
        <f aca="false">正!T31-誤!T31</f>
        <v>1329.26438237762</v>
      </c>
      <c r="U31" s="51" t="s">
        <v>54</v>
      </c>
      <c r="V31" s="59"/>
      <c r="W31" s="60"/>
      <c r="X31" s="60"/>
      <c r="Y31" s="60"/>
      <c r="Z31" s="60"/>
      <c r="AA31" s="60"/>
      <c r="AB31" s="60"/>
      <c r="AC31" s="57"/>
      <c r="AD31" s="65"/>
      <c r="AE31" s="61"/>
      <c r="AF31" s="47" t="s">
        <v>77</v>
      </c>
      <c r="AG31" s="47"/>
      <c r="AH31" s="47"/>
      <c r="AI31" s="47"/>
      <c r="AJ31" s="47"/>
      <c r="AK31" s="47"/>
      <c r="AL31" s="47"/>
      <c r="AM31" s="47"/>
      <c r="AN31" s="47"/>
      <c r="AO31" s="62" t="n">
        <f aca="false">正!AO31-誤!AO31</f>
        <v>-17405.0323152728</v>
      </c>
      <c r="AP31" s="62" t="n">
        <f aca="false">正!AP31-誤!AP31</f>
        <v>233.643717753817</v>
      </c>
      <c r="AQ31" s="62" t="n">
        <f aca="false">正!AQ31-誤!AQ31</f>
        <v>-7094.33392507979</v>
      </c>
      <c r="AR31" s="62" t="n">
        <f aca="false">正!AR31-誤!AR31</f>
        <v>3051.76208052295</v>
      </c>
      <c r="AS31" s="63" t="n">
        <f aca="false">正!AS31-誤!AS31</f>
        <v>-13596.1041884706</v>
      </c>
      <c r="AT31" s="64" t="n">
        <f aca="false">正!AT31-誤!AT31</f>
        <v>-3869.4664041244</v>
      </c>
      <c r="AU31" s="62" t="n">
        <f aca="false">正!AU31-誤!AU31</f>
        <v>-524.265823538095</v>
      </c>
      <c r="AV31" s="62" t="n">
        <f aca="false">正!AV31-誤!AV31</f>
        <v>1463.51698357789</v>
      </c>
      <c r="AW31" s="62" t="n">
        <f aca="false">正!AW31-誤!AW31</f>
        <v>-29615.2444442736</v>
      </c>
      <c r="AX31" s="62" t="n">
        <f aca="false">正!AX31-誤!AX31</f>
        <v>24806.5268801095</v>
      </c>
      <c r="AY31" s="51" t="s">
        <v>54</v>
      </c>
      <c r="AZ31" s="59"/>
      <c r="BA31" s="60"/>
      <c r="BB31" s="60"/>
      <c r="BC31" s="60"/>
      <c r="BD31" s="60"/>
      <c r="BE31" s="60"/>
      <c r="BF31" s="60"/>
      <c r="BG31" s="57"/>
      <c r="BH31" s="65"/>
      <c r="BI31" s="61"/>
      <c r="BJ31" s="47" t="s">
        <v>77</v>
      </c>
      <c r="BK31" s="47"/>
      <c r="BL31" s="47"/>
      <c r="BM31" s="47"/>
      <c r="BN31" s="47"/>
      <c r="BO31" s="47"/>
      <c r="BP31" s="47"/>
      <c r="BQ31" s="47"/>
      <c r="BR31" s="47"/>
      <c r="BS31" s="62" t="n">
        <f aca="false">正!BS31-誤!BS31</f>
        <v>-1021.94019665336</v>
      </c>
      <c r="BT31" s="62" t="n">
        <f aca="false">正!BT31-誤!BT31</f>
        <v>509.138791919831</v>
      </c>
      <c r="BU31" s="62" t="n">
        <f aca="false">正!BU31-誤!BU31</f>
        <v>311.93130681169</v>
      </c>
      <c r="BV31" s="62" t="n">
        <f aca="false">正!BV31-誤!BV31</f>
        <v>-1467.97578138759</v>
      </c>
      <c r="BW31" s="63" t="n">
        <f aca="false">正!BW31-誤!BW31</f>
        <v>-375.034513997205</v>
      </c>
      <c r="BX31" s="64" t="n">
        <f aca="false">正!BX31-誤!BX31</f>
        <v>-361.743112810422</v>
      </c>
      <c r="BY31" s="62" t="n">
        <f aca="false">正!BY31-誤!BY31</f>
        <v>-4172.67212518072</v>
      </c>
      <c r="BZ31" s="62" t="n">
        <f aca="false">正!BZ31-誤!BZ31</f>
        <v>6485.14793681912</v>
      </c>
      <c r="CA31" s="62" t="n">
        <f aca="false">正!CA31-誤!CA31</f>
        <v>-2938.86656207894</v>
      </c>
      <c r="CB31" s="62" t="n">
        <f aca="false">正!CB31-誤!CB31</f>
        <v>264.647637630929</v>
      </c>
      <c r="CC31" s="51" t="s">
        <v>54</v>
      </c>
      <c r="CD31" s="59"/>
      <c r="CE31" s="60"/>
      <c r="CF31" s="60"/>
      <c r="CG31" s="60"/>
      <c r="CH31" s="60"/>
      <c r="CI31" s="60"/>
      <c r="CJ31" s="60"/>
      <c r="CK31" s="57"/>
      <c r="CL31" s="65"/>
      <c r="CM31" s="61"/>
      <c r="CN31" s="47" t="s">
        <v>77</v>
      </c>
      <c r="CO31" s="47"/>
      <c r="CP31" s="47"/>
      <c r="CQ31" s="47"/>
      <c r="CR31" s="47"/>
      <c r="CS31" s="47"/>
      <c r="CT31" s="47"/>
      <c r="CU31" s="47"/>
      <c r="CV31" s="47"/>
      <c r="CW31" s="62" t="n">
        <f aca="false">正!CW31-誤!CW31</f>
        <v>66771.110856642</v>
      </c>
      <c r="CX31" s="62" t="n">
        <f aca="false">正!CX31-誤!CX31</f>
        <v>-15133.0729147142</v>
      </c>
      <c r="CY31" s="62" t="n">
        <f aca="false">正!CY31-誤!CY31</f>
        <v>23018.4168567556</v>
      </c>
      <c r="CZ31" s="62" t="n">
        <f aca="false">正!CZ31-誤!CZ31</f>
        <v>3828.72558229044</v>
      </c>
      <c r="DA31" s="63" t="n">
        <f aca="false">正!DA31-誤!DA31</f>
        <v>55057.0413323101</v>
      </c>
      <c r="DB31" s="64" t="n">
        <f aca="false">正!DB31-誤!DB31</f>
        <v>-4976.46244463767</v>
      </c>
      <c r="DC31" s="62" t="n">
        <f aca="false">正!DC31-誤!DC31</f>
        <v>-2769.22521820315</v>
      </c>
      <c r="DD31" s="62" t="n">
        <f aca="false">正!DD31-誤!DD31</f>
        <v>-2171.27407335234</v>
      </c>
      <c r="DE31" s="62" t="n">
        <f aca="false">正!DE31-誤!DE31</f>
        <v>625.306267200998</v>
      </c>
      <c r="DF31" s="62" t="n">
        <f aca="false">正!DF31-誤!DF31</f>
        <v>-661.269420283294</v>
      </c>
      <c r="DG31" s="51" t="s">
        <v>54</v>
      </c>
      <c r="DH31" s="59"/>
      <c r="DI31" s="60"/>
      <c r="DJ31" s="60"/>
      <c r="DK31" s="60"/>
      <c r="DL31" s="60"/>
      <c r="DM31" s="60"/>
      <c r="DN31" s="60"/>
      <c r="DO31" s="57"/>
      <c r="DP31" s="65"/>
      <c r="DQ31" s="61"/>
      <c r="DR31" s="47" t="s">
        <v>77</v>
      </c>
      <c r="DS31" s="47"/>
      <c r="DT31" s="47"/>
      <c r="DU31" s="47"/>
      <c r="DV31" s="47"/>
      <c r="DW31" s="47"/>
      <c r="DX31" s="47"/>
      <c r="DY31" s="47"/>
      <c r="DZ31" s="47"/>
      <c r="EA31" s="62" t="n">
        <f aca="false">正!EA31-誤!EA31</f>
        <v>-4255.07088184636</v>
      </c>
      <c r="EB31" s="62" t="n">
        <f aca="false">正!EB31-誤!EB31</f>
        <v>-3230.46219188673</v>
      </c>
      <c r="EC31" s="62" t="n">
        <f aca="false">正!EC31-誤!EC31</f>
        <v>-498.576223804033</v>
      </c>
      <c r="ED31" s="62" t="n">
        <f aca="false">正!ED31-誤!ED31</f>
        <v>-970.221534841461</v>
      </c>
      <c r="EE31" s="63" t="n">
        <f aca="false">正!EE31-誤!EE31</f>
        <v>444.189068685781</v>
      </c>
      <c r="EF31" s="64" t="n">
        <f aca="false">正!EF31-誤!EF31</f>
        <v>-16021.871022807</v>
      </c>
      <c r="EG31" s="62" t="n">
        <f aca="false">正!EG31-誤!EG31</f>
        <v>-470.680682080856</v>
      </c>
      <c r="EH31" s="62" t="n">
        <f aca="false">正!EH31-誤!EH31</f>
        <v>-8697.46145384247</v>
      </c>
      <c r="EI31" s="62" t="n">
        <f aca="false">正!EI31-誤!EI31</f>
        <v>-3098.49719655805</v>
      </c>
      <c r="EJ31" s="62" t="n">
        <f aca="false">正!EJ31-誤!EJ31</f>
        <v>-3755.23169032554</v>
      </c>
      <c r="EK31" s="51" t="s">
        <v>54</v>
      </c>
      <c r="EL31" s="59"/>
      <c r="EM31" s="60"/>
      <c r="EN31" s="60"/>
      <c r="EO31" s="60"/>
      <c r="EP31" s="60"/>
      <c r="EQ31" s="60"/>
      <c r="ER31" s="60"/>
      <c r="ES31" s="57"/>
      <c r="ET31" s="65"/>
      <c r="EU31" s="61"/>
      <c r="EV31" s="47" t="s">
        <v>77</v>
      </c>
      <c r="EW31" s="47"/>
      <c r="EX31" s="47"/>
      <c r="EY31" s="47"/>
      <c r="EZ31" s="47"/>
      <c r="FA31" s="47"/>
      <c r="FB31" s="47"/>
      <c r="FC31" s="47"/>
      <c r="FD31" s="47"/>
      <c r="FE31" s="62" t="n">
        <f aca="false">正!FE31-誤!FE31</f>
        <v>-9271.74726827582</v>
      </c>
      <c r="FF31" s="62" t="n">
        <f aca="false">正!FF31-誤!FF31</f>
        <v>-3464.00586944321</v>
      </c>
      <c r="FG31" s="62" t="n">
        <f aca="false">正!FG31-誤!FG31</f>
        <v>-2105.83182776748</v>
      </c>
      <c r="FH31" s="62" t="n">
        <f aca="false">正!FH31-誤!FH31</f>
        <v>-4516.66503700567</v>
      </c>
      <c r="FI31" s="63" t="n">
        <f aca="false">正!FI31-誤!FI31</f>
        <v>814.755465940805</v>
      </c>
      <c r="FJ31" s="64" t="n">
        <f aca="false">正!FJ31-誤!FJ31</f>
        <v>-3871.64841785072</v>
      </c>
      <c r="FK31" s="62" t="n">
        <f aca="false">正!FK31-誤!FK31</f>
        <v>1837.26222261711</v>
      </c>
      <c r="FL31" s="62" t="n">
        <f aca="false">正!FL31-誤!FL31</f>
        <v>-4109.91352115595</v>
      </c>
      <c r="FM31" s="62" t="n">
        <f aca="false">正!FM31-誤!FM31</f>
        <v>-1515.25064981496</v>
      </c>
      <c r="FN31" s="62" t="n">
        <f aca="false">正!FN31-誤!FN31</f>
        <v>-83.7464694968076</v>
      </c>
      <c r="FO31" s="51" t="s">
        <v>54</v>
      </c>
      <c r="FP31" s="59"/>
      <c r="FQ31" s="60"/>
      <c r="FR31" s="60"/>
      <c r="FS31" s="60"/>
      <c r="FT31" s="60"/>
      <c r="FU31" s="60"/>
      <c r="FV31" s="60"/>
      <c r="FW31" s="57"/>
      <c r="FX31" s="65"/>
      <c r="FY31" s="40"/>
    </row>
    <row r="32" s="34" customFormat="true" ht="18" hidden="false" customHeight="true" outlineLevel="0" collapsed="false">
      <c r="A32" s="35" t="s">
        <v>78</v>
      </c>
      <c r="B32" s="35"/>
      <c r="C32" s="35"/>
      <c r="D32" s="35"/>
      <c r="E32" s="35"/>
      <c r="F32" s="35"/>
      <c r="G32" s="35"/>
      <c r="H32" s="35"/>
      <c r="I32" s="35"/>
      <c r="J32" s="35"/>
      <c r="K32" s="36" t="n">
        <f aca="false">正!K32-誤!K32</f>
        <v>57139.3794415565</v>
      </c>
      <c r="L32" s="36" t="n">
        <f aca="false">正!L32-誤!L32</f>
        <v>11546.8691084113</v>
      </c>
      <c r="M32" s="36" t="n">
        <f aca="false">正!M32-誤!M32</f>
        <v>-20474.7150074355</v>
      </c>
      <c r="N32" s="36" t="n">
        <f aca="false">正!N32-誤!N32</f>
        <v>22308.9689095244</v>
      </c>
      <c r="O32" s="37" t="n">
        <f aca="false">正!O32-誤!O32</f>
        <v>43758.2564310562</v>
      </c>
      <c r="P32" s="38" t="n">
        <f aca="false">正!P32-誤!P32</f>
        <v>-5453.51826865878</v>
      </c>
      <c r="Q32" s="36" t="n">
        <f aca="false">正!Q32-誤!Q32</f>
        <v>2796.78378624609</v>
      </c>
      <c r="R32" s="36" t="n">
        <f aca="false">正!R32-誤!R32</f>
        <v>-12573.7334459517</v>
      </c>
      <c r="S32" s="36" t="n">
        <f aca="false">正!S32-誤!S32</f>
        <v>-851.270660136826</v>
      </c>
      <c r="T32" s="36" t="n">
        <f aca="false">正!T32-誤!T32</f>
        <v>5174.70205118367</v>
      </c>
      <c r="U32" s="39" t="s">
        <v>79</v>
      </c>
      <c r="V32" s="39"/>
      <c r="W32" s="39"/>
      <c r="X32" s="39"/>
      <c r="Y32" s="39"/>
      <c r="Z32" s="39"/>
      <c r="AA32" s="39"/>
      <c r="AB32" s="39"/>
      <c r="AC32" s="39"/>
      <c r="AD32" s="39"/>
      <c r="AE32" s="35" t="s">
        <v>78</v>
      </c>
      <c r="AF32" s="35"/>
      <c r="AG32" s="35"/>
      <c r="AH32" s="35"/>
      <c r="AI32" s="35"/>
      <c r="AJ32" s="35"/>
      <c r="AK32" s="35"/>
      <c r="AL32" s="35"/>
      <c r="AM32" s="35"/>
      <c r="AN32" s="35"/>
      <c r="AO32" s="36" t="n">
        <f aca="false">正!AO32-誤!AO32</f>
        <v>5636.69592482178</v>
      </c>
      <c r="AP32" s="36" t="n">
        <f aca="false">正!AP32-誤!AP32</f>
        <v>9013.44584516017</v>
      </c>
      <c r="AQ32" s="36" t="n">
        <f aca="false">正!AQ32-誤!AQ32</f>
        <v>-867.290043493733</v>
      </c>
      <c r="AR32" s="36" t="n">
        <f aca="false">正!AR32-誤!AR32</f>
        <v>2061.86302899383</v>
      </c>
      <c r="AS32" s="37" t="n">
        <f aca="false">正!AS32-誤!AS32</f>
        <v>-4571.32290583849</v>
      </c>
      <c r="AT32" s="38" t="n">
        <f aca="false">正!AT32-誤!AT32</f>
        <v>18620.8883173422</v>
      </c>
      <c r="AU32" s="36" t="n">
        <f aca="false">正!AU32-誤!AU32</f>
        <v>320.999065237585</v>
      </c>
      <c r="AV32" s="36" t="n">
        <f aca="false">正!AV32-誤!AV32</f>
        <v>-66.0105274782982</v>
      </c>
      <c r="AW32" s="36" t="n">
        <f aca="false">正!AW32-誤!AW32</f>
        <v>-968.660725487629</v>
      </c>
      <c r="AX32" s="36" t="n">
        <f aca="false">正!AX32-誤!AX32</f>
        <v>19334.5605050705</v>
      </c>
      <c r="AY32" s="39" t="s">
        <v>79</v>
      </c>
      <c r="AZ32" s="39"/>
      <c r="BA32" s="39"/>
      <c r="BB32" s="39"/>
      <c r="BC32" s="39"/>
      <c r="BD32" s="39"/>
      <c r="BE32" s="39"/>
      <c r="BF32" s="39"/>
      <c r="BG32" s="39"/>
      <c r="BH32" s="39"/>
      <c r="BI32" s="35" t="s">
        <v>78</v>
      </c>
      <c r="BJ32" s="35"/>
      <c r="BK32" s="35"/>
      <c r="BL32" s="35"/>
      <c r="BM32" s="35"/>
      <c r="BN32" s="35"/>
      <c r="BO32" s="35"/>
      <c r="BP32" s="35"/>
      <c r="BQ32" s="35"/>
      <c r="BR32" s="35"/>
      <c r="BS32" s="36" t="n">
        <f aca="false">正!BS32-誤!BS32</f>
        <v>-1810.5995130029</v>
      </c>
      <c r="BT32" s="36" t="n">
        <f aca="false">正!BT32-誤!BT32</f>
        <v>16.7031300057424</v>
      </c>
      <c r="BU32" s="36" t="n">
        <f aca="false">正!BU32-誤!BU32</f>
        <v>1.95219072478358</v>
      </c>
      <c r="BV32" s="36" t="n">
        <f aca="false">正!BV32-誤!BV32</f>
        <v>-2352.8503973803</v>
      </c>
      <c r="BW32" s="37" t="n">
        <f aca="false">正!BW32-誤!BW32</f>
        <v>523.595563646872</v>
      </c>
      <c r="BX32" s="38" t="n">
        <f aca="false">正!BX32-誤!BX32</f>
        <v>1413.2885318934</v>
      </c>
      <c r="BY32" s="36" t="n">
        <f aca="false">正!BY32-誤!BY32</f>
        <v>2977.50517769903</v>
      </c>
      <c r="BZ32" s="36" t="n">
        <f aca="false">正!BZ32-誤!BZ32</f>
        <v>183.90713818511</v>
      </c>
      <c r="CA32" s="36" t="n">
        <f aca="false">正!CA32-誤!CA32</f>
        <v>-1558.19385824353</v>
      </c>
      <c r="CB32" s="36" t="n">
        <f aca="false">正!CB32-誤!CB32</f>
        <v>-189.929925747216</v>
      </c>
      <c r="CC32" s="39" t="s">
        <v>79</v>
      </c>
      <c r="CD32" s="39"/>
      <c r="CE32" s="39"/>
      <c r="CF32" s="39"/>
      <c r="CG32" s="39"/>
      <c r="CH32" s="39"/>
      <c r="CI32" s="39"/>
      <c r="CJ32" s="39"/>
      <c r="CK32" s="39"/>
      <c r="CL32" s="39"/>
      <c r="CM32" s="35" t="s">
        <v>78</v>
      </c>
      <c r="CN32" s="35"/>
      <c r="CO32" s="35"/>
      <c r="CP32" s="35"/>
      <c r="CQ32" s="35"/>
      <c r="CR32" s="35"/>
      <c r="CS32" s="35"/>
      <c r="CT32" s="35"/>
      <c r="CU32" s="35"/>
      <c r="CV32" s="35"/>
      <c r="CW32" s="36" t="n">
        <f aca="false">正!CW32-誤!CW32</f>
        <v>48356.6005933415</v>
      </c>
      <c r="CX32" s="36" t="n">
        <f aca="false">正!CX32-誤!CX32</f>
        <v>1097.72797691124</v>
      </c>
      <c r="CY32" s="36" t="n">
        <f aca="false">正!CY32-誤!CY32</f>
        <v>-3006.54130487749</v>
      </c>
      <c r="CZ32" s="36" t="n">
        <f aca="false">正!CZ32-誤!CZ32</f>
        <v>25307.7283618618</v>
      </c>
      <c r="DA32" s="37" t="n">
        <f aca="false">正!DA32-誤!DA32</f>
        <v>24957.685559446</v>
      </c>
      <c r="DB32" s="38" t="n">
        <f aca="false">正!DB32-誤!DB32</f>
        <v>-707.860314570135</v>
      </c>
      <c r="DC32" s="36" t="n">
        <f aca="false">正!DC32-誤!DC32</f>
        <v>-2097.27958819969</v>
      </c>
      <c r="DD32" s="36" t="n">
        <f aca="false">正!DD32-誤!DD32</f>
        <v>170.35105895251</v>
      </c>
      <c r="DE32" s="36" t="n">
        <f aca="false">正!DE32-誤!DE32</f>
        <v>1664.07887051697</v>
      </c>
      <c r="DF32" s="36" t="n">
        <f aca="false">正!DF32-誤!DF32</f>
        <v>-445.010655840044</v>
      </c>
      <c r="DG32" s="39" t="s">
        <v>79</v>
      </c>
      <c r="DH32" s="39"/>
      <c r="DI32" s="39"/>
      <c r="DJ32" s="39"/>
      <c r="DK32" s="39"/>
      <c r="DL32" s="39"/>
      <c r="DM32" s="39"/>
      <c r="DN32" s="39"/>
      <c r="DO32" s="39"/>
      <c r="DP32" s="39"/>
      <c r="DQ32" s="35" t="s">
        <v>78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6" t="n">
        <f aca="false">正!EA32-誤!EA32</f>
        <v>-81.7068296441576</v>
      </c>
      <c r="EB32" s="36" t="n">
        <f aca="false">正!EB32-誤!EB32</f>
        <v>139.193608301925</v>
      </c>
      <c r="EC32" s="36" t="n">
        <f aca="false">正!EC32-誤!EC32</f>
        <v>101.454721237998</v>
      </c>
      <c r="ED32" s="36" t="n">
        <f aca="false">正!ED32-誤!ED32</f>
        <v>11.9163609349635</v>
      </c>
      <c r="EE32" s="37" t="n">
        <f aca="false">正!EE32-誤!EE32</f>
        <v>-334.271520119044</v>
      </c>
      <c r="EF32" s="38" t="n">
        <f aca="false">正!EF32-誤!EF32</f>
        <v>-3298.31728956674</v>
      </c>
      <c r="EG32" s="36" t="n">
        <f aca="false">正!EG32-誤!EG32</f>
        <v>102.46849380678</v>
      </c>
      <c r="EH32" s="36" t="n">
        <f aca="false">正!EH32-誤!EH32</f>
        <v>-2562.2342048306</v>
      </c>
      <c r="EI32" s="36" t="n">
        <f aca="false">正!EI32-誤!EI32</f>
        <v>-247.93346624379</v>
      </c>
      <c r="EJ32" s="36" t="n">
        <f aca="false">正!EJ32-誤!EJ32</f>
        <v>-590.618112299126</v>
      </c>
      <c r="EK32" s="39" t="s">
        <v>79</v>
      </c>
      <c r="EL32" s="39"/>
      <c r="EM32" s="39"/>
      <c r="EN32" s="39"/>
      <c r="EO32" s="39"/>
      <c r="EP32" s="39"/>
      <c r="EQ32" s="39"/>
      <c r="ER32" s="39"/>
      <c r="ES32" s="39"/>
      <c r="ET32" s="39"/>
      <c r="EU32" s="35" t="s">
        <v>78</v>
      </c>
      <c r="EV32" s="35"/>
      <c r="EW32" s="35"/>
      <c r="EX32" s="35"/>
      <c r="EY32" s="35"/>
      <c r="EZ32" s="35"/>
      <c r="FA32" s="35"/>
      <c r="FB32" s="35"/>
      <c r="FC32" s="35"/>
      <c r="FD32" s="35"/>
      <c r="FE32" s="36" t="n">
        <f aca="false">正!FE32-誤!FE32</f>
        <v>-466.575038670213</v>
      </c>
      <c r="FF32" s="36" t="n">
        <f aca="false">正!FF32-誤!FF32</f>
        <v>-1645.50969405682</v>
      </c>
      <c r="FG32" s="36" t="n">
        <f aca="false">正!FG32-誤!FG32</f>
        <v>100.359581836266</v>
      </c>
      <c r="FH32" s="36" t="n">
        <f aca="false">正!FH32-誤!FH32</f>
        <v>-685.112497813185</v>
      </c>
      <c r="FI32" s="37" t="n">
        <f aca="false">正!FI32-誤!FI32</f>
        <v>1763.68757136352</v>
      </c>
      <c r="FJ32" s="38" t="n">
        <f aca="false">正!FJ32-誤!FJ32</f>
        <v>-5069.51667173021</v>
      </c>
      <c r="FK32" s="36" t="n">
        <f aca="false">正!FK32-誤!FK32</f>
        <v>-1175.1686927008</v>
      </c>
      <c r="FL32" s="36" t="n">
        <f aca="false">正!FL32-誤!FL32</f>
        <v>-1956.93017174047</v>
      </c>
      <c r="FM32" s="36" t="n">
        <f aca="false">正!FM32-誤!FM32</f>
        <v>-72.5961074777879</v>
      </c>
      <c r="FN32" s="36" t="n">
        <f aca="false">正!FN32-誤!FN32</f>
        <v>-1864.82169981115</v>
      </c>
      <c r="FO32" s="39" t="s">
        <v>79</v>
      </c>
      <c r="FP32" s="39"/>
      <c r="FQ32" s="39"/>
      <c r="FR32" s="39"/>
      <c r="FS32" s="39"/>
      <c r="FT32" s="39"/>
      <c r="FU32" s="39"/>
      <c r="FV32" s="39"/>
      <c r="FW32" s="39"/>
      <c r="FX32" s="39"/>
      <c r="FY32" s="40"/>
    </row>
    <row r="33" s="34" customFormat="true" ht="18" hidden="false" customHeight="true" outlineLevel="0" collapsed="false">
      <c r="A33" s="41" t="s">
        <v>80</v>
      </c>
      <c r="B33" s="41"/>
      <c r="C33" s="41"/>
      <c r="D33" s="41"/>
      <c r="E33" s="41"/>
      <c r="F33" s="41"/>
      <c r="G33" s="41"/>
      <c r="H33" s="41"/>
      <c r="I33" s="41"/>
      <c r="J33" s="41"/>
      <c r="K33" s="42" t="n">
        <f aca="false">正!K33-誤!K33</f>
        <v>27874.6811537868</v>
      </c>
      <c r="L33" s="42" t="n">
        <f aca="false">正!L33-誤!L33</f>
        <v>-6680.27366275102</v>
      </c>
      <c r="M33" s="42" t="n">
        <f aca="false">正!M33-誤!M33</f>
        <v>39353.9364790199</v>
      </c>
      <c r="N33" s="42" t="n">
        <f aca="false">正!N33-誤!N33</f>
        <v>-8956.1407988139</v>
      </c>
      <c r="O33" s="43" t="n">
        <f aca="false">正!O33-誤!O33</f>
        <v>4157.15913633141</v>
      </c>
      <c r="P33" s="44" t="n">
        <f aca="false">正!P33-誤!P33</f>
        <v>2920.56020889053</v>
      </c>
      <c r="Q33" s="42" t="n">
        <f aca="false">正!Q33-誤!Q33</f>
        <v>-838.888146144753</v>
      </c>
      <c r="R33" s="42" t="n">
        <f aca="false">正!R33-誤!R33</f>
        <v>3414.37254486253</v>
      </c>
      <c r="S33" s="42" t="n">
        <f aca="false">正!S33-誤!S33</f>
        <v>1222.86685059735</v>
      </c>
      <c r="T33" s="42" t="n">
        <f aca="false">正!T33-誤!T33</f>
        <v>-877.79104042457</v>
      </c>
      <c r="U33" s="45" t="s">
        <v>81</v>
      </c>
      <c r="V33" s="45"/>
      <c r="W33" s="45"/>
      <c r="X33" s="45"/>
      <c r="Y33" s="45"/>
      <c r="Z33" s="45"/>
      <c r="AA33" s="45"/>
      <c r="AB33" s="45"/>
      <c r="AC33" s="45"/>
      <c r="AD33" s="45"/>
      <c r="AE33" s="41" t="s">
        <v>80</v>
      </c>
      <c r="AF33" s="41"/>
      <c r="AG33" s="41"/>
      <c r="AH33" s="41"/>
      <c r="AI33" s="41"/>
      <c r="AJ33" s="41"/>
      <c r="AK33" s="41"/>
      <c r="AL33" s="41"/>
      <c r="AM33" s="41"/>
      <c r="AN33" s="41"/>
      <c r="AO33" s="42" t="n">
        <f aca="false">正!AO33-誤!AO33</f>
        <v>-1157.44064429996</v>
      </c>
      <c r="AP33" s="42" t="n">
        <f aca="false">正!AP33-誤!AP33</f>
        <v>-272.834966354501</v>
      </c>
      <c r="AQ33" s="42" t="n">
        <f aca="false">正!AQ33-誤!AQ33</f>
        <v>-1250.20697762346</v>
      </c>
      <c r="AR33" s="42" t="n">
        <f aca="false">正!AR33-誤!AR33</f>
        <v>509.355087747375</v>
      </c>
      <c r="AS33" s="43" t="n">
        <f aca="false">正!AS33-誤!AS33</f>
        <v>-143.753788069414</v>
      </c>
      <c r="AT33" s="44" t="n">
        <f aca="false">正!AT33-誤!AT33</f>
        <v>-4187.63291903591</v>
      </c>
      <c r="AU33" s="42" t="n">
        <f aca="false">正!AU33-誤!AU33</f>
        <v>92.3460402813739</v>
      </c>
      <c r="AV33" s="42" t="n">
        <f aca="false">正!AV33-誤!AV33</f>
        <v>-178.00674569176</v>
      </c>
      <c r="AW33" s="42" t="n">
        <f aca="false">正!AW33-誤!AW33</f>
        <v>-19.5988158321088</v>
      </c>
      <c r="AX33" s="42" t="n">
        <f aca="false">正!AX33-誤!AX33</f>
        <v>-4082.37339779342</v>
      </c>
      <c r="AY33" s="45" t="s">
        <v>81</v>
      </c>
      <c r="AZ33" s="45"/>
      <c r="BA33" s="45"/>
      <c r="BB33" s="45"/>
      <c r="BC33" s="45"/>
      <c r="BD33" s="45"/>
      <c r="BE33" s="45"/>
      <c r="BF33" s="45"/>
      <c r="BG33" s="45"/>
      <c r="BH33" s="45"/>
      <c r="BI33" s="41" t="s">
        <v>80</v>
      </c>
      <c r="BJ33" s="41"/>
      <c r="BK33" s="41"/>
      <c r="BL33" s="41"/>
      <c r="BM33" s="41"/>
      <c r="BN33" s="41"/>
      <c r="BO33" s="41"/>
      <c r="BP33" s="41"/>
      <c r="BQ33" s="41"/>
      <c r="BR33" s="41"/>
      <c r="BS33" s="42" t="n">
        <f aca="false">正!BS33-誤!BS33</f>
        <v>-456.158260800527</v>
      </c>
      <c r="BT33" s="42" t="n">
        <f aca="false">正!BT33-誤!BT33</f>
        <v>-266.152881355578</v>
      </c>
      <c r="BU33" s="42" t="n">
        <f aca="false">正!BU33-誤!BU33</f>
        <v>-101.838650954145</v>
      </c>
      <c r="BV33" s="42" t="n">
        <f aca="false">正!BV33-誤!BV33</f>
        <v>-292.179663704363</v>
      </c>
      <c r="BW33" s="43" t="n">
        <f aca="false">正!BW33-誤!BW33</f>
        <v>204.012935213563</v>
      </c>
      <c r="BX33" s="44" t="n">
        <f aca="false">正!BX33-誤!BX33</f>
        <v>2669.84169151523</v>
      </c>
      <c r="BY33" s="42" t="n">
        <f aca="false">正!BY33-誤!BY33</f>
        <v>648.239139221427</v>
      </c>
      <c r="BZ33" s="42" t="n">
        <f aca="false">正!BZ33-誤!BZ33</f>
        <v>-930.595308236327</v>
      </c>
      <c r="CA33" s="42" t="n">
        <f aca="false">正!CA33-誤!CA33</f>
        <v>-351.773964832348</v>
      </c>
      <c r="CB33" s="42" t="n">
        <f aca="false">正!CB33-誤!CB33</f>
        <v>3303.97182536253</v>
      </c>
      <c r="CC33" s="45" t="s">
        <v>81</v>
      </c>
      <c r="CD33" s="45"/>
      <c r="CE33" s="45"/>
      <c r="CF33" s="45"/>
      <c r="CG33" s="45"/>
      <c r="CH33" s="45"/>
      <c r="CI33" s="45"/>
      <c r="CJ33" s="45"/>
      <c r="CK33" s="45"/>
      <c r="CL33" s="45"/>
      <c r="CM33" s="41" t="s">
        <v>80</v>
      </c>
      <c r="CN33" s="41"/>
      <c r="CO33" s="41"/>
      <c r="CP33" s="41"/>
      <c r="CQ33" s="41"/>
      <c r="CR33" s="41"/>
      <c r="CS33" s="41"/>
      <c r="CT33" s="41"/>
      <c r="CU33" s="41"/>
      <c r="CV33" s="41"/>
      <c r="CW33" s="42" t="n">
        <f aca="false">正!CW33-誤!CW33</f>
        <v>34482.4472741109</v>
      </c>
      <c r="CX33" s="42" t="n">
        <f aca="false">正!CX33-誤!CX33</f>
        <v>-599.388511434067</v>
      </c>
      <c r="CY33" s="42" t="n">
        <f aca="false">正!CY33-誤!CY33</f>
        <v>39075.5679948625</v>
      </c>
      <c r="CZ33" s="42" t="n">
        <f aca="false">正!CZ33-誤!CZ33</f>
        <v>-8384.85029132551</v>
      </c>
      <c r="DA33" s="43" t="n">
        <f aca="false">正!DA33-誤!DA33</f>
        <v>4391.11808200799</v>
      </c>
      <c r="DB33" s="44" t="n">
        <f aca="false">正!DB33-誤!DB33</f>
        <v>-1577.93465235709</v>
      </c>
      <c r="DC33" s="42" t="n">
        <f aca="false">正!DC33-誤!DC33</f>
        <v>-1743.68292011076</v>
      </c>
      <c r="DD33" s="42" t="n">
        <f aca="false">正!DD33-誤!DD33</f>
        <v>-1013.1955877782</v>
      </c>
      <c r="DE33" s="42" t="n">
        <f aca="false">正!DE33-誤!DE33</f>
        <v>1035.89594005786</v>
      </c>
      <c r="DF33" s="42" t="n">
        <f aca="false">正!DF33-誤!DF33</f>
        <v>143.047915474021</v>
      </c>
      <c r="DG33" s="45" t="s">
        <v>81</v>
      </c>
      <c r="DH33" s="45"/>
      <c r="DI33" s="45"/>
      <c r="DJ33" s="45"/>
      <c r="DK33" s="45"/>
      <c r="DL33" s="45"/>
      <c r="DM33" s="45"/>
      <c r="DN33" s="45"/>
      <c r="DO33" s="45"/>
      <c r="DP33" s="45"/>
      <c r="DQ33" s="41" t="s">
        <v>80</v>
      </c>
      <c r="DR33" s="41"/>
      <c r="DS33" s="41"/>
      <c r="DT33" s="41"/>
      <c r="DU33" s="41"/>
      <c r="DV33" s="41"/>
      <c r="DW33" s="41"/>
      <c r="DX33" s="41"/>
      <c r="DY33" s="41"/>
      <c r="DZ33" s="41"/>
      <c r="EA33" s="42" t="n">
        <f aca="false">正!EA33-誤!EA33</f>
        <v>-4017.374981548</v>
      </c>
      <c r="EB33" s="42" t="n">
        <f aca="false">正!EB33-誤!EB33</f>
        <v>-3839.74391175084</v>
      </c>
      <c r="EC33" s="42" t="n">
        <f aca="false">正!EC33-誤!EC33</f>
        <v>-11.2945220034871</v>
      </c>
      <c r="ED33" s="42" t="n">
        <f aca="false">正!ED33-誤!ED33</f>
        <v>-123.26657524042</v>
      </c>
      <c r="EE33" s="43" t="n">
        <f aca="false">正!EE33-誤!EE33</f>
        <v>-43.0699725532577</v>
      </c>
      <c r="EF33" s="44" t="n">
        <f aca="false">正!EF33-誤!EF33</f>
        <v>607.383080167841</v>
      </c>
      <c r="EG33" s="42" t="n">
        <f aca="false">正!EG33-誤!EG33</f>
        <v>-96.9609058538808</v>
      </c>
      <c r="EH33" s="42" t="n">
        <f aca="false">正!EH33-誤!EH33</f>
        <v>640.572755143439</v>
      </c>
      <c r="EI33" s="42" t="n">
        <f aca="false">正!EI33-誤!EI33</f>
        <v>-77.2346252993684</v>
      </c>
      <c r="EJ33" s="42" t="n">
        <f aca="false">正!EJ33-誤!EJ33</f>
        <v>141.005856177653</v>
      </c>
      <c r="EK33" s="45" t="s">
        <v>81</v>
      </c>
      <c r="EL33" s="45"/>
      <c r="EM33" s="45"/>
      <c r="EN33" s="45"/>
      <c r="EO33" s="45"/>
      <c r="EP33" s="45"/>
      <c r="EQ33" s="45"/>
      <c r="ER33" s="45"/>
      <c r="ES33" s="45"/>
      <c r="ET33" s="45"/>
      <c r="EU33" s="41" t="s">
        <v>80</v>
      </c>
      <c r="EV33" s="41"/>
      <c r="EW33" s="41"/>
      <c r="EX33" s="41"/>
      <c r="EY33" s="41"/>
      <c r="EZ33" s="41"/>
      <c r="FA33" s="41"/>
      <c r="FB33" s="41"/>
      <c r="FC33" s="41"/>
      <c r="FD33" s="41"/>
      <c r="FE33" s="42" t="n">
        <f aca="false">正!FE33-誤!FE33</f>
        <v>-1153.71627238563</v>
      </c>
      <c r="FF33" s="42" t="n">
        <f aca="false">正!FF33-誤!FF33</f>
        <v>44.9600501548302</v>
      </c>
      <c r="FG33" s="42" t="n">
        <f aca="false">正!FG33-誤!FG33</f>
        <v>-273.429066589048</v>
      </c>
      <c r="FH33" s="42" t="n">
        <f aca="false">正!FH33-誤!FH33</f>
        <v>-1306.14771830406</v>
      </c>
      <c r="FI33" s="43" t="n">
        <f aca="false">正!FI33-誤!FI33</f>
        <v>380.900462352642</v>
      </c>
      <c r="FJ33" s="44" t="n">
        <f aca="false">正!FJ33-誤!FJ33</f>
        <v>-255.293370470929</v>
      </c>
      <c r="FK33" s="42" t="n">
        <f aca="false">正!FK33-誤!FK33</f>
        <v>191.833350595778</v>
      </c>
      <c r="FL33" s="42" t="n">
        <f aca="false">正!FL33-誤!FL33</f>
        <v>-18.0099569720842</v>
      </c>
      <c r="FM33" s="42" t="n">
        <f aca="false">正!FM33-誤!FM33</f>
        <v>-1169.20702267817</v>
      </c>
      <c r="FN33" s="42" t="n">
        <f aca="false">正!FN33-誤!FN33</f>
        <v>740.090258583543</v>
      </c>
      <c r="FO33" s="45" t="s">
        <v>81</v>
      </c>
      <c r="FP33" s="45"/>
      <c r="FQ33" s="45"/>
      <c r="FR33" s="45"/>
      <c r="FS33" s="45"/>
      <c r="FT33" s="45"/>
      <c r="FU33" s="45"/>
      <c r="FV33" s="45"/>
      <c r="FW33" s="45"/>
      <c r="FX33" s="45"/>
      <c r="FY33" s="40"/>
    </row>
    <row r="34" s="34" customFormat="true" ht="18" hidden="false" customHeight="true" outlineLevel="0" collapsed="false">
      <c r="A34" s="54"/>
      <c r="B34" s="47" t="s">
        <v>82</v>
      </c>
      <c r="C34" s="47"/>
      <c r="D34" s="47"/>
      <c r="E34" s="47"/>
      <c r="F34" s="47"/>
      <c r="G34" s="47"/>
      <c r="H34" s="47"/>
      <c r="I34" s="47"/>
      <c r="J34" s="47"/>
      <c r="K34" s="48" t="n">
        <f aca="false">正!K34-誤!K34</f>
        <v>23753.3347971747</v>
      </c>
      <c r="L34" s="48" t="n">
        <f aca="false">正!L34-誤!L34</f>
        <v>-8698.64800351695</v>
      </c>
      <c r="M34" s="48" t="n">
        <f aca="false">正!M34-誤!M34</f>
        <v>36316.2229145386</v>
      </c>
      <c r="N34" s="48" t="n">
        <f aca="false">正!N34-誤!N34</f>
        <v>-10974.3139151616</v>
      </c>
      <c r="O34" s="49" t="n">
        <f aca="false">正!O34-誤!O34</f>
        <v>7110.07380131492</v>
      </c>
      <c r="P34" s="50" t="n">
        <f aca="false">正!P34-誤!P34</f>
        <v>3.78369693597779</v>
      </c>
      <c r="Q34" s="48" t="n">
        <f aca="false">正!Q34-誤!Q34</f>
        <v>-994.287537383178</v>
      </c>
      <c r="R34" s="48" t="n">
        <f aca="false">正!R34-誤!R34</f>
        <v>283.796136266959</v>
      </c>
      <c r="S34" s="48" t="n">
        <f aca="false">正!S34-誤!S34</f>
        <v>1001.59292403054</v>
      </c>
      <c r="T34" s="48" t="n">
        <f aca="false">正!T34-誤!T34</f>
        <v>-287.317825978418</v>
      </c>
      <c r="U34" s="51" t="s">
        <v>83</v>
      </c>
      <c r="V34" s="60"/>
      <c r="W34" s="60"/>
      <c r="X34" s="60"/>
      <c r="Y34" s="60"/>
      <c r="Z34" s="60"/>
      <c r="AA34" s="60"/>
      <c r="AB34" s="60"/>
      <c r="AC34" s="57"/>
      <c r="AD34" s="56"/>
      <c r="AE34" s="54"/>
      <c r="AF34" s="47" t="s">
        <v>82</v>
      </c>
      <c r="AG34" s="47"/>
      <c r="AH34" s="47"/>
      <c r="AI34" s="47"/>
      <c r="AJ34" s="47"/>
      <c r="AK34" s="47"/>
      <c r="AL34" s="47"/>
      <c r="AM34" s="47"/>
      <c r="AN34" s="47"/>
      <c r="AO34" s="48" t="n">
        <f aca="false">正!AO34-誤!AO34</f>
        <v>-1212.10184140154</v>
      </c>
      <c r="AP34" s="48" t="n">
        <f aca="false">正!AP34-誤!AP34</f>
        <v>0.468965066189412</v>
      </c>
      <c r="AQ34" s="48" t="n">
        <f aca="false">正!AQ34-誤!AQ34</f>
        <v>587.781414241472</v>
      </c>
      <c r="AR34" s="48" t="n">
        <f aca="false">正!AR34-誤!AR34</f>
        <v>206.043177512882</v>
      </c>
      <c r="AS34" s="49" t="n">
        <f aca="false">正!AS34-誤!AS34</f>
        <v>-2006.39539822214</v>
      </c>
      <c r="AT34" s="50" t="n">
        <f aca="false">正!AT34-誤!AT34</f>
        <v>256.465540749152</v>
      </c>
      <c r="AU34" s="48" t="n">
        <f aca="false">正!AU34-誤!AU34</f>
        <v>-17.7411690537374</v>
      </c>
      <c r="AV34" s="48" t="n">
        <f aca="false">正!AV34-誤!AV34</f>
        <v>-205.992234888654</v>
      </c>
      <c r="AW34" s="48" t="n">
        <f aca="false">正!AW34-誤!AW34</f>
        <v>35.9641460796993</v>
      </c>
      <c r="AX34" s="48" t="n">
        <f aca="false">正!AX34-誤!AX34</f>
        <v>444.234798611848</v>
      </c>
      <c r="AY34" s="51" t="s">
        <v>83</v>
      </c>
      <c r="AZ34" s="60"/>
      <c r="BA34" s="60"/>
      <c r="BB34" s="60"/>
      <c r="BC34" s="60"/>
      <c r="BD34" s="60"/>
      <c r="BE34" s="60"/>
      <c r="BF34" s="60"/>
      <c r="BG34" s="57"/>
      <c r="BH34" s="56"/>
      <c r="BI34" s="54"/>
      <c r="BJ34" s="47" t="s">
        <v>82</v>
      </c>
      <c r="BK34" s="47"/>
      <c r="BL34" s="47"/>
      <c r="BM34" s="47"/>
      <c r="BN34" s="47"/>
      <c r="BO34" s="47"/>
      <c r="BP34" s="47"/>
      <c r="BQ34" s="47"/>
      <c r="BR34" s="47"/>
      <c r="BS34" s="48" t="n">
        <f aca="false">正!BS34-誤!BS34</f>
        <v>-540.695358944126</v>
      </c>
      <c r="BT34" s="48" t="n">
        <f aca="false">正!BT34-誤!BT34</f>
        <v>53.4312573059069</v>
      </c>
      <c r="BU34" s="48" t="n">
        <f aca="false">正!BU34-誤!BU34</f>
        <v>-140.090021418175</v>
      </c>
      <c r="BV34" s="48" t="n">
        <f aca="false">正!BV34-誤!BV34</f>
        <v>-584.594188272356</v>
      </c>
      <c r="BW34" s="49" t="n">
        <f aca="false">正!BW34-誤!BW34</f>
        <v>130.557593440462</v>
      </c>
      <c r="BX34" s="50" t="n">
        <f aca="false">正!BX34-誤!BX34</f>
        <v>1497.50706214795</v>
      </c>
      <c r="BY34" s="48" t="n">
        <f aca="false">正!BY34-誤!BY34</f>
        <v>782.172338741337</v>
      </c>
      <c r="BZ34" s="48" t="n">
        <f aca="false">正!BZ34-誤!BZ34</f>
        <v>-971.537963279494</v>
      </c>
      <c r="CA34" s="48" t="n">
        <f aca="false">正!CA34-誤!CA34</f>
        <v>-1081.85377367199</v>
      </c>
      <c r="CB34" s="48" t="n">
        <f aca="false">正!CB34-誤!CB34</f>
        <v>2768.72646035819</v>
      </c>
      <c r="CC34" s="51" t="s">
        <v>83</v>
      </c>
      <c r="CD34" s="60"/>
      <c r="CE34" s="60"/>
      <c r="CF34" s="60"/>
      <c r="CG34" s="60"/>
      <c r="CH34" s="60"/>
      <c r="CI34" s="60"/>
      <c r="CJ34" s="60"/>
      <c r="CK34" s="57"/>
      <c r="CL34" s="56"/>
      <c r="CM34" s="54"/>
      <c r="CN34" s="47" t="s">
        <v>82</v>
      </c>
      <c r="CO34" s="47"/>
      <c r="CP34" s="47"/>
      <c r="CQ34" s="47"/>
      <c r="CR34" s="47"/>
      <c r="CS34" s="47"/>
      <c r="CT34" s="47"/>
      <c r="CU34" s="47"/>
      <c r="CV34" s="47"/>
      <c r="CW34" s="48" t="n">
        <f aca="false">正!CW34-誤!CW34</f>
        <v>37883.2240590261</v>
      </c>
      <c r="CX34" s="48" t="n">
        <f aca="false">正!CX34-誤!CX34</f>
        <v>-297.400297359854</v>
      </c>
      <c r="CY34" s="48" t="n">
        <f aca="false">正!CY34-誤!CY34</f>
        <v>41205.7003641427</v>
      </c>
      <c r="CZ34" s="48" t="n">
        <f aca="false">正!CZ34-誤!CZ34</f>
        <v>-8400.39776225222</v>
      </c>
      <c r="DA34" s="49" t="n">
        <f aca="false">正!DA34-誤!DA34</f>
        <v>5375.32175449553</v>
      </c>
      <c r="DB34" s="50" t="n">
        <f aca="false">正!DB34-誤!DB34</f>
        <v>-6154.87477119966</v>
      </c>
      <c r="DC34" s="48" t="n">
        <f aca="false">正!DC34-誤!DC34</f>
        <v>-2392.43621242349</v>
      </c>
      <c r="DD34" s="48" t="n">
        <f aca="false">正!DD34-誤!DD34</f>
        <v>-3973.52641041682</v>
      </c>
      <c r="DE34" s="48" t="n">
        <f aca="false">正!DE34-誤!DE34</f>
        <v>-77.6895539177604</v>
      </c>
      <c r="DF34" s="48" t="n">
        <f aca="false">正!DF34-誤!DF34</f>
        <v>288.77740555819</v>
      </c>
      <c r="DG34" s="51" t="s">
        <v>83</v>
      </c>
      <c r="DH34" s="60"/>
      <c r="DI34" s="60"/>
      <c r="DJ34" s="60"/>
      <c r="DK34" s="60"/>
      <c r="DL34" s="60"/>
      <c r="DM34" s="60"/>
      <c r="DN34" s="60"/>
      <c r="DO34" s="57"/>
      <c r="DP34" s="56"/>
      <c r="DQ34" s="54"/>
      <c r="DR34" s="47" t="s">
        <v>82</v>
      </c>
      <c r="DS34" s="47"/>
      <c r="DT34" s="47"/>
      <c r="DU34" s="47"/>
      <c r="DV34" s="47"/>
      <c r="DW34" s="47"/>
      <c r="DX34" s="47"/>
      <c r="DY34" s="47"/>
      <c r="DZ34" s="47"/>
      <c r="EA34" s="48" t="n">
        <f aca="false">正!EA34-誤!EA34</f>
        <v>-6671.32087170173</v>
      </c>
      <c r="EB34" s="48" t="n">
        <f aca="false">正!EB34-誤!EB34</f>
        <v>-6372.28146094638</v>
      </c>
      <c r="EC34" s="48" t="n">
        <f aca="false">正!EC34-誤!EC34</f>
        <v>-79.7946233690964</v>
      </c>
      <c r="ED34" s="48" t="n">
        <f aca="false">正!ED34-誤!ED34</f>
        <v>-107.689194749521</v>
      </c>
      <c r="EE34" s="49" t="n">
        <f aca="false">正!EE34-誤!EE34</f>
        <v>-111.555592636767</v>
      </c>
      <c r="EF34" s="50" t="n">
        <f aca="false">正!EF34-誤!EF34</f>
        <v>-11.2421324243187</v>
      </c>
      <c r="EG34" s="48" t="n">
        <f aca="false">正!EG34-誤!EG34</f>
        <v>-351.895733418576</v>
      </c>
      <c r="EH34" s="48" t="n">
        <f aca="false">正!EH34-誤!EH34</f>
        <v>451.283569378866</v>
      </c>
      <c r="EI34" s="48" t="n">
        <f aca="false">正!EI34-誤!EI34</f>
        <v>-287.359170381154</v>
      </c>
      <c r="EJ34" s="48" t="n">
        <f aca="false">正!EJ34-誤!EJ34</f>
        <v>176.729201996546</v>
      </c>
      <c r="EK34" s="51" t="s">
        <v>83</v>
      </c>
      <c r="EL34" s="60"/>
      <c r="EM34" s="60"/>
      <c r="EN34" s="60"/>
      <c r="EO34" s="60"/>
      <c r="EP34" s="60"/>
      <c r="EQ34" s="60"/>
      <c r="ER34" s="60"/>
      <c r="ES34" s="57"/>
      <c r="ET34" s="56"/>
      <c r="EU34" s="54"/>
      <c r="EV34" s="47" t="s">
        <v>82</v>
      </c>
      <c r="EW34" s="47"/>
      <c r="EX34" s="47"/>
      <c r="EY34" s="47"/>
      <c r="EZ34" s="47"/>
      <c r="FA34" s="47"/>
      <c r="FB34" s="47"/>
      <c r="FC34" s="47"/>
      <c r="FD34" s="47"/>
      <c r="FE34" s="48" t="n">
        <f aca="false">正!FE34-誤!FE34</f>
        <v>-2024.52768580057</v>
      </c>
      <c r="FF34" s="48" t="n">
        <f aca="false">正!FF34-誤!FF34</f>
        <v>-0.728748628789617</v>
      </c>
      <c r="FG34" s="48" t="n">
        <f aca="false">正!FG34-誤!FG34</f>
        <v>-627.55052958012</v>
      </c>
      <c r="FH34" s="48" t="n">
        <f aca="false">正!FH34-誤!FH34</f>
        <v>-1258.39354911454</v>
      </c>
      <c r="FI34" s="49" t="n">
        <f aca="false">正!FI34-誤!FI34</f>
        <v>-137.854858477163</v>
      </c>
      <c r="FJ34" s="50" t="n">
        <f aca="false">正!FJ34-誤!FJ34</f>
        <v>727.117099788738</v>
      </c>
      <c r="FK34" s="48" t="n">
        <f aca="false">正!FK34-誤!FK34</f>
        <v>892.05059458383</v>
      </c>
      <c r="FL34" s="48" t="n">
        <f aca="false">正!FL34-誤!FL34</f>
        <v>-213.846786538634</v>
      </c>
      <c r="FM34" s="48" t="n">
        <f aca="false">正!FM34-誤!FM34</f>
        <v>-419.936970425319</v>
      </c>
      <c r="FN34" s="48" t="n">
        <f aca="false">正!FN34-誤!FN34</f>
        <v>468.850262168875</v>
      </c>
      <c r="FO34" s="51" t="s">
        <v>83</v>
      </c>
      <c r="FP34" s="60"/>
      <c r="FQ34" s="60"/>
      <c r="FR34" s="60"/>
      <c r="FS34" s="60"/>
      <c r="FT34" s="60"/>
      <c r="FU34" s="60"/>
      <c r="FV34" s="60"/>
      <c r="FW34" s="57"/>
      <c r="FX34" s="56"/>
      <c r="FY34" s="40"/>
    </row>
    <row r="35" s="34" customFormat="true" ht="18" hidden="false" customHeight="true" outlineLevel="0" collapsed="false">
      <c r="A35" s="66"/>
      <c r="B35" s="47" t="s">
        <v>84</v>
      </c>
      <c r="C35" s="47"/>
      <c r="D35" s="47"/>
      <c r="E35" s="47"/>
      <c r="F35" s="47"/>
      <c r="G35" s="47"/>
      <c r="H35" s="47"/>
      <c r="I35" s="47"/>
      <c r="J35" s="47"/>
      <c r="K35" s="42" t="n">
        <f aca="false">正!K35-誤!K35</f>
        <v>-4121.3463566103</v>
      </c>
      <c r="L35" s="42" t="n">
        <f aca="false">正!L35-誤!L35</f>
        <v>-2018.37434076506</v>
      </c>
      <c r="M35" s="42" t="n">
        <f aca="false">正!M35-誤!M35</f>
        <v>-3037.71356448007</v>
      </c>
      <c r="N35" s="42" t="n">
        <f aca="false">正!N35-誤!N35</f>
        <v>-2018.17311634601</v>
      </c>
      <c r="O35" s="43" t="n">
        <f aca="false">正!O35-誤!O35</f>
        <v>2952.91466498119</v>
      </c>
      <c r="P35" s="44" t="n">
        <f aca="false">正!P35-誤!P35</f>
        <v>-2916.77651195432</v>
      </c>
      <c r="Q35" s="42" t="n">
        <f aca="false">正!Q35-誤!Q35</f>
        <v>-155.399391238563</v>
      </c>
      <c r="R35" s="42" t="n">
        <f aca="false">正!R35-誤!R35</f>
        <v>-3130.57640859517</v>
      </c>
      <c r="S35" s="42" t="n">
        <f aca="false">正!S35-誤!S35</f>
        <v>-221.273926566762</v>
      </c>
      <c r="T35" s="42" t="n">
        <f aca="false">正!T35-誤!T35</f>
        <v>590.47321444613</v>
      </c>
      <c r="U35" s="67" t="s">
        <v>85</v>
      </c>
      <c r="V35" s="68"/>
      <c r="W35" s="68"/>
      <c r="X35" s="68"/>
      <c r="Y35" s="68"/>
      <c r="Z35" s="68"/>
      <c r="AA35" s="68"/>
      <c r="AB35" s="68"/>
      <c r="AC35" s="68"/>
      <c r="AD35" s="56"/>
      <c r="AE35" s="66"/>
      <c r="AF35" s="47" t="s">
        <v>84</v>
      </c>
      <c r="AG35" s="47"/>
      <c r="AH35" s="47"/>
      <c r="AI35" s="47"/>
      <c r="AJ35" s="47"/>
      <c r="AK35" s="47"/>
      <c r="AL35" s="47"/>
      <c r="AM35" s="47"/>
      <c r="AN35" s="47"/>
      <c r="AO35" s="42" t="n">
        <f aca="false">正!AO35-誤!AO35</f>
        <v>-54.6611971025122</v>
      </c>
      <c r="AP35" s="42" t="n">
        <f aca="false">正!AP35-誤!AP35</f>
        <v>273.303931420407</v>
      </c>
      <c r="AQ35" s="42" t="n">
        <f aca="false">正!AQ35-誤!AQ35</f>
        <v>1837.98839186577</v>
      </c>
      <c r="AR35" s="42" t="n">
        <f aca="false">正!AR35-誤!AR35</f>
        <v>-303.311910233053</v>
      </c>
      <c r="AS35" s="43" t="n">
        <f aca="false">正!AS35-誤!AS35</f>
        <v>-1862.64161015564</v>
      </c>
      <c r="AT35" s="44" t="n">
        <f aca="false">正!AT35-誤!AT35</f>
        <v>4444.09845978515</v>
      </c>
      <c r="AU35" s="42" t="n">
        <f aca="false">正!AU35-誤!AU35</f>
        <v>-110.087209335132</v>
      </c>
      <c r="AV35" s="42" t="n">
        <f aca="false">正!AV35-誤!AV35</f>
        <v>-27.9854891968407</v>
      </c>
      <c r="AW35" s="42" t="n">
        <f aca="false">正!AW35-誤!AW35</f>
        <v>55.5629619118081</v>
      </c>
      <c r="AX35" s="42" t="n">
        <f aca="false">正!AX35-誤!AX35</f>
        <v>4526.60819640532</v>
      </c>
      <c r="AY35" s="67" t="s">
        <v>85</v>
      </c>
      <c r="AZ35" s="68"/>
      <c r="BA35" s="68"/>
      <c r="BB35" s="68"/>
      <c r="BC35" s="68"/>
      <c r="BD35" s="68"/>
      <c r="BE35" s="68"/>
      <c r="BF35" s="68"/>
      <c r="BG35" s="68"/>
      <c r="BH35" s="56"/>
      <c r="BI35" s="66"/>
      <c r="BJ35" s="47" t="s">
        <v>84</v>
      </c>
      <c r="BK35" s="47"/>
      <c r="BL35" s="47"/>
      <c r="BM35" s="47"/>
      <c r="BN35" s="47"/>
      <c r="BO35" s="47"/>
      <c r="BP35" s="47"/>
      <c r="BQ35" s="47"/>
      <c r="BR35" s="47"/>
      <c r="BS35" s="42" t="n">
        <f aca="false">正!BS35-誤!BS35</f>
        <v>-84.5370981435408</v>
      </c>
      <c r="BT35" s="42" t="n">
        <f aca="false">正!BT35-誤!BT35</f>
        <v>319.58413866151</v>
      </c>
      <c r="BU35" s="42" t="n">
        <f aca="false">正!BU35-誤!BU35</f>
        <v>-38.2513704640369</v>
      </c>
      <c r="BV35" s="42" t="n">
        <f aca="false">正!BV35-誤!BV35</f>
        <v>-292.414524567983</v>
      </c>
      <c r="BW35" s="43" t="n">
        <f aca="false">正!BW35-誤!BW35</f>
        <v>-73.4553417730349</v>
      </c>
      <c r="BX35" s="44" t="n">
        <f aca="false">正!BX35-誤!BX35</f>
        <v>-1172.33462936687</v>
      </c>
      <c r="BY35" s="42" t="n">
        <f aca="false">正!BY35-誤!BY35</f>
        <v>133.93319951967</v>
      </c>
      <c r="BZ35" s="42" t="n">
        <f aca="false">正!BZ35-誤!BZ35</f>
        <v>-40.9426550430653</v>
      </c>
      <c r="CA35" s="42" t="n">
        <f aca="false">正!CA35-誤!CA35</f>
        <v>-730.079808839248</v>
      </c>
      <c r="CB35" s="42" t="n">
        <f aca="false">正!CB35-誤!CB35</f>
        <v>-535.245365004201</v>
      </c>
      <c r="CC35" s="67" t="s">
        <v>85</v>
      </c>
      <c r="CD35" s="68"/>
      <c r="CE35" s="68"/>
      <c r="CF35" s="68"/>
      <c r="CG35" s="68"/>
      <c r="CH35" s="68"/>
      <c r="CI35" s="68"/>
      <c r="CJ35" s="68"/>
      <c r="CK35" s="68"/>
      <c r="CL35" s="56"/>
      <c r="CM35" s="66"/>
      <c r="CN35" s="47" t="s">
        <v>84</v>
      </c>
      <c r="CO35" s="47"/>
      <c r="CP35" s="47"/>
      <c r="CQ35" s="47"/>
      <c r="CR35" s="47"/>
      <c r="CS35" s="47"/>
      <c r="CT35" s="47"/>
      <c r="CU35" s="47"/>
      <c r="CV35" s="47"/>
      <c r="CW35" s="42" t="n">
        <f aca="false">正!CW35-誤!CW35</f>
        <v>3400.77678491554</v>
      </c>
      <c r="CX35" s="42" t="n">
        <f aca="false">正!CX35-誤!CX35</f>
        <v>301.988214074416</v>
      </c>
      <c r="CY35" s="42" t="n">
        <f aca="false">正!CY35-誤!CY35</f>
        <v>2130.13236927989</v>
      </c>
      <c r="CZ35" s="42" t="n">
        <f aca="false">正!CZ35-誤!CZ35</f>
        <v>-15.5474709264818</v>
      </c>
      <c r="DA35" s="43" t="n">
        <f aca="false">正!DA35-誤!DA35</f>
        <v>984.20367248774</v>
      </c>
      <c r="DB35" s="44" t="n">
        <f aca="false">正!DB35-誤!DB35</f>
        <v>-4576.94011884136</v>
      </c>
      <c r="DC35" s="42" t="n">
        <f aca="false">正!DC35-誤!DC35</f>
        <v>-648.753292311507</v>
      </c>
      <c r="DD35" s="42" t="n">
        <f aca="false">正!DD35-誤!DD35</f>
        <v>-2960.33082263859</v>
      </c>
      <c r="DE35" s="42" t="n">
        <f aca="false">正!DE35-誤!DE35</f>
        <v>-1113.58549397557</v>
      </c>
      <c r="DF35" s="42" t="n">
        <f aca="false">正!DF35-誤!DF35</f>
        <v>145.729490084144</v>
      </c>
      <c r="DG35" s="67" t="s">
        <v>85</v>
      </c>
      <c r="DH35" s="68"/>
      <c r="DI35" s="68"/>
      <c r="DJ35" s="68"/>
      <c r="DK35" s="68"/>
      <c r="DL35" s="68"/>
      <c r="DM35" s="68"/>
      <c r="DN35" s="68"/>
      <c r="DO35" s="68"/>
      <c r="DP35" s="56"/>
      <c r="DQ35" s="66"/>
      <c r="DR35" s="47" t="s">
        <v>84</v>
      </c>
      <c r="DS35" s="47"/>
      <c r="DT35" s="47"/>
      <c r="DU35" s="47"/>
      <c r="DV35" s="47"/>
      <c r="DW35" s="47"/>
      <c r="DX35" s="47"/>
      <c r="DY35" s="47"/>
      <c r="DZ35" s="47"/>
      <c r="EA35" s="42" t="n">
        <f aca="false">正!EA35-誤!EA35</f>
        <v>-2653.94589015381</v>
      </c>
      <c r="EB35" s="42" t="n">
        <f aca="false">正!EB35-誤!EB35</f>
        <v>-2532.53754919557</v>
      </c>
      <c r="EC35" s="42" t="n">
        <f aca="false">正!EC35-誤!EC35</f>
        <v>-68.5001013655528</v>
      </c>
      <c r="ED35" s="42" t="n">
        <f aca="false">正!ED35-誤!ED35</f>
        <v>15.5773804908731</v>
      </c>
      <c r="EE35" s="43" t="n">
        <f aca="false">正!EE35-誤!EE35</f>
        <v>-68.4856200835475</v>
      </c>
      <c r="EF35" s="44" t="n">
        <f aca="false">正!EF35-誤!EF35</f>
        <v>-618.62521259248</v>
      </c>
      <c r="EG35" s="42" t="n">
        <f aca="false">正!EG35-誤!EG35</f>
        <v>-254.934827564772</v>
      </c>
      <c r="EH35" s="42" t="n">
        <f aca="false">正!EH35-誤!EH35</f>
        <v>-189.289185764766</v>
      </c>
      <c r="EI35" s="42" t="n">
        <f aca="false">正!EI35-誤!EI35</f>
        <v>-210.124545081777</v>
      </c>
      <c r="EJ35" s="42" t="n">
        <f aca="false">正!EJ35-誤!EJ35</f>
        <v>35.7233458188421</v>
      </c>
      <c r="EK35" s="67" t="s">
        <v>85</v>
      </c>
      <c r="EL35" s="68"/>
      <c r="EM35" s="68"/>
      <c r="EN35" s="68"/>
      <c r="EO35" s="68"/>
      <c r="EP35" s="68"/>
      <c r="EQ35" s="68"/>
      <c r="ER35" s="68"/>
      <c r="ES35" s="68"/>
      <c r="ET35" s="56"/>
      <c r="EU35" s="66"/>
      <c r="EV35" s="47" t="s">
        <v>84</v>
      </c>
      <c r="EW35" s="47"/>
      <c r="EX35" s="47"/>
      <c r="EY35" s="47"/>
      <c r="EZ35" s="47"/>
      <c r="FA35" s="47"/>
      <c r="FB35" s="47"/>
      <c r="FC35" s="47"/>
      <c r="FD35" s="47"/>
      <c r="FE35" s="42" t="n">
        <f aca="false">正!FE35-誤!FE35</f>
        <v>-870.811413415126</v>
      </c>
      <c r="FF35" s="42" t="n">
        <f aca="false">正!FF35-誤!FF35</f>
        <v>-45.6887987837217</v>
      </c>
      <c r="FG35" s="42" t="n">
        <f aca="false">正!FG35-誤!FG35</f>
        <v>-354.121462991028</v>
      </c>
      <c r="FH35" s="42" t="n">
        <f aca="false">正!FH35-誤!FH35</f>
        <v>47.7541691894221</v>
      </c>
      <c r="FI35" s="43" t="n">
        <f aca="false">正!FI35-誤!FI35</f>
        <v>-518.75532082979</v>
      </c>
      <c r="FJ35" s="44" t="n">
        <f aca="false">正!FJ35-誤!FJ35</f>
        <v>982.4104702599</v>
      </c>
      <c r="FK35" s="42" t="n">
        <f aca="false">正!FK35-誤!FK35</f>
        <v>700.217243988103</v>
      </c>
      <c r="FL35" s="42" t="n">
        <f aca="false">正!FL35-誤!FL35</f>
        <v>-195.83682956655</v>
      </c>
      <c r="FM35" s="42" t="n">
        <f aca="false">正!FM35-誤!FM35</f>
        <v>749.270052252949</v>
      </c>
      <c r="FN35" s="42" t="n">
        <f aca="false">正!FN35-誤!FN35</f>
        <v>-271.239996414606</v>
      </c>
      <c r="FO35" s="67" t="s">
        <v>85</v>
      </c>
      <c r="FP35" s="68"/>
      <c r="FQ35" s="68"/>
      <c r="FR35" s="68"/>
      <c r="FS35" s="68"/>
      <c r="FT35" s="68"/>
      <c r="FU35" s="68"/>
      <c r="FV35" s="68"/>
      <c r="FW35" s="68"/>
      <c r="FX35" s="56"/>
      <c r="FY35" s="40"/>
    </row>
    <row r="36" s="34" customFormat="true" ht="18" hidden="false" customHeight="true" outlineLevel="0" collapsed="false">
      <c r="A36" s="54"/>
      <c r="B36" s="69"/>
      <c r="C36" s="47" t="s">
        <v>86</v>
      </c>
      <c r="D36" s="47"/>
      <c r="E36" s="47"/>
      <c r="F36" s="47"/>
      <c r="G36" s="47"/>
      <c r="H36" s="47"/>
      <c r="I36" s="47"/>
      <c r="J36" s="47"/>
      <c r="K36" s="48" t="n">
        <f aca="false">正!K36-誤!K36</f>
        <v>-35.7485976004973</v>
      </c>
      <c r="L36" s="48" t="n">
        <f aca="false">正!L36-誤!L36</f>
        <v>-3088.20575088251</v>
      </c>
      <c r="M36" s="48" t="n">
        <f aca="false">正!M36-誤!M36</f>
        <v>1600.10464390786</v>
      </c>
      <c r="N36" s="48" t="n">
        <f aca="false">正!N36-誤!N36</f>
        <v>-3188.58136519545</v>
      </c>
      <c r="O36" s="49" t="n">
        <f aca="false">正!O36-誤!O36</f>
        <v>4640.93387456914</v>
      </c>
      <c r="P36" s="50" t="n">
        <f aca="false">正!P36-誤!P36</f>
        <v>-3397.28935749404</v>
      </c>
      <c r="Q36" s="48" t="n">
        <f aca="false">正!Q36-誤!Q36</f>
        <v>-556.234817686229</v>
      </c>
      <c r="R36" s="48" t="n">
        <f aca="false">正!R36-誤!R36</f>
        <v>-1786.69871779953</v>
      </c>
      <c r="S36" s="48" t="n">
        <f aca="false">正!S36-誤!S36</f>
        <v>-1138.38618643725</v>
      </c>
      <c r="T36" s="48" t="n">
        <f aca="false">正!T36-誤!T36</f>
        <v>84.0303644289234</v>
      </c>
      <c r="U36" s="51" t="s">
        <v>87</v>
      </c>
      <c r="V36" s="59"/>
      <c r="W36" s="60"/>
      <c r="X36" s="60"/>
      <c r="Y36" s="60"/>
      <c r="Z36" s="60"/>
      <c r="AA36" s="60"/>
      <c r="AB36" s="57"/>
      <c r="AC36" s="68"/>
      <c r="AD36" s="56"/>
      <c r="AE36" s="54"/>
      <c r="AF36" s="69"/>
      <c r="AG36" s="47" t="s">
        <v>86</v>
      </c>
      <c r="AH36" s="47"/>
      <c r="AI36" s="47"/>
      <c r="AJ36" s="47"/>
      <c r="AK36" s="47"/>
      <c r="AL36" s="47"/>
      <c r="AM36" s="47"/>
      <c r="AN36" s="47"/>
      <c r="AO36" s="48" t="n">
        <f aca="false">正!AO36-誤!AO36</f>
        <v>1050.25040411623</v>
      </c>
      <c r="AP36" s="48" t="n">
        <f aca="false">正!AP36-誤!AP36</f>
        <v>396.97855441655</v>
      </c>
      <c r="AQ36" s="48" t="n">
        <f aca="false">正!AQ36-誤!AQ36</f>
        <v>411.318019445112</v>
      </c>
      <c r="AR36" s="48" t="n">
        <f aca="false">正!AR36-誤!AR36</f>
        <v>-596.690151800343</v>
      </c>
      <c r="AS36" s="49" t="n">
        <f aca="false">正!AS36-誤!AS36</f>
        <v>838.643982055044</v>
      </c>
      <c r="AT36" s="50" t="n">
        <f aca="false">正!AT36-誤!AT36</f>
        <v>4574.53778532783</v>
      </c>
      <c r="AU36" s="48" t="n">
        <f aca="false">正!AU36-誤!AU36</f>
        <v>107.388876585112</v>
      </c>
      <c r="AV36" s="48" t="n">
        <f aca="false">正!AV36-誤!AV36</f>
        <v>-4.00360399214878</v>
      </c>
      <c r="AW36" s="48" t="n">
        <f aca="false">正!AW36-誤!AW36</f>
        <v>21.0139632811388</v>
      </c>
      <c r="AX36" s="48" t="n">
        <f aca="false">正!AX36-誤!AX36</f>
        <v>4450.13854945374</v>
      </c>
      <c r="AY36" s="51" t="s">
        <v>87</v>
      </c>
      <c r="AZ36" s="59"/>
      <c r="BA36" s="60"/>
      <c r="BB36" s="60"/>
      <c r="BC36" s="60"/>
      <c r="BD36" s="60"/>
      <c r="BE36" s="60"/>
      <c r="BF36" s="57"/>
      <c r="BG36" s="68"/>
      <c r="BH36" s="56"/>
      <c r="BI36" s="54"/>
      <c r="BJ36" s="69"/>
      <c r="BK36" s="47" t="s">
        <v>86</v>
      </c>
      <c r="BL36" s="47"/>
      <c r="BM36" s="47"/>
      <c r="BN36" s="47"/>
      <c r="BO36" s="47"/>
      <c r="BP36" s="47"/>
      <c r="BQ36" s="47"/>
      <c r="BR36" s="47"/>
      <c r="BS36" s="48" t="n">
        <f aca="false">正!BS36-誤!BS36</f>
        <v>30.1514598473441</v>
      </c>
      <c r="BT36" s="48" t="n">
        <f aca="false">正!BT36-誤!BT36</f>
        <v>279.810201572118</v>
      </c>
      <c r="BU36" s="48" t="n">
        <f aca="false">正!BU36-誤!BU36</f>
        <v>22.6422514211918</v>
      </c>
      <c r="BV36" s="48" t="n">
        <f aca="false">正!BV36-誤!BV36</f>
        <v>-158.594560483903</v>
      </c>
      <c r="BW36" s="49" t="n">
        <f aca="false">正!BW36-誤!BW36</f>
        <v>-113.70643266206</v>
      </c>
      <c r="BX36" s="50" t="n">
        <f aca="false">正!BX36-誤!BX36</f>
        <v>1506.11153646087</v>
      </c>
      <c r="BY36" s="48" t="n">
        <f aca="false">正!BY36-誤!BY36</f>
        <v>58.4177479314239</v>
      </c>
      <c r="BZ36" s="48" t="n">
        <f aca="false">正!BZ36-誤!BZ36</f>
        <v>1852.23441015241</v>
      </c>
      <c r="CA36" s="48" t="n">
        <f aca="false">正!CA36-誤!CA36</f>
        <v>-497.340748533272</v>
      </c>
      <c r="CB36" s="48" t="n">
        <f aca="false">正!CB36-誤!CB36</f>
        <v>92.8001269102824</v>
      </c>
      <c r="CC36" s="51" t="s">
        <v>87</v>
      </c>
      <c r="CD36" s="59"/>
      <c r="CE36" s="60"/>
      <c r="CF36" s="60"/>
      <c r="CG36" s="60"/>
      <c r="CH36" s="60"/>
      <c r="CI36" s="60"/>
      <c r="CJ36" s="57"/>
      <c r="CK36" s="68"/>
      <c r="CL36" s="56"/>
      <c r="CM36" s="54"/>
      <c r="CN36" s="69"/>
      <c r="CO36" s="47" t="s">
        <v>86</v>
      </c>
      <c r="CP36" s="47"/>
      <c r="CQ36" s="47"/>
      <c r="CR36" s="47"/>
      <c r="CS36" s="47"/>
      <c r="CT36" s="47"/>
      <c r="CU36" s="47"/>
      <c r="CV36" s="47"/>
      <c r="CW36" s="48" t="n">
        <f aca="false">正!CW36-誤!CW36</f>
        <v>2114.29899598833</v>
      </c>
      <c r="CX36" s="48" t="n">
        <f aca="false">正!CX36-誤!CX36</f>
        <v>305.276984307428</v>
      </c>
      <c r="CY36" s="48" t="n">
        <f aca="false">正!CY36-誤!CY36</f>
        <v>2148.61356827522</v>
      </c>
      <c r="CZ36" s="48" t="n">
        <f aca="false">正!CZ36-誤!CZ36</f>
        <v>-270.966178310046</v>
      </c>
      <c r="DA36" s="49" t="n">
        <f aca="false">正!DA36-誤!DA36</f>
        <v>-68.6253782842832</v>
      </c>
      <c r="DB36" s="50" t="n">
        <f aca="false">正!DB36-誤!DB36</f>
        <v>-1092.96492872393</v>
      </c>
      <c r="DC36" s="48" t="n">
        <f aca="false">正!DC36-誤!DC36</f>
        <v>-845.704470647237</v>
      </c>
      <c r="DD36" s="48" t="n">
        <f aca="false">正!DD36-誤!DD36</f>
        <v>-240.133121125873</v>
      </c>
      <c r="DE36" s="48" t="n">
        <f aca="false">正!DE36-誤!DE36</f>
        <v>-53.0073774864322</v>
      </c>
      <c r="DF36" s="48" t="n">
        <f aca="false">正!DF36-誤!DF36</f>
        <v>45.8800405355942</v>
      </c>
      <c r="DG36" s="51" t="s">
        <v>87</v>
      </c>
      <c r="DH36" s="59"/>
      <c r="DI36" s="60"/>
      <c r="DJ36" s="60"/>
      <c r="DK36" s="60"/>
      <c r="DL36" s="60"/>
      <c r="DM36" s="60"/>
      <c r="DN36" s="57"/>
      <c r="DO36" s="68"/>
      <c r="DP36" s="56"/>
      <c r="DQ36" s="54"/>
      <c r="DR36" s="69"/>
      <c r="DS36" s="47" t="s">
        <v>86</v>
      </c>
      <c r="DT36" s="47"/>
      <c r="DU36" s="47"/>
      <c r="DV36" s="47"/>
      <c r="DW36" s="47"/>
      <c r="DX36" s="47"/>
      <c r="DY36" s="47"/>
      <c r="DZ36" s="47"/>
      <c r="EA36" s="48" t="n">
        <f aca="false">正!EA36-誤!EA36</f>
        <v>-2660.34145528399</v>
      </c>
      <c r="EB36" s="48" t="n">
        <f aca="false">正!EB36-誤!EB36</f>
        <v>-2651.99969163204</v>
      </c>
      <c r="EC36" s="48" t="n">
        <f aca="false">正!EC36-誤!EC36</f>
        <v>30.1101779636865</v>
      </c>
      <c r="ED36" s="48" t="n">
        <f aca="false">正!ED36-誤!ED36</f>
        <v>-13.6550141530088</v>
      </c>
      <c r="EE36" s="49" t="n">
        <f aca="false">正!EE36-誤!EE36</f>
        <v>-24.7969274626303</v>
      </c>
      <c r="EF36" s="50" t="n">
        <f aca="false">正!EF36-誤!EF36</f>
        <v>-1260.04790158171</v>
      </c>
      <c r="EG36" s="48" t="n">
        <f aca="false">正!EG36-誤!EG36</f>
        <v>-298.493457527167</v>
      </c>
      <c r="EH36" s="48" t="n">
        <f aca="false">正!EH36-誤!EH36</f>
        <v>-372.598370508204</v>
      </c>
      <c r="EI36" s="48" t="n">
        <f aca="false">正!EI36-誤!EI36</f>
        <v>-293.420056944698</v>
      </c>
      <c r="EJ36" s="48" t="n">
        <f aca="false">正!EJ36-誤!EJ36</f>
        <v>-295.536016601654</v>
      </c>
      <c r="EK36" s="51" t="s">
        <v>87</v>
      </c>
      <c r="EL36" s="59"/>
      <c r="EM36" s="60"/>
      <c r="EN36" s="60"/>
      <c r="EO36" s="60"/>
      <c r="EP36" s="60"/>
      <c r="EQ36" s="60"/>
      <c r="ER36" s="57"/>
      <c r="ES36" s="68"/>
      <c r="ET36" s="56"/>
      <c r="EU36" s="54"/>
      <c r="EV36" s="69"/>
      <c r="EW36" s="47" t="s">
        <v>86</v>
      </c>
      <c r="EX36" s="47"/>
      <c r="EY36" s="47"/>
      <c r="EZ36" s="47"/>
      <c r="FA36" s="47"/>
      <c r="FB36" s="47"/>
      <c r="FC36" s="47"/>
      <c r="FD36" s="47"/>
      <c r="FE36" s="48" t="n">
        <f aca="false">正!FE36-誤!FE36</f>
        <v>-559.137718207872</v>
      </c>
      <c r="FF36" s="48" t="n">
        <f aca="false">正!FF36-誤!FF36</f>
        <v>-74.3988573980623</v>
      </c>
      <c r="FG36" s="48" t="n">
        <f aca="false">正!FG36-誤!FG36</f>
        <v>-264.723813752364</v>
      </c>
      <c r="FH36" s="48" t="n">
        <f aca="false">正!FH36-誤!FH36</f>
        <v>-71.097792440698</v>
      </c>
      <c r="FI36" s="49" t="n">
        <f aca="false">正!FI36-誤!FI36</f>
        <v>-148.917254616747</v>
      </c>
      <c r="FJ36" s="50" t="n">
        <f aca="false">正!FJ36-誤!FJ36</f>
        <v>-341.317418049912</v>
      </c>
      <c r="FK36" s="48" t="n">
        <f aca="false">正!FK36-誤!FK36</f>
        <v>190.753179195568</v>
      </c>
      <c r="FL36" s="48" t="n">
        <f aca="false">正!FL36-誤!FL36</f>
        <v>-196.656156171568</v>
      </c>
      <c r="FM36" s="48" t="n">
        <f aca="false">正!FM36-誤!FM36</f>
        <v>-116.437261886806</v>
      </c>
      <c r="FN36" s="48" t="n">
        <f aca="false">正!FN36-誤!FN36</f>
        <v>-218.977179187106</v>
      </c>
      <c r="FO36" s="51" t="s">
        <v>87</v>
      </c>
      <c r="FP36" s="59"/>
      <c r="FQ36" s="60"/>
      <c r="FR36" s="60"/>
      <c r="FS36" s="60"/>
      <c r="FT36" s="60"/>
      <c r="FU36" s="60"/>
      <c r="FV36" s="57"/>
      <c r="FW36" s="68"/>
      <c r="FX36" s="56"/>
      <c r="FY36" s="40"/>
    </row>
    <row r="37" s="34" customFormat="true" ht="18" hidden="false" customHeight="true" outlineLevel="0" collapsed="false">
      <c r="A37" s="61"/>
      <c r="B37" s="70"/>
      <c r="C37" s="71" t="s">
        <v>88</v>
      </c>
      <c r="D37" s="71"/>
      <c r="E37" s="71"/>
      <c r="F37" s="71"/>
      <c r="G37" s="71"/>
      <c r="H37" s="71"/>
      <c r="I37" s="71"/>
      <c r="J37" s="71"/>
      <c r="K37" s="62" t="n">
        <f aca="false">正!K37-誤!K37</f>
        <v>-4085.59775900841</v>
      </c>
      <c r="L37" s="62" t="n">
        <f aca="false">正!L37-誤!L37</f>
        <v>1069.8314101178</v>
      </c>
      <c r="M37" s="62" t="n">
        <f aca="false">正!M37-誤!M37</f>
        <v>-4637.81820838753</v>
      </c>
      <c r="N37" s="62" t="n">
        <f aca="false">正!N37-誤!N37</f>
        <v>1170.40824884907</v>
      </c>
      <c r="O37" s="63" t="n">
        <f aca="false">正!O37-誤!O37</f>
        <v>-1688.01920958771</v>
      </c>
      <c r="P37" s="64" t="n">
        <f aca="false">正!P37-誤!P37</f>
        <v>480.512845539604</v>
      </c>
      <c r="Q37" s="62" t="n">
        <f aca="false">正!Q37-誤!Q37</f>
        <v>400.835426447615</v>
      </c>
      <c r="R37" s="62" t="n">
        <f aca="false">正!R37-誤!R37</f>
        <v>-1343.87769079574</v>
      </c>
      <c r="S37" s="62" t="n">
        <f aca="false">正!S37-誤!S37</f>
        <v>917.112259870457</v>
      </c>
      <c r="T37" s="62" t="n">
        <f aca="false">正!T37-誤!T37</f>
        <v>506.442850017276</v>
      </c>
      <c r="U37" s="51" t="s">
        <v>54</v>
      </c>
      <c r="V37" s="59"/>
      <c r="W37" s="60"/>
      <c r="X37" s="60"/>
      <c r="Y37" s="60"/>
      <c r="Z37" s="60"/>
      <c r="AA37" s="60"/>
      <c r="AB37" s="57"/>
      <c r="AC37" s="72"/>
      <c r="AD37" s="65"/>
      <c r="AE37" s="61"/>
      <c r="AF37" s="70"/>
      <c r="AG37" s="71" t="s">
        <v>88</v>
      </c>
      <c r="AH37" s="71"/>
      <c r="AI37" s="71"/>
      <c r="AJ37" s="71"/>
      <c r="AK37" s="71"/>
      <c r="AL37" s="71"/>
      <c r="AM37" s="71"/>
      <c r="AN37" s="71"/>
      <c r="AO37" s="62" t="n">
        <f aca="false">正!AO37-誤!AO37</f>
        <v>-1104.91160121851</v>
      </c>
      <c r="AP37" s="62" t="n">
        <f aca="false">正!AP37-誤!AP37</f>
        <v>-123.674622995946</v>
      </c>
      <c r="AQ37" s="62" t="n">
        <f aca="false">正!AQ37-誤!AQ37</f>
        <v>1426.67037242075</v>
      </c>
      <c r="AR37" s="62" t="n">
        <f aca="false">正!AR37-誤!AR37</f>
        <v>293.378241566694</v>
      </c>
      <c r="AS37" s="63" t="n">
        <f aca="false">正!AS37-誤!AS37</f>
        <v>-2701.28559221001</v>
      </c>
      <c r="AT37" s="64" t="n">
        <f aca="false">正!AT37-誤!AT37</f>
        <v>-130.439325542771</v>
      </c>
      <c r="AU37" s="62" t="n">
        <f aca="false">正!AU37-誤!AU37</f>
        <v>-217.476085920238</v>
      </c>
      <c r="AV37" s="62" t="n">
        <f aca="false">正!AV37-誤!AV37</f>
        <v>-23.9818852047092</v>
      </c>
      <c r="AW37" s="62" t="n">
        <f aca="false">正!AW37-誤!AW37</f>
        <v>34.5489986306684</v>
      </c>
      <c r="AX37" s="62" t="n">
        <f aca="false">正!AX37-誤!AX37</f>
        <v>76.4696469515075</v>
      </c>
      <c r="AY37" s="51" t="s">
        <v>54</v>
      </c>
      <c r="AZ37" s="59"/>
      <c r="BA37" s="60"/>
      <c r="BB37" s="60"/>
      <c r="BC37" s="60"/>
      <c r="BD37" s="60"/>
      <c r="BE37" s="60"/>
      <c r="BF37" s="57"/>
      <c r="BG37" s="72"/>
      <c r="BH37" s="65"/>
      <c r="BI37" s="61"/>
      <c r="BJ37" s="70"/>
      <c r="BK37" s="71" t="s">
        <v>88</v>
      </c>
      <c r="BL37" s="71"/>
      <c r="BM37" s="71"/>
      <c r="BN37" s="71"/>
      <c r="BO37" s="71"/>
      <c r="BP37" s="71"/>
      <c r="BQ37" s="71"/>
      <c r="BR37" s="71"/>
      <c r="BS37" s="62" t="n">
        <f aca="false">正!BS37-誤!BS37</f>
        <v>-114.688557991045</v>
      </c>
      <c r="BT37" s="62" t="n">
        <f aca="false">正!BT37-誤!BT37</f>
        <v>39.7739370894019</v>
      </c>
      <c r="BU37" s="62" t="n">
        <f aca="false">正!BU37-誤!BU37</f>
        <v>-60.8936218852268</v>
      </c>
      <c r="BV37" s="62" t="n">
        <f aca="false">正!BV37-誤!BV37</f>
        <v>-133.819964084094</v>
      </c>
      <c r="BW37" s="63" t="n">
        <f aca="false">正!BW37-誤!BW37</f>
        <v>40.2510908888726</v>
      </c>
      <c r="BX37" s="64" t="n">
        <f aca="false">正!BX37-誤!BX37</f>
        <v>-2678.44616582745</v>
      </c>
      <c r="BY37" s="62" t="n">
        <f aca="false">正!BY37-誤!BY37</f>
        <v>75.5154515884351</v>
      </c>
      <c r="BZ37" s="62" t="n">
        <f aca="false">正!BZ37-誤!BZ37</f>
        <v>-1893.17706519523</v>
      </c>
      <c r="CA37" s="62" t="n">
        <f aca="false">正!CA37-誤!CA37</f>
        <v>-232.739060305932</v>
      </c>
      <c r="CB37" s="62" t="n">
        <f aca="false">正!CB37-誤!CB37</f>
        <v>-628.045491914731</v>
      </c>
      <c r="CC37" s="51" t="s">
        <v>54</v>
      </c>
      <c r="CD37" s="59"/>
      <c r="CE37" s="60"/>
      <c r="CF37" s="60"/>
      <c r="CG37" s="60"/>
      <c r="CH37" s="60"/>
      <c r="CI37" s="60"/>
      <c r="CJ37" s="57"/>
      <c r="CK37" s="72"/>
      <c r="CL37" s="65"/>
      <c r="CM37" s="61"/>
      <c r="CN37" s="70"/>
      <c r="CO37" s="71" t="s">
        <v>88</v>
      </c>
      <c r="CP37" s="71"/>
      <c r="CQ37" s="71"/>
      <c r="CR37" s="71"/>
      <c r="CS37" s="71"/>
      <c r="CT37" s="71"/>
      <c r="CU37" s="71"/>
      <c r="CV37" s="71"/>
      <c r="CW37" s="62" t="n">
        <f aca="false">正!CW37-誤!CW37</f>
        <v>1286.47778892718</v>
      </c>
      <c r="CX37" s="62" t="n">
        <f aca="false">正!CX37-誤!CX37</f>
        <v>-3.28877023298264</v>
      </c>
      <c r="CY37" s="62" t="n">
        <f aca="false">正!CY37-誤!CY37</f>
        <v>-18.4811989951959</v>
      </c>
      <c r="CZ37" s="62" t="n">
        <f aca="false">正!CZ37-誤!CZ37</f>
        <v>255.418707383596</v>
      </c>
      <c r="DA37" s="63" t="n">
        <f aca="false">正!DA37-誤!DA37</f>
        <v>1052.82905077176</v>
      </c>
      <c r="DB37" s="64" t="n">
        <f aca="false">正!DB37-誤!DB37</f>
        <v>-3483.97519011743</v>
      </c>
      <c r="DC37" s="62" t="n">
        <f aca="false">正!DC37-誤!DC37</f>
        <v>196.951178335759</v>
      </c>
      <c r="DD37" s="62" t="n">
        <f aca="false">正!DD37-誤!DD37</f>
        <v>-2720.19770151263</v>
      </c>
      <c r="DE37" s="62" t="n">
        <f aca="false">正!DE37-誤!DE37</f>
        <v>-1060.57811648914</v>
      </c>
      <c r="DF37" s="62" t="n">
        <f aca="false">正!DF37-誤!DF37</f>
        <v>99.8494495485629</v>
      </c>
      <c r="DG37" s="51" t="s">
        <v>54</v>
      </c>
      <c r="DH37" s="59"/>
      <c r="DI37" s="60"/>
      <c r="DJ37" s="60"/>
      <c r="DK37" s="60"/>
      <c r="DL37" s="60"/>
      <c r="DM37" s="60"/>
      <c r="DN37" s="57"/>
      <c r="DO37" s="72"/>
      <c r="DP37" s="65"/>
      <c r="DQ37" s="61"/>
      <c r="DR37" s="70"/>
      <c r="DS37" s="71" t="s">
        <v>88</v>
      </c>
      <c r="DT37" s="71"/>
      <c r="DU37" s="71"/>
      <c r="DV37" s="71"/>
      <c r="DW37" s="71"/>
      <c r="DX37" s="71"/>
      <c r="DY37" s="71"/>
      <c r="DZ37" s="71"/>
      <c r="EA37" s="62" t="n">
        <f aca="false">正!EA37-誤!EA37</f>
        <v>6.3955651301585</v>
      </c>
      <c r="EB37" s="62" t="n">
        <f aca="false">正!EB37-誤!EB37</f>
        <v>119.462142436452</v>
      </c>
      <c r="EC37" s="62" t="n">
        <f aca="false">正!EC37-誤!EC37</f>
        <v>-98.6102793292594</v>
      </c>
      <c r="ED37" s="62" t="n">
        <f aca="false">正!ED37-誤!ED37</f>
        <v>29.2323946438755</v>
      </c>
      <c r="EE37" s="63" t="n">
        <f aca="false">正!EE37-誤!EE37</f>
        <v>-43.6886926209127</v>
      </c>
      <c r="EF37" s="64" t="n">
        <f aca="false">正!EF37-誤!EF37</f>
        <v>641.422688989282</v>
      </c>
      <c r="EG37" s="62" t="n">
        <f aca="false">正!EG37-誤!EG37</f>
        <v>43.5586299624038</v>
      </c>
      <c r="EH37" s="62" t="n">
        <f aca="false">正!EH37-誤!EH37</f>
        <v>183.309184743401</v>
      </c>
      <c r="EI37" s="62" t="n">
        <f aca="false">正!EI37-誤!EI37</f>
        <v>83.2955118629034</v>
      </c>
      <c r="EJ37" s="62" t="n">
        <f aca="false">正!EJ37-誤!EJ37</f>
        <v>331.259362420573</v>
      </c>
      <c r="EK37" s="51" t="s">
        <v>54</v>
      </c>
      <c r="EL37" s="59"/>
      <c r="EM37" s="60"/>
      <c r="EN37" s="60"/>
      <c r="EO37" s="60"/>
      <c r="EP37" s="60"/>
      <c r="EQ37" s="60"/>
      <c r="ER37" s="57"/>
      <c r="ES37" s="72"/>
      <c r="ET37" s="65"/>
      <c r="EU37" s="61"/>
      <c r="EV37" s="70"/>
      <c r="EW37" s="71" t="s">
        <v>88</v>
      </c>
      <c r="EX37" s="71"/>
      <c r="EY37" s="71"/>
      <c r="EZ37" s="71"/>
      <c r="FA37" s="71"/>
      <c r="FB37" s="71"/>
      <c r="FC37" s="71"/>
      <c r="FD37" s="71"/>
      <c r="FE37" s="62" t="n">
        <f aca="false">正!FE37-誤!FE37</f>
        <v>-311.673695207297</v>
      </c>
      <c r="FF37" s="62" t="n">
        <f aca="false">正!FF37-誤!FF37</f>
        <v>28.7100586143361</v>
      </c>
      <c r="FG37" s="62" t="n">
        <f aca="false">正!FG37-誤!FG37</f>
        <v>-89.3976492387228</v>
      </c>
      <c r="FH37" s="62" t="n">
        <f aca="false">正!FH37-誤!FH37</f>
        <v>118.851961630255</v>
      </c>
      <c r="FI37" s="63" t="n">
        <f aca="false">正!FI37-誤!FI37</f>
        <v>-369.838066213168</v>
      </c>
      <c r="FJ37" s="64" t="n">
        <f aca="false">正!FJ37-誤!FJ37</f>
        <v>1323.72788830983</v>
      </c>
      <c r="FK37" s="62" t="n">
        <f aca="false">正!FK37-誤!FK37</f>
        <v>509.464064792567</v>
      </c>
      <c r="FL37" s="62" t="n">
        <f aca="false">正!FL37-誤!FL37</f>
        <v>0.819326605005699</v>
      </c>
      <c r="FM37" s="62" t="n">
        <f aca="false">正!FM37-誤!FM37</f>
        <v>865.70731413976</v>
      </c>
      <c r="FN37" s="62" t="n">
        <f aca="false">正!FN37-誤!FN37</f>
        <v>-52.2628172274972</v>
      </c>
      <c r="FO37" s="51" t="s">
        <v>54</v>
      </c>
      <c r="FP37" s="59"/>
      <c r="FQ37" s="60"/>
      <c r="FR37" s="60"/>
      <c r="FS37" s="60"/>
      <c r="FT37" s="60"/>
      <c r="FU37" s="60"/>
      <c r="FV37" s="57"/>
      <c r="FW37" s="72"/>
      <c r="FX37" s="65"/>
      <c r="FY37" s="40"/>
    </row>
    <row r="38" s="34" customFormat="true" ht="18" hidden="false" customHeight="true" outlineLevel="0" collapsed="false">
      <c r="A38" s="35" t="s">
        <v>89</v>
      </c>
      <c r="B38" s="35"/>
      <c r="C38" s="35"/>
      <c r="D38" s="35"/>
      <c r="E38" s="35"/>
      <c r="F38" s="35"/>
      <c r="G38" s="35"/>
      <c r="H38" s="35"/>
      <c r="I38" s="35"/>
      <c r="J38" s="35"/>
      <c r="K38" s="48" t="n">
        <f aca="false">正!K38-誤!K38</f>
        <v>85014.0605954379</v>
      </c>
      <c r="L38" s="48" t="n">
        <f aca="false">正!L38-誤!L38</f>
        <v>4866.59544567484</v>
      </c>
      <c r="M38" s="48" t="n">
        <f aca="false">正!M38-誤!M38</f>
        <v>18879.2214716133</v>
      </c>
      <c r="N38" s="48" t="n">
        <f aca="false">正!N38-誤!N38</f>
        <v>13352.8281106269</v>
      </c>
      <c r="O38" s="49" t="n">
        <f aca="false">正!O38-誤!O38</f>
        <v>47915.4155675219</v>
      </c>
      <c r="P38" s="50" t="n">
        <f aca="false">正!P38-誤!P38</f>
        <v>-2532.95805972815</v>
      </c>
      <c r="Q38" s="48" t="n">
        <f aca="false">正!Q38-誤!Q38</f>
        <v>1957.8956401071</v>
      </c>
      <c r="R38" s="48" t="n">
        <f aca="false">正!R38-誤!R38</f>
        <v>-9159.36090106005</v>
      </c>
      <c r="S38" s="48" t="n">
        <f aca="false">正!S38-誤!S38</f>
        <v>371.596190472948</v>
      </c>
      <c r="T38" s="48" t="n">
        <f aca="false">正!T38-誤!T38</f>
        <v>4296.91101075203</v>
      </c>
      <c r="U38" s="39" t="s">
        <v>90</v>
      </c>
      <c r="V38" s="39"/>
      <c r="W38" s="39"/>
      <c r="X38" s="39"/>
      <c r="Y38" s="39"/>
      <c r="Z38" s="39"/>
      <c r="AA38" s="39"/>
      <c r="AB38" s="39"/>
      <c r="AC38" s="39"/>
      <c r="AD38" s="39"/>
      <c r="AE38" s="35" t="s">
        <v>89</v>
      </c>
      <c r="AF38" s="35"/>
      <c r="AG38" s="35"/>
      <c r="AH38" s="35"/>
      <c r="AI38" s="35"/>
      <c r="AJ38" s="35"/>
      <c r="AK38" s="35"/>
      <c r="AL38" s="35"/>
      <c r="AM38" s="35"/>
      <c r="AN38" s="35"/>
      <c r="AO38" s="48" t="n">
        <f aca="false">正!AO38-誤!AO38</f>
        <v>4479.25528056314</v>
      </c>
      <c r="AP38" s="48" t="n">
        <f aca="false">正!AP38-誤!AP38</f>
        <v>8740.61087884381</v>
      </c>
      <c r="AQ38" s="48" t="n">
        <f aca="false">正!AQ38-誤!AQ38</f>
        <v>-2117.49702112569</v>
      </c>
      <c r="AR38" s="48" t="n">
        <f aca="false">正!AR38-誤!AR38</f>
        <v>2571.21811664547</v>
      </c>
      <c r="AS38" s="49" t="n">
        <f aca="false">正!AS38-誤!AS38</f>
        <v>-4715.07669380028</v>
      </c>
      <c r="AT38" s="50" t="n">
        <f aca="false">正!AT38-誤!AT38</f>
        <v>14433.2553983051</v>
      </c>
      <c r="AU38" s="48" t="n">
        <f aca="false">正!AU38-誤!AU38</f>
        <v>413.345105515771</v>
      </c>
      <c r="AV38" s="48" t="n">
        <f aca="false">正!AV38-誤!AV38</f>
        <v>-244.017273172321</v>
      </c>
      <c r="AW38" s="48" t="n">
        <f aca="false">正!AW38-誤!AW38</f>
        <v>-988.259541318788</v>
      </c>
      <c r="AX38" s="48" t="n">
        <f aca="false">正!AX38-誤!AX38</f>
        <v>15252.1871072805</v>
      </c>
      <c r="AY38" s="39" t="s">
        <v>90</v>
      </c>
      <c r="AZ38" s="39"/>
      <c r="BA38" s="39"/>
      <c r="BB38" s="39"/>
      <c r="BC38" s="39"/>
      <c r="BD38" s="39"/>
      <c r="BE38" s="39"/>
      <c r="BF38" s="39"/>
      <c r="BG38" s="39"/>
      <c r="BH38" s="39"/>
      <c r="BI38" s="35" t="s">
        <v>89</v>
      </c>
      <c r="BJ38" s="35"/>
      <c r="BK38" s="35"/>
      <c r="BL38" s="35"/>
      <c r="BM38" s="35"/>
      <c r="BN38" s="35"/>
      <c r="BO38" s="35"/>
      <c r="BP38" s="35"/>
      <c r="BQ38" s="35"/>
      <c r="BR38" s="35"/>
      <c r="BS38" s="48" t="n">
        <f aca="false">正!BS38-誤!BS38</f>
        <v>-2266.75777381536</v>
      </c>
      <c r="BT38" s="48" t="n">
        <f aca="false">正!BT38-誤!BT38</f>
        <v>-249.449751352013</v>
      </c>
      <c r="BU38" s="48" t="n">
        <f aca="false">正!BU38-誤!BU38</f>
        <v>-99.8864602344038</v>
      </c>
      <c r="BV38" s="48" t="n">
        <f aca="false">正!BV38-誤!BV38</f>
        <v>-2645.03006108249</v>
      </c>
      <c r="BW38" s="49" t="n">
        <f aca="false">正!BW38-誤!BW38</f>
        <v>727.608498853544</v>
      </c>
      <c r="BX38" s="50" t="n">
        <f aca="false">正!BX38-誤!BX38</f>
        <v>4083.13022336923</v>
      </c>
      <c r="BY38" s="48" t="n">
        <f aca="false">正!BY38-誤!BY38</f>
        <v>3625.74431687617</v>
      </c>
      <c r="BZ38" s="48" t="n">
        <f aca="false">正!BZ38-誤!BZ38</f>
        <v>-746.688170047186</v>
      </c>
      <c r="CA38" s="48" t="n">
        <f aca="false">正!CA38-誤!CA38</f>
        <v>-1909.96782308223</v>
      </c>
      <c r="CB38" s="48" t="n">
        <f aca="false">正!CB38-誤!CB38</f>
        <v>3114.04189962248</v>
      </c>
      <c r="CC38" s="39" t="s">
        <v>90</v>
      </c>
      <c r="CD38" s="39"/>
      <c r="CE38" s="39"/>
      <c r="CF38" s="39"/>
      <c r="CG38" s="39"/>
      <c r="CH38" s="39"/>
      <c r="CI38" s="39"/>
      <c r="CJ38" s="39"/>
      <c r="CK38" s="39"/>
      <c r="CL38" s="39"/>
      <c r="CM38" s="35" t="s">
        <v>89</v>
      </c>
      <c r="CN38" s="35"/>
      <c r="CO38" s="35"/>
      <c r="CP38" s="35"/>
      <c r="CQ38" s="35"/>
      <c r="CR38" s="35"/>
      <c r="CS38" s="35"/>
      <c r="CT38" s="35"/>
      <c r="CU38" s="35"/>
      <c r="CV38" s="35"/>
      <c r="CW38" s="48" t="n">
        <f aca="false">正!CW38-誤!CW38</f>
        <v>82839.0478674821</v>
      </c>
      <c r="CX38" s="48" t="n">
        <f aca="false">正!CX38-誤!CX38</f>
        <v>498.339465475197</v>
      </c>
      <c r="CY38" s="48" t="n">
        <f aca="false">正!CY38-誤!CY38</f>
        <v>36069.0266900017</v>
      </c>
      <c r="CZ38" s="48" t="n">
        <f aca="false">正!CZ38-誤!CZ38</f>
        <v>16922.8780705399</v>
      </c>
      <c r="DA38" s="49" t="n">
        <f aca="false">正!DA38-誤!DA38</f>
        <v>29348.8036414653</v>
      </c>
      <c r="DB38" s="50" t="n">
        <f aca="false">正!DB38-誤!DB38</f>
        <v>-2285.79496690165</v>
      </c>
      <c r="DC38" s="48" t="n">
        <f aca="false">正!DC38-誤!DC38</f>
        <v>-3840.96250828612</v>
      </c>
      <c r="DD38" s="48" t="n">
        <f aca="false">正!DD38-誤!DD38</f>
        <v>-842.844528825488</v>
      </c>
      <c r="DE38" s="48" t="n">
        <f aca="false">正!DE38-誤!DE38</f>
        <v>2699.97481057377</v>
      </c>
      <c r="DF38" s="48" t="n">
        <f aca="false">正!DF38-誤!DF38</f>
        <v>-301.962740363786</v>
      </c>
      <c r="DG38" s="39" t="s">
        <v>90</v>
      </c>
      <c r="DH38" s="39"/>
      <c r="DI38" s="39"/>
      <c r="DJ38" s="39"/>
      <c r="DK38" s="39"/>
      <c r="DL38" s="39"/>
      <c r="DM38" s="39"/>
      <c r="DN38" s="39"/>
      <c r="DO38" s="39"/>
      <c r="DP38" s="39"/>
      <c r="DQ38" s="35" t="s">
        <v>89</v>
      </c>
      <c r="DR38" s="35"/>
      <c r="DS38" s="35"/>
      <c r="DT38" s="35"/>
      <c r="DU38" s="35"/>
      <c r="DV38" s="35"/>
      <c r="DW38" s="35"/>
      <c r="DX38" s="35"/>
      <c r="DY38" s="35"/>
      <c r="DZ38" s="35"/>
      <c r="EA38" s="48" t="n">
        <f aca="false">正!EA38-誤!EA38</f>
        <v>-4099.08181119722</v>
      </c>
      <c r="EB38" s="48" t="n">
        <f aca="false">正!EB38-誤!EB38</f>
        <v>-3700.55030345266</v>
      </c>
      <c r="EC38" s="48" t="n">
        <f aca="false">正!EC38-誤!EC38</f>
        <v>90.160199232967</v>
      </c>
      <c r="ED38" s="48" t="n">
        <f aca="false">正!ED38-誤!ED38</f>
        <v>-111.350214304402</v>
      </c>
      <c r="EE38" s="49" t="n">
        <f aca="false">正!EE38-誤!EE38</f>
        <v>-377.341492673077</v>
      </c>
      <c r="EF38" s="50" t="n">
        <f aca="false">正!EF38-誤!EF38</f>
        <v>-2690.93420939663</v>
      </c>
      <c r="EG38" s="48" t="n">
        <f aca="false">正!EG38-誤!EG38</f>
        <v>5.50758795288175</v>
      </c>
      <c r="EH38" s="48" t="n">
        <f aca="false">正!EH38-誤!EH38</f>
        <v>-1921.66144968761</v>
      </c>
      <c r="EI38" s="48" t="n">
        <f aca="false">正!EI38-誤!EI38</f>
        <v>-325.168091541476</v>
      </c>
      <c r="EJ38" s="48" t="n">
        <f aca="false">正!EJ38-誤!EJ38</f>
        <v>-449.61225612041</v>
      </c>
      <c r="EK38" s="39" t="s">
        <v>90</v>
      </c>
      <c r="EL38" s="39"/>
      <c r="EM38" s="39"/>
      <c r="EN38" s="39"/>
      <c r="EO38" s="39"/>
      <c r="EP38" s="39"/>
      <c r="EQ38" s="39"/>
      <c r="ER38" s="39"/>
      <c r="ES38" s="39"/>
      <c r="ET38" s="39"/>
      <c r="EU38" s="35" t="s">
        <v>89</v>
      </c>
      <c r="EV38" s="35"/>
      <c r="EW38" s="35"/>
      <c r="EX38" s="35"/>
      <c r="EY38" s="35"/>
      <c r="EZ38" s="35"/>
      <c r="FA38" s="35"/>
      <c r="FB38" s="35"/>
      <c r="FC38" s="35"/>
      <c r="FD38" s="35"/>
      <c r="FE38" s="48" t="n">
        <f aca="false">正!FE38-誤!FE38</f>
        <v>-1620.29131104262</v>
      </c>
      <c r="FF38" s="48" t="n">
        <f aca="false">正!FF38-誤!FF38</f>
        <v>-1600.5496438986</v>
      </c>
      <c r="FG38" s="48" t="n">
        <f aca="false">正!FG38-誤!FG38</f>
        <v>-173.069484759748</v>
      </c>
      <c r="FH38" s="48" t="n">
        <f aca="false">正!FH38-誤!FH38</f>
        <v>-1991.26021611782</v>
      </c>
      <c r="FI38" s="49" t="n">
        <f aca="false">正!FI38-誤!FI38</f>
        <v>2144.58803373354</v>
      </c>
      <c r="FJ38" s="50" t="n">
        <f aca="false">正!FJ38-誤!FJ38</f>
        <v>-5324.81004220079</v>
      </c>
      <c r="FK38" s="48" t="n">
        <f aca="false">正!FK38-誤!FK38</f>
        <v>-983.335342106606</v>
      </c>
      <c r="FL38" s="48" t="n">
        <f aca="false">正!FL38-誤!FL38</f>
        <v>-1974.94012870836</v>
      </c>
      <c r="FM38" s="48" t="n">
        <f aca="false">正!FM38-誤!FM38</f>
        <v>-1241.80313015768</v>
      </c>
      <c r="FN38" s="48" t="n">
        <f aca="false">正!FN38-誤!FN38</f>
        <v>-1124.73144122813</v>
      </c>
      <c r="FO38" s="39" t="s">
        <v>90</v>
      </c>
      <c r="FP38" s="39"/>
      <c r="FQ38" s="39"/>
      <c r="FR38" s="39"/>
      <c r="FS38" s="39"/>
      <c r="FT38" s="39"/>
      <c r="FU38" s="39"/>
      <c r="FV38" s="39"/>
      <c r="FW38" s="39"/>
      <c r="FX38" s="39"/>
      <c r="FY38" s="40"/>
    </row>
    <row r="39" s="34" customFormat="true" ht="18" hidden="false" customHeight="true" outlineLevel="0" collapsed="false">
      <c r="A39" s="35" t="s">
        <v>91</v>
      </c>
      <c r="B39" s="35"/>
      <c r="C39" s="35"/>
      <c r="D39" s="35"/>
      <c r="E39" s="35"/>
      <c r="F39" s="35"/>
      <c r="G39" s="35"/>
      <c r="H39" s="35"/>
      <c r="I39" s="35"/>
      <c r="J39" s="35"/>
      <c r="K39" s="73" t="n">
        <f aca="false">正!K39-誤!K39</f>
        <v>-16808.9899924886</v>
      </c>
      <c r="L39" s="73" t="n">
        <f aca="false">正!L39-誤!L39</f>
        <v>-9197.15574196633</v>
      </c>
      <c r="M39" s="73" t="n">
        <f aca="false">正!M39-誤!M39</f>
        <v>-1400.37312172301</v>
      </c>
      <c r="N39" s="73" t="n">
        <f aca="false">正!N39-誤!N39</f>
        <v>-12802.0861184965</v>
      </c>
      <c r="O39" s="74" t="n">
        <f aca="false">正!O39-誤!O39</f>
        <v>6590.62498969748</v>
      </c>
      <c r="P39" s="75" t="n">
        <f aca="false">正!P39-誤!P39</f>
        <v>-1150.38586812778</v>
      </c>
      <c r="Q39" s="73" t="n">
        <f aca="false">正!Q39-誤!Q39</f>
        <v>386.175629823818</v>
      </c>
      <c r="R39" s="73" t="n">
        <f aca="false">正!R39-誤!R39</f>
        <v>-2527.90367361682</v>
      </c>
      <c r="S39" s="73" t="n">
        <f aca="false">正!S39-誤!S39</f>
        <v>682.163269375407</v>
      </c>
      <c r="T39" s="73" t="n">
        <f aca="false">正!T39-誤!T39</f>
        <v>309.178906289839</v>
      </c>
      <c r="U39" s="39" t="s">
        <v>92</v>
      </c>
      <c r="V39" s="39"/>
      <c r="W39" s="39"/>
      <c r="X39" s="39"/>
      <c r="Y39" s="39"/>
      <c r="Z39" s="39"/>
      <c r="AA39" s="39"/>
      <c r="AB39" s="39"/>
      <c r="AC39" s="39"/>
      <c r="AD39" s="39"/>
      <c r="AE39" s="35" t="s">
        <v>91</v>
      </c>
      <c r="AF39" s="35"/>
      <c r="AG39" s="35"/>
      <c r="AH39" s="35"/>
      <c r="AI39" s="35"/>
      <c r="AJ39" s="35"/>
      <c r="AK39" s="35"/>
      <c r="AL39" s="35"/>
      <c r="AM39" s="35"/>
      <c r="AN39" s="35"/>
      <c r="AO39" s="73" t="n">
        <f aca="false">正!AO39-誤!AO39</f>
        <v>-8889.13673193741</v>
      </c>
      <c r="AP39" s="73" t="n">
        <f aca="false">正!AP39-誤!AP39</f>
        <v>1161.32325032799</v>
      </c>
      <c r="AQ39" s="73" t="n">
        <f aca="false">正!AQ39-誤!AQ39</f>
        <v>212.802379960136</v>
      </c>
      <c r="AR39" s="73" t="n">
        <f aca="false">正!AR39-誤!AR39</f>
        <v>-7236.39631256156</v>
      </c>
      <c r="AS39" s="74" t="n">
        <f aca="false">正!AS39-誤!AS39</f>
        <v>-3026.86604966404</v>
      </c>
      <c r="AT39" s="75" t="n">
        <f aca="false">正!AT39-誤!AT39</f>
        <v>-1720.38012929668</v>
      </c>
      <c r="AU39" s="73" t="n">
        <f aca="false">正!AU39-誤!AU39</f>
        <v>-845.862832594059</v>
      </c>
      <c r="AV39" s="73" t="n">
        <f aca="false">正!AV39-誤!AV39</f>
        <v>-1046.75938007929</v>
      </c>
      <c r="AW39" s="73" t="n">
        <f aca="false">正!AW39-誤!AW39</f>
        <v>14.8918344742597</v>
      </c>
      <c r="AX39" s="73" t="n">
        <f aca="false">正!AX39-誤!AX39</f>
        <v>157.35024890241</v>
      </c>
      <c r="AY39" s="39" t="s">
        <v>92</v>
      </c>
      <c r="AZ39" s="39"/>
      <c r="BA39" s="39"/>
      <c r="BB39" s="39"/>
      <c r="BC39" s="39"/>
      <c r="BD39" s="39"/>
      <c r="BE39" s="39"/>
      <c r="BF39" s="39"/>
      <c r="BG39" s="39"/>
      <c r="BH39" s="39"/>
      <c r="BI39" s="35" t="s">
        <v>91</v>
      </c>
      <c r="BJ39" s="35"/>
      <c r="BK39" s="35"/>
      <c r="BL39" s="35"/>
      <c r="BM39" s="35"/>
      <c r="BN39" s="35"/>
      <c r="BO39" s="35"/>
      <c r="BP39" s="35"/>
      <c r="BQ39" s="35"/>
      <c r="BR39" s="35"/>
      <c r="BS39" s="73" t="n">
        <f aca="false">正!BS39-誤!BS39</f>
        <v>-810.16202513178</v>
      </c>
      <c r="BT39" s="73" t="n">
        <f aca="false">正!BT39-誤!BT39</f>
        <v>72.5575226397832</v>
      </c>
      <c r="BU39" s="73" t="n">
        <f aca="false">正!BU39-誤!BU39</f>
        <v>11.3643445614543</v>
      </c>
      <c r="BV39" s="73" t="n">
        <f aca="false">正!BV39-誤!BV39</f>
        <v>-550.727250818251</v>
      </c>
      <c r="BW39" s="74" t="n">
        <f aca="false">正!BW39-誤!BW39</f>
        <v>-343.356641514794</v>
      </c>
      <c r="BX39" s="75" t="n">
        <f aca="false">正!BX39-誤!BX39</f>
        <v>8481.34092838399</v>
      </c>
      <c r="BY39" s="73" t="n">
        <f aca="false">正!BY39-誤!BY39</f>
        <v>-291.52958402918</v>
      </c>
      <c r="BZ39" s="73" t="n">
        <f aca="false">正!BZ39-誤!BZ39</f>
        <v>-88.4059905836475</v>
      </c>
      <c r="CA39" s="73" t="n">
        <f aca="false">正!CA39-誤!CA39</f>
        <v>-319.51345861236</v>
      </c>
      <c r="CB39" s="73" t="n">
        <f aca="false">正!CB39-誤!CB39</f>
        <v>9180.78996160917</v>
      </c>
      <c r="CC39" s="39" t="s">
        <v>92</v>
      </c>
      <c r="CD39" s="39"/>
      <c r="CE39" s="39"/>
      <c r="CF39" s="39"/>
      <c r="CG39" s="39"/>
      <c r="CH39" s="39"/>
      <c r="CI39" s="39"/>
      <c r="CJ39" s="39"/>
      <c r="CK39" s="39"/>
      <c r="CL39" s="39"/>
      <c r="CM39" s="35" t="s">
        <v>91</v>
      </c>
      <c r="CN39" s="35"/>
      <c r="CO39" s="35"/>
      <c r="CP39" s="35"/>
      <c r="CQ39" s="35"/>
      <c r="CR39" s="35"/>
      <c r="CS39" s="35"/>
      <c r="CT39" s="35"/>
      <c r="CU39" s="35"/>
      <c r="CV39" s="35"/>
      <c r="CW39" s="73" t="n">
        <f aca="false">正!CW39-誤!CW39</f>
        <v>2375.1927654774</v>
      </c>
      <c r="CX39" s="73" t="n">
        <f aca="false">正!CX39-誤!CX39</f>
        <v>-845.884512633711</v>
      </c>
      <c r="CY39" s="73" t="n">
        <f aca="false">正!CY39-誤!CY39</f>
        <v>236.587540155611</v>
      </c>
      <c r="CZ39" s="73" t="n">
        <f aca="false">正!CZ39-誤!CZ39</f>
        <v>367.023503741097</v>
      </c>
      <c r="DA39" s="74" t="n">
        <f aca="false">正!DA39-誤!DA39</f>
        <v>2617.46623421439</v>
      </c>
      <c r="DB39" s="75" t="n">
        <f aca="false">正!DB39-誤!DB39</f>
        <v>-8822.94837689388</v>
      </c>
      <c r="DC39" s="73" t="n">
        <f aca="false">正!DC39-誤!DC39</f>
        <v>-4108.54668257316</v>
      </c>
      <c r="DD39" s="73" t="n">
        <f aca="false">正!DD39-誤!DD39</f>
        <v>682.703950160056</v>
      </c>
      <c r="DE39" s="73" t="n">
        <f aca="false">正!DE39-誤!DE39</f>
        <v>-5078.02095497849</v>
      </c>
      <c r="DF39" s="73" t="n">
        <f aca="false">正!DF39-誤!DF39</f>
        <v>-319.084689502281</v>
      </c>
      <c r="DG39" s="39" t="s">
        <v>92</v>
      </c>
      <c r="DH39" s="39"/>
      <c r="DI39" s="39"/>
      <c r="DJ39" s="39"/>
      <c r="DK39" s="39"/>
      <c r="DL39" s="39"/>
      <c r="DM39" s="39"/>
      <c r="DN39" s="39"/>
      <c r="DO39" s="39"/>
      <c r="DP39" s="39"/>
      <c r="DQ39" s="35" t="s">
        <v>91</v>
      </c>
      <c r="DR39" s="35"/>
      <c r="DS39" s="35"/>
      <c r="DT39" s="35"/>
      <c r="DU39" s="35"/>
      <c r="DV39" s="35"/>
      <c r="DW39" s="35"/>
      <c r="DX39" s="35"/>
      <c r="DY39" s="35"/>
      <c r="DZ39" s="35"/>
      <c r="EA39" s="73" t="n">
        <f aca="false">正!EA39-誤!EA39</f>
        <v>-4406.78896770671</v>
      </c>
      <c r="EB39" s="73" t="n">
        <f aca="false">正!EB39-誤!EB39</f>
        <v>-4332.81757676898</v>
      </c>
      <c r="EC39" s="73" t="n">
        <f aca="false">正!EC39-誤!EC39</f>
        <v>295.599673803026</v>
      </c>
      <c r="ED39" s="73" t="n">
        <f aca="false">正!ED39-誤!ED39</f>
        <v>-61.1765171935217</v>
      </c>
      <c r="EE39" s="74" t="n">
        <f aca="false">正!EE39-誤!EE39</f>
        <v>-308.394547547236</v>
      </c>
      <c r="EF39" s="75" t="n">
        <f aca="false">正!EF39-誤!EF39</f>
        <v>-1780.03640985786</v>
      </c>
      <c r="EG39" s="73" t="n">
        <f aca="false">正!EG39-誤!EG39</f>
        <v>-75.8682914840574</v>
      </c>
      <c r="EH39" s="73" t="n">
        <f aca="false">正!EH39-誤!EH39</f>
        <v>-27.6760498703297</v>
      </c>
      <c r="EI39" s="73" t="n">
        <f aca="false">正!EI39-誤!EI39</f>
        <v>-183.809623533312</v>
      </c>
      <c r="EJ39" s="73" t="n">
        <f aca="false">正!EJ39-誤!EJ39</f>
        <v>-1492.68244497015</v>
      </c>
      <c r="EK39" s="39" t="s">
        <v>92</v>
      </c>
      <c r="EL39" s="39"/>
      <c r="EM39" s="39"/>
      <c r="EN39" s="39"/>
      <c r="EO39" s="39"/>
      <c r="EP39" s="39"/>
      <c r="EQ39" s="39"/>
      <c r="ER39" s="39"/>
      <c r="ES39" s="39"/>
      <c r="ET39" s="39"/>
      <c r="EU39" s="35" t="s">
        <v>91</v>
      </c>
      <c r="EV39" s="35"/>
      <c r="EW39" s="35"/>
      <c r="EX39" s="35"/>
      <c r="EY39" s="35"/>
      <c r="EZ39" s="35"/>
      <c r="FA39" s="35"/>
      <c r="FB39" s="35"/>
      <c r="FC39" s="35"/>
      <c r="FD39" s="35"/>
      <c r="FE39" s="73" t="n">
        <f aca="false">正!FE39-誤!FE39</f>
        <v>-204.776339503995</v>
      </c>
      <c r="FF39" s="73" t="n">
        <f aca="false">正!FF39-誤!FF39</f>
        <v>33.7894631547115</v>
      </c>
      <c r="FG39" s="73" t="n">
        <f aca="false">正!FG39-誤!FG39</f>
        <v>152.803310172767</v>
      </c>
      <c r="FH39" s="73" t="n">
        <f aca="false">正!FH39-誤!FH39</f>
        <v>-106.915123095823</v>
      </c>
      <c r="FI39" s="74" t="n">
        <f aca="false">正!FI39-誤!FI39</f>
        <v>-284.453989735674</v>
      </c>
      <c r="FJ39" s="75" t="n">
        <f aca="false">正!FJ39-誤!FJ39</f>
        <v>119.091162106313</v>
      </c>
      <c r="FK39" s="73" t="n">
        <f aca="false">正!FK39-誤!FK39</f>
        <v>-350.49212782933</v>
      </c>
      <c r="FL39" s="73" t="n">
        <f aca="false">正!FL39-誤!FL39</f>
        <v>698.510773613903</v>
      </c>
      <c r="FM39" s="73" t="n">
        <f aca="false">正!FM39-誤!FM39</f>
        <v>-329.605485293872</v>
      </c>
      <c r="FN39" s="73" t="n">
        <f aca="false">正!FN39-誤!FN39</f>
        <v>100.678001615608</v>
      </c>
      <c r="FO39" s="39" t="s">
        <v>92</v>
      </c>
      <c r="FP39" s="39"/>
      <c r="FQ39" s="39"/>
      <c r="FR39" s="39"/>
      <c r="FS39" s="39"/>
      <c r="FT39" s="39"/>
      <c r="FU39" s="39"/>
      <c r="FV39" s="39"/>
      <c r="FW39" s="39"/>
      <c r="FX39" s="39"/>
      <c r="FY39" s="40"/>
    </row>
    <row r="40" s="34" customFormat="true" ht="18" hidden="false" customHeight="true" outlineLevel="0" collapsed="false">
      <c r="A40" s="35" t="s">
        <v>93</v>
      </c>
      <c r="B40" s="35"/>
      <c r="C40" s="35"/>
      <c r="D40" s="35"/>
      <c r="E40" s="35"/>
      <c r="F40" s="35"/>
      <c r="G40" s="35"/>
      <c r="H40" s="35"/>
      <c r="I40" s="35"/>
      <c r="J40" s="35"/>
      <c r="K40" s="62" t="n">
        <f aca="false">正!K40-誤!K40</f>
        <v>66973.5274060224</v>
      </c>
      <c r="L40" s="62" t="n">
        <f aca="false">正!L40-誤!L40</f>
        <v>-1842.37383076234</v>
      </c>
      <c r="M40" s="62" t="n">
        <f aca="false">正!M40-誤!M40</f>
        <v>617.252659469028</v>
      </c>
      <c r="N40" s="62" t="n">
        <f aca="false">正!N40-誤!N40</f>
        <v>-5131.69115914032</v>
      </c>
      <c r="O40" s="63" t="n">
        <f aca="false">正!O40-誤!O40</f>
        <v>73330.3397364558</v>
      </c>
      <c r="P40" s="64" t="n">
        <f aca="false">正!P40-誤!P40</f>
        <v>989.542531421466</v>
      </c>
      <c r="Q40" s="62" t="n">
        <f aca="false">正!Q40-誤!Q40</f>
        <v>857.710315773722</v>
      </c>
      <c r="R40" s="62" t="n">
        <f aca="false">正!R40-誤!R40</f>
        <v>-193.643391274003</v>
      </c>
      <c r="S40" s="62" t="n">
        <f aca="false">正!S40-誤!S40</f>
        <v>-667.238114841923</v>
      </c>
      <c r="T40" s="62" t="n">
        <f aca="false">正!T40-誤!T40</f>
        <v>992.713721763736</v>
      </c>
      <c r="U40" s="39" t="s">
        <v>94</v>
      </c>
      <c r="V40" s="39"/>
      <c r="W40" s="39"/>
      <c r="X40" s="39"/>
      <c r="Y40" s="39"/>
      <c r="Z40" s="39"/>
      <c r="AA40" s="39"/>
      <c r="AB40" s="39"/>
      <c r="AC40" s="39"/>
      <c r="AD40" s="39"/>
      <c r="AE40" s="35" t="s">
        <v>93</v>
      </c>
      <c r="AF40" s="35"/>
      <c r="AG40" s="35"/>
      <c r="AH40" s="35"/>
      <c r="AI40" s="35"/>
      <c r="AJ40" s="35"/>
      <c r="AK40" s="35"/>
      <c r="AL40" s="35"/>
      <c r="AM40" s="35"/>
      <c r="AN40" s="35"/>
      <c r="AO40" s="62" t="n">
        <f aca="false">正!AO40-誤!AO40</f>
        <v>2240.91554171592</v>
      </c>
      <c r="AP40" s="62" t="n">
        <f aca="false">正!AP40-誤!AP40</f>
        <v>2166.76179713928</v>
      </c>
      <c r="AQ40" s="62" t="n">
        <f aca="false">正!AQ40-誤!AQ40</f>
        <v>4567.28800238768</v>
      </c>
      <c r="AR40" s="62" t="n">
        <f aca="false">正!AR40-誤!AR40</f>
        <v>-1888.88893237995</v>
      </c>
      <c r="AS40" s="63" t="n">
        <f aca="false">正!AS40-誤!AS40</f>
        <v>-2604.245325431</v>
      </c>
      <c r="AT40" s="64" t="n">
        <f aca="false">正!AT40-誤!AT40</f>
        <v>61626.6006133328</v>
      </c>
      <c r="AU40" s="62" t="n">
        <f aca="false">正!AU40-誤!AU40</f>
        <v>65.9140618048014</v>
      </c>
      <c r="AV40" s="62" t="n">
        <f aca="false">正!AV40-誤!AV40</f>
        <v>-1117.15978340132</v>
      </c>
      <c r="AW40" s="62" t="n">
        <f aca="false">正!AW40-誤!AW40</f>
        <v>-16.0973026267675</v>
      </c>
      <c r="AX40" s="62" t="n">
        <f aca="false">正!AX40-誤!AX40</f>
        <v>62693.9436375561</v>
      </c>
      <c r="AY40" s="39" t="s">
        <v>94</v>
      </c>
      <c r="AZ40" s="39"/>
      <c r="BA40" s="39"/>
      <c r="BB40" s="39"/>
      <c r="BC40" s="39"/>
      <c r="BD40" s="39"/>
      <c r="BE40" s="39"/>
      <c r="BF40" s="39"/>
      <c r="BG40" s="39"/>
      <c r="BH40" s="39"/>
      <c r="BI40" s="35" t="s">
        <v>93</v>
      </c>
      <c r="BJ40" s="35"/>
      <c r="BK40" s="35"/>
      <c r="BL40" s="35"/>
      <c r="BM40" s="35"/>
      <c r="BN40" s="35"/>
      <c r="BO40" s="35"/>
      <c r="BP40" s="35"/>
      <c r="BQ40" s="35"/>
      <c r="BR40" s="35"/>
      <c r="BS40" s="62" t="n">
        <f aca="false">正!BS40-誤!BS40</f>
        <v>-2134.6430398376</v>
      </c>
      <c r="BT40" s="62" t="n">
        <f aca="false">正!BT40-誤!BT40</f>
        <v>-176.490828424958</v>
      </c>
      <c r="BU40" s="62" t="n">
        <f aca="false">正!BU40-誤!BU40</f>
        <v>16.0815343383692</v>
      </c>
      <c r="BV40" s="62" t="n">
        <f aca="false">正!BV40-誤!BV40</f>
        <v>-1219.52085444587</v>
      </c>
      <c r="BW40" s="63" t="n">
        <f aca="false">正!BW40-誤!BW40</f>
        <v>-754.712891305113</v>
      </c>
      <c r="BX40" s="64" t="n">
        <f aca="false">正!BX40-誤!BX40</f>
        <v>9676.24569494184</v>
      </c>
      <c r="BY40" s="62" t="n">
        <f aca="false">正!BY40-誤!BY40</f>
        <v>-250.294812340188</v>
      </c>
      <c r="BZ40" s="62" t="n">
        <f aca="false">正!BZ40-誤!BZ40</f>
        <v>-1021.4808458745</v>
      </c>
      <c r="CA40" s="62" t="n">
        <f aca="false">正!CA40-誤!CA40</f>
        <v>-447.130489214382</v>
      </c>
      <c r="CB40" s="62" t="n">
        <f aca="false">正!CB40-誤!CB40</f>
        <v>11395.1518423708</v>
      </c>
      <c r="CC40" s="39" t="s">
        <v>94</v>
      </c>
      <c r="CD40" s="39"/>
      <c r="CE40" s="39"/>
      <c r="CF40" s="39"/>
      <c r="CG40" s="39"/>
      <c r="CH40" s="39"/>
      <c r="CI40" s="39"/>
      <c r="CJ40" s="39"/>
      <c r="CK40" s="39"/>
      <c r="CL40" s="39"/>
      <c r="CM40" s="35" t="s">
        <v>93</v>
      </c>
      <c r="CN40" s="35"/>
      <c r="CO40" s="35"/>
      <c r="CP40" s="35"/>
      <c r="CQ40" s="35"/>
      <c r="CR40" s="35"/>
      <c r="CS40" s="35"/>
      <c r="CT40" s="35"/>
      <c r="CU40" s="35"/>
      <c r="CV40" s="35"/>
      <c r="CW40" s="62" t="n">
        <f aca="false">正!CW40-誤!CW40</f>
        <v>1535.27537004993</v>
      </c>
      <c r="CX40" s="62" t="n">
        <f aca="false">正!CX40-誤!CX40</f>
        <v>-753.226779213161</v>
      </c>
      <c r="CY40" s="62" t="n">
        <f aca="false">正!CY40-誤!CY40</f>
        <v>-491.177914031978</v>
      </c>
      <c r="CZ40" s="62" t="n">
        <f aca="false">正!CZ40-誤!CZ40</f>
        <v>307.770837242089</v>
      </c>
      <c r="DA40" s="63" t="n">
        <f aca="false">正!DA40-誤!DA40</f>
        <v>2471.90922605293</v>
      </c>
      <c r="DB40" s="64" t="n">
        <f aca="false">正!DB40-誤!DB40</f>
        <v>-117.707503135432</v>
      </c>
      <c r="DC40" s="62" t="n">
        <f aca="false">正!DC40-誤!DC40</f>
        <v>-377.179389392375</v>
      </c>
      <c r="DD40" s="62" t="n">
        <f aca="false">正!DD40-誤!DD40</f>
        <v>415.782677405659</v>
      </c>
      <c r="DE40" s="62" t="n">
        <f aca="false">正!DE40-誤!DE40</f>
        <v>132.488478302574</v>
      </c>
      <c r="DF40" s="62" t="n">
        <f aca="false">正!DF40-誤!DF40</f>
        <v>-288.799269451141</v>
      </c>
      <c r="DG40" s="39" t="s">
        <v>94</v>
      </c>
      <c r="DH40" s="39"/>
      <c r="DI40" s="39"/>
      <c r="DJ40" s="39"/>
      <c r="DK40" s="39"/>
      <c r="DL40" s="39"/>
      <c r="DM40" s="39"/>
      <c r="DN40" s="39"/>
      <c r="DO40" s="39"/>
      <c r="DP40" s="39"/>
      <c r="DQ40" s="35" t="s">
        <v>93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62" t="n">
        <f aca="false">正!EA40-誤!EA40</f>
        <v>-2718.62545177629</v>
      </c>
      <c r="EB40" s="62" t="n">
        <f aca="false">正!EB40-誤!EB40</f>
        <v>-2127.83692812144</v>
      </c>
      <c r="EC40" s="62" t="n">
        <f aca="false">正!EC40-誤!EC40</f>
        <v>-336.118474172752</v>
      </c>
      <c r="ED40" s="62" t="n">
        <f aca="false">正!ED40-誤!ED40</f>
        <v>-86.8626878252526</v>
      </c>
      <c r="EE40" s="63" t="n">
        <f aca="false">正!EE40-誤!EE40</f>
        <v>-167.807361656854</v>
      </c>
      <c r="EF40" s="64" t="n">
        <f aca="false">正!EF40-誤!EF40</f>
        <v>-1694.50223689797</v>
      </c>
      <c r="EG40" s="62" t="n">
        <f aca="false">正!EG40-誤!EG40</f>
        <v>-193.826525488483</v>
      </c>
      <c r="EH40" s="62" t="n">
        <f aca="false">正!EH40-誤!EH40</f>
        <v>-445.827100954193</v>
      </c>
      <c r="EI40" s="62" t="n">
        <f aca="false">正!EI40-誤!EI40</f>
        <v>-267.398767593892</v>
      </c>
      <c r="EJ40" s="62" t="n">
        <f aca="false">正!EJ40-誤!EJ40</f>
        <v>-787.449842861388</v>
      </c>
      <c r="EK40" s="39" t="s">
        <v>94</v>
      </c>
      <c r="EL40" s="39"/>
      <c r="EM40" s="39"/>
      <c r="EN40" s="39"/>
      <c r="EO40" s="39"/>
      <c r="EP40" s="39"/>
      <c r="EQ40" s="39"/>
      <c r="ER40" s="39"/>
      <c r="ES40" s="39"/>
      <c r="ET40" s="39"/>
      <c r="EU40" s="35" t="s">
        <v>93</v>
      </c>
      <c r="EV40" s="35"/>
      <c r="EW40" s="35"/>
      <c r="EX40" s="35"/>
      <c r="EY40" s="35"/>
      <c r="EZ40" s="35"/>
      <c r="FA40" s="35"/>
      <c r="FB40" s="35"/>
      <c r="FC40" s="35"/>
      <c r="FD40" s="35"/>
      <c r="FE40" s="62" t="n">
        <f aca="false">正!FE40-誤!FE40</f>
        <v>-1608.12957222993</v>
      </c>
      <c r="FF40" s="62" t="n">
        <f aca="false">正!FF40-誤!FF40</f>
        <v>-869.372818944747</v>
      </c>
      <c r="FG40" s="62" t="n">
        <f aca="false">正!FG40-誤!FG40</f>
        <v>-381.448014405039</v>
      </c>
      <c r="FH40" s="62" t="n">
        <f aca="false">正!FH40-誤!FH40</f>
        <v>-906.633418001249</v>
      </c>
      <c r="FI40" s="63" t="n">
        <f aca="false">正!FI40-誤!FI40</f>
        <v>549.324679121113</v>
      </c>
      <c r="FJ40" s="64" t="n">
        <f aca="false">正!FJ40-誤!FJ40</f>
        <v>-821.4445415628</v>
      </c>
      <c r="FK40" s="62" t="n">
        <f aca="false">正!FK40-誤!FK40</f>
        <v>-184.53192355483</v>
      </c>
      <c r="FL40" s="62" t="n">
        <f aca="false">正!FL40-誤!FL40</f>
        <v>-395.04403054875</v>
      </c>
      <c r="FM40" s="62" t="n">
        <f aca="false">正!FM40-誤!FM40</f>
        <v>-72.1799077556225</v>
      </c>
      <c r="FN40" s="62" t="n">
        <f aca="false">正!FN40-誤!FN40</f>
        <v>-169.688679703588</v>
      </c>
      <c r="FO40" s="39" t="s">
        <v>94</v>
      </c>
      <c r="FP40" s="39"/>
      <c r="FQ40" s="39"/>
      <c r="FR40" s="39"/>
      <c r="FS40" s="39"/>
      <c r="FT40" s="39"/>
      <c r="FU40" s="39"/>
      <c r="FV40" s="39"/>
      <c r="FW40" s="39"/>
      <c r="FX40" s="39"/>
      <c r="FY40" s="40"/>
    </row>
    <row r="41" s="34" customFormat="true" ht="18" hidden="false" customHeight="true" outlineLevel="0" collapsed="false">
      <c r="A41" s="76" t="s">
        <v>95</v>
      </c>
      <c r="B41" s="76"/>
      <c r="C41" s="76"/>
      <c r="D41" s="76"/>
      <c r="E41" s="76"/>
      <c r="F41" s="76"/>
      <c r="G41" s="76"/>
      <c r="H41" s="76"/>
      <c r="I41" s="76"/>
      <c r="J41" s="76"/>
      <c r="K41" s="48" t="n">
        <f aca="false">正!K41-誤!K41</f>
        <v>1231.54319692776</v>
      </c>
      <c r="L41" s="48" t="n">
        <f aca="false">正!L41-誤!L41</f>
        <v>-2488.18646552996</v>
      </c>
      <c r="M41" s="48" t="n">
        <f aca="false">正!M41-誤!M41</f>
        <v>16861.5956904213</v>
      </c>
      <c r="N41" s="48" t="n">
        <f aca="false">正!N41-誤!N41</f>
        <v>5682.43315126817</v>
      </c>
      <c r="O41" s="49" t="n">
        <f aca="false">正!O41-誤!O41</f>
        <v>-18824.2991792341</v>
      </c>
      <c r="P41" s="50" t="n">
        <f aca="false">正!P41-誤!P41</f>
        <v>-4672.88645927748</v>
      </c>
      <c r="Q41" s="48" t="n">
        <f aca="false">正!Q41-誤!Q41</f>
        <v>1486.36095415719</v>
      </c>
      <c r="R41" s="48" t="n">
        <f aca="false">正!R41-誤!R41</f>
        <v>-11493.621183403</v>
      </c>
      <c r="S41" s="48" t="n">
        <f aca="false">正!S41-誤!S41</f>
        <v>1720.99757469026</v>
      </c>
      <c r="T41" s="48" t="n">
        <f aca="false">正!T41-誤!T41</f>
        <v>3613.37619527808</v>
      </c>
      <c r="U41" s="77" t="s">
        <v>96</v>
      </c>
      <c r="V41" s="77"/>
      <c r="W41" s="77"/>
      <c r="X41" s="77"/>
      <c r="Y41" s="77"/>
      <c r="Z41" s="77"/>
      <c r="AA41" s="77"/>
      <c r="AB41" s="77"/>
      <c r="AC41" s="77"/>
      <c r="AD41" s="77"/>
      <c r="AE41" s="76" t="s">
        <v>95</v>
      </c>
      <c r="AF41" s="76"/>
      <c r="AG41" s="76"/>
      <c r="AH41" s="76"/>
      <c r="AI41" s="76"/>
      <c r="AJ41" s="76"/>
      <c r="AK41" s="76"/>
      <c r="AL41" s="76"/>
      <c r="AM41" s="76"/>
      <c r="AN41" s="76"/>
      <c r="AO41" s="48" t="n">
        <f aca="false">正!AO41-誤!AO41</f>
        <v>-6650.79699309263</v>
      </c>
      <c r="AP41" s="48" t="n">
        <f aca="false">正!AP41-誤!AP41</f>
        <v>7735.17233203222</v>
      </c>
      <c r="AQ41" s="48" t="n">
        <f aca="false">正!AQ41-誤!AQ41</f>
        <v>-6471.98264355341</v>
      </c>
      <c r="AR41" s="48" t="n">
        <f aca="false">正!AR41-誤!AR41</f>
        <v>-2776.28926353902</v>
      </c>
      <c r="AS41" s="49" t="n">
        <f aca="false">正!AS41-誤!AS41</f>
        <v>-5137.69741803245</v>
      </c>
      <c r="AT41" s="50" t="n">
        <f aca="false">正!AT41-誤!AT41</f>
        <v>-48913.7253443243</v>
      </c>
      <c r="AU41" s="48" t="n">
        <f aca="false">正!AU41-誤!AU41</f>
        <v>-498.431788883019</v>
      </c>
      <c r="AV41" s="48" t="n">
        <f aca="false">正!AV41-誤!AV41</f>
        <v>-173.616869850252</v>
      </c>
      <c r="AW41" s="48" t="n">
        <f aca="false">正!AW41-誤!AW41</f>
        <v>-957.27040421767</v>
      </c>
      <c r="AX41" s="48" t="n">
        <f aca="false">正!AX41-誤!AX41</f>
        <v>-47284.4062813734</v>
      </c>
      <c r="AY41" s="77" t="s">
        <v>96</v>
      </c>
      <c r="AZ41" s="77"/>
      <c r="BA41" s="77"/>
      <c r="BB41" s="77"/>
      <c r="BC41" s="77"/>
      <c r="BD41" s="77"/>
      <c r="BE41" s="77"/>
      <c r="BF41" s="77"/>
      <c r="BG41" s="77"/>
      <c r="BH41" s="77"/>
      <c r="BI41" s="76" t="s">
        <v>95</v>
      </c>
      <c r="BJ41" s="76"/>
      <c r="BK41" s="76"/>
      <c r="BL41" s="76"/>
      <c r="BM41" s="76"/>
      <c r="BN41" s="76"/>
      <c r="BO41" s="76"/>
      <c r="BP41" s="76"/>
      <c r="BQ41" s="76"/>
      <c r="BR41" s="76"/>
      <c r="BS41" s="48" t="n">
        <f aca="false">正!BS41-誤!BS41</f>
        <v>-942.276759109576</v>
      </c>
      <c r="BT41" s="48" t="n">
        <f aca="false">正!BT41-誤!BT41</f>
        <v>-0.401400287284559</v>
      </c>
      <c r="BU41" s="48" t="n">
        <f aca="false">正!BU41-誤!BU41</f>
        <v>-104.60365001137</v>
      </c>
      <c r="BV41" s="48" t="n">
        <f aca="false">正!BV41-誤!BV41</f>
        <v>-1976.23645745474</v>
      </c>
      <c r="BW41" s="49" t="n">
        <f aca="false">正!BW41-誤!BW41</f>
        <v>1138.96474864383</v>
      </c>
      <c r="BX41" s="50" t="n">
        <f aca="false">正!BX41-誤!BX41</f>
        <v>2888.22545681149</v>
      </c>
      <c r="BY41" s="48" t="n">
        <f aca="false">正!BY41-誤!BY41</f>
        <v>3584.50954518697</v>
      </c>
      <c r="BZ41" s="48" t="n">
        <f aca="false">正!BZ41-誤!BZ41</f>
        <v>186.386685243604</v>
      </c>
      <c r="CA41" s="48" t="n">
        <f aca="false">正!CA41-誤!CA41</f>
        <v>-1782.35079247985</v>
      </c>
      <c r="CB41" s="48" t="n">
        <f aca="false">正!CB41-誤!CB41</f>
        <v>899.680018860905</v>
      </c>
      <c r="CC41" s="77" t="s">
        <v>96</v>
      </c>
      <c r="CD41" s="77"/>
      <c r="CE41" s="77"/>
      <c r="CF41" s="77"/>
      <c r="CG41" s="77"/>
      <c r="CH41" s="77"/>
      <c r="CI41" s="77"/>
      <c r="CJ41" s="77"/>
      <c r="CK41" s="77"/>
      <c r="CL41" s="77"/>
      <c r="CM41" s="76" t="s">
        <v>95</v>
      </c>
      <c r="CN41" s="76"/>
      <c r="CO41" s="76"/>
      <c r="CP41" s="76"/>
      <c r="CQ41" s="76"/>
      <c r="CR41" s="76"/>
      <c r="CS41" s="76"/>
      <c r="CT41" s="76"/>
      <c r="CU41" s="76"/>
      <c r="CV41" s="76"/>
      <c r="CW41" s="48" t="n">
        <f aca="false">正!CW41-誤!CW41</f>
        <v>83678.96526291</v>
      </c>
      <c r="CX41" s="48" t="n">
        <f aca="false">正!CX41-誤!CX41</f>
        <v>405.681732054662</v>
      </c>
      <c r="CY41" s="48" t="n">
        <f aca="false">正!CY41-誤!CY41</f>
        <v>36796.7921441893</v>
      </c>
      <c r="CZ41" s="48" t="n">
        <f aca="false">正!CZ41-誤!CZ41</f>
        <v>16982.1307370389</v>
      </c>
      <c r="DA41" s="49" t="n">
        <f aca="false">正!DA41-誤!DA41</f>
        <v>29494.3606496272</v>
      </c>
      <c r="DB41" s="50" t="n">
        <f aca="false">正!DB41-誤!DB41</f>
        <v>-10991.0358406608</v>
      </c>
      <c r="DC41" s="48" t="n">
        <f aca="false">正!DC41-誤!DC41</f>
        <v>-7572.32980146748</v>
      </c>
      <c r="DD41" s="48" t="n">
        <f aca="false">正!DD41-誤!DD41</f>
        <v>-575.923256070993</v>
      </c>
      <c r="DE41" s="48" t="n">
        <f aca="false">正!DE41-誤!DE41</f>
        <v>-2510.53462270758</v>
      </c>
      <c r="DF41" s="48" t="n">
        <f aca="false">正!DF41-誤!DF41</f>
        <v>-332.248160414776</v>
      </c>
      <c r="DG41" s="77" t="s">
        <v>96</v>
      </c>
      <c r="DH41" s="77"/>
      <c r="DI41" s="77"/>
      <c r="DJ41" s="77"/>
      <c r="DK41" s="77"/>
      <c r="DL41" s="77"/>
      <c r="DM41" s="77"/>
      <c r="DN41" s="77"/>
      <c r="DO41" s="77"/>
      <c r="DP41" s="77"/>
      <c r="DQ41" s="76" t="s">
        <v>95</v>
      </c>
      <c r="DR41" s="76"/>
      <c r="DS41" s="76"/>
      <c r="DT41" s="76"/>
      <c r="DU41" s="76"/>
      <c r="DV41" s="76"/>
      <c r="DW41" s="76"/>
      <c r="DX41" s="76"/>
      <c r="DY41" s="76"/>
      <c r="DZ41" s="76"/>
      <c r="EA41" s="48" t="n">
        <f aca="false">正!EA41-誤!EA41</f>
        <v>-5787.24532712775</v>
      </c>
      <c r="EB41" s="48" t="n">
        <f aca="false">正!EB41-誤!EB41</f>
        <v>-5905.53095210042</v>
      </c>
      <c r="EC41" s="48" t="n">
        <f aca="false">正!EC41-誤!EC41</f>
        <v>721.87834720884</v>
      </c>
      <c r="ED41" s="48" t="n">
        <f aca="false">正!ED41-誤!ED41</f>
        <v>-85.6640436726957</v>
      </c>
      <c r="EE41" s="49" t="n">
        <f aca="false">正!EE41-誤!EE41</f>
        <v>-517.928678563505</v>
      </c>
      <c r="EF41" s="50" t="n">
        <f aca="false">正!EF41-誤!EF41</f>
        <v>-2776.46838235678</v>
      </c>
      <c r="EG41" s="48" t="n">
        <f aca="false">正!EG41-誤!EG41</f>
        <v>123.465821957307</v>
      </c>
      <c r="EH41" s="48" t="n">
        <f aca="false">正!EH41-誤!EH41</f>
        <v>-1503.5103986039</v>
      </c>
      <c r="EI41" s="48" t="n">
        <f aca="false">正!EI41-誤!EI41</f>
        <v>-241.57894748089</v>
      </c>
      <c r="EJ41" s="48" t="n">
        <f aca="false">正!EJ41-誤!EJ41</f>
        <v>-1154.84485822929</v>
      </c>
      <c r="EK41" s="77" t="s">
        <v>96</v>
      </c>
      <c r="EL41" s="77"/>
      <c r="EM41" s="77"/>
      <c r="EN41" s="77"/>
      <c r="EO41" s="77"/>
      <c r="EP41" s="77"/>
      <c r="EQ41" s="77"/>
      <c r="ER41" s="77"/>
      <c r="ES41" s="77"/>
      <c r="ET41" s="77"/>
      <c r="EU41" s="76" t="s">
        <v>95</v>
      </c>
      <c r="EV41" s="76"/>
      <c r="EW41" s="76"/>
      <c r="EX41" s="76"/>
      <c r="EY41" s="76"/>
      <c r="EZ41" s="76"/>
      <c r="FA41" s="76"/>
      <c r="FB41" s="76"/>
      <c r="FC41" s="76"/>
      <c r="FD41" s="76"/>
      <c r="FE41" s="48" t="n">
        <f aca="false">正!FE41-誤!FE41</f>
        <v>-216.938078316278</v>
      </c>
      <c r="FF41" s="48" t="n">
        <f aca="false">正!FF41-誤!FF41</f>
        <v>-697.38736179915</v>
      </c>
      <c r="FG41" s="48" t="n">
        <f aca="false">正!FG41-誤!FG41</f>
        <v>361.181839818226</v>
      </c>
      <c r="FH41" s="48" t="n">
        <f aca="false">正!FH41-誤!FH41</f>
        <v>-1191.54192121247</v>
      </c>
      <c r="FI41" s="49" t="n">
        <f aca="false">正!FI41-誤!FI41</f>
        <v>1310.80936487712</v>
      </c>
      <c r="FJ41" s="50" t="n">
        <f aca="false">正!FJ41-誤!FJ41</f>
        <v>-4384.27433853172</v>
      </c>
      <c r="FK41" s="48" t="n">
        <f aca="false">正!FK41-誤!FK41</f>
        <v>-1149.29554638119</v>
      </c>
      <c r="FL41" s="48" t="n">
        <f aca="false">正!FL41-誤!FL41</f>
        <v>-881.385324545699</v>
      </c>
      <c r="FM41" s="48" t="n">
        <f aca="false">正!FM41-誤!FM41</f>
        <v>-1499.22870769594</v>
      </c>
      <c r="FN41" s="48" t="n">
        <f aca="false">正!FN41-誤!FN41</f>
        <v>-854.364759908916</v>
      </c>
      <c r="FO41" s="77" t="s">
        <v>96</v>
      </c>
      <c r="FP41" s="77"/>
      <c r="FQ41" s="77"/>
      <c r="FR41" s="77"/>
      <c r="FS41" s="77"/>
      <c r="FT41" s="77"/>
      <c r="FU41" s="77"/>
      <c r="FV41" s="77"/>
      <c r="FW41" s="77"/>
      <c r="FX41" s="77"/>
      <c r="FY41" s="40"/>
    </row>
    <row r="42" s="34" customFormat="true" ht="18" hidden="false" customHeight="true" outlineLevel="0" collapsed="false">
      <c r="A42" s="35" t="s">
        <v>97</v>
      </c>
      <c r="B42" s="35"/>
      <c r="C42" s="35"/>
      <c r="D42" s="35"/>
      <c r="E42" s="35"/>
      <c r="F42" s="35"/>
      <c r="G42" s="35"/>
      <c r="H42" s="35"/>
      <c r="I42" s="35"/>
      <c r="J42" s="35"/>
      <c r="K42" s="62" t="n">
        <f aca="false">正!K42-誤!K42</f>
        <v>-2386.84083926212</v>
      </c>
      <c r="L42" s="62" t="n">
        <f aca="false">正!L42-誤!L42</f>
        <v>-4551.414855893</v>
      </c>
      <c r="M42" s="62" t="n">
        <f aca="false">正!M42-誤!M42</f>
        <v>21232.2321456163</v>
      </c>
      <c r="N42" s="62" t="n">
        <f aca="false">正!N42-誤!N42</f>
        <v>9360.79479270498</v>
      </c>
      <c r="O42" s="63" t="n">
        <f aca="false">正!O42-誤!O42</f>
        <v>-28428.4529216904</v>
      </c>
      <c r="P42" s="64" t="n">
        <f aca="false">正!P42-誤!P42</f>
        <v>-3214.88435047725</v>
      </c>
      <c r="Q42" s="62" t="n">
        <f aca="false">正!Q42-誤!Q42</f>
        <v>904.604119878582</v>
      </c>
      <c r="R42" s="62" t="n">
        <f aca="false">正!R42-誤!R42</f>
        <v>-8986.63596890034</v>
      </c>
      <c r="S42" s="62" t="n">
        <f aca="false">正!S42-誤!S42</f>
        <v>3014.40218386569</v>
      </c>
      <c r="T42" s="62" t="n">
        <f aca="false">正!T42-誤!T42</f>
        <v>1852.74531467899</v>
      </c>
      <c r="U42" s="77" t="s">
        <v>98</v>
      </c>
      <c r="V42" s="77"/>
      <c r="W42" s="77"/>
      <c r="X42" s="77"/>
      <c r="Y42" s="77"/>
      <c r="Z42" s="77"/>
      <c r="AA42" s="77"/>
      <c r="AB42" s="77"/>
      <c r="AC42" s="77"/>
      <c r="AD42" s="77"/>
      <c r="AE42" s="35" t="s">
        <v>97</v>
      </c>
      <c r="AF42" s="35"/>
      <c r="AG42" s="35"/>
      <c r="AH42" s="35"/>
      <c r="AI42" s="35"/>
      <c r="AJ42" s="35"/>
      <c r="AK42" s="35"/>
      <c r="AL42" s="35"/>
      <c r="AM42" s="35"/>
      <c r="AN42" s="35"/>
      <c r="AO42" s="62" t="n">
        <f aca="false">正!AO42-誤!AO42</f>
        <v>-5173.30758810625</v>
      </c>
      <c r="AP42" s="62" t="n">
        <f aca="false">正!AP42-誤!AP42</f>
        <v>6835.74877280182</v>
      </c>
      <c r="AQ42" s="62" t="n">
        <f aca="false">正!AQ42-誤!AQ42</f>
        <v>-5997.99733698985</v>
      </c>
      <c r="AR42" s="62" t="n">
        <f aca="false">正!AR42-誤!AR42</f>
        <v>-2612.01209253102</v>
      </c>
      <c r="AS42" s="63" t="n">
        <f aca="false">正!AS42-誤!AS42</f>
        <v>-3399.04693138739</v>
      </c>
      <c r="AT42" s="64" t="n">
        <f aca="false">正!AT42-誤!AT42</f>
        <v>-48119.6624192169</v>
      </c>
      <c r="AU42" s="62" t="n">
        <f aca="false">正!AU42-誤!AU42</f>
        <v>-387.703012605853</v>
      </c>
      <c r="AV42" s="62" t="n">
        <f aca="false">正!AV42-誤!AV42</f>
        <v>-24.8605263795762</v>
      </c>
      <c r="AW42" s="62" t="n">
        <f aca="false">正!AW42-誤!AW42</f>
        <v>-592.493662193952</v>
      </c>
      <c r="AX42" s="62" t="n">
        <f aca="false">正!AX42-誤!AX42</f>
        <v>-47114.6052180375</v>
      </c>
      <c r="AY42" s="77" t="s">
        <v>98</v>
      </c>
      <c r="AZ42" s="77"/>
      <c r="BA42" s="77"/>
      <c r="BB42" s="77"/>
      <c r="BC42" s="77"/>
      <c r="BD42" s="77"/>
      <c r="BE42" s="77"/>
      <c r="BF42" s="77"/>
      <c r="BG42" s="77"/>
      <c r="BH42" s="77"/>
      <c r="BI42" s="35" t="s">
        <v>97</v>
      </c>
      <c r="BJ42" s="35"/>
      <c r="BK42" s="35"/>
      <c r="BL42" s="35"/>
      <c r="BM42" s="35"/>
      <c r="BN42" s="35"/>
      <c r="BO42" s="35"/>
      <c r="BP42" s="35"/>
      <c r="BQ42" s="35"/>
      <c r="BR42" s="35"/>
      <c r="BS42" s="62" t="n">
        <f aca="false">正!BS42-誤!BS42</f>
        <v>-467.205002986913</v>
      </c>
      <c r="BT42" s="62" t="n">
        <f aca="false">正!BT42-誤!BT42</f>
        <v>47.0913317450622</v>
      </c>
      <c r="BU42" s="62" t="n">
        <f aca="false">正!BU42-誤!BU42</f>
        <v>-117.788638725444</v>
      </c>
      <c r="BV42" s="62" t="n">
        <f aca="false">正!BV42-誤!BV42</f>
        <v>-1197.02830238869</v>
      </c>
      <c r="BW42" s="63" t="n">
        <f aca="false">正!BW42-誤!BW42</f>
        <v>800.520606382124</v>
      </c>
      <c r="BX42" s="64" t="n">
        <f aca="false">正!BX42-誤!BX42</f>
        <v>3931.88170979545</v>
      </c>
      <c r="BY42" s="62" t="n">
        <f aca="false">正!BY42-誤!BY42</f>
        <v>3086.2253654111</v>
      </c>
      <c r="BZ42" s="62" t="n">
        <f aca="false">正!BZ42-誤!BZ42</f>
        <v>538.312589229434</v>
      </c>
      <c r="CA42" s="62" t="n">
        <f aca="false">正!CA42-誤!CA42</f>
        <v>-648.747020603158</v>
      </c>
      <c r="CB42" s="62" t="n">
        <f aca="false">正!CB42-誤!CB42</f>
        <v>956.090775758057</v>
      </c>
      <c r="CC42" s="77" t="s">
        <v>98</v>
      </c>
      <c r="CD42" s="77"/>
      <c r="CE42" s="77"/>
      <c r="CF42" s="77"/>
      <c r="CG42" s="77"/>
      <c r="CH42" s="77"/>
      <c r="CI42" s="77"/>
      <c r="CJ42" s="77"/>
      <c r="CK42" s="77"/>
      <c r="CL42" s="77"/>
      <c r="CM42" s="35" t="s">
        <v>97</v>
      </c>
      <c r="CN42" s="35"/>
      <c r="CO42" s="35"/>
      <c r="CP42" s="35"/>
      <c r="CQ42" s="35"/>
      <c r="CR42" s="35"/>
      <c r="CS42" s="35"/>
      <c r="CT42" s="35"/>
      <c r="CU42" s="35"/>
      <c r="CV42" s="35"/>
      <c r="CW42" s="62" t="n">
        <f aca="false">正!CW42-誤!CW42</f>
        <v>69498.7381784784</v>
      </c>
      <c r="CX42" s="62" t="n">
        <f aca="false">正!CX42-誤!CX42</f>
        <v>-1741.80790919191</v>
      </c>
      <c r="CY42" s="62" t="n">
        <f aca="false">正!CY42-誤!CY42</f>
        <v>36190.5324440539</v>
      </c>
      <c r="CZ42" s="62" t="n">
        <f aca="false">正!CZ42-誤!CZ42</f>
        <v>15902.7050112846</v>
      </c>
      <c r="DA42" s="63" t="n">
        <f aca="false">正!DA42-誤!DA42</f>
        <v>19147.3086323319</v>
      </c>
      <c r="DB42" s="64" t="n">
        <f aca="false">正!DB42-誤!DB42</f>
        <v>-9189.69434083509</v>
      </c>
      <c r="DC42" s="62" t="n">
        <f aca="false">正!DC42-誤!DC42</f>
        <v>-6908.91435535485</v>
      </c>
      <c r="DD42" s="62" t="n">
        <f aca="false">正!DD42-誤!DD42</f>
        <v>85.5971320066601</v>
      </c>
      <c r="DE42" s="62" t="n">
        <f aca="false">正!DE42-誤!DE42</f>
        <v>-2258.04044358402</v>
      </c>
      <c r="DF42" s="62" t="n">
        <f aca="false">正!DF42-誤!DF42</f>
        <v>-108.336673903075</v>
      </c>
      <c r="DG42" s="77" t="s">
        <v>98</v>
      </c>
      <c r="DH42" s="77"/>
      <c r="DI42" s="77"/>
      <c r="DJ42" s="77"/>
      <c r="DK42" s="77"/>
      <c r="DL42" s="77"/>
      <c r="DM42" s="77"/>
      <c r="DN42" s="77"/>
      <c r="DO42" s="77"/>
      <c r="DP42" s="77"/>
      <c r="DQ42" s="35" t="s">
        <v>97</v>
      </c>
      <c r="DR42" s="35"/>
      <c r="DS42" s="35"/>
      <c r="DT42" s="35"/>
      <c r="DU42" s="35"/>
      <c r="DV42" s="35"/>
      <c r="DW42" s="35"/>
      <c r="DX42" s="35"/>
      <c r="DY42" s="35"/>
      <c r="DZ42" s="35"/>
      <c r="EA42" s="62" t="n">
        <f aca="false">正!EA42-誤!EA42</f>
        <v>-4805.55006037839</v>
      </c>
      <c r="EB42" s="62" t="n">
        <f aca="false">正!EB42-誤!EB42</f>
        <v>-5117.10135778882</v>
      </c>
      <c r="EC42" s="62" t="n">
        <f aca="false">正!EC42-誤!EC42</f>
        <v>614.966770135783</v>
      </c>
      <c r="ED42" s="62" t="n">
        <f aca="false">正!ED42-誤!ED42</f>
        <v>-40.6119057630931</v>
      </c>
      <c r="EE42" s="63" t="n">
        <f aca="false">正!EE42-誤!EE42</f>
        <v>-262.803566962248</v>
      </c>
      <c r="EF42" s="64" t="n">
        <f aca="false">正!EF42-誤!EF42</f>
        <v>-1913.66399116984</v>
      </c>
      <c r="EG42" s="62" t="n">
        <f aca="false">正!EG42-誤!EG42</f>
        <v>154.964766723242</v>
      </c>
      <c r="EH42" s="62" t="n">
        <f aca="false">正!EH42-誤!EH42</f>
        <v>-1197.83359679364</v>
      </c>
      <c r="EI42" s="62" t="n">
        <f aca="false">正!EI42-誤!EI42</f>
        <v>-49.2910176688656</v>
      </c>
      <c r="EJ42" s="62" t="n">
        <f aca="false">正!EJ42-誤!EJ42</f>
        <v>-821.504143430582</v>
      </c>
      <c r="EK42" s="77" t="s">
        <v>98</v>
      </c>
      <c r="EL42" s="77"/>
      <c r="EM42" s="77"/>
      <c r="EN42" s="77"/>
      <c r="EO42" s="77"/>
      <c r="EP42" s="77"/>
      <c r="EQ42" s="77"/>
      <c r="ER42" s="77"/>
      <c r="ES42" s="77"/>
      <c r="ET42" s="77"/>
      <c r="EU42" s="35" t="s">
        <v>97</v>
      </c>
      <c r="EV42" s="35"/>
      <c r="EW42" s="35"/>
      <c r="EX42" s="35"/>
      <c r="EY42" s="35"/>
      <c r="EZ42" s="35"/>
      <c r="FA42" s="35"/>
      <c r="FB42" s="35"/>
      <c r="FC42" s="35"/>
      <c r="FD42" s="35"/>
      <c r="FE42" s="62" t="n">
        <f aca="false">正!FE42-誤!FE42</f>
        <v>186.294094439043</v>
      </c>
      <c r="FF42" s="62" t="n">
        <f aca="false">正!FF42-誤!FF42</f>
        <v>-391.040250867753</v>
      </c>
      <c r="FG42" s="62" t="n">
        <f aca="false">正!FG42-誤!FG42</f>
        <v>389.977137459566</v>
      </c>
      <c r="FH42" s="62" t="n">
        <f aca="false">正!FH42-誤!FH42</f>
        <v>-785.361280988014</v>
      </c>
      <c r="FI42" s="63" t="n">
        <f aca="false">正!FI42-誤!FI42</f>
        <v>972.718488835235</v>
      </c>
      <c r="FJ42" s="64" t="n">
        <f aca="false">正!FJ42-誤!FJ42</f>
        <v>-3119.78706880403</v>
      </c>
      <c r="FK42" s="62" t="n">
        <f aca="false">正!FK42-誤!FK42</f>
        <v>-1033.48232664329</v>
      </c>
      <c r="FL42" s="62" t="n">
        <f aca="false">正!FL42-誤!FL42</f>
        <v>-262.037859480144</v>
      </c>
      <c r="FM42" s="62" t="n">
        <f aca="false">正!FM42-誤!FM42</f>
        <v>-1372.72667672438</v>
      </c>
      <c r="FN42" s="62" t="n">
        <f aca="false">正!FN42-誤!FN42</f>
        <v>-451.540205956204</v>
      </c>
      <c r="FO42" s="77" t="s">
        <v>98</v>
      </c>
      <c r="FP42" s="77"/>
      <c r="FQ42" s="77"/>
      <c r="FR42" s="77"/>
      <c r="FS42" s="77"/>
      <c r="FT42" s="77"/>
      <c r="FU42" s="77"/>
      <c r="FV42" s="77"/>
      <c r="FW42" s="77"/>
      <c r="FX42" s="77"/>
      <c r="FY42" s="40"/>
    </row>
    <row r="43" s="34" customFormat="true" ht="18" hidden="false" customHeight="true" outlineLevel="0" collapsed="false">
      <c r="A43" s="35" t="s">
        <v>99</v>
      </c>
      <c r="B43" s="35"/>
      <c r="C43" s="35"/>
      <c r="D43" s="35"/>
      <c r="E43" s="35"/>
      <c r="F43" s="35"/>
      <c r="G43" s="35"/>
      <c r="H43" s="35"/>
      <c r="I43" s="35"/>
      <c r="J43" s="35"/>
      <c r="K43" s="36" t="n">
        <f aca="false">正!K43-誤!K43</f>
        <v>132210.055242762</v>
      </c>
      <c r="L43" s="36" t="n">
        <f aca="false">正!L43-誤!L43</f>
        <v>-66663.5800668523</v>
      </c>
      <c r="M43" s="36" t="n">
        <f aca="false">正!M43-誤!M43</f>
        <v>63118.4680214115</v>
      </c>
      <c r="N43" s="36" t="n">
        <f aca="false">正!N43-誤!N43</f>
        <v>-21708.0570923947</v>
      </c>
      <c r="O43" s="37" t="n">
        <f aca="false">正!O43-誤!O43</f>
        <v>157463.224380583</v>
      </c>
      <c r="P43" s="38" t="n">
        <f aca="false">正!P43-誤!P43</f>
        <v>50453.6393469013</v>
      </c>
      <c r="Q43" s="36" t="n">
        <f aca="false">正!Q43-誤!Q43</f>
        <v>-1773.31713711936</v>
      </c>
      <c r="R43" s="36" t="n">
        <f aca="false">正!R43-誤!R43</f>
        <v>-2156.69878577348</v>
      </c>
      <c r="S43" s="36" t="n">
        <f aca="false">正!S43-誤!S43</f>
        <v>21985.2767654629</v>
      </c>
      <c r="T43" s="36" t="n">
        <f aca="false">正!T43-誤!T43</f>
        <v>32398.378504331</v>
      </c>
      <c r="U43" s="39" t="s">
        <v>100</v>
      </c>
      <c r="V43" s="39"/>
      <c r="W43" s="39"/>
      <c r="X43" s="39"/>
      <c r="Y43" s="39"/>
      <c r="Z43" s="39"/>
      <c r="AA43" s="39"/>
      <c r="AB43" s="39"/>
      <c r="AC43" s="39"/>
      <c r="AD43" s="39"/>
      <c r="AE43" s="35" t="s">
        <v>99</v>
      </c>
      <c r="AF43" s="35"/>
      <c r="AG43" s="35"/>
      <c r="AH43" s="35"/>
      <c r="AI43" s="35"/>
      <c r="AJ43" s="35"/>
      <c r="AK43" s="35"/>
      <c r="AL43" s="35"/>
      <c r="AM43" s="35"/>
      <c r="AN43" s="35"/>
      <c r="AO43" s="38" t="n">
        <f aca="false">正!AO43-誤!AO43</f>
        <v>12911.8489147499</v>
      </c>
      <c r="AP43" s="36" t="n">
        <f aca="false">正!AP43-誤!AP43</f>
        <v>12032.9926343323</v>
      </c>
      <c r="AQ43" s="36" t="n">
        <f aca="false">正!AQ43-誤!AQ43</f>
        <v>-7642.0216852501</v>
      </c>
      <c r="AR43" s="36" t="n">
        <f aca="false">正!AR43-誤!AR43</f>
        <v>9354.39049738087</v>
      </c>
      <c r="AS43" s="37" t="n">
        <f aca="false">正!AS43-誤!AS43</f>
        <v>-833.512531712651</v>
      </c>
      <c r="AT43" s="38" t="n">
        <f aca="false">正!AT43-誤!AT43</f>
        <v>61148.2482002568</v>
      </c>
      <c r="AU43" s="36" t="n">
        <f aca="false">正!AU43-誤!AU43</f>
        <v>952.970533193788</v>
      </c>
      <c r="AV43" s="36" t="n">
        <f aca="false">正!AV43-誤!AV43</f>
        <v>-1274.58773551986</v>
      </c>
      <c r="AW43" s="36" t="n">
        <f aca="false">正!AW43-誤!AW43</f>
        <v>-6063.08806039789</v>
      </c>
      <c r="AX43" s="36" t="n">
        <f aca="false">正!AX43-誤!AX43</f>
        <v>67532.9534629814</v>
      </c>
      <c r="AY43" s="39" t="s">
        <v>100</v>
      </c>
      <c r="AZ43" s="39"/>
      <c r="BA43" s="39"/>
      <c r="BB43" s="39"/>
      <c r="BC43" s="39"/>
      <c r="BD43" s="39"/>
      <c r="BE43" s="39"/>
      <c r="BF43" s="39"/>
      <c r="BG43" s="39"/>
      <c r="BH43" s="39"/>
      <c r="BI43" s="35" t="s">
        <v>99</v>
      </c>
      <c r="BJ43" s="35"/>
      <c r="BK43" s="35"/>
      <c r="BL43" s="35"/>
      <c r="BM43" s="35"/>
      <c r="BN43" s="35"/>
      <c r="BO43" s="35"/>
      <c r="BP43" s="35"/>
      <c r="BQ43" s="35"/>
      <c r="BR43" s="35"/>
      <c r="BS43" s="38" t="n">
        <f aca="false">正!BS43-誤!BS43</f>
        <v>18142.5247434331</v>
      </c>
      <c r="BT43" s="36" t="n">
        <f aca="false">正!BT43-誤!BT43</f>
        <v>139.077106238401</v>
      </c>
      <c r="BU43" s="36" t="n">
        <f aca="false">正!BU43-誤!BU43</f>
        <v>23344.7468832827</v>
      </c>
      <c r="BV43" s="36" t="n">
        <f aca="false">正!BV43-誤!BV43</f>
        <v>-14279.8988003004</v>
      </c>
      <c r="BW43" s="37" t="n">
        <f aca="false">正!BW43-誤!BW43</f>
        <v>8938.5995542123</v>
      </c>
      <c r="BX43" s="38" t="n">
        <f aca="false">正!BX43-誤!BX43</f>
        <v>-2771.26010433026</v>
      </c>
      <c r="BY43" s="36" t="n">
        <f aca="false">正!BY43-誤!BY43</f>
        <v>-3868.22568354406</v>
      </c>
      <c r="BZ43" s="36" t="n">
        <f aca="false">正!BZ43-誤!BZ43</f>
        <v>1828.30400661798</v>
      </c>
      <c r="CA43" s="36" t="n">
        <f aca="false">正!CA43-誤!CA43</f>
        <v>-6798.42322557303</v>
      </c>
      <c r="CB43" s="36" t="n">
        <f aca="false">正!CB43-誤!CB43</f>
        <v>6067.08479816793</v>
      </c>
      <c r="CC43" s="39" t="s">
        <v>100</v>
      </c>
      <c r="CD43" s="39"/>
      <c r="CE43" s="39"/>
      <c r="CF43" s="39"/>
      <c r="CG43" s="39"/>
      <c r="CH43" s="39"/>
      <c r="CI43" s="39"/>
      <c r="CJ43" s="39"/>
      <c r="CK43" s="39"/>
      <c r="CL43" s="39"/>
      <c r="CM43" s="35" t="s">
        <v>99</v>
      </c>
      <c r="CN43" s="35"/>
      <c r="CO43" s="35"/>
      <c r="CP43" s="35"/>
      <c r="CQ43" s="35"/>
      <c r="CR43" s="35"/>
      <c r="CS43" s="35"/>
      <c r="CT43" s="35"/>
      <c r="CU43" s="35"/>
      <c r="CV43" s="35"/>
      <c r="CW43" s="38" t="n">
        <f aca="false">正!CW43-誤!CW43</f>
        <v>76938.5432275869</v>
      </c>
      <c r="CX43" s="36" t="n">
        <f aca="false">正!CX43-誤!CX43</f>
        <v>-44351.1519090291</v>
      </c>
      <c r="CY43" s="36" t="n">
        <f aca="false">正!CY43-誤!CY43</f>
        <v>71129.5518592596</v>
      </c>
      <c r="CZ43" s="36" t="n">
        <f aca="false">正!CZ43-誤!CZ43</f>
        <v>-6568.07107576425</v>
      </c>
      <c r="DA43" s="37" t="n">
        <f aca="false">正!DA43-誤!DA43</f>
        <v>56728.2143531195</v>
      </c>
      <c r="DB43" s="38" t="n">
        <f aca="false">正!DB43-誤!DB43</f>
        <v>-26396.4490509685</v>
      </c>
      <c r="DC43" s="36" t="n">
        <f aca="false">正!DC43-誤!DC43</f>
        <v>-10774.0576085639</v>
      </c>
      <c r="DD43" s="36" t="n">
        <f aca="false">正!DD43-誤!DD43</f>
        <v>-6143.35883581056</v>
      </c>
      <c r="DE43" s="36" t="n">
        <f aca="false">正!DE43-誤!DE43</f>
        <v>-5517.45997012511</v>
      </c>
      <c r="DF43" s="36" t="n">
        <f aca="false">正!DF43-誤!DF43</f>
        <v>-3961.57263646834</v>
      </c>
      <c r="DG43" s="39" t="s">
        <v>100</v>
      </c>
      <c r="DH43" s="39"/>
      <c r="DI43" s="39"/>
      <c r="DJ43" s="39"/>
      <c r="DK43" s="39"/>
      <c r="DL43" s="39"/>
      <c r="DM43" s="39"/>
      <c r="DN43" s="39"/>
      <c r="DO43" s="39"/>
      <c r="DP43" s="39"/>
      <c r="DQ43" s="35" t="s">
        <v>99</v>
      </c>
      <c r="DR43" s="35"/>
      <c r="DS43" s="35"/>
      <c r="DT43" s="35"/>
      <c r="DU43" s="35"/>
      <c r="DV43" s="35"/>
      <c r="DW43" s="35"/>
      <c r="DX43" s="35"/>
      <c r="DY43" s="35"/>
      <c r="DZ43" s="35"/>
      <c r="EA43" s="38" t="n">
        <f aca="false">正!EA43-誤!EA43</f>
        <v>-3949.58657205803</v>
      </c>
      <c r="EB43" s="36" t="n">
        <f aca="false">正!EB43-誤!EB43</f>
        <v>-8296.85605473199</v>
      </c>
      <c r="EC43" s="36" t="n">
        <f aca="false">正!EC43-誤!EC43</f>
        <v>121.405432050698</v>
      </c>
      <c r="ED43" s="36" t="n">
        <f aca="false">正!ED43-誤!ED43</f>
        <v>3996.98660463456</v>
      </c>
      <c r="EE43" s="37" t="n">
        <f aca="false">正!EE43-誤!EE43</f>
        <v>228.877445988823</v>
      </c>
      <c r="EF43" s="38" t="n">
        <f aca="false">正!EF43-誤!EF43</f>
        <v>-12694.5229754201</v>
      </c>
      <c r="EG43" s="36" t="n">
        <f aca="false">正!EG43-誤!EG43</f>
        <v>-1791.65570915758</v>
      </c>
      <c r="EH43" s="36" t="n">
        <f aca="false">正!EH43-誤!EH43</f>
        <v>1153.3298676376</v>
      </c>
      <c r="EI43" s="36" t="n">
        <f aca="false">正!EI43-誤!EI43</f>
        <v>-5451.19357759086</v>
      </c>
      <c r="EJ43" s="36" t="n">
        <f aca="false">正!EJ43-誤!EJ43</f>
        <v>-6605.00355630973</v>
      </c>
      <c r="EK43" s="39" t="s">
        <v>100</v>
      </c>
      <c r="EL43" s="39"/>
      <c r="EM43" s="39"/>
      <c r="EN43" s="39"/>
      <c r="EO43" s="39"/>
      <c r="EP43" s="39"/>
      <c r="EQ43" s="39"/>
      <c r="ER43" s="39"/>
      <c r="ES43" s="39"/>
      <c r="ET43" s="39"/>
      <c r="EU43" s="35" t="s">
        <v>99</v>
      </c>
      <c r="EV43" s="35"/>
      <c r="EW43" s="35"/>
      <c r="EX43" s="35"/>
      <c r="EY43" s="35"/>
      <c r="EZ43" s="35"/>
      <c r="FA43" s="35"/>
      <c r="FB43" s="35"/>
      <c r="FC43" s="35"/>
      <c r="FD43" s="35"/>
      <c r="FE43" s="38" t="n">
        <f aca="false">正!FE43-誤!FE43</f>
        <v>-23354.2856340194</v>
      </c>
      <c r="FF43" s="36" t="n">
        <f aca="false">正!FF43-誤!FF43</f>
        <v>-12193.4030074065</v>
      </c>
      <c r="FG43" s="36" t="n">
        <f aca="false">正!FG43-誤!FG43</f>
        <v>-6793.03465091239</v>
      </c>
      <c r="FH43" s="36" t="n">
        <f aca="false">正!FH43-誤!FH43</f>
        <v>-6416.78897782415</v>
      </c>
      <c r="FI43" s="37" t="n">
        <f aca="false">正!FI43-誤!FI43</f>
        <v>2048.94100212399</v>
      </c>
      <c r="FJ43" s="38" t="n">
        <f aca="false">正!FJ43-誤!FJ43</f>
        <v>-18218.6448533908</v>
      </c>
      <c r="FK43" s="36" t="n">
        <f aca="false">正!FK43-誤!FK43</f>
        <v>3260.04676893598</v>
      </c>
      <c r="FL43" s="36" t="n">
        <f aca="false">正!FL43-誤!FL43</f>
        <v>-10449.1683341712</v>
      </c>
      <c r="FM43" s="36" t="n">
        <f aca="false">正!FM43-誤!FM43</f>
        <v>-5949.78727230174</v>
      </c>
      <c r="FN43" s="36" t="n">
        <f aca="false">正!FN43-誤!FN43</f>
        <v>-5079.73601585394</v>
      </c>
      <c r="FO43" s="39" t="s">
        <v>100</v>
      </c>
      <c r="FP43" s="39"/>
      <c r="FQ43" s="39"/>
      <c r="FR43" s="39"/>
      <c r="FS43" s="39"/>
      <c r="FT43" s="39"/>
      <c r="FU43" s="39"/>
      <c r="FV43" s="39"/>
      <c r="FW43" s="39"/>
      <c r="FX43" s="39"/>
      <c r="FY43" s="40"/>
    </row>
    <row r="44" s="34" customFormat="true" ht="18" hidden="false" customHeight="true" outlineLevel="0" collapsed="false">
      <c r="A44" s="35" t="s">
        <v>101</v>
      </c>
      <c r="B44" s="35"/>
      <c r="C44" s="35"/>
      <c r="D44" s="35"/>
      <c r="E44" s="35"/>
      <c r="F44" s="35"/>
      <c r="G44" s="35"/>
      <c r="H44" s="35"/>
      <c r="I44" s="35"/>
      <c r="J44" s="35"/>
      <c r="K44" s="48" t="n">
        <f aca="false">正!K44-誤!K44</f>
        <v>-268.63691249516</v>
      </c>
      <c r="L44" s="48" t="n">
        <f aca="false">正!L44-誤!L44</f>
        <v>-63.3418128166777</v>
      </c>
      <c r="M44" s="48" t="n">
        <f aca="false">正!M44-誤!M44</f>
        <v>-167.292770216005</v>
      </c>
      <c r="N44" s="48" t="n">
        <f aca="false">正!N44-誤!N44</f>
        <v>-12.7901149471018</v>
      </c>
      <c r="O44" s="49" t="n">
        <f aca="false">正!O44-誤!O44</f>
        <v>-25.212214515388</v>
      </c>
      <c r="P44" s="50" t="n">
        <f aca="false">正!P44-誤!P44</f>
        <v>-21.0023513166416</v>
      </c>
      <c r="Q44" s="48" t="n">
        <f aca="false">正!Q44-誤!Q44</f>
        <v>135.721486917387</v>
      </c>
      <c r="R44" s="48" t="n">
        <f aca="false">正!R44-誤!R44</f>
        <v>-236.734196846979</v>
      </c>
      <c r="S44" s="48" t="n">
        <f aca="false">正!S44-誤!S44</f>
        <v>73.3074623930127</v>
      </c>
      <c r="T44" s="48" t="n">
        <f aca="false">正!T44-誤!T44</f>
        <v>6.70289621993942</v>
      </c>
      <c r="U44" s="78" t="s">
        <v>102</v>
      </c>
      <c r="V44" s="78"/>
      <c r="W44" s="78"/>
      <c r="X44" s="78"/>
      <c r="Y44" s="78"/>
      <c r="Z44" s="78"/>
      <c r="AA44" s="78"/>
      <c r="AB44" s="78"/>
      <c r="AC44" s="78"/>
      <c r="AD44" s="78"/>
      <c r="AE44" s="35" t="s">
        <v>101</v>
      </c>
      <c r="AF44" s="35"/>
      <c r="AG44" s="35"/>
      <c r="AH44" s="35"/>
      <c r="AI44" s="35"/>
      <c r="AJ44" s="35"/>
      <c r="AK44" s="35"/>
      <c r="AL44" s="35"/>
      <c r="AM44" s="35"/>
      <c r="AN44" s="35"/>
      <c r="AO44" s="48" t="n">
        <f aca="false">正!AO44-誤!AO44</f>
        <v>-149.941181125154</v>
      </c>
      <c r="AP44" s="48" t="n">
        <f aca="false">正!AP44-誤!AP44</f>
        <v>-32.2433721824145</v>
      </c>
      <c r="AQ44" s="48" t="n">
        <f aca="false">正!AQ44-誤!AQ44</f>
        <v>-76.2752207672493</v>
      </c>
      <c r="AR44" s="48" t="n">
        <f aca="false">正!AR44-誤!AR44</f>
        <v>-42.1230320666687</v>
      </c>
      <c r="AS44" s="49" t="n">
        <f aca="false">正!AS44-誤!AS44</f>
        <v>0.700443891178111</v>
      </c>
      <c r="AT44" s="50" t="n">
        <f aca="false">正!AT44-誤!AT44</f>
        <v>15.9442947145344</v>
      </c>
      <c r="AU44" s="48" t="n">
        <f aca="false">正!AU44-誤!AU44</f>
        <v>6.23502063750993</v>
      </c>
      <c r="AV44" s="48" t="n">
        <f aca="false">正!AV44-誤!AV44</f>
        <v>8.20639156800633</v>
      </c>
      <c r="AW44" s="48" t="n">
        <f aca="false">正!AW44-誤!AW44</f>
        <v>2.54299522023638</v>
      </c>
      <c r="AX44" s="48" t="n">
        <f aca="false">正!AX44-誤!AX44</f>
        <v>-1.040112711218</v>
      </c>
      <c r="AY44" s="78" t="s">
        <v>102</v>
      </c>
      <c r="AZ44" s="78"/>
      <c r="BA44" s="78"/>
      <c r="BB44" s="78"/>
      <c r="BC44" s="78"/>
      <c r="BD44" s="78"/>
      <c r="BE44" s="78"/>
      <c r="BF44" s="78"/>
      <c r="BG44" s="78"/>
      <c r="BH44" s="78"/>
      <c r="BI44" s="35" t="s">
        <v>101</v>
      </c>
      <c r="BJ44" s="35"/>
      <c r="BK44" s="35"/>
      <c r="BL44" s="35"/>
      <c r="BM44" s="35"/>
      <c r="BN44" s="35"/>
      <c r="BO44" s="35"/>
      <c r="BP44" s="35"/>
      <c r="BQ44" s="35"/>
      <c r="BR44" s="35"/>
      <c r="BS44" s="48" t="n">
        <f aca="false">正!BS44-誤!BS44</f>
        <v>-62.2452747136827</v>
      </c>
      <c r="BT44" s="48" t="n">
        <f aca="false">正!BT44-誤!BT44</f>
        <v>-40.4592731934603</v>
      </c>
      <c r="BU44" s="48" t="n">
        <f aca="false">正!BU44-誤!BU44</f>
        <v>-12.7653037885873</v>
      </c>
      <c r="BV44" s="48" t="n">
        <f aca="false">正!BV44-誤!BV44</f>
        <v>-10.4568097653964</v>
      </c>
      <c r="BW44" s="49" t="n">
        <f aca="false">正!BW44-誤!BW44</f>
        <v>1.43611203376111</v>
      </c>
      <c r="BX44" s="50" t="n">
        <f aca="false">正!BX44-誤!BX44</f>
        <v>52.7613438500857</v>
      </c>
      <c r="BY44" s="48" t="n">
        <f aca="false">正!BY44-誤!BY44</f>
        <v>9.38677220181444</v>
      </c>
      <c r="BZ44" s="48" t="n">
        <f aca="false">正!BZ44-誤!BZ44</f>
        <v>35.6373114185758</v>
      </c>
      <c r="CA44" s="48" t="n">
        <f aca="false">正!CA44-誤!CA44</f>
        <v>10.5502117919178</v>
      </c>
      <c r="CB44" s="48" t="n">
        <f aca="false">正!CB44-誤!CB44</f>
        <v>-2.81295156222177</v>
      </c>
      <c r="CC44" s="78" t="s">
        <v>102</v>
      </c>
      <c r="CD44" s="78"/>
      <c r="CE44" s="78"/>
      <c r="CF44" s="78"/>
      <c r="CG44" s="78"/>
      <c r="CH44" s="78"/>
      <c r="CI44" s="78"/>
      <c r="CJ44" s="78"/>
      <c r="CK44" s="78"/>
      <c r="CL44" s="78"/>
      <c r="CM44" s="35" t="s">
        <v>101</v>
      </c>
      <c r="CN44" s="35"/>
      <c r="CO44" s="35"/>
      <c r="CP44" s="35"/>
      <c r="CQ44" s="35"/>
      <c r="CR44" s="35"/>
      <c r="CS44" s="35"/>
      <c r="CT44" s="35"/>
      <c r="CU44" s="35"/>
      <c r="CV44" s="35"/>
      <c r="CW44" s="48" t="n">
        <f aca="false">正!CW44-誤!CW44</f>
        <v>-190.533897373412</v>
      </c>
      <c r="CX44" s="48" t="n">
        <f aca="false">正!CX44-誤!CX44</f>
        <v>-206.272376195928</v>
      </c>
      <c r="CY44" s="48" t="n">
        <f aca="false">正!CY44-誤!CY44</f>
        <v>74.8358444314208</v>
      </c>
      <c r="CZ44" s="48" t="n">
        <f aca="false">正!CZ44-誤!CZ44</f>
        <v>-37.3155016862306</v>
      </c>
      <c r="DA44" s="49" t="n">
        <f aca="false">正!DA44-誤!DA44</f>
        <v>-21.7818639226734</v>
      </c>
      <c r="DB44" s="50" t="n">
        <f aca="false">正!DB44-誤!DB44</f>
        <v>-49.6203428306926</v>
      </c>
      <c r="DC44" s="48" t="n">
        <f aca="false">正!DC44-誤!DC44</f>
        <v>-36.1246336157574</v>
      </c>
      <c r="DD44" s="48" t="n">
        <f aca="false">正!DD44-誤!DD44</f>
        <v>-10.9060175974801</v>
      </c>
      <c r="DE44" s="48" t="n">
        <f aca="false">正!DE44-誤!DE44</f>
        <v>-1.49593361318617</v>
      </c>
      <c r="DF44" s="48" t="n">
        <f aca="false">正!DF44-誤!DF44</f>
        <v>-1.09375800426875</v>
      </c>
      <c r="DG44" s="78" t="s">
        <v>102</v>
      </c>
      <c r="DH44" s="78"/>
      <c r="DI44" s="78"/>
      <c r="DJ44" s="78"/>
      <c r="DK44" s="78"/>
      <c r="DL44" s="78"/>
      <c r="DM44" s="78"/>
      <c r="DN44" s="78"/>
      <c r="DO44" s="78"/>
      <c r="DP44" s="78"/>
      <c r="DQ44" s="35" t="s">
        <v>101</v>
      </c>
      <c r="DR44" s="35"/>
      <c r="DS44" s="35"/>
      <c r="DT44" s="35"/>
      <c r="DU44" s="35"/>
      <c r="DV44" s="35"/>
      <c r="DW44" s="35"/>
      <c r="DX44" s="35"/>
      <c r="DY44" s="35"/>
      <c r="DZ44" s="35"/>
      <c r="EA44" s="48" t="n">
        <f aca="false">正!EA44-誤!EA44</f>
        <v>35.5085069726583</v>
      </c>
      <c r="EB44" s="48" t="n">
        <f aca="false">正!EB44-誤!EB44</f>
        <v>-1.67977389024009</v>
      </c>
      <c r="EC44" s="48" t="n">
        <f aca="false">正!EC44-誤!EC44</f>
        <v>40.8585822525406</v>
      </c>
      <c r="ED44" s="48" t="n">
        <f aca="false">正!ED44-誤!ED44</f>
        <v>-2.9701630446109</v>
      </c>
      <c r="EE44" s="49" t="n">
        <f aca="false">正!EE44-誤!EE44</f>
        <v>-0.700138345033281</v>
      </c>
      <c r="EF44" s="50" t="n">
        <f aca="false">正!EF44-誤!EF44</f>
        <v>14.7562265039719</v>
      </c>
      <c r="EG44" s="48" t="n">
        <f aca="false">正!EG44-誤!EG44</f>
        <v>2.43307906537279</v>
      </c>
      <c r="EH44" s="48" t="n">
        <f aca="false">正!EH44-誤!EH44</f>
        <v>16.4401052310272</v>
      </c>
      <c r="EI44" s="48" t="n">
        <f aca="false">正!EI44-誤!EI44</f>
        <v>1.47247722321686</v>
      </c>
      <c r="EJ44" s="48" t="n">
        <f aca="false">正!EJ44-誤!EJ44</f>
        <v>-5.58943501564522</v>
      </c>
      <c r="EK44" s="78" t="s">
        <v>102</v>
      </c>
      <c r="EL44" s="78"/>
      <c r="EM44" s="78"/>
      <c r="EN44" s="78"/>
      <c r="EO44" s="78"/>
      <c r="EP44" s="78"/>
      <c r="EQ44" s="78"/>
      <c r="ER44" s="78"/>
      <c r="ES44" s="78"/>
      <c r="ET44" s="78"/>
      <c r="EU44" s="35" t="s">
        <v>101</v>
      </c>
      <c r="EV44" s="35"/>
      <c r="EW44" s="35"/>
      <c r="EX44" s="35"/>
      <c r="EY44" s="35"/>
      <c r="EZ44" s="35"/>
      <c r="FA44" s="35"/>
      <c r="FB44" s="35"/>
      <c r="FC44" s="35"/>
      <c r="FD44" s="35"/>
      <c r="FE44" s="48" t="n">
        <f aca="false">正!FE44-誤!FE44</f>
        <v>14.5910652039493</v>
      </c>
      <c r="FF44" s="48" t="n">
        <f aca="false">正!FF44-誤!FF44</f>
        <v>6.95146179062817</v>
      </c>
      <c r="FG44" s="48" t="n">
        <f aca="false">正!FG44-誤!FG44</f>
        <v>6.60371034961236</v>
      </c>
      <c r="FH44" s="48" t="n">
        <f aca="false">正!FH44-誤!FH44</f>
        <v>-2.01518955894915</v>
      </c>
      <c r="FI44" s="49" t="n">
        <f aca="false">正!FI44-誤!FI44</f>
        <v>3.05108262265782</v>
      </c>
      <c r="FJ44" s="50" t="n">
        <f aca="false">正!FJ44-誤!FJ44</f>
        <v>71.1446976192128</v>
      </c>
      <c r="FK44" s="48" t="n">
        <f aca="false">正!FK44-誤!FK44</f>
        <v>92.7097956484099</v>
      </c>
      <c r="FL44" s="48" t="n">
        <f aca="false">正!FL44-誤!FL44</f>
        <v>-13.193976466885</v>
      </c>
      <c r="FM44" s="48" t="n">
        <f aca="false">正!FM44-誤!FM44</f>
        <v>-4.28663184044683</v>
      </c>
      <c r="FN44" s="48" t="n">
        <f aca="false">正!FN44-誤!FN44</f>
        <v>-4.08448972186557</v>
      </c>
      <c r="FO44" s="78" t="s">
        <v>102</v>
      </c>
      <c r="FP44" s="78"/>
      <c r="FQ44" s="78"/>
      <c r="FR44" s="78"/>
      <c r="FS44" s="78"/>
      <c r="FT44" s="78"/>
      <c r="FU44" s="78"/>
      <c r="FV44" s="78"/>
      <c r="FW44" s="78"/>
      <c r="FX44" s="78"/>
      <c r="FY44" s="40"/>
    </row>
    <row r="45" s="34" customFormat="true" ht="18" hidden="false" customHeight="true" outlineLevel="0" collapsed="false">
      <c r="A45" s="35" t="s">
        <v>103</v>
      </c>
      <c r="B45" s="35"/>
      <c r="C45" s="35"/>
      <c r="D45" s="35"/>
      <c r="E45" s="35"/>
      <c r="F45" s="35"/>
      <c r="G45" s="35"/>
      <c r="H45" s="35"/>
      <c r="I45" s="35"/>
      <c r="J45" s="35"/>
      <c r="K45" s="48" t="n">
        <f aca="false">正!K45-誤!K45</f>
        <v>90.2822882087421</v>
      </c>
      <c r="L45" s="48" t="n">
        <f aca="false">正!L45-誤!L45</f>
        <v>-44.2250110822861</v>
      </c>
      <c r="M45" s="48" t="n">
        <f aca="false">正!M45-誤!M45</f>
        <v>230.397455057933</v>
      </c>
      <c r="N45" s="48" t="n">
        <f aca="false">正!N45-誤!N45</f>
        <v>-40.9602220020115</v>
      </c>
      <c r="O45" s="49" t="n">
        <f aca="false">正!O45-誤!O45</f>
        <v>-54.9299337648881</v>
      </c>
      <c r="P45" s="50" t="n">
        <f aca="false">正!P45-誤!P45</f>
        <v>48.0458381788467</v>
      </c>
      <c r="Q45" s="48" t="n">
        <f aca="false">正!Q45-誤!Q45</f>
        <v>45.8890452453511</v>
      </c>
      <c r="R45" s="48" t="n">
        <f aca="false">正!R45-誤!R45</f>
        <v>-48.8269138622436</v>
      </c>
      <c r="S45" s="48" t="n">
        <f aca="false">正!S45-誤!S45</f>
        <v>47.4057727815266</v>
      </c>
      <c r="T45" s="48" t="n">
        <f aca="false">正!T45-誤!T45</f>
        <v>3.57793401421134</v>
      </c>
      <c r="U45" s="79" t="s">
        <v>104</v>
      </c>
      <c r="V45" s="79"/>
      <c r="W45" s="79"/>
      <c r="X45" s="79"/>
      <c r="Y45" s="79"/>
      <c r="Z45" s="79"/>
      <c r="AA45" s="79"/>
      <c r="AB45" s="79"/>
      <c r="AC45" s="79"/>
      <c r="AD45" s="79"/>
      <c r="AE45" s="35" t="s">
        <v>103</v>
      </c>
      <c r="AF45" s="35"/>
      <c r="AG45" s="35"/>
      <c r="AH45" s="35"/>
      <c r="AI45" s="35"/>
      <c r="AJ45" s="35"/>
      <c r="AK45" s="35"/>
      <c r="AL45" s="35"/>
      <c r="AM45" s="35"/>
      <c r="AN45" s="35"/>
      <c r="AO45" s="48" t="n">
        <f aca="false">正!AO45-誤!AO45</f>
        <v>-148.788003462474</v>
      </c>
      <c r="AP45" s="48" t="n">
        <f aca="false">正!AP45-誤!AP45</f>
        <v>-68.289565496125</v>
      </c>
      <c r="AQ45" s="48" t="n">
        <f aca="false">正!AQ45-誤!AQ45</f>
        <v>-25.7225880360279</v>
      </c>
      <c r="AR45" s="48" t="n">
        <f aca="false">正!AR45-誤!AR45</f>
        <v>-41.3422077145715</v>
      </c>
      <c r="AS45" s="49" t="n">
        <f aca="false">正!AS45-誤!AS45</f>
        <v>-13.4336422157489</v>
      </c>
      <c r="AT45" s="50" t="n">
        <f aca="false">正!AT45-誤!AT45</f>
        <v>10.2820191308022</v>
      </c>
      <c r="AU45" s="48" t="n">
        <f aca="false">正!AU45-誤!AU45</f>
        <v>2.24537900279978</v>
      </c>
      <c r="AV45" s="48" t="n">
        <f aca="false">正!AV45-誤!AV45</f>
        <v>8.26934482326249</v>
      </c>
      <c r="AW45" s="48" t="n">
        <f aca="false">正!AW45-誤!AW45</f>
        <v>-0.803248237508228</v>
      </c>
      <c r="AX45" s="48" t="n">
        <f aca="false">正!AX45-誤!AX45</f>
        <v>0.570543542248117</v>
      </c>
      <c r="AY45" s="79" t="s">
        <v>104</v>
      </c>
      <c r="AZ45" s="79"/>
      <c r="BA45" s="79"/>
      <c r="BB45" s="79"/>
      <c r="BC45" s="79"/>
      <c r="BD45" s="79"/>
      <c r="BE45" s="79"/>
      <c r="BF45" s="79"/>
      <c r="BG45" s="79"/>
      <c r="BH45" s="79"/>
      <c r="BI45" s="35" t="s">
        <v>103</v>
      </c>
      <c r="BJ45" s="35"/>
      <c r="BK45" s="35"/>
      <c r="BL45" s="35"/>
      <c r="BM45" s="35"/>
      <c r="BN45" s="35"/>
      <c r="BO45" s="35"/>
      <c r="BP45" s="35"/>
      <c r="BQ45" s="35"/>
      <c r="BR45" s="35"/>
      <c r="BS45" s="48" t="n">
        <f aca="false">正!BS45-誤!BS45</f>
        <v>-24.6161731630236</v>
      </c>
      <c r="BT45" s="48" t="n">
        <f aca="false">正!BT45-誤!BT45</f>
        <v>-15.0099459138507</v>
      </c>
      <c r="BU45" s="48" t="n">
        <f aca="false">正!BU45-誤!BU45</f>
        <v>-4.55676038129334</v>
      </c>
      <c r="BV45" s="48" t="n">
        <f aca="false">正!BV45-誤!BV45</f>
        <v>-6.98167197630085</v>
      </c>
      <c r="BW45" s="49" t="n">
        <f aca="false">正!BW45-誤!BW45</f>
        <v>1.93220510842127</v>
      </c>
      <c r="BX45" s="50" t="n">
        <f aca="false">正!BX45-誤!BX45</f>
        <v>21.6260650705508</v>
      </c>
      <c r="BY45" s="48" t="n">
        <f aca="false">正!BY45-誤!BY45</f>
        <v>3.92950746750063</v>
      </c>
      <c r="BZ45" s="48" t="n">
        <f aca="false">正!BZ45-誤!BZ45</f>
        <v>14.418603449167</v>
      </c>
      <c r="CA45" s="48" t="n">
        <f aca="false">正!CA45-誤!CA45</f>
        <v>5.23744708982031</v>
      </c>
      <c r="CB45" s="48" t="n">
        <f aca="false">正!CB45-誤!CB45</f>
        <v>-1.95949293593674</v>
      </c>
      <c r="CC45" s="79" t="s">
        <v>104</v>
      </c>
      <c r="CD45" s="79"/>
      <c r="CE45" s="79"/>
      <c r="CF45" s="79"/>
      <c r="CG45" s="79"/>
      <c r="CH45" s="79"/>
      <c r="CI45" s="79"/>
      <c r="CJ45" s="79"/>
      <c r="CK45" s="79"/>
      <c r="CL45" s="79"/>
      <c r="CM45" s="35" t="s">
        <v>103</v>
      </c>
      <c r="CN45" s="35"/>
      <c r="CO45" s="35"/>
      <c r="CP45" s="35"/>
      <c r="CQ45" s="35"/>
      <c r="CR45" s="35"/>
      <c r="CS45" s="35"/>
      <c r="CT45" s="35"/>
      <c r="CU45" s="35"/>
      <c r="CV45" s="35"/>
      <c r="CW45" s="48" t="n">
        <f aca="false">正!CW45-誤!CW45</f>
        <v>117.918430722525</v>
      </c>
      <c r="CX45" s="48" t="n">
        <f aca="false">正!CX45-誤!CX45</f>
        <v>-26.6218338906369</v>
      </c>
      <c r="CY45" s="48" t="n">
        <f aca="false">正!CY45-誤!CY45</f>
        <v>211.495806978789</v>
      </c>
      <c r="CZ45" s="48" t="n">
        <f aca="false">正!CZ45-誤!CZ45</f>
        <v>-39.5689920868706</v>
      </c>
      <c r="DA45" s="49" t="n">
        <f aca="false">正!DA45-誤!DA45</f>
        <v>-27.3865502787555</v>
      </c>
      <c r="DB45" s="50" t="n">
        <f aca="false">正!DB45-誤!DB45</f>
        <v>-40.3384319745674</v>
      </c>
      <c r="DC45" s="48" t="n">
        <f aca="false">正!DC45-誤!DC45</f>
        <v>-23.0520056159087</v>
      </c>
      <c r="DD45" s="48" t="n">
        <f aca="false">正!DD45-誤!DD45</f>
        <v>-8.74211142598779</v>
      </c>
      <c r="DE45" s="48" t="n">
        <f aca="false">正!DE45-誤!DE45</f>
        <v>-7.14972812041219</v>
      </c>
      <c r="DF45" s="48" t="n">
        <f aca="false">正!DF45-誤!DF45</f>
        <v>-1.39458681225895</v>
      </c>
      <c r="DG45" s="79" t="s">
        <v>104</v>
      </c>
      <c r="DH45" s="79"/>
      <c r="DI45" s="79"/>
      <c r="DJ45" s="79"/>
      <c r="DK45" s="79"/>
      <c r="DL45" s="79"/>
      <c r="DM45" s="79"/>
      <c r="DN45" s="79"/>
      <c r="DO45" s="79"/>
      <c r="DP45" s="79"/>
      <c r="DQ45" s="35" t="s">
        <v>103</v>
      </c>
      <c r="DR45" s="35"/>
      <c r="DS45" s="35"/>
      <c r="DT45" s="35"/>
      <c r="DU45" s="35"/>
      <c r="DV45" s="35"/>
      <c r="DW45" s="35"/>
      <c r="DX45" s="35"/>
      <c r="DY45" s="35"/>
      <c r="DZ45" s="35"/>
      <c r="EA45" s="48" t="n">
        <f aca="false">正!EA45-誤!EA45</f>
        <v>60.4188297326664</v>
      </c>
      <c r="EB45" s="48" t="n">
        <f aca="false">正!EB45-誤!EB45</f>
        <v>-4.69550682070462</v>
      </c>
      <c r="EC45" s="48" t="n">
        <f aca="false">正!EC45-誤!EC45</f>
        <v>71.7092133120218</v>
      </c>
      <c r="ED45" s="48" t="n">
        <f aca="false">正!ED45-誤!ED45</f>
        <v>-6.29242483829239</v>
      </c>
      <c r="EE45" s="49" t="n">
        <f aca="false">正!EE45-誤!EE45</f>
        <v>-0.30245192035818</v>
      </c>
      <c r="EF45" s="50" t="s">
        <v>113</v>
      </c>
      <c r="EG45" s="48" t="n">
        <f aca="false">正!EG45-誤!EG45</f>
        <v>1.77886880529314</v>
      </c>
      <c r="EH45" s="48" t="n">
        <f aca="false">正!EH45-誤!EH45</f>
        <v>5.66694991282486</v>
      </c>
      <c r="EI45" s="48" t="n">
        <f aca="false">正!EI45-誤!EI45</f>
        <v>14.8814282970429</v>
      </c>
      <c r="EJ45" s="48" t="s">
        <v>113</v>
      </c>
      <c r="EK45" s="79" t="s">
        <v>104</v>
      </c>
      <c r="EL45" s="79"/>
      <c r="EM45" s="79"/>
      <c r="EN45" s="79"/>
      <c r="EO45" s="79"/>
      <c r="EP45" s="79"/>
      <c r="EQ45" s="79"/>
      <c r="ER45" s="79"/>
      <c r="ES45" s="79"/>
      <c r="ET45" s="79"/>
      <c r="EU45" s="35" t="s">
        <v>103</v>
      </c>
      <c r="EV45" s="35"/>
      <c r="EW45" s="35"/>
      <c r="EX45" s="35"/>
      <c r="EY45" s="35"/>
      <c r="EZ45" s="35"/>
      <c r="FA45" s="35"/>
      <c r="FB45" s="35"/>
      <c r="FC45" s="35"/>
      <c r="FD45" s="35"/>
      <c r="FE45" s="48" t="s">
        <v>113</v>
      </c>
      <c r="FF45" s="48" t="n">
        <f aca="false">正!FF45-誤!FF45</f>
        <v>1.28470033648392</v>
      </c>
      <c r="FG45" s="48" t="n">
        <f aca="false">正!FG45-誤!FG45</f>
        <v>8.00134889798937</v>
      </c>
      <c r="FH45" s="48" t="n">
        <f aca="false">正!FH45-誤!FH45</f>
        <v>-0.0809143778940324</v>
      </c>
      <c r="FI45" s="49" t="s">
        <v>113</v>
      </c>
      <c r="FJ45" s="50" t="n">
        <f aca="false">正!FJ45-誤!FJ45</f>
        <v>25.1978635339574</v>
      </c>
      <c r="FK45" s="48" t="n">
        <f aca="false">正!FK45-誤!FK45</f>
        <v>38.3163457975104</v>
      </c>
      <c r="FL45" s="48" t="n">
        <f aca="false">正!FL45-誤!FL45</f>
        <v>-1.31543861056946</v>
      </c>
      <c r="FM45" s="48" t="n">
        <f aca="false">正!FM45-誤!FM45</f>
        <v>-6.26568281855055</v>
      </c>
      <c r="FN45" s="48" t="n">
        <f aca="false">正!FN45-誤!FN45</f>
        <v>-5.53736083443346</v>
      </c>
      <c r="FO45" s="79" t="s">
        <v>104</v>
      </c>
      <c r="FP45" s="79"/>
      <c r="FQ45" s="79"/>
      <c r="FR45" s="79"/>
      <c r="FS45" s="79"/>
      <c r="FT45" s="79"/>
      <c r="FU45" s="79"/>
      <c r="FV45" s="79"/>
      <c r="FW45" s="79"/>
      <c r="FX45" s="79"/>
      <c r="FY45" s="40"/>
    </row>
    <row r="46" s="34" customFormat="true" ht="18" hidden="false" customHeight="true" outlineLevel="0" collapsed="false">
      <c r="A46" s="80" t="s">
        <v>105</v>
      </c>
      <c r="B46" s="80"/>
      <c r="C46" s="80"/>
      <c r="D46" s="80"/>
      <c r="E46" s="80"/>
      <c r="F46" s="80"/>
      <c r="G46" s="80"/>
      <c r="H46" s="80"/>
      <c r="I46" s="80"/>
      <c r="J46" s="80"/>
      <c r="K46" s="81" t="n">
        <f aca="false">正!K46-誤!K46</f>
        <v>423.475635101262</v>
      </c>
      <c r="L46" s="81" t="n">
        <f aca="false">正!L46-誤!L46</f>
        <v>-157.471128115532</v>
      </c>
      <c r="M46" s="81" t="n">
        <f aca="false">正!M46-誤!M46</f>
        <v>1036.50988792809</v>
      </c>
      <c r="N46" s="81" t="n">
        <f aca="false">正!N46-誤!N46</f>
        <v>-115.697121577454</v>
      </c>
      <c r="O46" s="82" t="n">
        <f aca="false">正!O46-誤!O46</f>
        <v>-339.8660031338</v>
      </c>
      <c r="P46" s="83" t="n">
        <f aca="false">正!P46-誤!P46</f>
        <v>60.3249467940332</v>
      </c>
      <c r="Q46" s="81" t="n">
        <f aca="false">正!Q46-誤!Q46</f>
        <v>235.059923958863</v>
      </c>
      <c r="R46" s="81" t="n">
        <f aca="false">正!R46-誤!R46</f>
        <v>-502.003852521404</v>
      </c>
      <c r="S46" s="81" t="n">
        <f aca="false">正!S46-誤!S46</f>
        <v>301.353303115664</v>
      </c>
      <c r="T46" s="82" t="n">
        <f aca="false">正!T46-誤!T46</f>
        <v>25.9155722409105</v>
      </c>
      <c r="U46" s="84" t="s">
        <v>106</v>
      </c>
      <c r="V46" s="84"/>
      <c r="W46" s="84"/>
      <c r="X46" s="84"/>
      <c r="Y46" s="84"/>
      <c r="Z46" s="84"/>
      <c r="AA46" s="84"/>
      <c r="AB46" s="84"/>
      <c r="AC46" s="84"/>
      <c r="AD46" s="84"/>
      <c r="AE46" s="80" t="s">
        <v>105</v>
      </c>
      <c r="AF46" s="80"/>
      <c r="AG46" s="80"/>
      <c r="AH46" s="80"/>
      <c r="AI46" s="80"/>
      <c r="AJ46" s="80"/>
      <c r="AK46" s="80"/>
      <c r="AL46" s="80"/>
      <c r="AM46" s="80"/>
      <c r="AN46" s="80"/>
      <c r="AO46" s="81" t="n">
        <f aca="false">正!AO46-誤!AO46</f>
        <v>-790.357807842825</v>
      </c>
      <c r="AP46" s="81" t="n">
        <f aca="false">正!AP46-誤!AP46</f>
        <v>-306.003032689414</v>
      </c>
      <c r="AQ46" s="81" t="n">
        <f aca="false">正!AQ46-誤!AQ46</f>
        <v>-129.972679441304</v>
      </c>
      <c r="AR46" s="81" t="n">
        <f aca="false">正!AR46-誤!AR46</f>
        <v>-207.780231465078</v>
      </c>
      <c r="AS46" s="82" t="n">
        <f aca="false">正!AS46-誤!AS46</f>
        <v>-146.601864247037</v>
      </c>
      <c r="AT46" s="83" t="n">
        <f aca="false">正!AT46-誤!AT46</f>
        <v>49.8604809259723</v>
      </c>
      <c r="AU46" s="81" t="n">
        <f aca="false">正!AU46-誤!AU46</f>
        <v>12.5267418161152</v>
      </c>
      <c r="AV46" s="81" t="n">
        <f aca="false">正!AV46-誤!AV46</f>
        <v>39.3163170664488</v>
      </c>
      <c r="AW46" s="81" t="n">
        <f aca="false">正!AW46-誤!AW46</f>
        <v>-4.03952098209493</v>
      </c>
      <c r="AX46" s="81" t="n">
        <f aca="false">正!AX46-誤!AX46</f>
        <v>2.05694302550319</v>
      </c>
      <c r="AY46" s="84" t="s">
        <v>106</v>
      </c>
      <c r="AZ46" s="84"/>
      <c r="BA46" s="84"/>
      <c r="BB46" s="84"/>
      <c r="BC46" s="84"/>
      <c r="BD46" s="84"/>
      <c r="BE46" s="84"/>
      <c r="BF46" s="84"/>
      <c r="BG46" s="84"/>
      <c r="BH46" s="84"/>
      <c r="BI46" s="80" t="s">
        <v>105</v>
      </c>
      <c r="BJ46" s="80"/>
      <c r="BK46" s="80"/>
      <c r="BL46" s="80"/>
      <c r="BM46" s="80"/>
      <c r="BN46" s="80"/>
      <c r="BO46" s="80"/>
      <c r="BP46" s="80"/>
      <c r="BQ46" s="80"/>
      <c r="BR46" s="80"/>
      <c r="BS46" s="81" t="n">
        <f aca="false">正!BS46-誤!BS46</f>
        <v>-123.370662370016</v>
      </c>
      <c r="BT46" s="81" t="n">
        <f aca="false">正!BT46-誤!BT46</f>
        <v>-71.4945808296127</v>
      </c>
      <c r="BU46" s="81" t="n">
        <f aca="false">正!BU46-誤!BU46</f>
        <v>-29.5440343310215</v>
      </c>
      <c r="BV46" s="81" t="n">
        <f aca="false">正!BV46-誤!BV46</f>
        <v>-32.6428062053938</v>
      </c>
      <c r="BW46" s="82" t="n">
        <f aca="false">正!BW46-誤!BW46</f>
        <v>10.31075899601</v>
      </c>
      <c r="BX46" s="83" t="n">
        <f aca="false">正!BX46-誤!BX46</f>
        <v>97.0816165176329</v>
      </c>
      <c r="BY46" s="81" t="n">
        <f aca="false">正!BY46-誤!BY46</f>
        <v>10.2724587076541</v>
      </c>
      <c r="BZ46" s="81" t="n">
        <f aca="false">正!BZ46-誤!BZ46</f>
        <v>78.1891183032794</v>
      </c>
      <c r="CA46" s="81" t="n">
        <f aca="false">正!CA46-誤!CA46</f>
        <v>36.4707060677647</v>
      </c>
      <c r="CB46" s="81" t="n">
        <f aca="false">正!CB46-誤!CB46</f>
        <v>-27.8506665610648</v>
      </c>
      <c r="CC46" s="84" t="s">
        <v>106</v>
      </c>
      <c r="CD46" s="84"/>
      <c r="CE46" s="84"/>
      <c r="CF46" s="84"/>
      <c r="CG46" s="84"/>
      <c r="CH46" s="84"/>
      <c r="CI46" s="84"/>
      <c r="CJ46" s="84"/>
      <c r="CK46" s="84"/>
      <c r="CL46" s="84"/>
      <c r="CM46" s="80" t="s">
        <v>105</v>
      </c>
      <c r="CN46" s="80"/>
      <c r="CO46" s="80"/>
      <c r="CP46" s="80"/>
      <c r="CQ46" s="80"/>
      <c r="CR46" s="80"/>
      <c r="CS46" s="80"/>
      <c r="CT46" s="80"/>
      <c r="CU46" s="80"/>
      <c r="CV46" s="80"/>
      <c r="CW46" s="81" t="n">
        <f aca="false">正!CW46-誤!CW46</f>
        <v>712.117827731207</v>
      </c>
      <c r="CX46" s="81" t="n">
        <f aca="false">正!CX46-誤!CX46</f>
        <v>-137.512030175188</v>
      </c>
      <c r="CY46" s="81" t="n">
        <f aca="false">正!CY46-誤!CY46</f>
        <v>1188.39141288623</v>
      </c>
      <c r="CZ46" s="81" t="n">
        <f aca="false">正!CZ46-誤!CZ46</f>
        <v>-250.349893473765</v>
      </c>
      <c r="DA46" s="82" t="n">
        <f aca="false">正!DA46-誤!DA46</f>
        <v>-88.4116615060675</v>
      </c>
      <c r="DB46" s="83" t="n">
        <f aca="false">正!DB46-誤!DB46</f>
        <v>-198.465718155963</v>
      </c>
      <c r="DC46" s="81" t="n">
        <f aca="false">正!DC46-誤!DC46</f>
        <v>-129.882649865142</v>
      </c>
      <c r="DD46" s="81" t="n">
        <f aca="false">正!DD46-誤!DD46</f>
        <v>-44.3768195167027</v>
      </c>
      <c r="DE46" s="81" t="n">
        <f aca="false">正!DE46-誤!DE46</f>
        <v>-16.328770359052</v>
      </c>
      <c r="DF46" s="81" t="n">
        <f aca="false">正!DF46-誤!DF46</f>
        <v>-7.87747841506848</v>
      </c>
      <c r="DG46" s="84" t="s">
        <v>106</v>
      </c>
      <c r="DH46" s="84"/>
      <c r="DI46" s="84"/>
      <c r="DJ46" s="84"/>
      <c r="DK46" s="84"/>
      <c r="DL46" s="84"/>
      <c r="DM46" s="84"/>
      <c r="DN46" s="84"/>
      <c r="DO46" s="84"/>
      <c r="DP46" s="84"/>
      <c r="DQ46" s="80" t="s">
        <v>105</v>
      </c>
      <c r="DR46" s="80"/>
      <c r="DS46" s="80"/>
      <c r="DT46" s="80"/>
      <c r="DU46" s="80"/>
      <c r="DV46" s="80"/>
      <c r="DW46" s="80"/>
      <c r="DX46" s="80"/>
      <c r="DY46" s="80"/>
      <c r="DZ46" s="80"/>
      <c r="EA46" s="81" t="n">
        <f aca="false">正!EA46-誤!EA46</f>
        <v>346.636712255833</v>
      </c>
      <c r="EB46" s="81" t="n">
        <f aca="false">正!EB46-誤!EB46</f>
        <v>-15.7533381233443</v>
      </c>
      <c r="EC46" s="81" t="n">
        <f aca="false">正!EC46-誤!EC46</f>
        <v>356.091387281715</v>
      </c>
      <c r="ED46" s="81" t="n">
        <f aca="false">正!ED46-誤!ED46</f>
        <v>5.707619662041</v>
      </c>
      <c r="EE46" s="82" t="n">
        <f aca="false">正!EE46-誤!EE46</f>
        <v>0.591043435415941</v>
      </c>
      <c r="EF46" s="83" t="n">
        <f aca="false">正!EF46-誤!EF46</f>
        <v>62.3929589124018</v>
      </c>
      <c r="EG46" s="81" t="n">
        <f aca="false">正!EG46-誤!EG46</f>
        <v>10.6878955583959</v>
      </c>
      <c r="EH46" s="81" t="n">
        <f aca="false">正!EH46-誤!EH46</f>
        <v>32.4419533506475</v>
      </c>
      <c r="EI46" s="81" t="n">
        <f aca="false">正!EI46-誤!EI46</f>
        <v>79.8549657227582</v>
      </c>
      <c r="EJ46" s="81" t="n">
        <f aca="false">正!EJ46-誤!EJ46</f>
        <v>-60.5918557194</v>
      </c>
      <c r="EK46" s="84" t="s">
        <v>106</v>
      </c>
      <c r="EL46" s="84"/>
      <c r="EM46" s="84"/>
      <c r="EN46" s="84"/>
      <c r="EO46" s="84"/>
      <c r="EP46" s="84"/>
      <c r="EQ46" s="84"/>
      <c r="ER46" s="84"/>
      <c r="ES46" s="84"/>
      <c r="ET46" s="84"/>
      <c r="EU46" s="80" t="s">
        <v>105</v>
      </c>
      <c r="EV46" s="80"/>
      <c r="EW46" s="80"/>
      <c r="EX46" s="80"/>
      <c r="EY46" s="80"/>
      <c r="EZ46" s="80"/>
      <c r="FA46" s="80"/>
      <c r="FB46" s="80"/>
      <c r="FC46" s="80"/>
      <c r="FD46" s="80"/>
      <c r="FE46" s="81" t="n">
        <f aca="false">正!FE46-誤!FE46</f>
        <v>32.465140805034</v>
      </c>
      <c r="FF46" s="81" t="n">
        <f aca="false">正!FF46-誤!FF46</f>
        <v>7.36555564311357</v>
      </c>
      <c r="FG46" s="81" t="n">
        <f aca="false">正!FG46-誤!FG46</f>
        <v>58.5258621432749</v>
      </c>
      <c r="FH46" s="81" t="n">
        <f aca="false">正!FH46-誤!FH46</f>
        <v>-9.15315988432121</v>
      </c>
      <c r="FI46" s="82" t="n">
        <f aca="false">正!FI46-誤!FI46</f>
        <v>-24.2731170970328</v>
      </c>
      <c r="FJ46" s="83" t="n">
        <f aca="false">正!FJ46-誤!FJ46</f>
        <v>174.79013952797</v>
      </c>
      <c r="FK46" s="81" t="n">
        <f aca="false">正!FK46-誤!FK46</f>
        <v>227.261927883012</v>
      </c>
      <c r="FL46" s="81" t="n">
        <f aca="false">正!FL46-誤!FL46</f>
        <v>-10.5487772930965</v>
      </c>
      <c r="FM46" s="81" t="n">
        <f aca="false">正!FM46-誤!FM46</f>
        <v>-18.7893337759738</v>
      </c>
      <c r="FN46" s="81" t="n">
        <f aca="false">正!FN46-誤!FN46</f>
        <v>-23.1336772859709</v>
      </c>
      <c r="FO46" s="84" t="s">
        <v>106</v>
      </c>
      <c r="FP46" s="84"/>
      <c r="FQ46" s="84"/>
      <c r="FR46" s="84"/>
      <c r="FS46" s="84"/>
      <c r="FT46" s="84"/>
      <c r="FU46" s="84"/>
      <c r="FV46" s="84"/>
      <c r="FW46" s="84"/>
      <c r="FX46" s="84"/>
      <c r="FY46" s="40"/>
    </row>
    <row r="47" s="34" customFormat="true" ht="12.75" hidden="false" customHeight="true" outlineLevel="0" collapsed="false">
      <c r="A47" s="85" t="s">
        <v>107</v>
      </c>
      <c r="B47" s="86"/>
      <c r="C47" s="86"/>
      <c r="D47" s="86"/>
      <c r="E47" s="86"/>
      <c r="F47" s="86"/>
      <c r="G47" s="86"/>
      <c r="H47" s="86"/>
      <c r="I47" s="86"/>
      <c r="J47" s="86"/>
      <c r="K47" s="87"/>
      <c r="L47" s="87"/>
      <c r="M47" s="87"/>
      <c r="N47" s="87"/>
      <c r="O47" s="87"/>
      <c r="P47" s="88" t="s">
        <v>108</v>
      </c>
      <c r="Q47" s="87"/>
      <c r="R47" s="87"/>
      <c r="S47" s="87"/>
      <c r="T47" s="87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5" t="s">
        <v>107</v>
      </c>
      <c r="AF47" s="86"/>
      <c r="AG47" s="86"/>
      <c r="AH47" s="86"/>
      <c r="AI47" s="86"/>
      <c r="AJ47" s="86"/>
      <c r="AK47" s="86"/>
      <c r="AL47" s="86"/>
      <c r="AM47" s="86"/>
      <c r="AN47" s="86"/>
      <c r="AO47" s="87"/>
      <c r="AP47" s="87"/>
      <c r="AQ47" s="87"/>
      <c r="AR47" s="87"/>
      <c r="AS47" s="87"/>
      <c r="AT47" s="88" t="s">
        <v>108</v>
      </c>
      <c r="AU47" s="87"/>
      <c r="AV47" s="87"/>
      <c r="AW47" s="87"/>
      <c r="AX47" s="87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5" t="s">
        <v>107</v>
      </c>
      <c r="BJ47" s="86"/>
      <c r="BK47" s="86"/>
      <c r="BL47" s="86"/>
      <c r="BM47" s="86"/>
      <c r="BN47" s="86"/>
      <c r="BO47" s="86"/>
      <c r="BP47" s="86"/>
      <c r="BQ47" s="86"/>
      <c r="BR47" s="86"/>
      <c r="BS47" s="87"/>
      <c r="BT47" s="87"/>
      <c r="BU47" s="87"/>
      <c r="BV47" s="87"/>
      <c r="BW47" s="87"/>
      <c r="BX47" s="88" t="s">
        <v>108</v>
      </c>
      <c r="BY47" s="87"/>
      <c r="BZ47" s="87"/>
      <c r="CA47" s="87"/>
      <c r="CB47" s="87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5" t="s">
        <v>107</v>
      </c>
      <c r="CN47" s="86"/>
      <c r="CO47" s="86"/>
      <c r="CP47" s="86"/>
      <c r="CQ47" s="86"/>
      <c r="CR47" s="86"/>
      <c r="CS47" s="86"/>
      <c r="CT47" s="86"/>
      <c r="CU47" s="86"/>
      <c r="CV47" s="86"/>
      <c r="CW47" s="87"/>
      <c r="CX47" s="87"/>
      <c r="CY47" s="87"/>
      <c r="CZ47" s="87"/>
      <c r="DA47" s="87"/>
      <c r="DB47" s="88" t="s">
        <v>108</v>
      </c>
      <c r="DC47" s="87"/>
      <c r="DD47" s="87"/>
      <c r="DE47" s="87"/>
      <c r="DF47" s="87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5" t="s">
        <v>107</v>
      </c>
      <c r="DR47" s="86"/>
      <c r="DS47" s="86"/>
      <c r="DT47" s="86"/>
      <c r="DU47" s="86"/>
      <c r="DV47" s="86"/>
      <c r="DW47" s="86"/>
      <c r="DX47" s="86"/>
      <c r="DY47" s="86"/>
      <c r="DZ47" s="86"/>
      <c r="EA47" s="87"/>
      <c r="EB47" s="87"/>
      <c r="EC47" s="87"/>
      <c r="ED47" s="87"/>
      <c r="EE47" s="87"/>
      <c r="EF47" s="88" t="s">
        <v>108</v>
      </c>
      <c r="EG47" s="87"/>
      <c r="EH47" s="87"/>
      <c r="EI47" s="87"/>
      <c r="EJ47" s="87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5" t="s">
        <v>107</v>
      </c>
      <c r="EV47" s="86"/>
      <c r="EW47" s="86"/>
      <c r="EX47" s="86"/>
      <c r="EY47" s="86"/>
      <c r="EZ47" s="86"/>
      <c r="FA47" s="86"/>
      <c r="FB47" s="86"/>
      <c r="FC47" s="86"/>
      <c r="FD47" s="86"/>
      <c r="FE47" s="87"/>
      <c r="FF47" s="87"/>
      <c r="FG47" s="87"/>
      <c r="FH47" s="87"/>
      <c r="FI47" s="87"/>
      <c r="FJ47" s="88" t="s">
        <v>108</v>
      </c>
      <c r="FK47" s="87"/>
      <c r="FL47" s="87"/>
      <c r="FM47" s="87"/>
      <c r="FN47" s="87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40"/>
    </row>
    <row r="48" s="93" customFormat="true" ht="12.75" hidden="false" customHeight="true" outlineLevel="0" collapsed="false">
      <c r="A48" s="90" t="s">
        <v>109</v>
      </c>
      <c r="B48" s="1"/>
      <c r="C48" s="1"/>
      <c r="D48" s="1"/>
      <c r="E48" s="1"/>
      <c r="F48" s="1"/>
      <c r="G48" s="1"/>
      <c r="H48" s="1"/>
      <c r="I48" s="1"/>
      <c r="J48" s="1"/>
      <c r="K48" s="91"/>
      <c r="L48" s="91"/>
      <c r="M48" s="91"/>
      <c r="N48" s="91"/>
      <c r="O48" s="91"/>
      <c r="P48" s="88" t="s">
        <v>110</v>
      </c>
      <c r="Q48" s="91"/>
      <c r="R48" s="91"/>
      <c r="S48" s="91"/>
      <c r="T48" s="91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0" t="s">
        <v>109</v>
      </c>
      <c r="AF48" s="1"/>
      <c r="AG48" s="1"/>
      <c r="AH48" s="1"/>
      <c r="AI48" s="1"/>
      <c r="AJ48" s="1"/>
      <c r="AK48" s="1"/>
      <c r="AL48" s="1"/>
      <c r="AM48" s="1"/>
      <c r="AN48" s="1"/>
      <c r="AO48" s="91"/>
      <c r="AP48" s="91"/>
      <c r="AQ48" s="91"/>
      <c r="AR48" s="91"/>
      <c r="AS48" s="91"/>
      <c r="AT48" s="88" t="s">
        <v>110</v>
      </c>
      <c r="AU48" s="91"/>
      <c r="AV48" s="91"/>
      <c r="AW48" s="91"/>
      <c r="AX48" s="91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0" t="s">
        <v>109</v>
      </c>
      <c r="BJ48" s="1"/>
      <c r="BK48" s="1"/>
      <c r="BL48" s="1"/>
      <c r="BM48" s="1"/>
      <c r="BN48" s="1"/>
      <c r="BO48" s="1"/>
      <c r="BP48" s="1"/>
      <c r="BQ48" s="1"/>
      <c r="BR48" s="1"/>
      <c r="BS48" s="91"/>
      <c r="BT48" s="91"/>
      <c r="BU48" s="91"/>
      <c r="BV48" s="91"/>
      <c r="BW48" s="91"/>
      <c r="BX48" s="88" t="s">
        <v>110</v>
      </c>
      <c r="BY48" s="91"/>
      <c r="BZ48" s="91"/>
      <c r="CA48" s="91"/>
      <c r="CB48" s="91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0" t="s">
        <v>109</v>
      </c>
      <c r="CN48" s="1"/>
      <c r="CO48" s="1"/>
      <c r="CP48" s="1"/>
      <c r="CQ48" s="1"/>
      <c r="CR48" s="1"/>
      <c r="CS48" s="1"/>
      <c r="CT48" s="1"/>
      <c r="CU48" s="1"/>
      <c r="CV48" s="1"/>
      <c r="CW48" s="91"/>
      <c r="CX48" s="91"/>
      <c r="CY48" s="91"/>
      <c r="CZ48" s="91"/>
      <c r="DA48" s="91"/>
      <c r="DB48" s="88" t="s">
        <v>110</v>
      </c>
      <c r="DC48" s="91"/>
      <c r="DD48" s="91"/>
      <c r="DE48" s="91"/>
      <c r="DF48" s="91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0" t="s">
        <v>109</v>
      </c>
      <c r="DR48" s="1"/>
      <c r="DS48" s="1"/>
      <c r="DT48" s="1"/>
      <c r="DU48" s="1"/>
      <c r="DV48" s="1"/>
      <c r="DW48" s="1"/>
      <c r="DX48" s="1"/>
      <c r="DY48" s="1"/>
      <c r="DZ48" s="1"/>
      <c r="EA48" s="91"/>
      <c r="EB48" s="91"/>
      <c r="EC48" s="91"/>
      <c r="ED48" s="91"/>
      <c r="EE48" s="91"/>
      <c r="EF48" s="88" t="s">
        <v>110</v>
      </c>
      <c r="EG48" s="91"/>
      <c r="EH48" s="91"/>
      <c r="EI48" s="91"/>
      <c r="EJ48" s="91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0" t="s">
        <v>109</v>
      </c>
      <c r="EV48" s="1"/>
      <c r="EW48" s="1"/>
      <c r="EX48" s="1"/>
      <c r="EY48" s="1"/>
      <c r="EZ48" s="1"/>
      <c r="FA48" s="1"/>
      <c r="FB48" s="1"/>
      <c r="FC48" s="1"/>
      <c r="FD48" s="1"/>
      <c r="FE48" s="91"/>
      <c r="FF48" s="91"/>
      <c r="FG48" s="91"/>
      <c r="FH48" s="91"/>
      <c r="FI48" s="91"/>
      <c r="FJ48" s="88" t="s">
        <v>110</v>
      </c>
      <c r="FK48" s="91"/>
      <c r="FL48" s="91"/>
      <c r="FM48" s="91"/>
      <c r="FN48" s="91"/>
      <c r="FO48" s="92"/>
      <c r="FP48" s="92"/>
      <c r="FQ48" s="92"/>
      <c r="FR48" s="92"/>
      <c r="FS48" s="92"/>
      <c r="FT48" s="92"/>
      <c r="FU48" s="92"/>
      <c r="FV48" s="92"/>
      <c r="FW48" s="92"/>
      <c r="FX48" s="92"/>
    </row>
    <row r="49" s="93" customFormat="true" ht="12.75" hidden="false" customHeight="true" outlineLevel="0" collapsed="false">
      <c r="A49" s="90" t="s">
        <v>111</v>
      </c>
      <c r="B49" s="1"/>
      <c r="C49" s="1"/>
      <c r="D49" s="1"/>
      <c r="E49" s="1"/>
      <c r="F49" s="1"/>
      <c r="G49" s="1"/>
      <c r="H49" s="1"/>
      <c r="I49" s="1"/>
      <c r="J49" s="1"/>
      <c r="K49" s="91"/>
      <c r="L49" s="91"/>
      <c r="M49" s="91"/>
      <c r="N49" s="91"/>
      <c r="O49" s="91"/>
      <c r="P49" s="88" t="s">
        <v>112</v>
      </c>
      <c r="Q49" s="91"/>
      <c r="R49" s="91"/>
      <c r="S49" s="91"/>
      <c r="T49" s="91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0" t="s">
        <v>111</v>
      </c>
      <c r="AF49" s="1"/>
      <c r="AG49" s="1"/>
      <c r="AH49" s="1"/>
      <c r="AI49" s="1"/>
      <c r="AJ49" s="1"/>
      <c r="AK49" s="1"/>
      <c r="AL49" s="1"/>
      <c r="AM49" s="1"/>
      <c r="AN49" s="1"/>
      <c r="AO49" s="91"/>
      <c r="AP49" s="91"/>
      <c r="AQ49" s="91"/>
      <c r="AR49" s="91"/>
      <c r="AS49" s="91"/>
      <c r="AT49" s="88" t="s">
        <v>112</v>
      </c>
      <c r="AU49" s="91"/>
      <c r="AV49" s="91"/>
      <c r="AW49" s="91"/>
      <c r="AX49" s="91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0" t="s">
        <v>111</v>
      </c>
      <c r="BJ49" s="1"/>
      <c r="BK49" s="1"/>
      <c r="BL49" s="1"/>
      <c r="BM49" s="1"/>
      <c r="BN49" s="1"/>
      <c r="BO49" s="1"/>
      <c r="BP49" s="1"/>
      <c r="BQ49" s="1"/>
      <c r="BR49" s="1"/>
      <c r="BS49" s="91"/>
      <c r="BT49" s="91"/>
      <c r="BU49" s="91"/>
      <c r="BV49" s="91"/>
      <c r="BW49" s="91"/>
      <c r="BX49" s="88" t="s">
        <v>112</v>
      </c>
      <c r="BY49" s="91"/>
      <c r="BZ49" s="91"/>
      <c r="CA49" s="91"/>
      <c r="CB49" s="91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0" t="s">
        <v>111</v>
      </c>
      <c r="CN49" s="1"/>
      <c r="CO49" s="1"/>
      <c r="CP49" s="1"/>
      <c r="CQ49" s="1"/>
      <c r="CR49" s="1"/>
      <c r="CS49" s="1"/>
      <c r="CT49" s="1"/>
      <c r="CU49" s="1"/>
      <c r="CV49" s="1"/>
      <c r="CW49" s="91"/>
      <c r="CX49" s="91"/>
      <c r="CY49" s="91"/>
      <c r="CZ49" s="91"/>
      <c r="DA49" s="91"/>
      <c r="DB49" s="88" t="s">
        <v>112</v>
      </c>
      <c r="DC49" s="91"/>
      <c r="DD49" s="91"/>
      <c r="DE49" s="91"/>
      <c r="DF49" s="91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0" t="s">
        <v>111</v>
      </c>
      <c r="DR49" s="1"/>
      <c r="DS49" s="1"/>
      <c r="DT49" s="1"/>
      <c r="DU49" s="1"/>
      <c r="DV49" s="1"/>
      <c r="DW49" s="1"/>
      <c r="DX49" s="1"/>
      <c r="DY49" s="1"/>
      <c r="DZ49" s="1"/>
      <c r="EA49" s="91"/>
      <c r="EB49" s="91"/>
      <c r="EC49" s="91"/>
      <c r="ED49" s="91"/>
      <c r="EE49" s="91"/>
      <c r="EF49" s="88" t="s">
        <v>112</v>
      </c>
      <c r="EG49" s="91"/>
      <c r="EH49" s="91"/>
      <c r="EI49" s="91"/>
      <c r="EJ49" s="91"/>
      <c r="EK49" s="92"/>
      <c r="EL49" s="92"/>
      <c r="EM49" s="92"/>
      <c r="EN49" s="92"/>
      <c r="EO49" s="92"/>
      <c r="EP49" s="92"/>
      <c r="EQ49" s="92"/>
      <c r="ER49" s="92"/>
      <c r="ES49" s="92"/>
      <c r="ET49" s="92"/>
      <c r="EU49" s="90" t="s">
        <v>111</v>
      </c>
      <c r="EV49" s="1"/>
      <c r="EW49" s="1"/>
      <c r="EX49" s="1"/>
      <c r="EY49" s="1"/>
      <c r="EZ49" s="1"/>
      <c r="FA49" s="1"/>
      <c r="FB49" s="1"/>
      <c r="FC49" s="1"/>
      <c r="FD49" s="1"/>
      <c r="FE49" s="91"/>
      <c r="FF49" s="91"/>
      <c r="FG49" s="91"/>
      <c r="FH49" s="91"/>
      <c r="FI49" s="91"/>
      <c r="FJ49" s="88" t="s">
        <v>112</v>
      </c>
      <c r="FK49" s="91"/>
      <c r="FL49" s="91"/>
      <c r="FM49" s="91"/>
      <c r="FN49" s="91"/>
      <c r="FO49" s="92"/>
      <c r="FP49" s="92"/>
      <c r="FQ49" s="92"/>
      <c r="FR49" s="92"/>
      <c r="FS49" s="92"/>
      <c r="FT49" s="92"/>
      <c r="FU49" s="92"/>
      <c r="FV49" s="92"/>
      <c r="FW49" s="92"/>
      <c r="FX49" s="92"/>
    </row>
    <row r="50" s="93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91"/>
      <c r="AP50" s="91"/>
      <c r="AQ50" s="91"/>
      <c r="AR50" s="91"/>
      <c r="AS50" s="91"/>
      <c r="AT50" s="91"/>
      <c r="AU50" s="91"/>
      <c r="AV50" s="91"/>
      <c r="AW50" s="91"/>
      <c r="AX50" s="91"/>
      <c r="AY50" s="92"/>
      <c r="AZ50" s="92"/>
      <c r="BA50" s="92"/>
      <c r="BB50" s="92"/>
      <c r="BC50" s="92"/>
      <c r="BD50" s="92"/>
      <c r="BE50" s="92"/>
      <c r="BF50" s="92"/>
      <c r="BG50" s="92"/>
      <c r="BH50" s="92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91"/>
      <c r="BT50" s="91"/>
      <c r="BU50" s="91"/>
      <c r="BV50" s="91"/>
      <c r="BW50" s="91"/>
      <c r="BX50" s="91"/>
      <c r="BY50" s="91"/>
      <c r="BZ50" s="91"/>
      <c r="CA50" s="91"/>
      <c r="CB50" s="91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91"/>
      <c r="CX50" s="91"/>
      <c r="CY50" s="91"/>
      <c r="CZ50" s="91"/>
      <c r="DA50" s="91"/>
      <c r="DB50" s="91"/>
      <c r="DC50" s="91"/>
      <c r="DD50" s="91"/>
      <c r="DE50" s="91"/>
      <c r="DF50" s="91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91"/>
      <c r="EB50" s="91"/>
      <c r="EC50" s="91"/>
      <c r="ED50" s="91"/>
      <c r="EE50" s="91"/>
      <c r="EF50" s="91"/>
      <c r="EG50" s="91"/>
      <c r="EH50" s="91"/>
      <c r="EI50" s="91"/>
      <c r="EJ50" s="91"/>
      <c r="EK50" s="92"/>
      <c r="EL50" s="92"/>
      <c r="EM50" s="92"/>
      <c r="EN50" s="92"/>
      <c r="EO50" s="92"/>
      <c r="EP50" s="92"/>
      <c r="EQ50" s="92"/>
      <c r="ER50" s="92"/>
      <c r="ES50" s="92"/>
      <c r="ET50" s="92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91"/>
      <c r="FF50" s="91"/>
      <c r="FG50" s="91"/>
      <c r="FH50" s="91"/>
      <c r="FI50" s="91"/>
      <c r="FJ50" s="91"/>
      <c r="FK50" s="91"/>
      <c r="FL50" s="91"/>
      <c r="FM50" s="91"/>
      <c r="FN50" s="91"/>
      <c r="FO50" s="92"/>
      <c r="FP50" s="92"/>
      <c r="FQ50" s="92"/>
      <c r="FR50" s="92"/>
      <c r="FS50" s="92"/>
      <c r="FT50" s="92"/>
      <c r="FU50" s="92"/>
      <c r="FV50" s="92"/>
      <c r="FW50" s="92"/>
      <c r="FX50" s="92"/>
    </row>
    <row r="51" s="93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91"/>
      <c r="BT51" s="91"/>
      <c r="BU51" s="91"/>
      <c r="BV51" s="91"/>
      <c r="BW51" s="91"/>
      <c r="BX51" s="91"/>
      <c r="BY51" s="91"/>
      <c r="BZ51" s="91"/>
      <c r="CA51" s="91"/>
      <c r="CB51" s="91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91"/>
      <c r="CX51" s="91"/>
      <c r="CY51" s="91"/>
      <c r="CZ51" s="91"/>
      <c r="DA51" s="91"/>
      <c r="DB51" s="91"/>
      <c r="DC51" s="91"/>
      <c r="DD51" s="91"/>
      <c r="DE51" s="91"/>
      <c r="DF51" s="91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91"/>
      <c r="EB51" s="91"/>
      <c r="EC51" s="91"/>
      <c r="ED51" s="91"/>
      <c r="EE51" s="91"/>
      <c r="EF51" s="91"/>
      <c r="EG51" s="91"/>
      <c r="EH51" s="91"/>
      <c r="EI51" s="91"/>
      <c r="EJ51" s="91"/>
      <c r="EK51" s="92"/>
      <c r="EL51" s="92"/>
      <c r="EM51" s="92"/>
      <c r="EN51" s="92"/>
      <c r="EO51" s="92"/>
      <c r="EP51" s="92"/>
      <c r="EQ51" s="92"/>
      <c r="ER51" s="92"/>
      <c r="ES51" s="92"/>
      <c r="ET51" s="92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91"/>
      <c r="FF51" s="91"/>
      <c r="FG51" s="91"/>
      <c r="FH51" s="91"/>
      <c r="FI51" s="91"/>
      <c r="FJ51" s="91"/>
      <c r="FK51" s="91"/>
      <c r="FL51" s="91"/>
      <c r="FM51" s="91"/>
      <c r="FN51" s="91"/>
      <c r="FO51" s="92"/>
      <c r="FP51" s="92"/>
      <c r="FQ51" s="92"/>
      <c r="FR51" s="92"/>
      <c r="FS51" s="92"/>
      <c r="FT51" s="92"/>
      <c r="FU51" s="92"/>
      <c r="FV51" s="92"/>
      <c r="FW51" s="92"/>
      <c r="FX51" s="92"/>
    </row>
    <row r="52" s="93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91"/>
      <c r="BT52" s="91"/>
      <c r="BU52" s="91"/>
      <c r="BV52" s="91"/>
      <c r="BW52" s="91"/>
      <c r="BX52" s="91"/>
      <c r="BY52" s="91"/>
      <c r="BZ52" s="91"/>
      <c r="CA52" s="91"/>
      <c r="CB52" s="91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91"/>
      <c r="CX52" s="91"/>
      <c r="CY52" s="91"/>
      <c r="CZ52" s="91"/>
      <c r="DA52" s="91"/>
      <c r="DB52" s="91"/>
      <c r="DC52" s="91"/>
      <c r="DD52" s="91"/>
      <c r="DE52" s="91"/>
      <c r="DF52" s="91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91"/>
      <c r="EB52" s="91"/>
      <c r="EC52" s="91"/>
      <c r="ED52" s="91"/>
      <c r="EE52" s="91"/>
      <c r="EF52" s="91"/>
      <c r="EG52" s="91"/>
      <c r="EH52" s="91"/>
      <c r="EI52" s="91"/>
      <c r="EJ52" s="91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91"/>
      <c r="FF52" s="91"/>
      <c r="FG52" s="91"/>
      <c r="FH52" s="91"/>
      <c r="FI52" s="91"/>
      <c r="FJ52" s="91"/>
      <c r="FK52" s="91"/>
      <c r="FL52" s="91"/>
      <c r="FM52" s="91"/>
      <c r="FN52" s="91"/>
      <c r="FO52" s="92"/>
      <c r="FP52" s="92"/>
      <c r="FQ52" s="92"/>
      <c r="FR52" s="92"/>
      <c r="FS52" s="92"/>
      <c r="FT52" s="92"/>
      <c r="FU52" s="92"/>
      <c r="FV52" s="92"/>
      <c r="FW52" s="92"/>
      <c r="FX52" s="92"/>
    </row>
    <row r="53" s="93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91"/>
      <c r="BT53" s="91"/>
      <c r="BU53" s="91"/>
      <c r="BV53" s="91"/>
      <c r="BW53" s="91"/>
      <c r="BX53" s="91"/>
      <c r="BY53" s="91"/>
      <c r="BZ53" s="91"/>
      <c r="CA53" s="91"/>
      <c r="CB53" s="91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91"/>
      <c r="FF53" s="91"/>
      <c r="FG53" s="91"/>
      <c r="FH53" s="91"/>
      <c r="FI53" s="91"/>
      <c r="FJ53" s="91"/>
      <c r="FK53" s="91"/>
      <c r="FL53" s="91"/>
      <c r="FM53" s="91"/>
      <c r="FN53" s="91"/>
      <c r="FO53" s="92"/>
      <c r="FP53" s="92"/>
      <c r="FQ53" s="92"/>
      <c r="FR53" s="92"/>
      <c r="FS53" s="92"/>
      <c r="FT53" s="92"/>
      <c r="FU53" s="92"/>
      <c r="FV53" s="92"/>
      <c r="FW53" s="92"/>
      <c r="FX53" s="92"/>
    </row>
    <row r="54" s="93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91"/>
      <c r="AP54" s="91"/>
      <c r="AQ54" s="91"/>
      <c r="AR54" s="91"/>
      <c r="AS54" s="91"/>
      <c r="AT54" s="91"/>
      <c r="AU54" s="91"/>
      <c r="AV54" s="91"/>
      <c r="AW54" s="91"/>
      <c r="AX54" s="91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91"/>
      <c r="BT54" s="91"/>
      <c r="BU54" s="91"/>
      <c r="BV54" s="91"/>
      <c r="BW54" s="91"/>
      <c r="BX54" s="91"/>
      <c r="BY54" s="91"/>
      <c r="BZ54" s="91"/>
      <c r="CA54" s="91"/>
      <c r="CB54" s="91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91"/>
      <c r="CX54" s="91"/>
      <c r="CY54" s="91"/>
      <c r="CZ54" s="91"/>
      <c r="DA54" s="91"/>
      <c r="DB54" s="91"/>
      <c r="DC54" s="91"/>
      <c r="DD54" s="91"/>
      <c r="DE54" s="91"/>
      <c r="DF54" s="91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91"/>
      <c r="EB54" s="91"/>
      <c r="EC54" s="91"/>
      <c r="ED54" s="91"/>
      <c r="EE54" s="91"/>
      <c r="EF54" s="91"/>
      <c r="EG54" s="91"/>
      <c r="EH54" s="91"/>
      <c r="EI54" s="91"/>
      <c r="EJ54" s="91"/>
      <c r="EK54" s="92"/>
      <c r="EL54" s="92"/>
      <c r="EM54" s="92"/>
      <c r="EN54" s="92"/>
      <c r="EO54" s="92"/>
      <c r="EP54" s="92"/>
      <c r="EQ54" s="92"/>
      <c r="ER54" s="92"/>
      <c r="ES54" s="92"/>
      <c r="ET54" s="92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91"/>
      <c r="FF54" s="91"/>
      <c r="FG54" s="91"/>
      <c r="FH54" s="91"/>
      <c r="FI54" s="91"/>
      <c r="FJ54" s="91"/>
      <c r="FK54" s="91"/>
      <c r="FL54" s="91"/>
      <c r="FM54" s="91"/>
      <c r="FN54" s="91"/>
      <c r="FO54" s="92"/>
      <c r="FP54" s="92"/>
      <c r="FQ54" s="92"/>
      <c r="FR54" s="92"/>
      <c r="FS54" s="92"/>
      <c r="FT54" s="92"/>
      <c r="FU54" s="92"/>
      <c r="FV54" s="92"/>
      <c r="FW54" s="92"/>
      <c r="FX54" s="92"/>
    </row>
    <row r="55" s="93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91"/>
      <c r="BT55" s="91"/>
      <c r="BU55" s="91"/>
      <c r="BV55" s="91"/>
      <c r="BW55" s="91"/>
      <c r="BX55" s="91"/>
      <c r="BY55" s="91"/>
      <c r="BZ55" s="91"/>
      <c r="CA55" s="91"/>
      <c r="CB55" s="91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91"/>
      <c r="CX55" s="91"/>
      <c r="CY55" s="91"/>
      <c r="CZ55" s="91"/>
      <c r="DA55" s="91"/>
      <c r="DB55" s="91"/>
      <c r="DC55" s="91"/>
      <c r="DD55" s="91"/>
      <c r="DE55" s="91"/>
      <c r="DF55" s="91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91"/>
      <c r="EB55" s="91"/>
      <c r="EC55" s="91"/>
      <c r="ED55" s="91"/>
      <c r="EE55" s="91"/>
      <c r="EF55" s="91"/>
      <c r="EG55" s="91"/>
      <c r="EH55" s="91"/>
      <c r="EI55" s="91"/>
      <c r="EJ55" s="91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91"/>
      <c r="FF55" s="91"/>
      <c r="FG55" s="91"/>
      <c r="FH55" s="91"/>
      <c r="FI55" s="91"/>
      <c r="FJ55" s="91"/>
      <c r="FK55" s="91"/>
      <c r="FL55" s="91"/>
      <c r="FM55" s="91"/>
      <c r="FN55" s="91"/>
      <c r="FO55" s="92"/>
      <c r="FP55" s="92"/>
      <c r="FQ55" s="92"/>
      <c r="FR55" s="92"/>
      <c r="FS55" s="92"/>
      <c r="FT55" s="92"/>
      <c r="FU55" s="92"/>
      <c r="FV55" s="92"/>
      <c r="FW55" s="92"/>
      <c r="FX55" s="92"/>
    </row>
    <row r="56" s="93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1"/>
      <c r="BT56" s="91"/>
      <c r="BU56" s="91"/>
      <c r="BV56" s="91"/>
      <c r="BW56" s="91"/>
      <c r="BX56" s="91"/>
      <c r="BY56" s="91"/>
      <c r="BZ56" s="91"/>
      <c r="CA56" s="91"/>
      <c r="CB56" s="91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1"/>
      <c r="CX56" s="91"/>
      <c r="CY56" s="91"/>
      <c r="CZ56" s="91"/>
      <c r="DA56" s="91"/>
      <c r="DB56" s="91"/>
      <c r="DC56" s="91"/>
      <c r="DD56" s="91"/>
      <c r="DE56" s="91"/>
      <c r="DF56" s="91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1"/>
      <c r="EB56" s="91"/>
      <c r="EC56" s="91"/>
      <c r="ED56" s="91"/>
      <c r="EE56" s="91"/>
      <c r="EF56" s="91"/>
      <c r="EG56" s="91"/>
      <c r="EH56" s="91"/>
      <c r="EI56" s="91"/>
      <c r="EJ56" s="91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1"/>
      <c r="FF56" s="91"/>
      <c r="FG56" s="91"/>
      <c r="FH56" s="91"/>
      <c r="FI56" s="91"/>
      <c r="FJ56" s="91"/>
      <c r="FK56" s="91"/>
      <c r="FL56" s="91"/>
      <c r="FM56" s="91"/>
      <c r="FN56" s="91"/>
      <c r="FO56" s="92"/>
      <c r="FP56" s="92"/>
      <c r="FQ56" s="92"/>
      <c r="FR56" s="92"/>
      <c r="FS56" s="92"/>
      <c r="FT56" s="92"/>
      <c r="FU56" s="92"/>
      <c r="FV56" s="92"/>
      <c r="FW56" s="92"/>
      <c r="FX56" s="92"/>
    </row>
    <row r="57" s="93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1"/>
      <c r="BT57" s="91"/>
      <c r="BU57" s="91"/>
      <c r="BV57" s="91"/>
      <c r="BW57" s="91"/>
      <c r="BX57" s="91"/>
      <c r="BY57" s="91"/>
      <c r="BZ57" s="91"/>
      <c r="CA57" s="91"/>
      <c r="CB57" s="91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1"/>
      <c r="CX57" s="91"/>
      <c r="CY57" s="91"/>
      <c r="CZ57" s="91"/>
      <c r="DA57" s="91"/>
      <c r="DB57" s="91"/>
      <c r="DC57" s="91"/>
      <c r="DD57" s="91"/>
      <c r="DE57" s="91"/>
      <c r="DF57" s="91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1"/>
      <c r="EB57" s="91"/>
      <c r="EC57" s="91"/>
      <c r="ED57" s="91"/>
      <c r="EE57" s="91"/>
      <c r="EF57" s="91"/>
      <c r="EG57" s="91"/>
      <c r="EH57" s="91"/>
      <c r="EI57" s="91"/>
      <c r="EJ57" s="91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1"/>
      <c r="FF57" s="91"/>
      <c r="FG57" s="91"/>
      <c r="FH57" s="91"/>
      <c r="FI57" s="91"/>
      <c r="FJ57" s="91"/>
      <c r="FK57" s="91"/>
      <c r="FL57" s="91"/>
      <c r="FM57" s="91"/>
      <c r="FN57" s="91"/>
      <c r="FO57" s="92"/>
      <c r="FP57" s="92"/>
      <c r="FQ57" s="92"/>
      <c r="FR57" s="92"/>
      <c r="FS57" s="92"/>
      <c r="FT57" s="92"/>
      <c r="FU57" s="92"/>
      <c r="FV57" s="92"/>
      <c r="FW57" s="92"/>
      <c r="FX57" s="92"/>
    </row>
    <row r="58" s="93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1"/>
      <c r="BT58" s="91"/>
      <c r="BU58" s="91"/>
      <c r="BV58" s="91"/>
      <c r="BW58" s="91"/>
      <c r="BX58" s="91"/>
      <c r="BY58" s="91"/>
      <c r="BZ58" s="91"/>
      <c r="CA58" s="91"/>
      <c r="CB58" s="91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1"/>
      <c r="CX58" s="91"/>
      <c r="CY58" s="91"/>
      <c r="CZ58" s="91"/>
      <c r="DA58" s="91"/>
      <c r="DB58" s="91"/>
      <c r="DC58" s="91"/>
      <c r="DD58" s="91"/>
      <c r="DE58" s="91"/>
      <c r="DF58" s="91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1"/>
      <c r="EB58" s="91"/>
      <c r="EC58" s="91"/>
      <c r="ED58" s="91"/>
      <c r="EE58" s="91"/>
      <c r="EF58" s="91"/>
      <c r="EG58" s="91"/>
      <c r="EH58" s="91"/>
      <c r="EI58" s="91"/>
      <c r="EJ58" s="91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1"/>
      <c r="FF58" s="91"/>
      <c r="FG58" s="91"/>
      <c r="FH58" s="91"/>
      <c r="FI58" s="91"/>
      <c r="FJ58" s="91"/>
      <c r="FK58" s="91"/>
      <c r="FL58" s="91"/>
      <c r="FM58" s="91"/>
      <c r="FN58" s="91"/>
      <c r="FO58" s="92"/>
      <c r="FP58" s="92"/>
      <c r="FQ58" s="92"/>
      <c r="FR58" s="92"/>
      <c r="FS58" s="92"/>
      <c r="FT58" s="92"/>
      <c r="FU58" s="92"/>
      <c r="FV58" s="92"/>
      <c r="FW58" s="92"/>
      <c r="FX58" s="92"/>
    </row>
    <row r="59" s="93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1"/>
      <c r="AP59" s="91"/>
      <c r="AQ59" s="91"/>
      <c r="AR59" s="91"/>
      <c r="AS59" s="91"/>
      <c r="AT59" s="91"/>
      <c r="AU59" s="91"/>
      <c r="AV59" s="91"/>
      <c r="AW59" s="91"/>
      <c r="AX59" s="91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1"/>
      <c r="BT59" s="91"/>
      <c r="BU59" s="91"/>
      <c r="BV59" s="91"/>
      <c r="BW59" s="91"/>
      <c r="BX59" s="91"/>
      <c r="BY59" s="91"/>
      <c r="BZ59" s="91"/>
      <c r="CA59" s="91"/>
      <c r="CB59" s="91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1"/>
      <c r="CX59" s="91"/>
      <c r="CY59" s="91"/>
      <c r="CZ59" s="91"/>
      <c r="DA59" s="91"/>
      <c r="DB59" s="91"/>
      <c r="DC59" s="91"/>
      <c r="DD59" s="91"/>
      <c r="DE59" s="91"/>
      <c r="DF59" s="91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1"/>
      <c r="EB59" s="91"/>
      <c r="EC59" s="91"/>
      <c r="ED59" s="91"/>
      <c r="EE59" s="91"/>
      <c r="EF59" s="91"/>
      <c r="EG59" s="91"/>
      <c r="EH59" s="91"/>
      <c r="EI59" s="91"/>
      <c r="EJ59" s="91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1"/>
      <c r="FF59" s="91"/>
      <c r="FG59" s="91"/>
      <c r="FH59" s="91"/>
      <c r="FI59" s="91"/>
      <c r="FJ59" s="91"/>
      <c r="FK59" s="91"/>
      <c r="FL59" s="91"/>
      <c r="FM59" s="91"/>
      <c r="FN59" s="91"/>
      <c r="FO59" s="92"/>
      <c r="FP59" s="92"/>
      <c r="FQ59" s="92"/>
      <c r="FR59" s="92"/>
      <c r="FS59" s="92"/>
      <c r="FT59" s="92"/>
      <c r="FU59" s="92"/>
      <c r="FV59" s="92"/>
      <c r="FW59" s="92"/>
      <c r="FX59" s="92"/>
    </row>
    <row r="60" s="93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1"/>
      <c r="BT60" s="91"/>
      <c r="BU60" s="91"/>
      <c r="BV60" s="91"/>
      <c r="BW60" s="91"/>
      <c r="BX60" s="91"/>
      <c r="BY60" s="91"/>
      <c r="BZ60" s="91"/>
      <c r="CA60" s="91"/>
      <c r="CB60" s="91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1"/>
      <c r="CX60" s="91"/>
      <c r="CY60" s="91"/>
      <c r="CZ60" s="91"/>
      <c r="DA60" s="91"/>
      <c r="DB60" s="91"/>
      <c r="DC60" s="91"/>
      <c r="DD60" s="91"/>
      <c r="DE60" s="91"/>
      <c r="DF60" s="91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1"/>
      <c r="EB60" s="91"/>
      <c r="EC60" s="91"/>
      <c r="ED60" s="91"/>
      <c r="EE60" s="91"/>
      <c r="EF60" s="91"/>
      <c r="EG60" s="91"/>
      <c r="EH60" s="91"/>
      <c r="EI60" s="91"/>
      <c r="EJ60" s="91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1"/>
      <c r="FF60" s="91"/>
      <c r="FG60" s="91"/>
      <c r="FH60" s="91"/>
      <c r="FI60" s="91"/>
      <c r="FJ60" s="91"/>
      <c r="FK60" s="91"/>
      <c r="FL60" s="91"/>
      <c r="FM60" s="91"/>
      <c r="FN60" s="91"/>
      <c r="FO60" s="92"/>
      <c r="FP60" s="92"/>
      <c r="FQ60" s="92"/>
      <c r="FR60" s="92"/>
      <c r="FS60" s="92"/>
      <c r="FT60" s="92"/>
      <c r="FU60" s="92"/>
      <c r="FV60" s="92"/>
      <c r="FW60" s="92"/>
      <c r="FX60" s="92"/>
    </row>
    <row r="61" s="93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1"/>
      <c r="AP61" s="91"/>
      <c r="AQ61" s="91"/>
      <c r="AR61" s="91"/>
      <c r="AS61" s="91"/>
      <c r="AT61" s="91"/>
      <c r="AU61" s="91"/>
      <c r="AV61" s="91"/>
      <c r="AW61" s="91"/>
      <c r="AX61" s="91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1"/>
      <c r="BT61" s="91"/>
      <c r="BU61" s="91"/>
      <c r="BV61" s="91"/>
      <c r="BW61" s="91"/>
      <c r="BX61" s="91"/>
      <c r="BY61" s="91"/>
      <c r="BZ61" s="91"/>
      <c r="CA61" s="91"/>
      <c r="CB61" s="91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1"/>
      <c r="CX61" s="91"/>
      <c r="CY61" s="91"/>
      <c r="CZ61" s="91"/>
      <c r="DA61" s="91"/>
      <c r="DB61" s="91"/>
      <c r="DC61" s="91"/>
      <c r="DD61" s="91"/>
      <c r="DE61" s="91"/>
      <c r="DF61" s="91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1"/>
      <c r="EB61" s="91"/>
      <c r="EC61" s="91"/>
      <c r="ED61" s="91"/>
      <c r="EE61" s="91"/>
      <c r="EF61" s="91"/>
      <c r="EG61" s="91"/>
      <c r="EH61" s="91"/>
      <c r="EI61" s="91"/>
      <c r="EJ61" s="91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1"/>
      <c r="FF61" s="91"/>
      <c r="FG61" s="91"/>
      <c r="FH61" s="91"/>
      <c r="FI61" s="91"/>
      <c r="FJ61" s="91"/>
      <c r="FK61" s="91"/>
      <c r="FL61" s="91"/>
      <c r="FM61" s="91"/>
      <c r="FN61" s="91"/>
      <c r="FO61" s="92"/>
      <c r="FP61" s="92"/>
      <c r="FQ61" s="92"/>
      <c r="FR61" s="92"/>
      <c r="FS61" s="92"/>
      <c r="FT61" s="92"/>
      <c r="FU61" s="92"/>
      <c r="FV61" s="92"/>
      <c r="FW61" s="92"/>
      <c r="FX61" s="92"/>
    </row>
    <row r="62" s="93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1"/>
      <c r="BT62" s="91"/>
      <c r="BU62" s="91"/>
      <c r="BV62" s="91"/>
      <c r="BW62" s="91"/>
      <c r="BX62" s="91"/>
      <c r="BY62" s="91"/>
      <c r="BZ62" s="91"/>
      <c r="CA62" s="91"/>
      <c r="CB62" s="91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1"/>
      <c r="CX62" s="91"/>
      <c r="CY62" s="91"/>
      <c r="CZ62" s="91"/>
      <c r="DA62" s="91"/>
      <c r="DB62" s="91"/>
      <c r="DC62" s="91"/>
      <c r="DD62" s="91"/>
      <c r="DE62" s="91"/>
      <c r="DF62" s="91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1"/>
      <c r="EB62" s="91"/>
      <c r="EC62" s="91"/>
      <c r="ED62" s="91"/>
      <c r="EE62" s="91"/>
      <c r="EF62" s="91"/>
      <c r="EG62" s="91"/>
      <c r="EH62" s="91"/>
      <c r="EI62" s="91"/>
      <c r="EJ62" s="91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1"/>
      <c r="FF62" s="91"/>
      <c r="FG62" s="91"/>
      <c r="FH62" s="91"/>
      <c r="FI62" s="91"/>
      <c r="FJ62" s="91"/>
      <c r="FK62" s="91"/>
      <c r="FL62" s="91"/>
      <c r="FM62" s="91"/>
      <c r="FN62" s="91"/>
      <c r="FO62" s="92"/>
      <c r="FP62" s="92"/>
      <c r="FQ62" s="92"/>
      <c r="FR62" s="92"/>
      <c r="FS62" s="92"/>
      <c r="FT62" s="92"/>
      <c r="FU62" s="92"/>
      <c r="FV62" s="92"/>
      <c r="FW62" s="92"/>
      <c r="FX62" s="92"/>
    </row>
    <row r="63" s="93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1"/>
      <c r="AP63" s="91"/>
      <c r="AQ63" s="91"/>
      <c r="AR63" s="91"/>
      <c r="AS63" s="91"/>
      <c r="AT63" s="91"/>
      <c r="AU63" s="91"/>
      <c r="AV63" s="91"/>
      <c r="AW63" s="91"/>
      <c r="AX63" s="91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1"/>
      <c r="BT63" s="91"/>
      <c r="BU63" s="91"/>
      <c r="BV63" s="91"/>
      <c r="BW63" s="91"/>
      <c r="BX63" s="91"/>
      <c r="BY63" s="91"/>
      <c r="BZ63" s="91"/>
      <c r="CA63" s="91"/>
      <c r="CB63" s="91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1"/>
      <c r="CX63" s="91"/>
      <c r="CY63" s="91"/>
      <c r="CZ63" s="91"/>
      <c r="DA63" s="91"/>
      <c r="DB63" s="91"/>
      <c r="DC63" s="91"/>
      <c r="DD63" s="91"/>
      <c r="DE63" s="91"/>
      <c r="DF63" s="91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1"/>
      <c r="EB63" s="91"/>
      <c r="EC63" s="91"/>
      <c r="ED63" s="91"/>
      <c r="EE63" s="91"/>
      <c r="EF63" s="91"/>
      <c r="EG63" s="91"/>
      <c r="EH63" s="91"/>
      <c r="EI63" s="91"/>
      <c r="EJ63" s="91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1"/>
      <c r="FF63" s="91"/>
      <c r="FG63" s="91"/>
      <c r="FH63" s="91"/>
      <c r="FI63" s="91"/>
      <c r="FJ63" s="91"/>
      <c r="FK63" s="91"/>
      <c r="FL63" s="91"/>
      <c r="FM63" s="91"/>
      <c r="FN63" s="91"/>
      <c r="FO63" s="92"/>
      <c r="FP63" s="92"/>
      <c r="FQ63" s="92"/>
      <c r="FR63" s="92"/>
      <c r="FS63" s="92"/>
      <c r="FT63" s="92"/>
      <c r="FU63" s="92"/>
      <c r="FV63" s="92"/>
      <c r="FW63" s="92"/>
      <c r="FX63" s="92"/>
    </row>
    <row r="64" s="93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1"/>
      <c r="FF64" s="91"/>
      <c r="FG64" s="91"/>
      <c r="FH64" s="91"/>
      <c r="FI64" s="91"/>
      <c r="FJ64" s="91"/>
      <c r="FK64" s="91"/>
      <c r="FL64" s="91"/>
      <c r="FM64" s="91"/>
      <c r="FN64" s="91"/>
      <c r="FO64" s="92"/>
      <c r="FP64" s="92"/>
      <c r="FQ64" s="92"/>
      <c r="FR64" s="92"/>
      <c r="FS64" s="92"/>
      <c r="FT64" s="92"/>
      <c r="FU64" s="92"/>
      <c r="FV64" s="92"/>
      <c r="FW64" s="92"/>
      <c r="FX64" s="92"/>
    </row>
    <row r="65" s="93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1"/>
      <c r="BT65" s="91"/>
      <c r="BU65" s="91"/>
      <c r="BV65" s="91"/>
      <c r="BW65" s="91"/>
      <c r="BX65" s="91"/>
      <c r="BY65" s="91"/>
      <c r="BZ65" s="91"/>
      <c r="CA65" s="91"/>
      <c r="CB65" s="91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1"/>
      <c r="CX65" s="91"/>
      <c r="CY65" s="91"/>
      <c r="CZ65" s="91"/>
      <c r="DA65" s="91"/>
      <c r="DB65" s="91"/>
      <c r="DC65" s="91"/>
      <c r="DD65" s="91"/>
      <c r="DE65" s="91"/>
      <c r="DF65" s="91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1"/>
      <c r="EB65" s="91"/>
      <c r="EC65" s="91"/>
      <c r="ED65" s="91"/>
      <c r="EE65" s="91"/>
      <c r="EF65" s="91"/>
      <c r="EG65" s="91"/>
      <c r="EH65" s="91"/>
      <c r="EI65" s="91"/>
      <c r="EJ65" s="91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1"/>
      <c r="FF65" s="91"/>
      <c r="FG65" s="91"/>
      <c r="FH65" s="91"/>
      <c r="FI65" s="91"/>
      <c r="FJ65" s="91"/>
      <c r="FK65" s="91"/>
      <c r="FL65" s="91"/>
      <c r="FM65" s="91"/>
      <c r="FN65" s="91"/>
      <c r="FO65" s="92"/>
      <c r="FP65" s="92"/>
      <c r="FQ65" s="92"/>
      <c r="FR65" s="92"/>
      <c r="FS65" s="92"/>
      <c r="FT65" s="92"/>
      <c r="FU65" s="92"/>
      <c r="FV65" s="92"/>
      <c r="FW65" s="92"/>
      <c r="FX65" s="92"/>
    </row>
    <row r="66" s="93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1"/>
      <c r="BT66" s="91"/>
      <c r="BU66" s="91"/>
      <c r="BV66" s="91"/>
      <c r="BW66" s="91"/>
      <c r="BX66" s="91"/>
      <c r="BY66" s="91"/>
      <c r="BZ66" s="91"/>
      <c r="CA66" s="91"/>
      <c r="CB66" s="91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1"/>
      <c r="CX66" s="91"/>
      <c r="CY66" s="91"/>
      <c r="CZ66" s="91"/>
      <c r="DA66" s="91"/>
      <c r="DB66" s="91"/>
      <c r="DC66" s="91"/>
      <c r="DD66" s="91"/>
      <c r="DE66" s="91"/>
      <c r="DF66" s="91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1"/>
      <c r="EB66" s="91"/>
      <c r="EC66" s="91"/>
      <c r="ED66" s="91"/>
      <c r="EE66" s="91"/>
      <c r="EF66" s="91"/>
      <c r="EG66" s="91"/>
      <c r="EH66" s="91"/>
      <c r="EI66" s="91"/>
      <c r="EJ66" s="91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1"/>
      <c r="FF66" s="91"/>
      <c r="FG66" s="91"/>
      <c r="FH66" s="91"/>
      <c r="FI66" s="91"/>
      <c r="FJ66" s="91"/>
      <c r="FK66" s="91"/>
      <c r="FL66" s="91"/>
      <c r="FM66" s="91"/>
      <c r="FN66" s="91"/>
      <c r="FO66" s="92"/>
      <c r="FP66" s="92"/>
      <c r="FQ66" s="92"/>
      <c r="FR66" s="92"/>
      <c r="FS66" s="92"/>
      <c r="FT66" s="92"/>
      <c r="FU66" s="92"/>
      <c r="FV66" s="92"/>
      <c r="FW66" s="92"/>
      <c r="FX66" s="92"/>
    </row>
    <row r="67" s="93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1"/>
      <c r="AP67" s="91"/>
      <c r="AQ67" s="91"/>
      <c r="AR67" s="91"/>
      <c r="AS67" s="91"/>
      <c r="AT67" s="91"/>
      <c r="AU67" s="91"/>
      <c r="AV67" s="91"/>
      <c r="AW67" s="91"/>
      <c r="AX67" s="91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1"/>
      <c r="BT67" s="91"/>
      <c r="BU67" s="91"/>
      <c r="BV67" s="91"/>
      <c r="BW67" s="91"/>
      <c r="BX67" s="91"/>
      <c r="BY67" s="91"/>
      <c r="BZ67" s="91"/>
      <c r="CA67" s="91"/>
      <c r="CB67" s="91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1"/>
      <c r="CX67" s="91"/>
      <c r="CY67" s="91"/>
      <c r="CZ67" s="91"/>
      <c r="DA67" s="91"/>
      <c r="DB67" s="91"/>
      <c r="DC67" s="91"/>
      <c r="DD67" s="91"/>
      <c r="DE67" s="91"/>
      <c r="DF67" s="91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1"/>
      <c r="EB67" s="91"/>
      <c r="EC67" s="91"/>
      <c r="ED67" s="91"/>
      <c r="EE67" s="91"/>
      <c r="EF67" s="91"/>
      <c r="EG67" s="91"/>
      <c r="EH67" s="91"/>
      <c r="EI67" s="91"/>
      <c r="EJ67" s="91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1"/>
      <c r="FF67" s="91"/>
      <c r="FG67" s="91"/>
      <c r="FH67" s="91"/>
      <c r="FI67" s="91"/>
      <c r="FJ67" s="91"/>
      <c r="FK67" s="91"/>
      <c r="FL67" s="91"/>
      <c r="FM67" s="91"/>
      <c r="FN67" s="91"/>
      <c r="FO67" s="92"/>
      <c r="FP67" s="92"/>
      <c r="FQ67" s="92"/>
      <c r="FR67" s="92"/>
      <c r="FS67" s="92"/>
      <c r="FT67" s="92"/>
      <c r="FU67" s="92"/>
      <c r="FV67" s="92"/>
      <c r="FW67" s="92"/>
      <c r="FX67" s="92"/>
    </row>
    <row r="68" s="93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1"/>
      <c r="AP68" s="91"/>
      <c r="AQ68" s="91"/>
      <c r="AR68" s="91"/>
      <c r="AS68" s="91"/>
      <c r="AT68" s="91"/>
      <c r="AU68" s="91"/>
      <c r="AV68" s="91"/>
      <c r="AW68" s="91"/>
      <c r="AX68" s="91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1"/>
      <c r="BT68" s="91"/>
      <c r="BU68" s="91"/>
      <c r="BV68" s="91"/>
      <c r="BW68" s="91"/>
      <c r="BX68" s="91"/>
      <c r="BY68" s="91"/>
      <c r="BZ68" s="91"/>
      <c r="CA68" s="91"/>
      <c r="CB68" s="91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1"/>
      <c r="CX68" s="91"/>
      <c r="CY68" s="91"/>
      <c r="CZ68" s="91"/>
      <c r="DA68" s="91"/>
      <c r="DB68" s="91"/>
      <c r="DC68" s="91"/>
      <c r="DD68" s="91"/>
      <c r="DE68" s="91"/>
      <c r="DF68" s="91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1"/>
      <c r="EB68" s="91"/>
      <c r="EC68" s="91"/>
      <c r="ED68" s="91"/>
      <c r="EE68" s="91"/>
      <c r="EF68" s="91"/>
      <c r="EG68" s="91"/>
      <c r="EH68" s="91"/>
      <c r="EI68" s="91"/>
      <c r="EJ68" s="91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1"/>
      <c r="FF68" s="91"/>
      <c r="FG68" s="91"/>
      <c r="FH68" s="91"/>
      <c r="FI68" s="91"/>
      <c r="FJ68" s="91"/>
      <c r="FK68" s="91"/>
      <c r="FL68" s="91"/>
      <c r="FM68" s="91"/>
      <c r="FN68" s="91"/>
      <c r="FO68" s="92"/>
      <c r="FP68" s="92"/>
      <c r="FQ68" s="92"/>
      <c r="FR68" s="92"/>
      <c r="FS68" s="92"/>
      <c r="FT68" s="92"/>
      <c r="FU68" s="92"/>
      <c r="FV68" s="92"/>
      <c r="FW68" s="92"/>
      <c r="FX68" s="92"/>
    </row>
    <row r="69" s="93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1"/>
      <c r="AP69" s="91"/>
      <c r="AQ69" s="91"/>
      <c r="AR69" s="91"/>
      <c r="AS69" s="91"/>
      <c r="AT69" s="91"/>
      <c r="AU69" s="91"/>
      <c r="AV69" s="91"/>
      <c r="AW69" s="91"/>
      <c r="AX69" s="91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1"/>
      <c r="BT69" s="91"/>
      <c r="BU69" s="91"/>
      <c r="BV69" s="91"/>
      <c r="BW69" s="91"/>
      <c r="BX69" s="91"/>
      <c r="BY69" s="91"/>
      <c r="BZ69" s="91"/>
      <c r="CA69" s="91"/>
      <c r="CB69" s="91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1"/>
      <c r="CX69" s="91"/>
      <c r="CY69" s="91"/>
      <c r="CZ69" s="91"/>
      <c r="DA69" s="91"/>
      <c r="DB69" s="91"/>
      <c r="DC69" s="91"/>
      <c r="DD69" s="91"/>
      <c r="DE69" s="91"/>
      <c r="DF69" s="91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1"/>
      <c r="EB69" s="91"/>
      <c r="EC69" s="91"/>
      <c r="ED69" s="91"/>
      <c r="EE69" s="91"/>
      <c r="EF69" s="91"/>
      <c r="EG69" s="91"/>
      <c r="EH69" s="91"/>
      <c r="EI69" s="91"/>
      <c r="EJ69" s="91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1"/>
      <c r="FF69" s="91"/>
      <c r="FG69" s="91"/>
      <c r="FH69" s="91"/>
      <c r="FI69" s="91"/>
      <c r="FJ69" s="91"/>
      <c r="FK69" s="91"/>
      <c r="FL69" s="91"/>
      <c r="FM69" s="91"/>
      <c r="FN69" s="91"/>
      <c r="FO69" s="92"/>
      <c r="FP69" s="92"/>
      <c r="FQ69" s="92"/>
      <c r="FR69" s="92"/>
      <c r="FS69" s="92"/>
      <c r="FT69" s="92"/>
      <c r="FU69" s="92"/>
      <c r="FV69" s="92"/>
      <c r="FW69" s="92"/>
      <c r="FX69" s="92"/>
    </row>
    <row r="70" s="93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1"/>
      <c r="BT70" s="91"/>
      <c r="BU70" s="91"/>
      <c r="BV70" s="91"/>
      <c r="BW70" s="91"/>
      <c r="BX70" s="91"/>
      <c r="BY70" s="91"/>
      <c r="BZ70" s="91"/>
      <c r="CA70" s="91"/>
      <c r="CB70" s="91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1"/>
      <c r="CX70" s="91"/>
      <c r="CY70" s="91"/>
      <c r="CZ70" s="91"/>
      <c r="DA70" s="91"/>
      <c r="DB70" s="91"/>
      <c r="DC70" s="91"/>
      <c r="DD70" s="91"/>
      <c r="DE70" s="91"/>
      <c r="DF70" s="91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1"/>
      <c r="EB70" s="91"/>
      <c r="EC70" s="91"/>
      <c r="ED70" s="91"/>
      <c r="EE70" s="91"/>
      <c r="EF70" s="91"/>
      <c r="EG70" s="91"/>
      <c r="EH70" s="91"/>
      <c r="EI70" s="91"/>
      <c r="EJ70" s="91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1"/>
      <c r="FF70" s="91"/>
      <c r="FG70" s="91"/>
      <c r="FH70" s="91"/>
      <c r="FI70" s="91"/>
      <c r="FJ70" s="91"/>
      <c r="FK70" s="91"/>
      <c r="FL70" s="91"/>
      <c r="FM70" s="91"/>
      <c r="FN70" s="91"/>
      <c r="FO70" s="92"/>
      <c r="FP70" s="92"/>
      <c r="FQ70" s="92"/>
      <c r="FR70" s="92"/>
      <c r="FS70" s="92"/>
      <c r="FT70" s="92"/>
      <c r="FU70" s="92"/>
      <c r="FV70" s="92"/>
      <c r="FW70" s="92"/>
      <c r="FX70" s="92"/>
    </row>
    <row r="71" s="93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1"/>
      <c r="BT71" s="91"/>
      <c r="BU71" s="91"/>
      <c r="BV71" s="91"/>
      <c r="BW71" s="91"/>
      <c r="BX71" s="91"/>
      <c r="BY71" s="91"/>
      <c r="BZ71" s="91"/>
      <c r="CA71" s="91"/>
      <c r="CB71" s="91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1"/>
      <c r="CX71" s="91"/>
      <c r="CY71" s="91"/>
      <c r="CZ71" s="91"/>
      <c r="DA71" s="91"/>
      <c r="DB71" s="91"/>
      <c r="DC71" s="91"/>
      <c r="DD71" s="91"/>
      <c r="DE71" s="91"/>
      <c r="DF71" s="91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1"/>
      <c r="EB71" s="91"/>
      <c r="EC71" s="91"/>
      <c r="ED71" s="91"/>
      <c r="EE71" s="91"/>
      <c r="EF71" s="91"/>
      <c r="EG71" s="91"/>
      <c r="EH71" s="91"/>
      <c r="EI71" s="91"/>
      <c r="EJ71" s="91"/>
      <c r="EK71" s="92"/>
      <c r="EL71" s="92"/>
      <c r="EM71" s="92"/>
      <c r="EN71" s="92"/>
      <c r="EO71" s="92"/>
      <c r="EP71" s="92"/>
      <c r="EQ71" s="92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4"/>
      <c r="FF71" s="94"/>
      <c r="FG71" s="94"/>
      <c r="FH71" s="94"/>
      <c r="FI71" s="94"/>
      <c r="FJ71" s="95"/>
      <c r="FK71" s="95"/>
      <c r="FL71" s="95"/>
      <c r="FM71" s="95"/>
      <c r="FN71" s="95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93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1"/>
      <c r="EB72" s="91"/>
      <c r="EC72" s="91"/>
      <c r="ED72" s="91"/>
      <c r="EE72" s="91"/>
      <c r="EF72" s="91"/>
      <c r="EG72" s="91"/>
      <c r="EH72" s="91"/>
      <c r="EI72" s="91"/>
      <c r="EJ72" s="91"/>
      <c r="EK72" s="92"/>
      <c r="EL72" s="92"/>
      <c r="EM72" s="92"/>
      <c r="EN72" s="92"/>
      <c r="EO72" s="92"/>
      <c r="EP72" s="92"/>
      <c r="EQ72" s="92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94"/>
      <c r="FF72" s="94"/>
      <c r="FG72" s="94"/>
      <c r="FH72" s="94"/>
      <c r="FI72" s="94"/>
      <c r="FJ72" s="95"/>
      <c r="FK72" s="95"/>
      <c r="FL72" s="95"/>
      <c r="FM72" s="95"/>
      <c r="FN72" s="95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93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1"/>
      <c r="EB73" s="91"/>
      <c r="EC73" s="91"/>
      <c r="ED73" s="91"/>
      <c r="EE73" s="91"/>
      <c r="EF73" s="91"/>
      <c r="EG73" s="91"/>
      <c r="EH73" s="91"/>
      <c r="EI73" s="91"/>
      <c r="EJ73" s="91"/>
      <c r="EK73" s="92"/>
      <c r="EL73" s="92"/>
      <c r="EM73" s="92"/>
      <c r="EN73" s="92"/>
      <c r="EO73" s="92"/>
      <c r="EP73" s="92"/>
      <c r="EQ73" s="92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95"/>
      <c r="FF73" s="95"/>
      <c r="FG73" s="95"/>
      <c r="FH73" s="95"/>
      <c r="FI73" s="95"/>
      <c r="FJ73" s="95"/>
      <c r="FK73" s="95"/>
      <c r="FL73" s="95"/>
      <c r="FM73" s="95"/>
      <c r="FN73" s="95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93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1"/>
      <c r="CX74" s="91"/>
      <c r="CY74" s="91"/>
      <c r="CZ74" s="91"/>
      <c r="DA74" s="91"/>
      <c r="DB74" s="91"/>
      <c r="DC74" s="91"/>
      <c r="DD74" s="91"/>
      <c r="DE74" s="91"/>
      <c r="DF74" s="91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1"/>
      <c r="EB74" s="91"/>
      <c r="EC74" s="91"/>
      <c r="ED74" s="91"/>
      <c r="EE74" s="91"/>
      <c r="EF74" s="91"/>
      <c r="EG74" s="91"/>
      <c r="EH74" s="91"/>
      <c r="EI74" s="91"/>
      <c r="EJ74" s="91"/>
      <c r="EK74" s="92"/>
      <c r="EL74" s="92"/>
      <c r="EM74" s="92"/>
      <c r="EN74" s="92"/>
      <c r="EO74" s="92"/>
      <c r="EP74" s="92"/>
      <c r="EQ74" s="92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95"/>
      <c r="FF74" s="95"/>
      <c r="FG74" s="95"/>
      <c r="FH74" s="95"/>
      <c r="FI74" s="95"/>
      <c r="FJ74" s="95"/>
      <c r="FK74" s="95"/>
      <c r="FL74" s="95"/>
      <c r="FM74" s="95"/>
      <c r="FN74" s="95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93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1"/>
      <c r="AP75" s="91"/>
      <c r="AQ75" s="91"/>
      <c r="AR75" s="91"/>
      <c r="AS75" s="91"/>
      <c r="AT75" s="91"/>
      <c r="AU75" s="91"/>
      <c r="AV75" s="91"/>
      <c r="AW75" s="91"/>
      <c r="AX75" s="91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1"/>
      <c r="EB75" s="91"/>
      <c r="EC75" s="91"/>
      <c r="ED75" s="91"/>
      <c r="EE75" s="91"/>
      <c r="EF75" s="91"/>
      <c r="EG75" s="91"/>
      <c r="EH75" s="91"/>
      <c r="EI75" s="91"/>
      <c r="EJ75" s="91"/>
      <c r="EK75" s="92"/>
      <c r="EL75" s="92"/>
      <c r="EM75" s="92"/>
      <c r="EN75" s="92"/>
      <c r="EO75" s="92"/>
      <c r="EP75" s="92"/>
      <c r="EQ75" s="92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95"/>
      <c r="FF75" s="95"/>
      <c r="FG75" s="95"/>
      <c r="FH75" s="95"/>
      <c r="FI75" s="95"/>
      <c r="FJ75" s="95"/>
      <c r="FK75" s="95"/>
      <c r="FL75" s="95"/>
      <c r="FM75" s="95"/>
      <c r="FN75" s="95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93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1"/>
      <c r="EB76" s="91"/>
      <c r="EC76" s="91"/>
      <c r="ED76" s="91"/>
      <c r="EE76" s="91"/>
      <c r="EF76" s="91"/>
      <c r="EG76" s="91"/>
      <c r="EH76" s="91"/>
      <c r="EI76" s="91"/>
      <c r="EJ76" s="91"/>
      <c r="EK76" s="92"/>
      <c r="EL76" s="92"/>
      <c r="EM76" s="92"/>
      <c r="EN76" s="92"/>
      <c r="EO76" s="92"/>
      <c r="EP76" s="92"/>
      <c r="EQ76" s="92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95"/>
      <c r="FF76" s="95"/>
      <c r="FG76" s="95"/>
      <c r="FH76" s="95"/>
      <c r="FI76" s="95"/>
      <c r="FJ76" s="95"/>
      <c r="FK76" s="95"/>
      <c r="FL76" s="95"/>
      <c r="FM76" s="95"/>
      <c r="FN76" s="95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93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1"/>
      <c r="CX77" s="91"/>
      <c r="CY77" s="91"/>
      <c r="CZ77" s="91"/>
      <c r="DA77" s="91"/>
      <c r="DB77" s="91"/>
      <c r="DC77" s="91"/>
      <c r="DD77" s="91"/>
      <c r="DE77" s="91"/>
      <c r="DF77" s="91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1"/>
      <c r="EB77" s="91"/>
      <c r="EC77" s="91"/>
      <c r="ED77" s="91"/>
      <c r="EE77" s="91"/>
      <c r="EF77" s="91"/>
      <c r="EG77" s="91"/>
      <c r="EH77" s="91"/>
      <c r="EI77" s="91"/>
      <c r="EJ77" s="91"/>
      <c r="EK77" s="92"/>
      <c r="EL77" s="92"/>
      <c r="EM77" s="92"/>
      <c r="EN77" s="92"/>
      <c r="EO77" s="92"/>
      <c r="EP77" s="92"/>
      <c r="EQ77" s="92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95"/>
      <c r="FF77" s="95"/>
      <c r="FG77" s="95"/>
      <c r="FH77" s="95"/>
      <c r="FI77" s="95"/>
      <c r="FJ77" s="95"/>
      <c r="FK77" s="95"/>
      <c r="FL77" s="95"/>
      <c r="FM77" s="95"/>
      <c r="FN77" s="95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s="93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1"/>
      <c r="CX78" s="91"/>
      <c r="CY78" s="91"/>
      <c r="CZ78" s="91"/>
      <c r="DA78" s="91"/>
      <c r="DB78" s="91"/>
      <c r="DC78" s="91"/>
      <c r="DD78" s="91"/>
      <c r="DE78" s="91"/>
      <c r="DF78" s="91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1"/>
      <c r="EB78" s="91"/>
      <c r="EC78" s="91"/>
      <c r="ED78" s="91"/>
      <c r="EE78" s="91"/>
      <c r="EF78" s="91"/>
      <c r="EG78" s="91"/>
      <c r="EH78" s="91"/>
      <c r="EI78" s="91"/>
      <c r="EJ78" s="91"/>
      <c r="EK78" s="92"/>
      <c r="EL78" s="92"/>
      <c r="EM78" s="92"/>
      <c r="EN78" s="92"/>
      <c r="EO78" s="92"/>
      <c r="EP78" s="92"/>
      <c r="EQ78" s="92"/>
      <c r="ER78" s="3"/>
      <c r="ES78" s="3"/>
      <c r="ET78" s="3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95"/>
      <c r="FF78" s="95"/>
      <c r="FG78" s="95"/>
      <c r="FH78" s="95"/>
      <c r="FI78" s="95"/>
      <c r="FJ78" s="95"/>
      <c r="FK78" s="95"/>
      <c r="FL78" s="95"/>
      <c r="FM78" s="95"/>
      <c r="FN78" s="95"/>
      <c r="FO78" s="3"/>
      <c r="FP78" s="3"/>
      <c r="FQ78" s="3"/>
      <c r="FR78" s="3"/>
      <c r="FS78" s="3"/>
      <c r="FT78" s="3"/>
      <c r="FU78" s="3"/>
      <c r="FV78" s="3"/>
      <c r="FW78" s="3"/>
      <c r="FX78" s="3"/>
    </row>
    <row r="79" s="93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1"/>
      <c r="EB79" s="91"/>
      <c r="EC79" s="91"/>
      <c r="ED79" s="91"/>
      <c r="EE79" s="91"/>
      <c r="EF79" s="91"/>
      <c r="EG79" s="91"/>
      <c r="EH79" s="91"/>
      <c r="EI79" s="91"/>
      <c r="EJ79" s="91"/>
      <c r="EK79" s="92"/>
      <c r="EL79" s="92"/>
      <c r="EM79" s="92"/>
      <c r="EN79" s="92"/>
      <c r="EO79" s="92"/>
      <c r="EP79" s="92"/>
      <c r="EQ79" s="92"/>
      <c r="ER79" s="3"/>
      <c r="ES79" s="3"/>
      <c r="ET79" s="3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95"/>
      <c r="FF79" s="95"/>
      <c r="FG79" s="95"/>
      <c r="FH79" s="95"/>
      <c r="FI79" s="95"/>
      <c r="FJ79" s="95"/>
      <c r="FK79" s="95"/>
      <c r="FL79" s="95"/>
      <c r="FM79" s="95"/>
      <c r="FN79" s="95"/>
      <c r="FO79" s="3"/>
      <c r="FP79" s="3"/>
      <c r="FQ79" s="3"/>
      <c r="FR79" s="3"/>
      <c r="FS79" s="3"/>
      <c r="FT79" s="3"/>
      <c r="FU79" s="3"/>
      <c r="FV79" s="3"/>
      <c r="FW79" s="3"/>
      <c r="FX79" s="3"/>
    </row>
    <row r="80" s="93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91"/>
      <c r="BT80" s="91"/>
      <c r="BU80" s="91"/>
      <c r="BV80" s="91"/>
      <c r="BW80" s="91"/>
      <c r="BX80" s="91"/>
      <c r="BY80" s="91"/>
      <c r="BZ80" s="91"/>
      <c r="CA80" s="91"/>
      <c r="CB80" s="91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91"/>
      <c r="CX80" s="91"/>
      <c r="CY80" s="91"/>
      <c r="CZ80" s="91"/>
      <c r="DA80" s="91"/>
      <c r="DB80" s="91"/>
      <c r="DC80" s="91"/>
      <c r="DD80" s="91"/>
      <c r="DE80" s="91"/>
      <c r="DF80" s="91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91"/>
      <c r="EB80" s="91"/>
      <c r="EC80" s="91"/>
      <c r="ED80" s="91"/>
      <c r="EE80" s="91"/>
      <c r="EF80" s="91"/>
      <c r="EG80" s="91"/>
      <c r="EH80" s="91"/>
      <c r="EI80" s="91"/>
      <c r="EJ80" s="91"/>
      <c r="EK80" s="92"/>
      <c r="EL80" s="92"/>
      <c r="EM80" s="92"/>
      <c r="EN80" s="92"/>
      <c r="EO80" s="92"/>
      <c r="EP80" s="92"/>
      <c r="EQ80" s="92"/>
      <c r="ER80" s="3"/>
      <c r="ES80" s="3"/>
      <c r="ET80" s="3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3"/>
      <c r="FP80" s="3"/>
      <c r="FQ80" s="3"/>
      <c r="FR80" s="3"/>
      <c r="FS80" s="3"/>
      <c r="FT80" s="3"/>
      <c r="FU80" s="3"/>
      <c r="FV80" s="3"/>
      <c r="FW80" s="3"/>
      <c r="FX80" s="3"/>
    </row>
    <row r="81" customFormat="false" ht="20.1" hidden="false" customHeight="true" outlineLevel="0" collapsed="false">
      <c r="K81" s="95"/>
      <c r="L81" s="95"/>
      <c r="M81" s="95"/>
      <c r="N81" s="95"/>
      <c r="O81" s="95"/>
      <c r="P81" s="95"/>
      <c r="Q81" s="95"/>
      <c r="R81" s="95"/>
      <c r="S81" s="95"/>
      <c r="T81" s="95"/>
      <c r="AO81" s="95"/>
      <c r="AP81" s="95"/>
      <c r="AQ81" s="95"/>
      <c r="AR81" s="95"/>
      <c r="AS81" s="95"/>
      <c r="AT81" s="94"/>
      <c r="AU81" s="94"/>
      <c r="AV81" s="94"/>
      <c r="AW81" s="94"/>
      <c r="AX81" s="94"/>
      <c r="BS81" s="94"/>
      <c r="BT81" s="94"/>
      <c r="BU81" s="94"/>
      <c r="BV81" s="94"/>
      <c r="BW81" s="94"/>
      <c r="BX81" s="94"/>
      <c r="BY81" s="94"/>
      <c r="BZ81" s="94"/>
      <c r="CA81" s="94"/>
      <c r="CB81" s="94"/>
      <c r="CW81" s="94"/>
      <c r="CX81" s="94"/>
      <c r="CY81" s="94"/>
      <c r="CZ81" s="94"/>
      <c r="DA81" s="94"/>
      <c r="DB81" s="94"/>
      <c r="DC81" s="94"/>
      <c r="DD81" s="94"/>
      <c r="DE81" s="94"/>
      <c r="DF81" s="94"/>
      <c r="EA81" s="94"/>
      <c r="EB81" s="94"/>
      <c r="EC81" s="94"/>
      <c r="ED81" s="94"/>
      <c r="EE81" s="94"/>
      <c r="EF81" s="95"/>
      <c r="EG81" s="95"/>
      <c r="EH81" s="95"/>
      <c r="EI81" s="95"/>
      <c r="EJ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</row>
    <row r="82" customFormat="false" ht="20.1" hidden="false" customHeight="true" outlineLevel="0" collapsed="false">
      <c r="K82" s="95"/>
      <c r="L82" s="95"/>
      <c r="M82" s="95"/>
      <c r="N82" s="95"/>
      <c r="O82" s="95"/>
      <c r="P82" s="95"/>
      <c r="Q82" s="95"/>
      <c r="R82" s="95"/>
      <c r="S82" s="95"/>
      <c r="T82" s="95"/>
      <c r="AO82" s="95"/>
      <c r="AP82" s="95"/>
      <c r="AQ82" s="95"/>
      <c r="AR82" s="95"/>
      <c r="AS82" s="95"/>
      <c r="AT82" s="94"/>
      <c r="AU82" s="94"/>
      <c r="AV82" s="94"/>
      <c r="AW82" s="94"/>
      <c r="AX82" s="94"/>
      <c r="BS82" s="94"/>
      <c r="BT82" s="94"/>
      <c r="BU82" s="94"/>
      <c r="BV82" s="94"/>
      <c r="BW82" s="94"/>
      <c r="BX82" s="94"/>
      <c r="BY82" s="94"/>
      <c r="BZ82" s="94"/>
      <c r="CA82" s="94"/>
      <c r="CB82" s="94"/>
      <c r="CW82" s="94"/>
      <c r="CX82" s="94"/>
      <c r="CY82" s="94"/>
      <c r="CZ82" s="94"/>
      <c r="DA82" s="94"/>
      <c r="DB82" s="94"/>
      <c r="DC82" s="94"/>
      <c r="DD82" s="94"/>
      <c r="DE82" s="94"/>
      <c r="DF82" s="94"/>
      <c r="EA82" s="94"/>
      <c r="EB82" s="94"/>
      <c r="EC82" s="94"/>
      <c r="ED82" s="94"/>
      <c r="EE82" s="94"/>
      <c r="EF82" s="95"/>
      <c r="EG82" s="95"/>
      <c r="EH82" s="95"/>
      <c r="EI82" s="95"/>
      <c r="EJ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</row>
    <row r="83" customFormat="false" ht="20.1" hidden="false" customHeight="true" outlineLevel="0" collapsed="false">
      <c r="K83" s="95"/>
      <c r="L83" s="95"/>
      <c r="M83" s="95"/>
      <c r="N83" s="95"/>
      <c r="O83" s="95"/>
      <c r="P83" s="95"/>
      <c r="Q83" s="95"/>
      <c r="R83" s="95"/>
      <c r="S83" s="95"/>
      <c r="T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</row>
    <row r="84" customFormat="false" ht="20.1" hidden="false" customHeight="true" outlineLevel="0" collapsed="false">
      <c r="K84" s="95"/>
      <c r="L84" s="95"/>
      <c r="M84" s="95"/>
      <c r="N84" s="95"/>
      <c r="O84" s="95"/>
      <c r="P84" s="95"/>
      <c r="Q84" s="95"/>
      <c r="R84" s="95"/>
      <c r="S84" s="95"/>
      <c r="T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</row>
    <row r="85" customFormat="false" ht="20.1" hidden="false" customHeight="true" outlineLevel="0" collapsed="false">
      <c r="K85" s="95"/>
      <c r="L85" s="95"/>
      <c r="M85" s="95"/>
      <c r="N85" s="95"/>
      <c r="O85" s="95"/>
      <c r="P85" s="95"/>
      <c r="Q85" s="95"/>
      <c r="R85" s="95"/>
      <c r="S85" s="95"/>
      <c r="T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</row>
    <row r="86" customFormat="false" ht="20.1" hidden="false" customHeight="true" outlineLevel="0" collapsed="false">
      <c r="K86" s="95"/>
      <c r="L86" s="95"/>
      <c r="M86" s="95"/>
      <c r="N86" s="95"/>
      <c r="O86" s="95"/>
      <c r="P86" s="95"/>
      <c r="Q86" s="95"/>
      <c r="R86" s="95"/>
      <c r="S86" s="95"/>
      <c r="T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</row>
    <row r="87" customFormat="false" ht="20.1" hidden="false" customHeight="true" outlineLevel="0" collapsed="false">
      <c r="K87" s="95"/>
      <c r="L87" s="95"/>
      <c r="M87" s="95"/>
      <c r="N87" s="95"/>
      <c r="O87" s="95"/>
      <c r="P87" s="95"/>
      <c r="Q87" s="95"/>
      <c r="R87" s="95"/>
      <c r="S87" s="95"/>
      <c r="T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</row>
    <row r="88" customFormat="false" ht="20.1" hidden="false" customHeight="true" outlineLevel="0" collapsed="false">
      <c r="K88" s="95"/>
      <c r="L88" s="95"/>
      <c r="M88" s="95"/>
      <c r="N88" s="95"/>
      <c r="O88" s="95"/>
      <c r="P88" s="95"/>
      <c r="Q88" s="95"/>
      <c r="R88" s="95"/>
      <c r="S88" s="95"/>
      <c r="T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</row>
    <row r="89" customFormat="false" ht="20.1" hidden="false" customHeight="true" outlineLevel="0" collapsed="false">
      <c r="K89" s="95"/>
      <c r="L89" s="95"/>
      <c r="M89" s="95"/>
      <c r="N89" s="95"/>
      <c r="O89" s="95"/>
      <c r="P89" s="95"/>
      <c r="Q89" s="95"/>
      <c r="R89" s="95"/>
      <c r="S89" s="95"/>
      <c r="T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</row>
    <row r="90" customFormat="false" ht="20.1" hidden="false" customHeight="true" outlineLevel="0" collapsed="false">
      <c r="K90" s="95"/>
      <c r="L90" s="95"/>
      <c r="M90" s="95"/>
      <c r="N90" s="95"/>
      <c r="O90" s="95"/>
      <c r="P90" s="95"/>
      <c r="Q90" s="95"/>
      <c r="R90" s="95"/>
      <c r="S90" s="95"/>
      <c r="T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</row>
    <row r="91" customFormat="false" ht="20.1" hidden="false" customHeight="true" outlineLevel="0" collapsed="false">
      <c r="K91" s="95"/>
      <c r="L91" s="95"/>
      <c r="M91" s="95"/>
      <c r="N91" s="95"/>
      <c r="O91" s="95"/>
      <c r="P91" s="95"/>
      <c r="Q91" s="95"/>
      <c r="R91" s="95"/>
      <c r="S91" s="95"/>
      <c r="T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</row>
    <row r="92" customFormat="false" ht="20.1" hidden="false" customHeight="true" outlineLevel="0" collapsed="false">
      <c r="K92" s="95"/>
      <c r="L92" s="95"/>
      <c r="M92" s="95"/>
      <c r="N92" s="95"/>
      <c r="O92" s="95"/>
      <c r="P92" s="95"/>
      <c r="Q92" s="95"/>
      <c r="R92" s="95"/>
      <c r="S92" s="95"/>
      <c r="T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</row>
    <row r="93" customFormat="false" ht="20.1" hidden="false" customHeight="true" outlineLevel="0" collapsed="false">
      <c r="K93" s="95"/>
      <c r="L93" s="95"/>
      <c r="M93" s="95"/>
      <c r="N93" s="95"/>
      <c r="O93" s="95"/>
      <c r="P93" s="95"/>
      <c r="Q93" s="95"/>
      <c r="R93" s="95"/>
      <c r="S93" s="95"/>
      <c r="T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</row>
    <row r="94" customFormat="false" ht="20.1" hidden="false" customHeight="true" outlineLevel="0" collapsed="false">
      <c r="K94" s="95"/>
      <c r="L94" s="95"/>
      <c r="M94" s="95"/>
      <c r="N94" s="95"/>
      <c r="O94" s="95"/>
      <c r="P94" s="95"/>
      <c r="Q94" s="95"/>
      <c r="R94" s="95"/>
      <c r="S94" s="95"/>
      <c r="T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</row>
    <row r="95" customFormat="false" ht="20.1" hidden="false" customHeight="true" outlineLevel="0" collapsed="false">
      <c r="K95" s="95"/>
      <c r="L95" s="95"/>
      <c r="M95" s="95"/>
      <c r="N95" s="95"/>
      <c r="O95" s="95"/>
      <c r="P95" s="95"/>
      <c r="Q95" s="95"/>
      <c r="R95" s="95"/>
      <c r="S95" s="95"/>
      <c r="T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</row>
    <row r="96" customFormat="false" ht="20.1" hidden="false" customHeight="true" outlineLevel="0" collapsed="false">
      <c r="K96" s="95"/>
      <c r="L96" s="95"/>
      <c r="M96" s="95"/>
      <c r="N96" s="95"/>
      <c r="O96" s="95"/>
      <c r="P96" s="95"/>
      <c r="Q96" s="95"/>
      <c r="R96" s="95"/>
      <c r="S96" s="95"/>
      <c r="T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</row>
    <row r="97" customFormat="false" ht="20.1" hidden="false" customHeight="true" outlineLevel="0" collapsed="false">
      <c r="K97" s="95"/>
      <c r="L97" s="95"/>
      <c r="M97" s="95"/>
      <c r="N97" s="95"/>
      <c r="O97" s="95"/>
      <c r="P97" s="95"/>
      <c r="Q97" s="95"/>
      <c r="R97" s="95"/>
      <c r="S97" s="95"/>
      <c r="T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</row>
    <row r="98" customFormat="false" ht="20.1" hidden="false" customHeight="true" outlineLevel="0" collapsed="false">
      <c r="K98" s="95"/>
      <c r="L98" s="95"/>
      <c r="M98" s="95"/>
      <c r="N98" s="95"/>
      <c r="O98" s="95"/>
      <c r="P98" s="95"/>
      <c r="Q98" s="95"/>
      <c r="R98" s="95"/>
      <c r="S98" s="95"/>
      <c r="T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</row>
    <row r="99" customFormat="false" ht="20.1" hidden="false" customHeight="true" outlineLevel="0" collapsed="false">
      <c r="K99" s="95"/>
      <c r="L99" s="95"/>
      <c r="M99" s="95"/>
      <c r="N99" s="95"/>
      <c r="O99" s="95"/>
      <c r="P99" s="95"/>
      <c r="Q99" s="95"/>
      <c r="R99" s="95"/>
      <c r="S99" s="95"/>
      <c r="T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</row>
    <row r="100" customFormat="false" ht="20.1" hidden="false" customHeight="true" outlineLevel="0" collapsed="false"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</row>
    <row r="101" customFormat="false" ht="20.1" hidden="false" customHeight="true" outlineLevel="0" collapsed="false"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</row>
    <row r="102" customFormat="false" ht="14.25" hidden="false" customHeight="false" outlineLevel="0" collapsed="false"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</row>
    <row r="103" customFormat="false" ht="14.25" hidden="false" customHeight="false" outlineLevel="0" collapsed="false"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</row>
    <row r="104" customFormat="false" ht="14.25" hidden="false" customHeight="false" outlineLevel="0" collapsed="false"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</row>
    <row r="105" customFormat="false" ht="14.25" hidden="false" customHeight="false" outlineLevel="0" collapsed="false"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</row>
    <row r="106" customFormat="false" ht="14.25" hidden="false" customHeight="false" outlineLevel="0" collapsed="false"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AO106" s="95"/>
      <c r="AP106" s="95"/>
      <c r="AQ106" s="95"/>
      <c r="AR106" s="95"/>
      <c r="AS106" s="95"/>
      <c r="AT106" s="95"/>
      <c r="AU106" s="95"/>
      <c r="AV106" s="95"/>
      <c r="AW106" s="95"/>
      <c r="AX106" s="95"/>
      <c r="BS106" s="95"/>
      <c r="BT106" s="95"/>
      <c r="BU106" s="95"/>
      <c r="BV106" s="95"/>
      <c r="BW106" s="95"/>
      <c r="BX106" s="95"/>
      <c r="BY106" s="95"/>
      <c r="BZ106" s="95"/>
      <c r="CA106" s="95"/>
      <c r="CB106" s="95"/>
      <c r="CW106" s="95"/>
      <c r="CX106" s="95"/>
      <c r="CY106" s="95"/>
      <c r="CZ106" s="95"/>
      <c r="DA106" s="95"/>
      <c r="DB106" s="95"/>
      <c r="DC106" s="95"/>
      <c r="DD106" s="95"/>
      <c r="DE106" s="95"/>
      <c r="DF106" s="95"/>
      <c r="EA106" s="95"/>
      <c r="EB106" s="95"/>
      <c r="EC106" s="95"/>
      <c r="ED106" s="95"/>
      <c r="EE106" s="95"/>
      <c r="EF106" s="95"/>
      <c r="EG106" s="95"/>
      <c r="EH106" s="95"/>
      <c r="EI106" s="95"/>
      <c r="EJ106" s="95"/>
    </row>
    <row r="107" customFormat="false" ht="14.25" hidden="false" customHeight="false" outlineLevel="0" collapsed="false"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AO107" s="95"/>
      <c r="AP107" s="95"/>
      <c r="AQ107" s="95"/>
      <c r="AR107" s="95"/>
      <c r="AS107" s="95"/>
      <c r="AT107" s="95"/>
      <c r="AU107" s="95"/>
      <c r="AV107" s="95"/>
      <c r="AW107" s="95"/>
      <c r="AX107" s="95"/>
      <c r="BS107" s="95"/>
      <c r="BT107" s="95"/>
      <c r="BU107" s="95"/>
      <c r="BV107" s="95"/>
      <c r="BW107" s="95"/>
      <c r="BX107" s="95"/>
      <c r="BY107" s="95"/>
      <c r="BZ107" s="95"/>
      <c r="CA107" s="95"/>
      <c r="CB107" s="95"/>
      <c r="CW107" s="95"/>
      <c r="CX107" s="95"/>
      <c r="CY107" s="95"/>
      <c r="CZ107" s="95"/>
      <c r="DA107" s="95"/>
      <c r="DB107" s="95"/>
      <c r="DC107" s="95"/>
      <c r="DD107" s="95"/>
      <c r="DE107" s="95"/>
      <c r="DF107" s="95"/>
      <c r="EA107" s="95"/>
      <c r="EB107" s="95"/>
      <c r="EC107" s="95"/>
      <c r="ED107" s="95"/>
      <c r="EE107" s="95"/>
      <c r="EF107" s="95"/>
      <c r="EG107" s="95"/>
      <c r="EH107" s="95"/>
      <c r="EI107" s="95"/>
      <c r="EJ107" s="95"/>
    </row>
    <row r="108" customFormat="false" ht="14.25" hidden="false" customHeight="false" outlineLevel="0" collapsed="false"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AO108" s="95"/>
      <c r="AP108" s="95"/>
      <c r="AQ108" s="95"/>
      <c r="AR108" s="95"/>
      <c r="AS108" s="95"/>
      <c r="AT108" s="95"/>
      <c r="AU108" s="95"/>
      <c r="AV108" s="95"/>
      <c r="AW108" s="95"/>
      <c r="AX108" s="95"/>
      <c r="BS108" s="95"/>
      <c r="BT108" s="95"/>
      <c r="BU108" s="95"/>
      <c r="BV108" s="95"/>
      <c r="BW108" s="95"/>
      <c r="BX108" s="95"/>
      <c r="BY108" s="95"/>
      <c r="BZ108" s="95"/>
      <c r="CA108" s="95"/>
      <c r="CB108" s="95"/>
      <c r="CW108" s="95"/>
      <c r="CX108" s="95"/>
      <c r="CY108" s="95"/>
      <c r="CZ108" s="95"/>
      <c r="DA108" s="95"/>
      <c r="DB108" s="95"/>
      <c r="DC108" s="95"/>
      <c r="DD108" s="95"/>
      <c r="DE108" s="95"/>
      <c r="DF108" s="95"/>
      <c r="EA108" s="95"/>
      <c r="EB108" s="95"/>
      <c r="EC108" s="95"/>
      <c r="ED108" s="95"/>
      <c r="EE108" s="95"/>
      <c r="EF108" s="95"/>
      <c r="EG108" s="95"/>
      <c r="EH108" s="95"/>
      <c r="EI108" s="95"/>
      <c r="EJ108" s="95"/>
    </row>
  </sheetData>
  <mergeCells count="376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B13:J13"/>
    <mergeCell ref="AF13:AN13"/>
    <mergeCell ref="BJ13:BR13"/>
    <mergeCell ref="CN13:CV13"/>
    <mergeCell ref="DR13:DZ13"/>
    <mergeCell ref="EV13:FD13"/>
    <mergeCell ref="B14:J14"/>
    <mergeCell ref="AF14:AN14"/>
    <mergeCell ref="BJ14:BR14"/>
    <mergeCell ref="CN14:CV14"/>
    <mergeCell ref="DR14:DZ14"/>
    <mergeCell ref="EV14:FD14"/>
    <mergeCell ref="B15:J15"/>
    <mergeCell ref="AF15:AN15"/>
    <mergeCell ref="BJ15:BR15"/>
    <mergeCell ref="CN15:CV15"/>
    <mergeCell ref="DR15:DZ15"/>
    <mergeCell ref="EV15:FD15"/>
    <mergeCell ref="B16:J16"/>
    <mergeCell ref="AF16:AN16"/>
    <mergeCell ref="BJ16:BR16"/>
    <mergeCell ref="CN16:CV16"/>
    <mergeCell ref="DR16:DZ16"/>
    <mergeCell ref="EV16:FD16"/>
    <mergeCell ref="B17:J17"/>
    <mergeCell ref="AF17:AN17"/>
    <mergeCell ref="BJ17:BR17"/>
    <mergeCell ref="CN17:CV17"/>
    <mergeCell ref="DR17:DZ17"/>
    <mergeCell ref="EV17:FD17"/>
    <mergeCell ref="B18:J18"/>
    <mergeCell ref="AF18:AN18"/>
    <mergeCell ref="BJ18:BR18"/>
    <mergeCell ref="CN18:CV18"/>
    <mergeCell ref="DR18:DZ18"/>
    <mergeCell ref="EV18:FD18"/>
    <mergeCell ref="A19:J19"/>
    <mergeCell ref="U19:AD19"/>
    <mergeCell ref="AE19:AN19"/>
    <mergeCell ref="AY19:BH19"/>
    <mergeCell ref="BI19:BR19"/>
    <mergeCell ref="CC19:CL19"/>
    <mergeCell ref="CM19:CV19"/>
    <mergeCell ref="DG19:DP19"/>
    <mergeCell ref="DQ19:DZ19"/>
    <mergeCell ref="EK19:ET19"/>
    <mergeCell ref="EU19:FD19"/>
    <mergeCell ref="FO19:FX19"/>
    <mergeCell ref="A20:J20"/>
    <mergeCell ref="U20:AD20"/>
    <mergeCell ref="AE20:AN20"/>
    <mergeCell ref="AY20:BH20"/>
    <mergeCell ref="BI20:BR20"/>
    <mergeCell ref="CC20:CL20"/>
    <mergeCell ref="CM20:CV20"/>
    <mergeCell ref="DG20:DP20"/>
    <mergeCell ref="DQ20:DZ20"/>
    <mergeCell ref="EK20:ET20"/>
    <mergeCell ref="EU20:FD20"/>
    <mergeCell ref="FO20:FX20"/>
    <mergeCell ref="B21:J21"/>
    <mergeCell ref="AF21:AN21"/>
    <mergeCell ref="BJ21:BR21"/>
    <mergeCell ref="CN21:CV21"/>
    <mergeCell ref="DR21:DZ21"/>
    <mergeCell ref="EV21:FD21"/>
    <mergeCell ref="B22:J22"/>
    <mergeCell ref="AF22:AN22"/>
    <mergeCell ref="BJ22:BR22"/>
    <mergeCell ref="CN22:CV22"/>
    <mergeCell ref="DR22:DZ22"/>
    <mergeCell ref="EV22:FD22"/>
    <mergeCell ref="B23:J23"/>
    <mergeCell ref="AF23:AN23"/>
    <mergeCell ref="BJ23:BR23"/>
    <mergeCell ref="CN23:CV23"/>
    <mergeCell ref="DR23:DZ23"/>
    <mergeCell ref="EV23:FD23"/>
    <mergeCell ref="B24:J24"/>
    <mergeCell ref="AF24:AN24"/>
    <mergeCell ref="BJ24:BR24"/>
    <mergeCell ref="CN24:CV24"/>
    <mergeCell ref="DR24:DZ24"/>
    <mergeCell ref="EV24:FD24"/>
    <mergeCell ref="B25:J25"/>
    <mergeCell ref="AF25:AN25"/>
    <mergeCell ref="BJ25:BR25"/>
    <mergeCell ref="CN25:CV25"/>
    <mergeCell ref="DR25:DZ25"/>
    <mergeCell ref="EV25:FD25"/>
    <mergeCell ref="B26:J26"/>
    <mergeCell ref="AF26:AN26"/>
    <mergeCell ref="BJ26:BR26"/>
    <mergeCell ref="CN26:CV26"/>
    <mergeCell ref="DR26:DZ26"/>
    <mergeCell ref="EV26:FD26"/>
    <mergeCell ref="B27:J27"/>
    <mergeCell ref="AF27:AN27"/>
    <mergeCell ref="BJ27:BR27"/>
    <mergeCell ref="CN27:CV27"/>
    <mergeCell ref="DR27:DZ27"/>
    <mergeCell ref="EV27:FD27"/>
    <mergeCell ref="B28:J28"/>
    <mergeCell ref="AF28:AN28"/>
    <mergeCell ref="BJ28:BR28"/>
    <mergeCell ref="CN28:CV28"/>
    <mergeCell ref="DR28:DZ28"/>
    <mergeCell ref="EV28:FD28"/>
    <mergeCell ref="B29:J29"/>
    <mergeCell ref="AF29:AN29"/>
    <mergeCell ref="BJ29:BR29"/>
    <mergeCell ref="CN29:CV29"/>
    <mergeCell ref="DR29:DZ29"/>
    <mergeCell ref="EV29:FD29"/>
    <mergeCell ref="B30:J30"/>
    <mergeCell ref="AF30:AN30"/>
    <mergeCell ref="BJ30:BR30"/>
    <mergeCell ref="CN30:CV30"/>
    <mergeCell ref="DR30:DZ30"/>
    <mergeCell ref="EV30:FD30"/>
    <mergeCell ref="B31:J31"/>
    <mergeCell ref="AF31:AN31"/>
    <mergeCell ref="BJ31:BR31"/>
    <mergeCell ref="CN31:CV31"/>
    <mergeCell ref="DR31:DZ31"/>
    <mergeCell ref="EV31:FD31"/>
    <mergeCell ref="A32:J32"/>
    <mergeCell ref="U32:AD32"/>
    <mergeCell ref="AE32:AN32"/>
    <mergeCell ref="AY32:BH32"/>
    <mergeCell ref="BI32:BR32"/>
    <mergeCell ref="CC32:CL32"/>
    <mergeCell ref="CM32:CV32"/>
    <mergeCell ref="DG32:DP32"/>
    <mergeCell ref="DQ32:DZ32"/>
    <mergeCell ref="EK32:ET32"/>
    <mergeCell ref="EU32:FD32"/>
    <mergeCell ref="FO32:FX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AF34:AN34"/>
    <mergeCell ref="BJ34:BR34"/>
    <mergeCell ref="CN34:CV34"/>
    <mergeCell ref="DR34:DZ34"/>
    <mergeCell ref="EV34:FD34"/>
    <mergeCell ref="B35:J35"/>
    <mergeCell ref="AF35:AN35"/>
    <mergeCell ref="BJ35:BR35"/>
    <mergeCell ref="CN35:CV35"/>
    <mergeCell ref="DR35:DZ35"/>
    <mergeCell ref="EV35:FD35"/>
    <mergeCell ref="C36:J36"/>
    <mergeCell ref="AG36:AN36"/>
    <mergeCell ref="BK36:BR36"/>
    <mergeCell ref="CO36:CV36"/>
    <mergeCell ref="DS36:DZ36"/>
    <mergeCell ref="EW36:FD36"/>
    <mergeCell ref="C37:J37"/>
    <mergeCell ref="AG37:AN37"/>
    <mergeCell ref="BK37:BR37"/>
    <mergeCell ref="CO37:CV37"/>
    <mergeCell ref="DS37:DZ37"/>
    <mergeCell ref="EW37:FD37"/>
    <mergeCell ref="A38:J38"/>
    <mergeCell ref="U38:AD38"/>
    <mergeCell ref="AE38:AN38"/>
    <mergeCell ref="AY38:BH38"/>
    <mergeCell ref="BI38:BR38"/>
    <mergeCell ref="CC38:CL38"/>
    <mergeCell ref="CM38:CV38"/>
    <mergeCell ref="DG38:DP38"/>
    <mergeCell ref="DQ38:DZ38"/>
    <mergeCell ref="EK38:ET38"/>
    <mergeCell ref="EU38:FD38"/>
    <mergeCell ref="FO38:FX38"/>
    <mergeCell ref="A39:J39"/>
    <mergeCell ref="U39:AD39"/>
    <mergeCell ref="AE39:AN39"/>
    <mergeCell ref="AY39:BH39"/>
    <mergeCell ref="BI39:BR39"/>
    <mergeCell ref="CC39:CL39"/>
    <mergeCell ref="CM39:CV39"/>
    <mergeCell ref="DG39:DP39"/>
    <mergeCell ref="DQ39:DZ39"/>
    <mergeCell ref="EK39:ET39"/>
    <mergeCell ref="EU39:FD39"/>
    <mergeCell ref="FO39:FX39"/>
    <mergeCell ref="A40:J40"/>
    <mergeCell ref="U40:AD40"/>
    <mergeCell ref="AE40:AN40"/>
    <mergeCell ref="AY40:BH40"/>
    <mergeCell ref="BI40:BR40"/>
    <mergeCell ref="CC40:CL40"/>
    <mergeCell ref="CM40:CV40"/>
    <mergeCell ref="DG40:DP40"/>
    <mergeCell ref="DQ40:DZ40"/>
    <mergeCell ref="EK40:ET40"/>
    <mergeCell ref="EU40:FD40"/>
    <mergeCell ref="FO40:FX40"/>
    <mergeCell ref="A41:J41"/>
    <mergeCell ref="U41:AD41"/>
    <mergeCell ref="AE41:AN41"/>
    <mergeCell ref="AY41:BH41"/>
    <mergeCell ref="BI41:BR41"/>
    <mergeCell ref="CC41:CL41"/>
    <mergeCell ref="CM41:CV41"/>
    <mergeCell ref="DG41:DP41"/>
    <mergeCell ref="DQ41:DZ41"/>
    <mergeCell ref="EK41:ET41"/>
    <mergeCell ref="EU41:FD41"/>
    <mergeCell ref="FO41:FX41"/>
    <mergeCell ref="A42:J42"/>
    <mergeCell ref="U42:AD42"/>
    <mergeCell ref="AE42:AN42"/>
    <mergeCell ref="AY42:BH42"/>
    <mergeCell ref="BI42:BR42"/>
    <mergeCell ref="CC42:CL42"/>
    <mergeCell ref="CM42:CV42"/>
    <mergeCell ref="DG42:DP42"/>
    <mergeCell ref="DQ42:DZ42"/>
    <mergeCell ref="EK42:ET42"/>
    <mergeCell ref="EU42:FD42"/>
    <mergeCell ref="FO42:FX42"/>
    <mergeCell ref="A43:J43"/>
    <mergeCell ref="U43:AD43"/>
    <mergeCell ref="AE43:AN43"/>
    <mergeCell ref="AY43:BH43"/>
    <mergeCell ref="BI43:BR43"/>
    <mergeCell ref="CC43:CL43"/>
    <mergeCell ref="CM43:CV43"/>
    <mergeCell ref="DG43:DP43"/>
    <mergeCell ref="DQ43:DZ43"/>
    <mergeCell ref="EK43:ET43"/>
    <mergeCell ref="EU43:FD43"/>
    <mergeCell ref="FO43:FX43"/>
    <mergeCell ref="A44:J44"/>
    <mergeCell ref="U44:AD44"/>
    <mergeCell ref="AE44:AN44"/>
    <mergeCell ref="AY44:BH44"/>
    <mergeCell ref="BI44:BR44"/>
    <mergeCell ref="CC44:CL44"/>
    <mergeCell ref="CM44:CV44"/>
    <mergeCell ref="DG44:DP44"/>
    <mergeCell ref="DQ44:DZ44"/>
    <mergeCell ref="EK44:ET44"/>
    <mergeCell ref="EU44:FD44"/>
    <mergeCell ref="FO44:FX44"/>
    <mergeCell ref="A45:J45"/>
    <mergeCell ref="U45:AD45"/>
    <mergeCell ref="AE45:AN45"/>
    <mergeCell ref="AY45:BH45"/>
    <mergeCell ref="BI45:BR45"/>
    <mergeCell ref="CC45:CL45"/>
    <mergeCell ref="CM45:CV45"/>
    <mergeCell ref="DG45:DP45"/>
    <mergeCell ref="DQ45:DZ45"/>
    <mergeCell ref="EK45:ET45"/>
    <mergeCell ref="EU45:FD45"/>
    <mergeCell ref="FO45:FX45"/>
    <mergeCell ref="A46:J46"/>
    <mergeCell ref="U46:AD46"/>
    <mergeCell ref="AE46:AN46"/>
    <mergeCell ref="AY46:BH46"/>
    <mergeCell ref="BI46:BR46"/>
    <mergeCell ref="CC46:CL46"/>
    <mergeCell ref="CM46:CV46"/>
    <mergeCell ref="DG46:DP46"/>
    <mergeCell ref="DQ46:DZ46"/>
    <mergeCell ref="EK46:ET46"/>
    <mergeCell ref="EU46:FD46"/>
    <mergeCell ref="FO46:FX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34:18Z</dcterms:created>
  <dc:creator/>
  <dc:description/>
  <dc:language>en-US</dc:language>
  <cp:lastModifiedBy/>
  <dcterms:modified xsi:type="dcterms:W3CDTF">2016-08-29T06:02:31Z</dcterms:modified>
  <cp:revision>0</cp:revision>
  <dc:subject/>
  <dc:title/>
</cp:coreProperties>
</file>